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2 GAME SEASON" sheetId="1" state="visible" r:id="rId2"/>
    <sheet name="154 GAME SEASON" sheetId="2" state="visible" r:id="rId3"/>
    <sheet name="READ ME" sheetId="3" state="visible" r:id="rId4"/>
  </sheets>
  <definedNames>
    <definedName function="false" hidden="false" localSheetId="0" name="_xlnm.Print_Titles" vbProcedure="false">'162 GAME SEASON'!$B:$B,'162 GAME SEASO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">
  <si>
    <t xml:space="preserve">ON PACE SCHEDULE </t>
  </si>
  <si>
    <t xml:space="preserve">162 GAMES</t>
  </si>
  <si>
    <t xml:space="preserve">Statistic&gt;&gt;&gt;&gt;&gt;&gt;&gt;&gt;&gt;&gt;&gt;&gt;&gt;&gt;&gt;</t>
  </si>
  <si>
    <t xml:space="preserve">Game</t>
  </si>
  <si>
    <t xml:space="preserve">154 GAMES</t>
  </si>
  <si>
    <t xml:space="preserve">These spreadsheets are for determining what pace a player is on for a whole season</t>
  </si>
  <si>
    <t xml:space="preserve">in a particular statistic.  They are easy to use.  For an example, say a hitter has 39</t>
  </si>
  <si>
    <t xml:space="preserve">home runs after 115 games in the season.  You might want to how many he would</t>
  </si>
  <si>
    <t xml:space="preserve">have at the end of the season if he keeps that same pace.  To find that out, you simply </t>
  </si>
  <si>
    <t xml:space="preserve">move down to the Game 115 row and move across to the 39 column.  You will see that he is on </t>
  </si>
  <si>
    <t xml:space="preserve">pace to hit 55 homers in a 162 game season and 52 homers in a 154 game seas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GT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.41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B1" s="4"/>
      <c r="C1" s="1" t="s">
        <v>0</v>
      </c>
      <c r="F1" s="1" t="s">
        <v>1</v>
      </c>
    </row>
    <row r="2" customFormat="false" ht="12.75" hidden="false" customHeight="false" outlineLevel="0" collapsed="false">
      <c r="B2" s="4"/>
      <c r="C2" s="1"/>
      <c r="F2" s="1"/>
    </row>
    <row r="3" customFormat="false" ht="12.75" hidden="false" customHeight="false" outlineLevel="0" collapsed="false">
      <c r="B3" s="4"/>
      <c r="C3" s="1"/>
      <c r="F3" s="1"/>
    </row>
    <row r="4" customFormat="false" ht="12.75" hidden="false" customHeight="false" outlineLevel="0" collapsed="false">
      <c r="C4" s="1"/>
    </row>
    <row r="5" s="1" customFormat="true" ht="12.75" hidden="false" customHeight="false" outlineLevel="0" collapsed="false">
      <c r="A5" s="1" t="s">
        <v>2</v>
      </c>
      <c r="B5" s="5"/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1</v>
      </c>
      <c r="AH5" s="1" t="n">
        <v>32</v>
      </c>
      <c r="AI5" s="1" t="n">
        <v>33</v>
      </c>
      <c r="AJ5" s="1" t="n">
        <v>34</v>
      </c>
      <c r="AK5" s="1" t="n">
        <v>35</v>
      </c>
      <c r="AL5" s="1" t="n">
        <v>36</v>
      </c>
      <c r="AM5" s="1" t="n">
        <v>37</v>
      </c>
      <c r="AN5" s="1" t="n">
        <v>38</v>
      </c>
      <c r="AO5" s="1" t="n">
        <v>39</v>
      </c>
      <c r="AP5" s="1" t="n">
        <v>40</v>
      </c>
      <c r="AQ5" s="1" t="n">
        <v>41</v>
      </c>
      <c r="AR5" s="1" t="n">
        <v>42</v>
      </c>
      <c r="AS5" s="1" t="n">
        <v>43</v>
      </c>
      <c r="AT5" s="1" t="n">
        <v>44</v>
      </c>
      <c r="AU5" s="1" t="n">
        <v>45</v>
      </c>
      <c r="AV5" s="1" t="n">
        <v>46</v>
      </c>
      <c r="AW5" s="1" t="n">
        <v>47</v>
      </c>
      <c r="AX5" s="1" t="n">
        <v>48</v>
      </c>
      <c r="AY5" s="1" t="n">
        <v>49</v>
      </c>
      <c r="AZ5" s="1" t="n">
        <v>50</v>
      </c>
      <c r="BA5" s="1" t="n">
        <v>51</v>
      </c>
      <c r="BB5" s="1" t="n">
        <v>52</v>
      </c>
      <c r="BC5" s="1" t="n">
        <v>53</v>
      </c>
      <c r="BD5" s="1" t="n">
        <v>54</v>
      </c>
      <c r="BE5" s="1" t="n">
        <v>55</v>
      </c>
      <c r="BF5" s="1" t="n">
        <v>56</v>
      </c>
      <c r="BG5" s="1" t="n">
        <v>57</v>
      </c>
      <c r="BH5" s="1" t="n">
        <v>58</v>
      </c>
      <c r="BI5" s="1" t="n">
        <v>59</v>
      </c>
      <c r="BJ5" s="1" t="n">
        <v>60</v>
      </c>
      <c r="BK5" s="1" t="n">
        <v>61</v>
      </c>
      <c r="BL5" s="1" t="n">
        <v>62</v>
      </c>
      <c r="BM5" s="1" t="n">
        <v>63</v>
      </c>
      <c r="BN5" s="1" t="n">
        <v>64</v>
      </c>
      <c r="BO5" s="1" t="n">
        <v>65</v>
      </c>
      <c r="BP5" s="1" t="n">
        <v>66</v>
      </c>
      <c r="BQ5" s="1" t="n">
        <v>67</v>
      </c>
      <c r="BR5" s="1" t="n">
        <v>68</v>
      </c>
      <c r="BS5" s="1" t="n">
        <v>69</v>
      </c>
      <c r="BT5" s="1" t="n">
        <v>70</v>
      </c>
      <c r="BU5" s="1" t="n">
        <v>71</v>
      </c>
      <c r="BV5" s="1" t="n">
        <v>72</v>
      </c>
      <c r="BW5" s="1" t="n">
        <v>73</v>
      </c>
      <c r="BX5" s="1" t="n">
        <v>74</v>
      </c>
      <c r="BY5" s="1" t="n">
        <v>75</v>
      </c>
      <c r="BZ5" s="1" t="n">
        <v>76</v>
      </c>
      <c r="CA5" s="1" t="n">
        <v>77</v>
      </c>
      <c r="CB5" s="1" t="n">
        <v>78</v>
      </c>
      <c r="CC5" s="1" t="n">
        <v>79</v>
      </c>
      <c r="CD5" s="1" t="n">
        <v>80</v>
      </c>
      <c r="CE5" s="1" t="n">
        <v>81</v>
      </c>
      <c r="CF5" s="1" t="n">
        <v>82</v>
      </c>
      <c r="CG5" s="1" t="n">
        <v>83</v>
      </c>
      <c r="CH5" s="1" t="n">
        <v>84</v>
      </c>
      <c r="CI5" s="1" t="n">
        <v>85</v>
      </c>
      <c r="CJ5" s="1" t="n">
        <v>86</v>
      </c>
      <c r="CK5" s="1" t="n">
        <v>87</v>
      </c>
      <c r="CL5" s="1" t="n">
        <v>88</v>
      </c>
      <c r="CM5" s="1" t="n">
        <v>89</v>
      </c>
      <c r="CN5" s="1" t="n">
        <v>90</v>
      </c>
      <c r="CO5" s="1" t="n">
        <v>91</v>
      </c>
      <c r="CP5" s="1" t="n">
        <v>92</v>
      </c>
      <c r="CQ5" s="1" t="n">
        <v>93</v>
      </c>
      <c r="CR5" s="1" t="n">
        <v>94</v>
      </c>
      <c r="CS5" s="1" t="n">
        <v>95</v>
      </c>
      <c r="CT5" s="1" t="n">
        <v>96</v>
      </c>
      <c r="CU5" s="1" t="n">
        <v>97</v>
      </c>
      <c r="CV5" s="1" t="n">
        <v>98</v>
      </c>
      <c r="CW5" s="1" t="n">
        <v>99</v>
      </c>
      <c r="CX5" s="1" t="n">
        <v>100</v>
      </c>
      <c r="CY5" s="1" t="n">
        <v>101</v>
      </c>
      <c r="CZ5" s="1" t="n">
        <v>102</v>
      </c>
      <c r="DA5" s="1" t="n">
        <v>103</v>
      </c>
      <c r="DB5" s="1" t="n">
        <v>104</v>
      </c>
      <c r="DC5" s="1" t="n">
        <v>105</v>
      </c>
      <c r="DD5" s="1" t="n">
        <v>106</v>
      </c>
      <c r="DE5" s="1" t="n">
        <v>107</v>
      </c>
      <c r="DF5" s="1" t="n">
        <v>108</v>
      </c>
      <c r="DG5" s="1" t="n">
        <v>109</v>
      </c>
      <c r="DH5" s="1" t="n">
        <v>110</v>
      </c>
      <c r="DI5" s="1" t="n">
        <v>111</v>
      </c>
      <c r="DJ5" s="1" t="n">
        <v>112</v>
      </c>
      <c r="DK5" s="1" t="n">
        <v>113</v>
      </c>
      <c r="DL5" s="1" t="n">
        <v>114</v>
      </c>
      <c r="DM5" s="1" t="n">
        <v>115</v>
      </c>
      <c r="DN5" s="1" t="n">
        <v>116</v>
      </c>
      <c r="DO5" s="1" t="n">
        <v>117</v>
      </c>
      <c r="DP5" s="1" t="n">
        <v>118</v>
      </c>
      <c r="DQ5" s="1" t="n">
        <v>119</v>
      </c>
      <c r="DR5" s="1" t="n">
        <v>120</v>
      </c>
      <c r="DS5" s="1" t="n">
        <v>121</v>
      </c>
      <c r="DT5" s="1" t="n">
        <v>122</v>
      </c>
      <c r="DU5" s="1" t="n">
        <v>123</v>
      </c>
      <c r="DV5" s="1" t="n">
        <v>124</v>
      </c>
      <c r="DW5" s="1" t="n">
        <v>125</v>
      </c>
      <c r="DX5" s="1" t="n">
        <v>126</v>
      </c>
      <c r="DY5" s="1" t="n">
        <v>127</v>
      </c>
      <c r="DZ5" s="1" t="n">
        <v>128</v>
      </c>
      <c r="EA5" s="1" t="n">
        <v>129</v>
      </c>
      <c r="EB5" s="1" t="n">
        <v>130</v>
      </c>
      <c r="EC5" s="1" t="n">
        <v>131</v>
      </c>
      <c r="ED5" s="1" t="n">
        <v>132</v>
      </c>
      <c r="EE5" s="1" t="n">
        <v>133</v>
      </c>
      <c r="EF5" s="1" t="n">
        <v>134</v>
      </c>
      <c r="EG5" s="1" t="n">
        <v>135</v>
      </c>
      <c r="EH5" s="1" t="n">
        <v>136</v>
      </c>
      <c r="EI5" s="1" t="n">
        <v>137</v>
      </c>
      <c r="EJ5" s="1" t="n">
        <v>138</v>
      </c>
      <c r="EK5" s="1" t="n">
        <v>139</v>
      </c>
      <c r="EL5" s="1" t="n">
        <v>140</v>
      </c>
      <c r="EM5" s="1" t="n">
        <v>141</v>
      </c>
      <c r="EN5" s="1" t="n">
        <v>142</v>
      </c>
      <c r="EO5" s="1" t="n">
        <v>143</v>
      </c>
      <c r="EP5" s="1" t="n">
        <v>144</v>
      </c>
      <c r="EQ5" s="1" t="n">
        <v>145</v>
      </c>
      <c r="ER5" s="1" t="n">
        <v>146</v>
      </c>
      <c r="ES5" s="1" t="n">
        <v>147</v>
      </c>
      <c r="ET5" s="1" t="n">
        <v>148</v>
      </c>
      <c r="EU5" s="1" t="n">
        <v>149</v>
      </c>
      <c r="EV5" s="1" t="n">
        <v>150</v>
      </c>
      <c r="EW5" s="1" t="n">
        <v>151</v>
      </c>
      <c r="EX5" s="1" t="n">
        <v>152</v>
      </c>
      <c r="EY5" s="1" t="n">
        <v>153</v>
      </c>
      <c r="EZ5" s="1" t="n">
        <v>154</v>
      </c>
      <c r="FA5" s="1" t="n">
        <v>155</v>
      </c>
      <c r="FB5" s="1" t="n">
        <v>156</v>
      </c>
      <c r="FC5" s="1" t="n">
        <v>157</v>
      </c>
      <c r="FD5" s="1" t="n">
        <v>158</v>
      </c>
      <c r="FE5" s="1" t="n">
        <v>159</v>
      </c>
      <c r="FF5" s="1" t="n">
        <v>160</v>
      </c>
      <c r="FG5" s="1" t="n">
        <v>161</v>
      </c>
      <c r="FH5" s="1" t="n">
        <v>162</v>
      </c>
      <c r="FI5" s="1" t="n">
        <v>163</v>
      </c>
      <c r="FJ5" s="1" t="n">
        <v>164</v>
      </c>
      <c r="FK5" s="1" t="n">
        <v>165</v>
      </c>
      <c r="FL5" s="1" t="n">
        <v>166</v>
      </c>
      <c r="FM5" s="1" t="n">
        <v>167</v>
      </c>
      <c r="FN5" s="1" t="n">
        <v>168</v>
      </c>
      <c r="FO5" s="1" t="n">
        <v>169</v>
      </c>
      <c r="FP5" s="1" t="n">
        <v>170</v>
      </c>
      <c r="FQ5" s="1" t="n">
        <v>171</v>
      </c>
      <c r="FR5" s="1" t="n">
        <v>172</v>
      </c>
      <c r="FS5" s="1" t="n">
        <v>173</v>
      </c>
      <c r="FT5" s="1" t="n">
        <v>174</v>
      </c>
      <c r="FU5" s="1" t="n">
        <v>175</v>
      </c>
      <c r="FV5" s="1" t="n">
        <v>176</v>
      </c>
      <c r="FW5" s="1" t="n">
        <v>177</v>
      </c>
      <c r="FX5" s="1" t="n">
        <v>178</v>
      </c>
      <c r="FY5" s="1" t="n">
        <v>179</v>
      </c>
      <c r="FZ5" s="1" t="n">
        <v>180</v>
      </c>
      <c r="GA5" s="1" t="n">
        <v>181</v>
      </c>
      <c r="GB5" s="1" t="n">
        <v>182</v>
      </c>
      <c r="GC5" s="1" t="n">
        <v>183</v>
      </c>
      <c r="GD5" s="1" t="n">
        <v>184</v>
      </c>
      <c r="GE5" s="1" t="n">
        <v>185</v>
      </c>
      <c r="GF5" s="1" t="n">
        <v>186</v>
      </c>
      <c r="GG5" s="1" t="n">
        <v>187</v>
      </c>
      <c r="GH5" s="1" t="n">
        <v>188</v>
      </c>
      <c r="GI5" s="1" t="n">
        <v>189</v>
      </c>
      <c r="GJ5" s="1" t="n">
        <v>190</v>
      </c>
      <c r="GK5" s="1" t="n">
        <v>191</v>
      </c>
      <c r="GL5" s="1" t="n">
        <v>192</v>
      </c>
      <c r="GM5" s="1" t="n">
        <v>193</v>
      </c>
      <c r="GN5" s="1" t="n">
        <v>194</v>
      </c>
      <c r="GO5" s="1" t="n">
        <v>195</v>
      </c>
      <c r="GP5" s="1" t="n">
        <v>196</v>
      </c>
      <c r="GQ5" s="1" t="n">
        <v>197</v>
      </c>
      <c r="GR5" s="1" t="n">
        <v>198</v>
      </c>
      <c r="GS5" s="1" t="n">
        <v>199</v>
      </c>
      <c r="GT5" s="1" t="n">
        <v>200</v>
      </c>
    </row>
    <row r="6" customFormat="false" ht="12.75" hidden="false" customHeight="false" outlineLevel="0" collapsed="false">
      <c r="A6" s="1" t="s">
        <v>3</v>
      </c>
      <c r="B6" s="2" t="n">
        <v>1</v>
      </c>
      <c r="C6" s="3" t="n">
        <f aca="false">C5/(B6/162)</f>
        <v>162</v>
      </c>
      <c r="D6" s="3" t="n">
        <f aca="false">D5/($B$6/162)</f>
        <v>324</v>
      </c>
      <c r="E6" s="3" t="n">
        <f aca="false">E5/($B$6/162)</f>
        <v>486</v>
      </c>
      <c r="F6" s="3" t="n">
        <f aca="false">F5/($B$6/162)</f>
        <v>648</v>
      </c>
      <c r="G6" s="3" t="n">
        <f aca="false">G5/($B$6/162)</f>
        <v>810</v>
      </c>
      <c r="H6" s="3" t="n">
        <f aca="false">H5/($B$6/162)</f>
        <v>972</v>
      </c>
      <c r="I6" s="3" t="n">
        <f aca="false">I5/($B$6/162)</f>
        <v>1134</v>
      </c>
      <c r="J6" s="3" t="n">
        <f aca="false">J5/($B$6/162)</f>
        <v>1296</v>
      </c>
      <c r="K6" s="3" t="n">
        <f aca="false">K5/($B$6/162)</f>
        <v>1458</v>
      </c>
      <c r="L6" s="3" t="n">
        <f aca="false">L5/($B$6/162)</f>
        <v>1620</v>
      </c>
      <c r="M6" s="3" t="n">
        <f aca="false">M5/($B$6/162)</f>
        <v>1782</v>
      </c>
      <c r="N6" s="3" t="n">
        <f aca="false">N5/($B$6/162)</f>
        <v>1944</v>
      </c>
      <c r="O6" s="3" t="n">
        <f aca="false">O5/($B$6/162)</f>
        <v>2106</v>
      </c>
      <c r="P6" s="3" t="n">
        <f aca="false">P5/($B$6/162)</f>
        <v>2268</v>
      </c>
      <c r="Q6" s="3" t="n">
        <f aca="false">Q5/($B$6/162)</f>
        <v>2430</v>
      </c>
      <c r="R6" s="3" t="n">
        <f aca="false">R5/($B$6/162)</f>
        <v>2592</v>
      </c>
      <c r="S6" s="3" t="n">
        <f aca="false">S5/($B$6/162)</f>
        <v>2754</v>
      </c>
      <c r="T6" s="3" t="n">
        <f aca="false">T5/($B$6/162)</f>
        <v>2916</v>
      </c>
      <c r="U6" s="3" t="n">
        <f aca="false">U5/($B$6/162)</f>
        <v>3078</v>
      </c>
      <c r="V6" s="3" t="n">
        <f aca="false">V5/($B$6/162)</f>
        <v>3240</v>
      </c>
      <c r="W6" s="3" t="n">
        <f aca="false">W5/($B$6/162)</f>
        <v>3402</v>
      </c>
      <c r="X6" s="3" t="n">
        <f aca="false">X5/($B$6/162)</f>
        <v>3564</v>
      </c>
      <c r="Y6" s="3" t="n">
        <f aca="false">Y5/($B$6/162)</f>
        <v>3726</v>
      </c>
      <c r="Z6" s="3" t="n">
        <f aca="false">Z5/($B$6/162)</f>
        <v>3888</v>
      </c>
      <c r="AA6" s="3" t="n">
        <f aca="false">AA5/($B$6/162)</f>
        <v>4050</v>
      </c>
      <c r="AB6" s="3" t="n">
        <f aca="false">AB5/($B$6/162)</f>
        <v>4212</v>
      </c>
      <c r="AC6" s="3" t="n">
        <f aca="false">AC5/($B$6/162)</f>
        <v>4374</v>
      </c>
      <c r="AD6" s="3" t="n">
        <f aca="false">AD5/($B$6/162)</f>
        <v>4536</v>
      </c>
      <c r="AE6" s="3" t="n">
        <f aca="false">AE5/($B$6/162)</f>
        <v>4698</v>
      </c>
      <c r="AF6" s="3" t="n">
        <f aca="false">AF5/($B$6/162)</f>
        <v>4860</v>
      </c>
      <c r="AG6" s="3" t="n">
        <f aca="false">AG5/($B$6/162)</f>
        <v>5022</v>
      </c>
      <c r="AH6" s="3" t="n">
        <f aca="false">AH5/($B$6/162)</f>
        <v>5184</v>
      </c>
      <c r="AI6" s="3" t="n">
        <f aca="false">AI5/($B$6/162)</f>
        <v>5346</v>
      </c>
      <c r="AJ6" s="3" t="n">
        <f aca="false">AJ5/($B$6/162)</f>
        <v>5508</v>
      </c>
      <c r="AK6" s="3" t="n">
        <f aca="false">AK5/($B$6/162)</f>
        <v>5670</v>
      </c>
      <c r="AL6" s="3" t="n">
        <f aca="false">AL5/($B$6/162)</f>
        <v>5832</v>
      </c>
      <c r="AM6" s="3" t="n">
        <f aca="false">AM5/($B$6/162)</f>
        <v>5994</v>
      </c>
      <c r="AN6" s="3" t="n">
        <f aca="false">AN5/($B$6/162)</f>
        <v>6156</v>
      </c>
      <c r="AO6" s="3" t="n">
        <f aca="false">AO5/($B$6/162)</f>
        <v>6318</v>
      </c>
      <c r="AP6" s="3" t="n">
        <f aca="false">AP5/($B$6/162)</f>
        <v>6480</v>
      </c>
      <c r="AQ6" s="3" t="n">
        <f aca="false">AQ5/($B$6/162)</f>
        <v>6642</v>
      </c>
      <c r="AR6" s="3" t="n">
        <f aca="false">AR5/($B$6/162)</f>
        <v>6804</v>
      </c>
      <c r="AS6" s="3" t="n">
        <f aca="false">AS5/($B$6/162)</f>
        <v>6966</v>
      </c>
      <c r="AT6" s="3" t="n">
        <f aca="false">AT5/($B$6/162)</f>
        <v>7128</v>
      </c>
      <c r="AU6" s="3" t="n">
        <f aca="false">AU5/($B$6/162)</f>
        <v>7290</v>
      </c>
      <c r="AV6" s="3" t="n">
        <f aca="false">AV5/($B$6/162)</f>
        <v>7452</v>
      </c>
      <c r="AW6" s="3" t="n">
        <f aca="false">AW5/($B$6/162)</f>
        <v>7614</v>
      </c>
      <c r="AX6" s="3" t="n">
        <f aca="false">AX5/($B$6/162)</f>
        <v>7776</v>
      </c>
      <c r="AY6" s="3" t="n">
        <f aca="false">AY5/($B$6/162)</f>
        <v>7938</v>
      </c>
      <c r="AZ6" s="3" t="n">
        <f aca="false">AZ5/($B$6/162)</f>
        <v>8100</v>
      </c>
      <c r="BA6" s="3" t="n">
        <f aca="false">BA5/($B$6/162)</f>
        <v>8262</v>
      </c>
      <c r="BB6" s="3" t="n">
        <f aca="false">BB5/($B$6/162)</f>
        <v>8424</v>
      </c>
      <c r="BC6" s="3" t="n">
        <f aca="false">BC5/($B$6/162)</f>
        <v>8586</v>
      </c>
      <c r="BD6" s="3" t="n">
        <f aca="false">BD5/($B$6/162)</f>
        <v>8748</v>
      </c>
      <c r="BE6" s="3" t="n">
        <f aca="false">BE5/($B$6/162)</f>
        <v>8910</v>
      </c>
      <c r="BF6" s="3" t="n">
        <f aca="false">BF5/($B$6/162)</f>
        <v>9072</v>
      </c>
      <c r="BG6" s="3" t="n">
        <f aca="false">BG5/($B$6/162)</f>
        <v>9234</v>
      </c>
      <c r="BH6" s="3" t="n">
        <f aca="false">BH5/($B$6/162)</f>
        <v>9396</v>
      </c>
      <c r="BI6" s="3" t="n">
        <f aca="false">BI5/($B$6/162)</f>
        <v>9558</v>
      </c>
      <c r="BJ6" s="3" t="n">
        <f aca="false">BJ5/($B$6/162)</f>
        <v>9720</v>
      </c>
      <c r="BK6" s="3" t="n">
        <f aca="false">BK5/($B$6/162)</f>
        <v>9882</v>
      </c>
      <c r="BL6" s="3" t="n">
        <f aca="false">BL5/($B$6/162)</f>
        <v>10044</v>
      </c>
      <c r="BM6" s="3" t="n">
        <f aca="false">BM5/($B$6/162)</f>
        <v>10206</v>
      </c>
      <c r="BN6" s="3" t="n">
        <f aca="false">BN5/($B$6/162)</f>
        <v>10368</v>
      </c>
      <c r="BO6" s="3" t="n">
        <f aca="false">BO5/($B$6/162)</f>
        <v>10530</v>
      </c>
      <c r="BP6" s="3" t="n">
        <f aca="false">BP5/($B$6/162)</f>
        <v>10692</v>
      </c>
      <c r="BQ6" s="3" t="n">
        <f aca="false">BQ5/($B$6/162)</f>
        <v>10854</v>
      </c>
      <c r="BR6" s="3" t="n">
        <f aca="false">BR5/($B$6/162)</f>
        <v>11016</v>
      </c>
      <c r="BS6" s="3" t="n">
        <f aca="false">BS5/($B$6/162)</f>
        <v>11178</v>
      </c>
      <c r="BT6" s="3" t="n">
        <f aca="false">BT5/($B$6/162)</f>
        <v>11340</v>
      </c>
      <c r="BU6" s="3" t="n">
        <f aca="false">BU5/($B$6/162)</f>
        <v>11502</v>
      </c>
      <c r="BV6" s="3" t="n">
        <f aca="false">BV5/($B$6/162)</f>
        <v>11664</v>
      </c>
      <c r="BW6" s="3" t="n">
        <f aca="false">BW5/($B$6/162)</f>
        <v>11826</v>
      </c>
      <c r="BX6" s="3" t="n">
        <f aca="false">BX5/($B$6/162)</f>
        <v>11988</v>
      </c>
      <c r="BY6" s="3" t="n">
        <f aca="false">BY5/($B$6/162)</f>
        <v>12150</v>
      </c>
      <c r="BZ6" s="3" t="n">
        <f aca="false">BZ5/($B$6/162)</f>
        <v>12312</v>
      </c>
      <c r="CA6" s="3" t="n">
        <f aca="false">CA5/($B$6/162)</f>
        <v>12474</v>
      </c>
      <c r="CB6" s="3" t="n">
        <f aca="false">CB5/($B$6/162)</f>
        <v>12636</v>
      </c>
      <c r="CC6" s="3" t="n">
        <f aca="false">CC5/($B$6/162)</f>
        <v>12798</v>
      </c>
      <c r="CD6" s="3" t="n">
        <f aca="false">CD5/($B$6/162)</f>
        <v>12960</v>
      </c>
      <c r="CE6" s="3" t="n">
        <f aca="false">CE5/($B$6/162)</f>
        <v>13122</v>
      </c>
      <c r="CF6" s="3" t="n">
        <f aca="false">CF5/($B$6/162)</f>
        <v>13284</v>
      </c>
      <c r="CG6" s="3" t="n">
        <f aca="false">CG5/($B$6/162)</f>
        <v>13446</v>
      </c>
      <c r="CH6" s="3" t="n">
        <f aca="false">CH5/($B$6/162)</f>
        <v>13608</v>
      </c>
      <c r="CI6" s="3" t="n">
        <f aca="false">CI5/($B$6/162)</f>
        <v>13770</v>
      </c>
      <c r="CJ6" s="3" t="n">
        <f aca="false">CJ5/($B$6/162)</f>
        <v>13932</v>
      </c>
      <c r="CK6" s="3" t="n">
        <f aca="false">CK5/($B$6/162)</f>
        <v>14094</v>
      </c>
      <c r="CL6" s="3" t="n">
        <f aca="false">CL5/($B$6/162)</f>
        <v>14256</v>
      </c>
      <c r="CM6" s="3" t="n">
        <f aca="false">CM5/($B$6/162)</f>
        <v>14418</v>
      </c>
      <c r="CN6" s="3" t="n">
        <f aca="false">CN5/($B$6/162)</f>
        <v>14580</v>
      </c>
      <c r="CO6" s="3" t="n">
        <f aca="false">CO5/($B$6/162)</f>
        <v>14742</v>
      </c>
      <c r="CP6" s="3" t="n">
        <f aca="false">CP5/($B$6/162)</f>
        <v>14904</v>
      </c>
      <c r="CQ6" s="3" t="n">
        <f aca="false">CQ5/($B$6/162)</f>
        <v>15066</v>
      </c>
      <c r="CR6" s="3" t="n">
        <f aca="false">CR5/($B$6/162)</f>
        <v>15228</v>
      </c>
      <c r="CS6" s="3" t="n">
        <f aca="false">CS5/($B$6/162)</f>
        <v>15390</v>
      </c>
      <c r="CT6" s="3" t="n">
        <f aca="false">CT5/($B$6/162)</f>
        <v>15552</v>
      </c>
      <c r="CU6" s="3" t="n">
        <f aca="false">CU5/($B$6/162)</f>
        <v>15714</v>
      </c>
      <c r="CV6" s="3" t="n">
        <f aca="false">CV5/($B$6/162)</f>
        <v>15876</v>
      </c>
      <c r="CW6" s="3" t="n">
        <f aca="false">CW5/($B$6/162)</f>
        <v>16038</v>
      </c>
      <c r="CX6" s="3" t="n">
        <f aca="false">CX5/($B$6/162)</f>
        <v>16200</v>
      </c>
      <c r="CY6" s="3" t="n">
        <f aca="false">CY5/($B$6/162)</f>
        <v>16362</v>
      </c>
      <c r="CZ6" s="3" t="n">
        <f aca="false">CZ5/($B$6/162)</f>
        <v>16524</v>
      </c>
      <c r="DA6" s="3" t="n">
        <f aca="false">DA5/($B$6/162)</f>
        <v>16686</v>
      </c>
      <c r="DB6" s="3" t="n">
        <f aca="false">DB5/($B$6/162)</f>
        <v>16848</v>
      </c>
      <c r="DC6" s="3" t="n">
        <f aca="false">DC5/($B$6/162)</f>
        <v>17010</v>
      </c>
      <c r="DD6" s="3" t="n">
        <f aca="false">DD5/($B$6/162)</f>
        <v>17172</v>
      </c>
      <c r="DE6" s="3" t="n">
        <f aca="false">DE5/($B$6/162)</f>
        <v>17334</v>
      </c>
      <c r="DF6" s="3" t="n">
        <f aca="false">DF5/($B$6/162)</f>
        <v>17496</v>
      </c>
      <c r="DG6" s="3" t="n">
        <f aca="false">DG5/($B$6/162)</f>
        <v>17658</v>
      </c>
      <c r="DH6" s="3" t="n">
        <f aca="false">DH5/($B$6/162)</f>
        <v>17820</v>
      </c>
      <c r="DI6" s="3" t="n">
        <f aca="false">DI5/($B$6/162)</f>
        <v>17982</v>
      </c>
      <c r="DJ6" s="3" t="n">
        <f aca="false">DJ5/($B$6/162)</f>
        <v>18144</v>
      </c>
      <c r="DK6" s="3" t="n">
        <f aca="false">DK5/($B$6/162)</f>
        <v>18306</v>
      </c>
      <c r="DL6" s="3" t="n">
        <f aca="false">DL5/($B$6/162)</f>
        <v>18468</v>
      </c>
      <c r="DM6" s="3" t="n">
        <f aca="false">DM5/($B$6/162)</f>
        <v>18630</v>
      </c>
      <c r="DN6" s="3" t="n">
        <f aca="false">DN5/($B$6/162)</f>
        <v>18792</v>
      </c>
      <c r="DO6" s="3" t="n">
        <f aca="false">DO5/($B$6/162)</f>
        <v>18954</v>
      </c>
      <c r="DP6" s="3" t="n">
        <f aca="false">DP5/($B$6/162)</f>
        <v>19116</v>
      </c>
      <c r="DQ6" s="3" t="n">
        <f aca="false">DQ5/($B$6/162)</f>
        <v>19278</v>
      </c>
      <c r="DR6" s="3" t="n">
        <f aca="false">DR5/($B$6/162)</f>
        <v>19440</v>
      </c>
      <c r="DS6" s="3" t="n">
        <f aca="false">DS5/($B$6/162)</f>
        <v>19602</v>
      </c>
      <c r="DT6" s="3" t="n">
        <f aca="false">DT5/($B$6/162)</f>
        <v>19764</v>
      </c>
      <c r="DU6" s="3" t="n">
        <f aca="false">DU5/($B$6/162)</f>
        <v>19926</v>
      </c>
      <c r="DV6" s="3" t="n">
        <f aca="false">DV5/($B$6/162)</f>
        <v>20088</v>
      </c>
      <c r="DW6" s="3" t="n">
        <f aca="false">DW5/($B$6/162)</f>
        <v>20250</v>
      </c>
      <c r="DX6" s="3" t="n">
        <f aca="false">DX5/($B$6/162)</f>
        <v>20412</v>
      </c>
      <c r="DY6" s="3" t="n">
        <f aca="false">DY5/($B$6/162)</f>
        <v>20574</v>
      </c>
      <c r="DZ6" s="3" t="n">
        <f aca="false">DZ5/($B$6/162)</f>
        <v>20736</v>
      </c>
      <c r="EA6" s="3" t="n">
        <f aca="false">EA5/($B$6/162)</f>
        <v>20898</v>
      </c>
      <c r="EB6" s="3" t="n">
        <f aca="false">EB5/($B$6/162)</f>
        <v>21060</v>
      </c>
      <c r="EC6" s="3" t="n">
        <f aca="false">EC5/($B$6/162)</f>
        <v>21222</v>
      </c>
      <c r="ED6" s="3" t="n">
        <f aca="false">ED5/($B$6/162)</f>
        <v>21384</v>
      </c>
      <c r="EE6" s="3" t="n">
        <f aca="false">EE5/($B$6/162)</f>
        <v>21546</v>
      </c>
      <c r="EF6" s="3" t="n">
        <f aca="false">EF5/($B$6/162)</f>
        <v>21708</v>
      </c>
      <c r="EG6" s="3" t="n">
        <f aca="false">EG5/($B$6/162)</f>
        <v>21870</v>
      </c>
      <c r="EH6" s="3" t="n">
        <f aca="false">EH5/($B$6/162)</f>
        <v>22032</v>
      </c>
      <c r="EI6" s="3" t="n">
        <f aca="false">EI5/($B$6/162)</f>
        <v>22194</v>
      </c>
      <c r="EJ6" s="3" t="n">
        <f aca="false">EJ5/($B$6/162)</f>
        <v>22356</v>
      </c>
      <c r="EK6" s="3" t="n">
        <f aca="false">EK5/($B$6/162)</f>
        <v>22518</v>
      </c>
      <c r="EL6" s="3" t="n">
        <f aca="false">EL5/($B$6/162)</f>
        <v>22680</v>
      </c>
      <c r="EM6" s="3" t="n">
        <f aca="false">EM5/($B$6/162)</f>
        <v>22842</v>
      </c>
      <c r="EN6" s="3" t="n">
        <f aca="false">EN5/($B$6/162)</f>
        <v>23004</v>
      </c>
      <c r="EO6" s="3" t="n">
        <f aca="false">EO5/($B$6/162)</f>
        <v>23166</v>
      </c>
      <c r="EP6" s="3" t="n">
        <f aca="false">EP5/($B$6/162)</f>
        <v>23328</v>
      </c>
      <c r="EQ6" s="3" t="n">
        <f aca="false">EQ5/($B$6/162)</f>
        <v>23490</v>
      </c>
      <c r="ER6" s="3" t="n">
        <f aca="false">ER5/($B$6/162)</f>
        <v>23652</v>
      </c>
      <c r="ES6" s="3" t="n">
        <f aca="false">ES5/($B$6/162)</f>
        <v>23814</v>
      </c>
      <c r="ET6" s="3" t="n">
        <f aca="false">ET5/($B$6/162)</f>
        <v>23976</v>
      </c>
      <c r="EU6" s="3" t="n">
        <f aca="false">EU5/($B$6/162)</f>
        <v>24138</v>
      </c>
      <c r="EV6" s="3" t="n">
        <f aca="false">EV5/($B$6/162)</f>
        <v>24300</v>
      </c>
      <c r="EW6" s="3" t="n">
        <f aca="false">EW5/($B$6/162)</f>
        <v>24462</v>
      </c>
      <c r="EX6" s="3" t="n">
        <f aca="false">EX5/($B$6/162)</f>
        <v>24624</v>
      </c>
      <c r="EY6" s="3" t="n">
        <f aca="false">EY5/($B$6/162)</f>
        <v>24786</v>
      </c>
      <c r="EZ6" s="3" t="n">
        <f aca="false">EZ5/($B$6/162)</f>
        <v>24948</v>
      </c>
      <c r="FA6" s="3" t="n">
        <f aca="false">FA5/($B$6/162)</f>
        <v>25110</v>
      </c>
      <c r="FB6" s="3" t="n">
        <f aca="false">FB5/($B$6/162)</f>
        <v>25272</v>
      </c>
      <c r="FC6" s="3" t="n">
        <f aca="false">FC5/($B$6/162)</f>
        <v>25434</v>
      </c>
      <c r="FD6" s="3" t="n">
        <f aca="false">FD5/($B$6/162)</f>
        <v>25596</v>
      </c>
      <c r="FE6" s="3" t="n">
        <f aca="false">FE5/($B$6/162)</f>
        <v>25758</v>
      </c>
      <c r="FF6" s="3" t="n">
        <f aca="false">FF5/($B$6/162)</f>
        <v>25920</v>
      </c>
      <c r="FG6" s="3" t="n">
        <f aca="false">FG5/($B$6/162)</f>
        <v>26082</v>
      </c>
      <c r="FH6" s="3" t="n">
        <f aca="false">FH5/($B$6/162)</f>
        <v>26244</v>
      </c>
      <c r="FI6" s="3" t="n">
        <f aca="false">FI5/($B$6/162)</f>
        <v>26406</v>
      </c>
      <c r="FJ6" s="3" t="n">
        <f aca="false">FJ5/($B$6/162)</f>
        <v>26568</v>
      </c>
      <c r="FK6" s="3" t="n">
        <f aca="false">FK5/($B$6/162)</f>
        <v>26730</v>
      </c>
      <c r="FL6" s="3" t="n">
        <f aca="false">FL5/($B$6/162)</f>
        <v>26892</v>
      </c>
      <c r="FM6" s="3" t="n">
        <f aca="false">FM5/($B$6/162)</f>
        <v>27054</v>
      </c>
      <c r="FN6" s="3" t="n">
        <f aca="false">FN5/($B$6/162)</f>
        <v>27216</v>
      </c>
      <c r="FO6" s="3" t="n">
        <f aca="false">FO5/($B$6/162)</f>
        <v>27378</v>
      </c>
      <c r="FP6" s="3" t="n">
        <f aca="false">FP5/($B$6/162)</f>
        <v>27540</v>
      </c>
      <c r="FQ6" s="3" t="n">
        <f aca="false">FQ5/($B$6/162)</f>
        <v>27702</v>
      </c>
      <c r="FR6" s="3" t="n">
        <f aca="false">FR5/($B$6/162)</f>
        <v>27864</v>
      </c>
      <c r="FS6" s="3" t="n">
        <f aca="false">FS5/($B$6/162)</f>
        <v>28026</v>
      </c>
      <c r="FT6" s="3" t="n">
        <f aca="false">FT5/($B$6/162)</f>
        <v>28188</v>
      </c>
      <c r="FU6" s="3" t="n">
        <f aca="false">FU5/($B$6/162)</f>
        <v>28350</v>
      </c>
      <c r="FV6" s="3" t="n">
        <f aca="false">FV5/($B$6/162)</f>
        <v>28512</v>
      </c>
      <c r="FW6" s="3" t="n">
        <f aca="false">FW5/($B$6/162)</f>
        <v>28674</v>
      </c>
      <c r="FX6" s="3" t="n">
        <f aca="false">FX5/($B$6/162)</f>
        <v>28836</v>
      </c>
      <c r="FY6" s="3" t="n">
        <f aca="false">FY5/($B$6/162)</f>
        <v>28998</v>
      </c>
      <c r="FZ6" s="3" t="n">
        <f aca="false">FZ5/($B$6/162)</f>
        <v>29160</v>
      </c>
      <c r="GA6" s="3" t="n">
        <f aca="false">GA5/($B$6/162)</f>
        <v>29322</v>
      </c>
      <c r="GB6" s="3" t="n">
        <f aca="false">GB5/($B$6/162)</f>
        <v>29484</v>
      </c>
      <c r="GC6" s="3" t="n">
        <f aca="false">GC5/($B$6/162)</f>
        <v>29646</v>
      </c>
      <c r="GD6" s="3" t="n">
        <f aca="false">GD5/($B$6/162)</f>
        <v>29808</v>
      </c>
      <c r="GE6" s="3" t="n">
        <f aca="false">GE5/($B$6/162)</f>
        <v>29970</v>
      </c>
      <c r="GF6" s="3" t="n">
        <f aca="false">GF5/($B$6/162)</f>
        <v>30132</v>
      </c>
      <c r="GG6" s="3" t="n">
        <f aca="false">GG5/($B$6/162)</f>
        <v>30294</v>
      </c>
      <c r="GH6" s="3" t="n">
        <f aca="false">GH5/($B$6/162)</f>
        <v>30456</v>
      </c>
      <c r="GI6" s="3" t="n">
        <f aca="false">GI5/($B$6/162)</f>
        <v>30618</v>
      </c>
      <c r="GJ6" s="3" t="n">
        <f aca="false">GJ5/($B$6/162)</f>
        <v>30780</v>
      </c>
      <c r="GK6" s="3" t="n">
        <f aca="false">GK5/($B$6/162)</f>
        <v>30942</v>
      </c>
      <c r="GL6" s="3" t="n">
        <f aca="false">GL5/($B$6/162)</f>
        <v>31104</v>
      </c>
      <c r="GM6" s="3" t="n">
        <f aca="false">GM5/($B$6/162)</f>
        <v>31266</v>
      </c>
      <c r="GN6" s="3" t="n">
        <f aca="false">GN5/($B$6/162)</f>
        <v>31428</v>
      </c>
      <c r="GO6" s="3" t="n">
        <f aca="false">GO5/($B$6/162)</f>
        <v>31590</v>
      </c>
      <c r="GP6" s="3" t="n">
        <f aca="false">GP5/($B$6/162)</f>
        <v>31752</v>
      </c>
      <c r="GQ6" s="3" t="n">
        <f aca="false">GQ5/($B$6/162)</f>
        <v>31914</v>
      </c>
      <c r="GR6" s="3" t="n">
        <f aca="false">GR5/($B$6/162)</f>
        <v>32076</v>
      </c>
      <c r="GS6" s="3" t="n">
        <f aca="false">GS5/($B$6/162)</f>
        <v>32238</v>
      </c>
      <c r="GT6" s="3" t="n">
        <f aca="false">GT5/($B$6/162)</f>
        <v>32400</v>
      </c>
    </row>
    <row r="7" customFormat="false" ht="12.75" hidden="false" customHeight="false" outlineLevel="0" collapsed="false">
      <c r="A7" s="1" t="s">
        <v>3</v>
      </c>
      <c r="B7" s="2" t="n">
        <v>2</v>
      </c>
      <c r="C7" s="3" t="n">
        <f aca="false">$C$5/(B7/162)</f>
        <v>81</v>
      </c>
      <c r="D7" s="3" t="n">
        <f aca="false">$D$5/(B7/162)</f>
        <v>162</v>
      </c>
      <c r="E7" s="3" t="n">
        <f aca="false">$E$5/(B7/162)</f>
        <v>243</v>
      </c>
      <c r="F7" s="3" t="n">
        <f aca="false">$F$5/(B7/162)</f>
        <v>324</v>
      </c>
      <c r="G7" s="3" t="n">
        <f aca="false">$G$5/(B7/162)</f>
        <v>405</v>
      </c>
      <c r="H7" s="3" t="n">
        <f aca="false">$H$5/(B7/162)</f>
        <v>486</v>
      </c>
      <c r="I7" s="3" t="n">
        <f aca="false">$I$5/(B7/162)</f>
        <v>567</v>
      </c>
      <c r="J7" s="3" t="n">
        <f aca="false">$J$5/(B7/162)</f>
        <v>648</v>
      </c>
      <c r="K7" s="3" t="n">
        <f aca="false">$K$5/(B7/162)</f>
        <v>729</v>
      </c>
      <c r="L7" s="3" t="n">
        <f aca="false">$L$5/(B7/162)</f>
        <v>810</v>
      </c>
      <c r="M7" s="3" t="n">
        <f aca="false">$M$5/(B7/162)</f>
        <v>891</v>
      </c>
      <c r="N7" s="3" t="n">
        <f aca="false">$N$5/(B7/162)</f>
        <v>972</v>
      </c>
      <c r="O7" s="3" t="n">
        <f aca="false">$O$5/(B7/162)</f>
        <v>1053</v>
      </c>
      <c r="P7" s="3" t="n">
        <f aca="false">$P$5/(B7/162)</f>
        <v>1134</v>
      </c>
      <c r="Q7" s="3" t="n">
        <f aca="false">$Q$5/(B7/162)</f>
        <v>1215</v>
      </c>
      <c r="R7" s="3" t="n">
        <f aca="false">$R$5/(B7/162)</f>
        <v>1296</v>
      </c>
      <c r="S7" s="3" t="n">
        <f aca="false">$S$5/(B7/162)</f>
        <v>1377</v>
      </c>
      <c r="T7" s="3" t="n">
        <f aca="false">$T$5/(B7/162)</f>
        <v>1458</v>
      </c>
      <c r="U7" s="3" t="n">
        <f aca="false">$U$5/(B7/162)</f>
        <v>1539</v>
      </c>
      <c r="V7" s="3" t="n">
        <f aca="false">$V$5/(B7/162)</f>
        <v>1620</v>
      </c>
      <c r="W7" s="3" t="n">
        <f aca="false">$W$5/(B7/162)</f>
        <v>1701</v>
      </c>
      <c r="X7" s="3" t="n">
        <f aca="false">$X$5/(B7/162)</f>
        <v>1782</v>
      </c>
      <c r="Y7" s="3" t="n">
        <f aca="false">$Y$5/(B7/162)</f>
        <v>1863</v>
      </c>
      <c r="Z7" s="3" t="n">
        <f aca="false">$Z$5/(B7/162)</f>
        <v>1944</v>
      </c>
      <c r="AA7" s="3" t="n">
        <f aca="false">$AA$5/(B7/162)</f>
        <v>2025</v>
      </c>
      <c r="AB7" s="3" t="n">
        <f aca="false">$AB$5/(B7/162)</f>
        <v>2106</v>
      </c>
      <c r="AC7" s="3" t="n">
        <f aca="false">$AC$5/(B7/162)</f>
        <v>2187</v>
      </c>
      <c r="AD7" s="3" t="n">
        <f aca="false">$AD$5/(B7/162)</f>
        <v>2268</v>
      </c>
      <c r="AE7" s="3" t="n">
        <f aca="false">$AE$5/(B7/162)</f>
        <v>2349</v>
      </c>
      <c r="AF7" s="3" t="n">
        <f aca="false">$AF$5/(B7/162)</f>
        <v>2430</v>
      </c>
      <c r="AG7" s="3" t="n">
        <f aca="false">$AG$5/(B7/162)</f>
        <v>2511</v>
      </c>
      <c r="AH7" s="3" t="n">
        <f aca="false">$AH$5/(B7/162)</f>
        <v>2592</v>
      </c>
      <c r="AI7" s="3" t="n">
        <f aca="false">$AI$5/(B7/162)</f>
        <v>2673</v>
      </c>
      <c r="AJ7" s="3" t="n">
        <f aca="false">$AJ$5/(B7/162)</f>
        <v>2754</v>
      </c>
      <c r="AK7" s="3" t="n">
        <f aca="false">$AK$5/(B7/162)</f>
        <v>2835</v>
      </c>
      <c r="AL7" s="3" t="n">
        <f aca="false">$AL$5/(B7/162)</f>
        <v>2916</v>
      </c>
      <c r="AM7" s="3" t="n">
        <f aca="false">$AM$5/(B7/162)</f>
        <v>2997</v>
      </c>
      <c r="AN7" s="3" t="n">
        <f aca="false">$AN$5/(B7/162)</f>
        <v>3078</v>
      </c>
      <c r="AO7" s="3" t="n">
        <f aca="false">$AO$5/(B7/162)</f>
        <v>3159</v>
      </c>
      <c r="AP7" s="3" t="n">
        <f aca="false">$AP$5/(B7/162)</f>
        <v>3240</v>
      </c>
      <c r="AQ7" s="3" t="n">
        <f aca="false">$AQ$5/(B7/162)</f>
        <v>3321</v>
      </c>
      <c r="AR7" s="3" t="n">
        <f aca="false">$AR$5/(B7/162)</f>
        <v>3402</v>
      </c>
      <c r="AS7" s="3" t="n">
        <f aca="false">$AS$5/(B7/162)</f>
        <v>3483</v>
      </c>
      <c r="AT7" s="3" t="n">
        <f aca="false">$AT$5/(B7/162)</f>
        <v>3564</v>
      </c>
      <c r="AU7" s="3" t="n">
        <f aca="false">$AU$5/(B7/162)</f>
        <v>3645</v>
      </c>
      <c r="AV7" s="3" t="n">
        <f aca="false">$AV$5/(B7/162)</f>
        <v>3726</v>
      </c>
      <c r="AW7" s="3" t="n">
        <f aca="false">$AW$5/(B7/162)</f>
        <v>3807</v>
      </c>
      <c r="AX7" s="3" t="n">
        <f aca="false">$AX$5/(B7/162)</f>
        <v>3888</v>
      </c>
      <c r="AY7" s="3" t="n">
        <f aca="false">$AY$5/(B7/162)</f>
        <v>3969</v>
      </c>
      <c r="AZ7" s="3" t="n">
        <f aca="false">$AZ$5/(B7/162)</f>
        <v>4050</v>
      </c>
      <c r="BA7" s="3" t="n">
        <f aca="false">$BA$5/(B7/162)</f>
        <v>4131</v>
      </c>
      <c r="BB7" s="3" t="n">
        <f aca="false">$BB$5/(B7/162)</f>
        <v>4212</v>
      </c>
      <c r="BC7" s="3" t="n">
        <f aca="false">$BC$5/(B7/162)</f>
        <v>4293</v>
      </c>
      <c r="BD7" s="3" t="n">
        <f aca="false">$BD$5/(B7/162)</f>
        <v>4374</v>
      </c>
      <c r="BE7" s="3" t="n">
        <f aca="false">$BE$5/(B7/162)</f>
        <v>4455</v>
      </c>
      <c r="BF7" s="3" t="n">
        <f aca="false">$BF$5/(B7/162)</f>
        <v>4536</v>
      </c>
      <c r="BG7" s="3" t="n">
        <f aca="false">$BG$5/(B7/162)</f>
        <v>4617</v>
      </c>
      <c r="BH7" s="3" t="n">
        <f aca="false">$BH$5/(B7/162)</f>
        <v>4698</v>
      </c>
      <c r="BI7" s="3" t="n">
        <f aca="false">$BI$5/(B7/162)</f>
        <v>4779</v>
      </c>
      <c r="BJ7" s="3" t="n">
        <f aca="false">$BJ$5/(B7/162)</f>
        <v>4860</v>
      </c>
      <c r="BK7" s="3" t="n">
        <f aca="false">$BK$5/(B7/162)</f>
        <v>4941</v>
      </c>
      <c r="BL7" s="3" t="n">
        <f aca="false">$BL$5/(B7/162)</f>
        <v>5022</v>
      </c>
      <c r="BM7" s="3" t="n">
        <f aca="false">$BM$5/(B7/162)</f>
        <v>5103</v>
      </c>
      <c r="BN7" s="3" t="n">
        <f aca="false">$BN$5/(B7/162)</f>
        <v>5184</v>
      </c>
      <c r="BO7" s="3" t="n">
        <f aca="false">$BO$5/(B7/162)</f>
        <v>5265</v>
      </c>
      <c r="BP7" s="3" t="n">
        <f aca="false">$BP$5/(B7/162)</f>
        <v>5346</v>
      </c>
      <c r="BQ7" s="3" t="n">
        <f aca="false">$BQ$5/(B7/162)</f>
        <v>5427</v>
      </c>
      <c r="BR7" s="3" t="n">
        <f aca="false">$BR$5/(B7/162)</f>
        <v>5508</v>
      </c>
      <c r="BS7" s="3" t="n">
        <f aca="false">$BS$5/(B7/162)</f>
        <v>5589</v>
      </c>
      <c r="BT7" s="3" t="n">
        <f aca="false">$BT$5/(B7/162)</f>
        <v>5670</v>
      </c>
      <c r="BU7" s="3" t="n">
        <f aca="false">$BU$5/(B7/162)</f>
        <v>5751</v>
      </c>
      <c r="BV7" s="3" t="n">
        <f aca="false">$BV$5/(B7/162)</f>
        <v>5832</v>
      </c>
      <c r="BW7" s="3" t="n">
        <f aca="false">$BW$5/(B7/162)</f>
        <v>5913</v>
      </c>
      <c r="BX7" s="3" t="n">
        <f aca="false">$BX$5/(B7/162)</f>
        <v>5994</v>
      </c>
      <c r="BY7" s="3" t="n">
        <f aca="false">$BY$5/(B7/162)</f>
        <v>6075</v>
      </c>
      <c r="BZ7" s="3" t="n">
        <f aca="false">$BZ$5/(B7/162)</f>
        <v>6156</v>
      </c>
      <c r="CA7" s="3" t="n">
        <f aca="false">$CA$5/(B7/162)</f>
        <v>6237</v>
      </c>
      <c r="CB7" s="3" t="n">
        <f aca="false">$CB$5/(B7/162)</f>
        <v>6318</v>
      </c>
      <c r="CC7" s="3" t="n">
        <f aca="false">$CC$5/(B7/162)</f>
        <v>6399</v>
      </c>
      <c r="CD7" s="3" t="n">
        <f aca="false">$CD$5/(B7/162)</f>
        <v>6480</v>
      </c>
      <c r="CE7" s="3" t="n">
        <f aca="false">$CE$5/(B7/162)</f>
        <v>6561</v>
      </c>
      <c r="CF7" s="3" t="n">
        <f aca="false">$CF$5/(B7/162)</f>
        <v>6642</v>
      </c>
      <c r="CG7" s="3" t="n">
        <f aca="false">$CG$5/(B7/162)</f>
        <v>6723</v>
      </c>
      <c r="CH7" s="3" t="n">
        <f aca="false">$CH$5/(B7/162)</f>
        <v>6804</v>
      </c>
      <c r="CI7" s="3" t="n">
        <f aca="false">$CI$5/(B7/162)</f>
        <v>6885</v>
      </c>
      <c r="CJ7" s="3" t="n">
        <f aca="false">$CJ$5/(B7/162)</f>
        <v>6966</v>
      </c>
      <c r="CK7" s="3" t="n">
        <f aca="false">$CK$5/(B7/162)</f>
        <v>7047</v>
      </c>
      <c r="CL7" s="3" t="n">
        <f aca="false">$CL$5/(B7/162)</f>
        <v>7128</v>
      </c>
      <c r="CM7" s="3" t="n">
        <f aca="false">$CM$5/(B7/162)</f>
        <v>7209</v>
      </c>
      <c r="CN7" s="3" t="n">
        <f aca="false">$CN$5/(B7/162)</f>
        <v>7290</v>
      </c>
      <c r="CO7" s="3" t="n">
        <f aca="false">$CO$5/(B7/162)</f>
        <v>7371</v>
      </c>
      <c r="CP7" s="3" t="n">
        <f aca="false">$CP$5/(B7/162)</f>
        <v>7452</v>
      </c>
      <c r="CQ7" s="3" t="n">
        <f aca="false">$CQ$5/(B7/162)</f>
        <v>7533</v>
      </c>
      <c r="CR7" s="3" t="n">
        <f aca="false">$CR$5/(B7/162)</f>
        <v>7614</v>
      </c>
      <c r="CS7" s="3" t="n">
        <f aca="false">$CS$5/(B7/162)</f>
        <v>7695</v>
      </c>
      <c r="CT7" s="3" t="n">
        <f aca="false">$CT$5/(B7/162)</f>
        <v>7776</v>
      </c>
      <c r="CU7" s="3" t="n">
        <f aca="false">$CU$5/(B7/162)</f>
        <v>7857</v>
      </c>
      <c r="CV7" s="3" t="n">
        <f aca="false">$CV$5/(B7/162)</f>
        <v>7938</v>
      </c>
      <c r="CW7" s="3" t="n">
        <f aca="false">$CW$5/(B7/162)</f>
        <v>8019</v>
      </c>
      <c r="CX7" s="3" t="n">
        <f aca="false">$CX$5/(B7/162)</f>
        <v>8100</v>
      </c>
      <c r="CY7" s="3" t="n">
        <f aca="false">$CY$5/(B7/162)</f>
        <v>8181</v>
      </c>
      <c r="CZ7" s="3" t="n">
        <f aca="false">$CZ$5/(B7/162)</f>
        <v>8262</v>
      </c>
      <c r="DA7" s="3" t="n">
        <f aca="false">$DA$5/(B7/162)</f>
        <v>8343</v>
      </c>
      <c r="DB7" s="3" t="n">
        <f aca="false">$DB$5/(B7/162)</f>
        <v>8424</v>
      </c>
      <c r="DC7" s="3" t="n">
        <f aca="false">$DC$5/(B7/162)</f>
        <v>8505</v>
      </c>
      <c r="DD7" s="3" t="n">
        <f aca="false">$DD$5/(B7/162)</f>
        <v>8586</v>
      </c>
      <c r="DE7" s="3" t="n">
        <f aca="false">$DE$5/(B7/162)</f>
        <v>8667</v>
      </c>
      <c r="DF7" s="3" t="n">
        <f aca="false">$DF$5/(B7/162)</f>
        <v>8748</v>
      </c>
      <c r="DG7" s="3" t="n">
        <f aca="false">$DG$5/(B7/162)</f>
        <v>8829</v>
      </c>
      <c r="DH7" s="3" t="n">
        <f aca="false">$DH$5/(B7/162)</f>
        <v>8910</v>
      </c>
      <c r="DI7" s="3" t="n">
        <f aca="false">$DI$5/(B7/162)</f>
        <v>8991</v>
      </c>
      <c r="DJ7" s="3" t="n">
        <f aca="false">$DJ$5/(B7/162)</f>
        <v>9072</v>
      </c>
      <c r="DK7" s="3" t="n">
        <f aca="false">$DK$5/(B7/162)</f>
        <v>9153</v>
      </c>
      <c r="DL7" s="3" t="n">
        <f aca="false">$DL$5/(B7/162)</f>
        <v>9234</v>
      </c>
      <c r="DM7" s="3" t="n">
        <f aca="false">$DM$5/(B7/162)</f>
        <v>9315</v>
      </c>
      <c r="DN7" s="3" t="n">
        <f aca="false">$DN$5/(B7/162)</f>
        <v>9396</v>
      </c>
      <c r="DO7" s="3" t="n">
        <f aca="false">$DO$5/(B7/162)</f>
        <v>9477</v>
      </c>
      <c r="DP7" s="3" t="n">
        <f aca="false">$DP$5/(B7/162)</f>
        <v>9558</v>
      </c>
      <c r="DQ7" s="3" t="n">
        <f aca="false">$DQ$5/(B7/162)</f>
        <v>9639</v>
      </c>
      <c r="DR7" s="3" t="n">
        <f aca="false">$DR$5/(B7/162)</f>
        <v>9720</v>
      </c>
      <c r="DS7" s="3" t="n">
        <f aca="false">$DS$5/(B7/162)</f>
        <v>9801</v>
      </c>
      <c r="DT7" s="3" t="n">
        <f aca="false">$DT$5/(B7/162)</f>
        <v>9882</v>
      </c>
      <c r="DU7" s="3" t="n">
        <f aca="false">$DU$5/(B7/162)</f>
        <v>9963</v>
      </c>
      <c r="DV7" s="3" t="n">
        <f aca="false">$DV$5/(B7/162)</f>
        <v>10044</v>
      </c>
      <c r="DW7" s="3" t="n">
        <f aca="false">$DW$5/(B7/162)</f>
        <v>10125</v>
      </c>
      <c r="DX7" s="3" t="n">
        <f aca="false">$DX$5/(B7/162)</f>
        <v>10206</v>
      </c>
      <c r="DY7" s="3" t="n">
        <f aca="false">$DY$5/(B7/162)</f>
        <v>10287</v>
      </c>
      <c r="DZ7" s="3" t="n">
        <f aca="false">$DZ$5/(B7/162)</f>
        <v>10368</v>
      </c>
      <c r="EA7" s="3" t="n">
        <f aca="false">$EA$5/(B7/162)</f>
        <v>10449</v>
      </c>
      <c r="EB7" s="3" t="n">
        <f aca="false">$EB$5/(B7/162)</f>
        <v>10530</v>
      </c>
      <c r="EC7" s="3" t="n">
        <f aca="false">$EC$5/(B7/162)</f>
        <v>10611</v>
      </c>
      <c r="ED7" s="3" t="n">
        <f aca="false">$ED$5/(B7/162)</f>
        <v>10692</v>
      </c>
      <c r="EE7" s="3" t="n">
        <f aca="false">$EE$5/(B7/162)</f>
        <v>10773</v>
      </c>
      <c r="EF7" s="3" t="n">
        <f aca="false">$EF$5/(B7/162)</f>
        <v>10854</v>
      </c>
      <c r="EG7" s="3" t="n">
        <f aca="false">$EG$5/(B7/162)</f>
        <v>10935</v>
      </c>
      <c r="EH7" s="3" t="n">
        <f aca="false">$EH$5/(B7/162)</f>
        <v>11016</v>
      </c>
      <c r="EI7" s="3" t="n">
        <f aca="false">$EI$5/(B7/162)</f>
        <v>11097</v>
      </c>
      <c r="EJ7" s="3" t="n">
        <f aca="false">$EJ$5/(B7/162)</f>
        <v>11178</v>
      </c>
      <c r="EK7" s="3" t="n">
        <f aca="false">$EK$5/(B7/162)</f>
        <v>11259</v>
      </c>
      <c r="EL7" s="3" t="n">
        <f aca="false">$EL$5/(B7/162)</f>
        <v>11340</v>
      </c>
      <c r="EM7" s="3" t="n">
        <f aca="false">$EM$5/(B7/162)</f>
        <v>11421</v>
      </c>
      <c r="EN7" s="3" t="n">
        <f aca="false">$EN$5/(B7/162)</f>
        <v>11502</v>
      </c>
      <c r="EO7" s="3" t="n">
        <f aca="false">$EO$5/(B7/162)</f>
        <v>11583</v>
      </c>
      <c r="EP7" s="3" t="n">
        <f aca="false">$EP$5/(B7/162)</f>
        <v>11664</v>
      </c>
      <c r="EQ7" s="3" t="n">
        <f aca="false">$EQ$5/(B7/162)</f>
        <v>11745</v>
      </c>
      <c r="ER7" s="3" t="n">
        <f aca="false">$ER$5/(B7/162)</f>
        <v>11826</v>
      </c>
      <c r="ES7" s="3" t="n">
        <f aca="false">$ES$5/(B7/162)</f>
        <v>11907</v>
      </c>
      <c r="ET7" s="3" t="n">
        <f aca="false">$ET$5/(B7/162)</f>
        <v>11988</v>
      </c>
      <c r="EU7" s="3" t="n">
        <f aca="false">$EU$5/(B7/162)</f>
        <v>12069</v>
      </c>
      <c r="EV7" s="3" t="n">
        <f aca="false">$EV$5/(B7/162)</f>
        <v>12150</v>
      </c>
      <c r="EW7" s="3" t="n">
        <f aca="false">$EW$5/(B7/162)</f>
        <v>12231</v>
      </c>
      <c r="EX7" s="3" t="n">
        <f aca="false">$EX$5/(B7/162)</f>
        <v>12312</v>
      </c>
      <c r="EY7" s="3" t="n">
        <f aca="false">$EY$5/(B7/162)</f>
        <v>12393</v>
      </c>
      <c r="EZ7" s="3" t="n">
        <f aca="false">$EZ$5/(B7/162)</f>
        <v>12474</v>
      </c>
      <c r="FA7" s="3" t="n">
        <f aca="false">$FA$5/(B7/162)</f>
        <v>12555</v>
      </c>
      <c r="FB7" s="3" t="n">
        <f aca="false">$FB$5/(B7/162)</f>
        <v>12636</v>
      </c>
      <c r="FC7" s="3" t="n">
        <f aca="false">$FC$5/(B7/162)</f>
        <v>12717</v>
      </c>
      <c r="FD7" s="3" t="n">
        <f aca="false">$FD$5/(B7/162)</f>
        <v>12798</v>
      </c>
      <c r="FE7" s="3" t="n">
        <f aca="false">$FE$5/(B7/162)</f>
        <v>12879</v>
      </c>
      <c r="FF7" s="3" t="n">
        <f aca="false">$FF$5/(B7/162)</f>
        <v>12960</v>
      </c>
      <c r="FG7" s="3" t="n">
        <f aca="false">$FG$5/(B7/162)</f>
        <v>13041</v>
      </c>
      <c r="FH7" s="3" t="n">
        <f aca="false">$FH$5/(B7/162)</f>
        <v>13122</v>
      </c>
      <c r="FI7" s="3" t="n">
        <f aca="false">$FI$5/(B7/162)</f>
        <v>13203</v>
      </c>
      <c r="FJ7" s="3" t="n">
        <f aca="false">$FJ$5/(B7/162)</f>
        <v>13284</v>
      </c>
      <c r="FK7" s="3" t="n">
        <f aca="false">$FK$5/(B7/162)</f>
        <v>13365</v>
      </c>
      <c r="FL7" s="3" t="n">
        <f aca="false">$FL$5/(B7/162)</f>
        <v>13446</v>
      </c>
      <c r="FM7" s="3" t="n">
        <f aca="false">$FM$5/(B7/162)</f>
        <v>13527</v>
      </c>
      <c r="FN7" s="3" t="n">
        <f aca="false">$FN$5/(B7/162)</f>
        <v>13608</v>
      </c>
      <c r="FO7" s="3" t="n">
        <f aca="false">$FO$5/(B7/162)</f>
        <v>13689</v>
      </c>
      <c r="FP7" s="3" t="n">
        <f aca="false">$FP$5/(B7/162)</f>
        <v>13770</v>
      </c>
      <c r="FQ7" s="3" t="n">
        <f aca="false">$FQ$5/(B7/162)</f>
        <v>13851</v>
      </c>
      <c r="FR7" s="3" t="n">
        <f aca="false">$FR$5/(B7/162)</f>
        <v>13932</v>
      </c>
      <c r="FS7" s="3" t="n">
        <f aca="false">$FS$5/(B7/162)</f>
        <v>14013</v>
      </c>
      <c r="FT7" s="3" t="n">
        <f aca="false">$FT$5/(B7/162)</f>
        <v>14094</v>
      </c>
      <c r="FU7" s="3" t="n">
        <f aca="false">$FU$5/(B7/162)</f>
        <v>14175</v>
      </c>
      <c r="FV7" s="3" t="n">
        <f aca="false">$FV$5/(B7/162)</f>
        <v>14256</v>
      </c>
      <c r="FW7" s="3" t="n">
        <f aca="false">$FW$5/(B7/162)</f>
        <v>14337</v>
      </c>
      <c r="FX7" s="3" t="n">
        <f aca="false">$FX$5/(B7/162)</f>
        <v>14418</v>
      </c>
      <c r="FY7" s="3" t="n">
        <f aca="false">$FY$5/(B7/162)</f>
        <v>14499</v>
      </c>
      <c r="FZ7" s="3" t="n">
        <f aca="false">$FZ$5/(B7/162)</f>
        <v>14580</v>
      </c>
      <c r="GA7" s="3" t="n">
        <f aca="false">$GA$5/(B7/162)</f>
        <v>14661</v>
      </c>
      <c r="GB7" s="3" t="n">
        <f aca="false">$GB$5/(B7/162)</f>
        <v>14742</v>
      </c>
      <c r="GC7" s="3" t="n">
        <f aca="false">$GC$5/(B7/162)</f>
        <v>14823</v>
      </c>
      <c r="GD7" s="3" t="n">
        <f aca="false">$GD$5/(B7/162)</f>
        <v>14904</v>
      </c>
      <c r="GE7" s="3" t="n">
        <f aca="false">$GE$5/(B7/162)</f>
        <v>14985</v>
      </c>
      <c r="GF7" s="3" t="n">
        <f aca="false">$GF$5/(B7/162)</f>
        <v>15066</v>
      </c>
      <c r="GG7" s="3" t="n">
        <f aca="false">$GG$5/(B7/162)</f>
        <v>15147</v>
      </c>
      <c r="GH7" s="3" t="n">
        <f aca="false">$GH$5/(B7/162)</f>
        <v>15228</v>
      </c>
      <c r="GI7" s="3" t="n">
        <f aca="false">$GI$5/(B7/162)</f>
        <v>15309</v>
      </c>
      <c r="GJ7" s="3" t="n">
        <f aca="false">$GJ$5/(B7/162)</f>
        <v>15390</v>
      </c>
      <c r="GK7" s="3" t="n">
        <f aca="false">$GK$5/(B7/162)</f>
        <v>15471</v>
      </c>
      <c r="GL7" s="3" t="n">
        <f aca="false">$GL$5/(B7/162)</f>
        <v>15552</v>
      </c>
      <c r="GM7" s="3" t="n">
        <f aca="false">$GM$5/(B7/162)</f>
        <v>15633</v>
      </c>
      <c r="GN7" s="3" t="n">
        <f aca="false">$GN$5/(B7/162)</f>
        <v>15714</v>
      </c>
      <c r="GO7" s="3" t="n">
        <f aca="false">$GO$5/(B7/162)</f>
        <v>15795</v>
      </c>
      <c r="GP7" s="3" t="n">
        <f aca="false">$GP$5/(B7/162)</f>
        <v>15876</v>
      </c>
      <c r="GQ7" s="3" t="n">
        <f aca="false">$GQ$5/(B7/162)</f>
        <v>15957</v>
      </c>
      <c r="GR7" s="3" t="n">
        <f aca="false">$GR$5/(B7/162)</f>
        <v>16038</v>
      </c>
      <c r="GS7" s="3" t="n">
        <f aca="false">$GS$5/(B7/162)</f>
        <v>16119</v>
      </c>
      <c r="GT7" s="3" t="n">
        <f aca="false">$GT$5/(B7/162)</f>
        <v>16200</v>
      </c>
    </row>
    <row r="8" customFormat="false" ht="12.75" hidden="false" customHeight="false" outlineLevel="0" collapsed="false">
      <c r="A8" s="1" t="s">
        <v>3</v>
      </c>
      <c r="B8" s="2" t="n">
        <v>3</v>
      </c>
      <c r="C8" s="3" t="n">
        <v>162</v>
      </c>
      <c r="D8" s="3" t="n">
        <v>324</v>
      </c>
      <c r="E8" s="3" t="n">
        <v>486</v>
      </c>
      <c r="F8" s="3" t="n">
        <v>648</v>
      </c>
      <c r="G8" s="3" t="n">
        <v>810</v>
      </c>
      <c r="H8" s="3" t="n">
        <v>972</v>
      </c>
      <c r="I8" s="3" t="n">
        <v>1134</v>
      </c>
      <c r="J8" s="3" t="n">
        <v>1296</v>
      </c>
      <c r="K8" s="3" t="n">
        <v>1458</v>
      </c>
      <c r="L8" s="3" t="n">
        <v>1620</v>
      </c>
      <c r="M8" s="3" t="n">
        <v>1782</v>
      </c>
      <c r="N8" s="3" t="n">
        <v>1944</v>
      </c>
      <c r="O8" s="3" t="n">
        <v>2106</v>
      </c>
      <c r="P8" s="3" t="n">
        <v>2268</v>
      </c>
      <c r="Q8" s="3" t="n">
        <v>2430</v>
      </c>
      <c r="R8" s="3" t="n">
        <v>2592</v>
      </c>
      <c r="S8" s="3" t="n">
        <v>2754</v>
      </c>
      <c r="T8" s="3" t="n">
        <v>2916</v>
      </c>
      <c r="U8" s="3" t="n">
        <v>3078</v>
      </c>
      <c r="V8" s="3" t="n">
        <v>3240</v>
      </c>
      <c r="W8" s="3" t="n">
        <v>3402</v>
      </c>
      <c r="X8" s="3" t="n">
        <v>3564</v>
      </c>
      <c r="Y8" s="3" t="n">
        <v>3726</v>
      </c>
      <c r="Z8" s="3" t="n">
        <v>3888</v>
      </c>
      <c r="AA8" s="3" t="n">
        <v>4050</v>
      </c>
      <c r="AB8" s="3" t="n">
        <v>4212</v>
      </c>
      <c r="AC8" s="3" t="n">
        <v>4374</v>
      </c>
      <c r="AD8" s="3" t="n">
        <v>4536</v>
      </c>
      <c r="AE8" s="3" t="n">
        <v>4698</v>
      </c>
      <c r="AF8" s="3" t="n">
        <v>4860</v>
      </c>
      <c r="AG8" s="3" t="n">
        <v>5022</v>
      </c>
      <c r="AH8" s="3" t="n">
        <v>5184</v>
      </c>
      <c r="AI8" s="3" t="n">
        <v>5346</v>
      </c>
      <c r="AJ8" s="3" t="n">
        <v>5508</v>
      </c>
      <c r="AK8" s="3" t="n">
        <v>5670</v>
      </c>
      <c r="AL8" s="3" t="n">
        <v>5832</v>
      </c>
      <c r="AM8" s="3" t="n">
        <v>5994</v>
      </c>
      <c r="AN8" s="3" t="n">
        <v>6156</v>
      </c>
      <c r="AO8" s="3" t="n">
        <v>6318</v>
      </c>
      <c r="AP8" s="3" t="n">
        <v>6480</v>
      </c>
      <c r="AQ8" s="3" t="n">
        <v>6642</v>
      </c>
      <c r="AR8" s="3" t="n">
        <v>6804</v>
      </c>
      <c r="AS8" s="3" t="n">
        <v>6966</v>
      </c>
      <c r="AT8" s="3" t="n">
        <v>7128</v>
      </c>
      <c r="AU8" s="3" t="n">
        <v>7290</v>
      </c>
      <c r="AV8" s="3" t="n">
        <v>7452</v>
      </c>
      <c r="AW8" s="3" t="n">
        <v>7614</v>
      </c>
      <c r="AX8" s="3" t="n">
        <v>7776</v>
      </c>
      <c r="AY8" s="3" t="n">
        <v>7938</v>
      </c>
      <c r="AZ8" s="3" t="n">
        <v>8100</v>
      </c>
      <c r="BA8" s="3" t="n">
        <v>8262</v>
      </c>
      <c r="BB8" s="3" t="n">
        <v>8424</v>
      </c>
      <c r="BC8" s="3" t="n">
        <v>8586</v>
      </c>
      <c r="BD8" s="3" t="n">
        <v>8748</v>
      </c>
      <c r="BE8" s="3" t="n">
        <v>8910</v>
      </c>
      <c r="BF8" s="3" t="n">
        <v>9072</v>
      </c>
      <c r="BG8" s="3" t="n">
        <v>9234</v>
      </c>
      <c r="BH8" s="3" t="n">
        <v>9396</v>
      </c>
      <c r="BI8" s="3" t="n">
        <v>9558</v>
      </c>
      <c r="BJ8" s="3" t="n">
        <v>9720</v>
      </c>
      <c r="BK8" s="3" t="n">
        <v>9882</v>
      </c>
      <c r="BL8" s="3" t="n">
        <v>10044</v>
      </c>
      <c r="BM8" s="3" t="n">
        <v>10206</v>
      </c>
      <c r="BN8" s="3" t="n">
        <v>10368</v>
      </c>
      <c r="BO8" s="3" t="n">
        <v>10530</v>
      </c>
      <c r="BP8" s="3" t="n">
        <v>10692</v>
      </c>
      <c r="BQ8" s="3" t="n">
        <v>10854</v>
      </c>
      <c r="BR8" s="3" t="n">
        <v>11016</v>
      </c>
      <c r="BS8" s="3" t="n">
        <v>11178</v>
      </c>
      <c r="BT8" s="3" t="n">
        <v>11340</v>
      </c>
      <c r="BU8" s="3" t="n">
        <v>11502</v>
      </c>
      <c r="BV8" s="3" t="n">
        <v>11664</v>
      </c>
      <c r="BW8" s="3" t="n">
        <v>11826</v>
      </c>
      <c r="BX8" s="3" t="n">
        <v>11988</v>
      </c>
      <c r="BY8" s="3" t="n">
        <v>12150</v>
      </c>
      <c r="BZ8" s="3" t="n">
        <v>12312</v>
      </c>
      <c r="CA8" s="3" t="n">
        <v>12474</v>
      </c>
      <c r="CB8" s="3" t="n">
        <v>12636</v>
      </c>
      <c r="CC8" s="3" t="n">
        <v>12798</v>
      </c>
      <c r="CD8" s="3" t="n">
        <v>12960</v>
      </c>
      <c r="CE8" s="3" t="n">
        <v>13122</v>
      </c>
      <c r="CF8" s="3" t="n">
        <v>13284</v>
      </c>
      <c r="CG8" s="3" t="n">
        <v>13446</v>
      </c>
      <c r="CH8" s="3" t="n">
        <v>13608</v>
      </c>
      <c r="CI8" s="3" t="n">
        <v>13770</v>
      </c>
      <c r="CJ8" s="3" t="n">
        <v>13932</v>
      </c>
      <c r="CK8" s="3" t="n">
        <v>14094</v>
      </c>
      <c r="CL8" s="3" t="n">
        <v>14256</v>
      </c>
      <c r="CM8" s="3" t="n">
        <v>14418</v>
      </c>
      <c r="CN8" s="3" t="n">
        <v>14580</v>
      </c>
      <c r="CO8" s="3" t="n">
        <v>14742</v>
      </c>
      <c r="CP8" s="3" t="n">
        <v>14904</v>
      </c>
      <c r="CQ8" s="3" t="n">
        <v>15066</v>
      </c>
      <c r="CR8" s="3" t="n">
        <v>15228</v>
      </c>
      <c r="CS8" s="3" t="n">
        <v>15390</v>
      </c>
      <c r="CT8" s="3" t="n">
        <v>15552</v>
      </c>
      <c r="CU8" s="3" t="n">
        <v>15714</v>
      </c>
      <c r="CV8" s="3" t="n">
        <v>15876</v>
      </c>
      <c r="CW8" s="3" t="n">
        <v>16038</v>
      </c>
      <c r="CX8" s="3" t="n">
        <v>16200</v>
      </c>
      <c r="CY8" s="3" t="n">
        <v>16362</v>
      </c>
      <c r="CZ8" s="3" t="n">
        <v>16524</v>
      </c>
      <c r="DA8" s="3" t="n">
        <v>16686</v>
      </c>
      <c r="DB8" s="3" t="n">
        <v>16848</v>
      </c>
      <c r="DC8" s="3" t="n">
        <v>17010</v>
      </c>
      <c r="DD8" s="3" t="n">
        <v>17172</v>
      </c>
      <c r="DE8" s="3" t="n">
        <v>17334</v>
      </c>
      <c r="DF8" s="3" t="n">
        <v>17496</v>
      </c>
      <c r="DG8" s="3" t="n">
        <v>17658</v>
      </c>
      <c r="DH8" s="3" t="n">
        <v>17820</v>
      </c>
      <c r="DI8" s="3" t="n">
        <v>17982</v>
      </c>
      <c r="DJ8" s="3" t="n">
        <v>18144</v>
      </c>
      <c r="DK8" s="3" t="n">
        <v>18306</v>
      </c>
      <c r="DL8" s="3" t="n">
        <v>18468</v>
      </c>
      <c r="DM8" s="3" t="n">
        <v>18630</v>
      </c>
      <c r="DN8" s="3" t="n">
        <v>18792</v>
      </c>
      <c r="DO8" s="3" t="n">
        <v>18954</v>
      </c>
      <c r="DP8" s="3" t="n">
        <v>19116</v>
      </c>
      <c r="DQ8" s="3" t="n">
        <v>19278</v>
      </c>
      <c r="DR8" s="3" t="n">
        <v>19440</v>
      </c>
      <c r="DS8" s="3" t="n">
        <v>19602</v>
      </c>
      <c r="DT8" s="3" t="n">
        <v>19764</v>
      </c>
      <c r="DU8" s="3" t="n">
        <v>19926</v>
      </c>
      <c r="DV8" s="3" t="n">
        <v>20088</v>
      </c>
      <c r="DW8" s="3" t="n">
        <v>20250</v>
      </c>
      <c r="DX8" s="3" t="n">
        <v>20412</v>
      </c>
      <c r="DY8" s="3" t="n">
        <v>20574</v>
      </c>
      <c r="DZ8" s="3" t="n">
        <v>20736</v>
      </c>
      <c r="EA8" s="3" t="n">
        <v>20898</v>
      </c>
      <c r="EB8" s="3" t="n">
        <v>21060</v>
      </c>
      <c r="EC8" s="3" t="n">
        <v>21222</v>
      </c>
      <c r="ED8" s="3" t="n">
        <v>21384</v>
      </c>
      <c r="EE8" s="3" t="n">
        <v>21546</v>
      </c>
      <c r="EF8" s="3" t="n">
        <v>21708</v>
      </c>
      <c r="EG8" s="3" t="n">
        <v>21870</v>
      </c>
      <c r="EH8" s="3" t="n">
        <v>22032</v>
      </c>
      <c r="EI8" s="3" t="n">
        <v>22194</v>
      </c>
      <c r="EJ8" s="3" t="n">
        <v>22356</v>
      </c>
      <c r="EK8" s="3" t="n">
        <v>22518</v>
      </c>
      <c r="EL8" s="3" t="n">
        <v>22680</v>
      </c>
      <c r="EM8" s="3" t="n">
        <v>22842</v>
      </c>
      <c r="EN8" s="3" t="n">
        <v>23004</v>
      </c>
      <c r="EO8" s="3" t="n">
        <v>23166</v>
      </c>
      <c r="EP8" s="3" t="n">
        <v>23328</v>
      </c>
      <c r="EQ8" s="3" t="n">
        <v>23490</v>
      </c>
      <c r="ER8" s="3" t="n">
        <v>23652</v>
      </c>
      <c r="ES8" s="3" t="n">
        <v>23814</v>
      </c>
      <c r="ET8" s="3" t="n">
        <v>23976</v>
      </c>
      <c r="EU8" s="3" t="n">
        <v>24138</v>
      </c>
      <c r="EV8" s="3" t="n">
        <v>24300</v>
      </c>
      <c r="EW8" s="3" t="n">
        <v>24462</v>
      </c>
      <c r="EX8" s="3" t="n">
        <v>24624</v>
      </c>
      <c r="EY8" s="3" t="n">
        <v>24786</v>
      </c>
      <c r="EZ8" s="3" t="n">
        <v>24948</v>
      </c>
      <c r="FA8" s="3" t="n">
        <v>25110</v>
      </c>
      <c r="FB8" s="3" t="n">
        <v>25272</v>
      </c>
      <c r="FC8" s="3" t="n">
        <v>25434</v>
      </c>
      <c r="FD8" s="3" t="n">
        <v>25596</v>
      </c>
      <c r="FE8" s="3" t="n">
        <v>25758</v>
      </c>
      <c r="FF8" s="3" t="n">
        <v>25920</v>
      </c>
      <c r="FG8" s="3" t="n">
        <v>26082</v>
      </c>
      <c r="FH8" s="3" t="n">
        <v>26244</v>
      </c>
      <c r="FI8" s="3" t="n">
        <v>26406</v>
      </c>
      <c r="FJ8" s="3" t="n">
        <v>26568</v>
      </c>
      <c r="FK8" s="3" t="n">
        <v>26730</v>
      </c>
      <c r="FL8" s="3" t="n">
        <v>26892</v>
      </c>
      <c r="FM8" s="3" t="n">
        <v>27054</v>
      </c>
      <c r="FN8" s="3" t="n">
        <v>27216</v>
      </c>
      <c r="FO8" s="3" t="n">
        <v>27378</v>
      </c>
      <c r="FP8" s="3" t="n">
        <v>27540</v>
      </c>
      <c r="FQ8" s="3" t="n">
        <v>27702</v>
      </c>
      <c r="FR8" s="3" t="n">
        <v>27864</v>
      </c>
      <c r="FS8" s="3" t="n">
        <v>28026</v>
      </c>
      <c r="FT8" s="3" t="n">
        <v>28188</v>
      </c>
      <c r="FU8" s="3" t="n">
        <v>28350</v>
      </c>
      <c r="FV8" s="3" t="n">
        <v>28512</v>
      </c>
      <c r="FW8" s="3" t="n">
        <v>28674</v>
      </c>
      <c r="FX8" s="3" t="n">
        <v>28836</v>
      </c>
      <c r="FY8" s="3" t="n">
        <v>28998</v>
      </c>
      <c r="FZ8" s="3" t="n">
        <v>29160</v>
      </c>
      <c r="GA8" s="3" t="n">
        <v>29322</v>
      </c>
      <c r="GB8" s="3" t="n">
        <v>29484</v>
      </c>
      <c r="GC8" s="3" t="n">
        <v>29646</v>
      </c>
      <c r="GD8" s="3" t="n">
        <v>29808</v>
      </c>
      <c r="GE8" s="3" t="n">
        <v>29970</v>
      </c>
      <c r="GF8" s="3" t="n">
        <v>30132</v>
      </c>
      <c r="GG8" s="3" t="n">
        <v>30294</v>
      </c>
      <c r="GH8" s="3" t="n">
        <v>30456</v>
      </c>
      <c r="GI8" s="3" t="n">
        <v>30618</v>
      </c>
      <c r="GJ8" s="3" t="n">
        <v>30780</v>
      </c>
      <c r="GK8" s="3" t="n">
        <v>30942</v>
      </c>
      <c r="GL8" s="3" t="n">
        <v>31104</v>
      </c>
      <c r="GM8" s="3" t="n">
        <v>31266</v>
      </c>
      <c r="GN8" s="3" t="n">
        <v>31428</v>
      </c>
      <c r="GO8" s="3" t="n">
        <v>31590</v>
      </c>
      <c r="GP8" s="3" t="n">
        <v>31752</v>
      </c>
      <c r="GQ8" s="3" t="n">
        <v>31914</v>
      </c>
      <c r="GR8" s="3" t="n">
        <v>32076</v>
      </c>
      <c r="GS8" s="3" t="n">
        <v>32238</v>
      </c>
      <c r="GT8" s="3" t="n">
        <v>32400</v>
      </c>
    </row>
    <row r="9" customFormat="false" ht="12.75" hidden="false" customHeight="false" outlineLevel="0" collapsed="false">
      <c r="A9" s="1" t="s">
        <v>3</v>
      </c>
      <c r="B9" s="2" t="n">
        <v>4</v>
      </c>
      <c r="C9" s="3" t="n">
        <v>81</v>
      </c>
      <c r="D9" s="3" t="n">
        <v>162</v>
      </c>
      <c r="E9" s="3" t="n">
        <v>243</v>
      </c>
      <c r="F9" s="3" t="n">
        <v>324</v>
      </c>
      <c r="G9" s="3" t="n">
        <v>405</v>
      </c>
      <c r="H9" s="3" t="n">
        <v>486</v>
      </c>
      <c r="I9" s="3" t="n">
        <v>567</v>
      </c>
      <c r="J9" s="3" t="n">
        <v>648</v>
      </c>
      <c r="K9" s="3" t="n">
        <v>729</v>
      </c>
      <c r="L9" s="3" t="n">
        <v>810</v>
      </c>
      <c r="M9" s="3" t="n">
        <v>891</v>
      </c>
      <c r="N9" s="3" t="n">
        <v>972</v>
      </c>
      <c r="O9" s="3" t="n">
        <v>1053</v>
      </c>
      <c r="P9" s="3" t="n">
        <v>1134</v>
      </c>
      <c r="Q9" s="3" t="n">
        <v>1215</v>
      </c>
      <c r="R9" s="3" t="n">
        <v>1296</v>
      </c>
      <c r="S9" s="3" t="n">
        <v>1377</v>
      </c>
      <c r="T9" s="3" t="n">
        <v>1458</v>
      </c>
      <c r="U9" s="3" t="n">
        <v>1539</v>
      </c>
      <c r="V9" s="3" t="n">
        <v>1620</v>
      </c>
      <c r="W9" s="3" t="n">
        <v>1701</v>
      </c>
      <c r="X9" s="3" t="n">
        <v>1782</v>
      </c>
      <c r="Y9" s="3" t="n">
        <v>1863</v>
      </c>
      <c r="Z9" s="3" t="n">
        <v>1944</v>
      </c>
      <c r="AA9" s="3" t="n">
        <v>2025</v>
      </c>
      <c r="AB9" s="3" t="n">
        <v>2106</v>
      </c>
      <c r="AC9" s="3" t="n">
        <v>2187</v>
      </c>
      <c r="AD9" s="3" t="n">
        <v>2268</v>
      </c>
      <c r="AE9" s="3" t="n">
        <v>2349</v>
      </c>
      <c r="AF9" s="3" t="n">
        <v>2430</v>
      </c>
      <c r="AG9" s="3" t="n">
        <v>2511</v>
      </c>
      <c r="AH9" s="3" t="n">
        <v>2592</v>
      </c>
      <c r="AI9" s="3" t="n">
        <v>2673</v>
      </c>
      <c r="AJ9" s="3" t="n">
        <v>2754</v>
      </c>
      <c r="AK9" s="3" t="n">
        <v>2835</v>
      </c>
      <c r="AL9" s="3" t="n">
        <v>2916</v>
      </c>
      <c r="AM9" s="3" t="n">
        <v>2997</v>
      </c>
      <c r="AN9" s="3" t="n">
        <v>3078</v>
      </c>
      <c r="AO9" s="3" t="n">
        <v>3159</v>
      </c>
      <c r="AP9" s="3" t="n">
        <v>3240</v>
      </c>
      <c r="AQ9" s="3" t="n">
        <v>3321</v>
      </c>
      <c r="AR9" s="3" t="n">
        <v>3402</v>
      </c>
      <c r="AS9" s="3" t="n">
        <v>3483</v>
      </c>
      <c r="AT9" s="3" t="n">
        <v>3564</v>
      </c>
      <c r="AU9" s="3" t="n">
        <v>3645</v>
      </c>
      <c r="AV9" s="3" t="n">
        <v>3726</v>
      </c>
      <c r="AW9" s="3" t="n">
        <v>3807</v>
      </c>
      <c r="AX9" s="3" t="n">
        <v>3888</v>
      </c>
      <c r="AY9" s="3" t="n">
        <v>3969</v>
      </c>
      <c r="AZ9" s="3" t="n">
        <v>4050</v>
      </c>
      <c r="BA9" s="3" t="n">
        <v>4131</v>
      </c>
      <c r="BB9" s="3" t="n">
        <v>4212</v>
      </c>
      <c r="BC9" s="3" t="n">
        <v>4293</v>
      </c>
      <c r="BD9" s="3" t="n">
        <v>4374</v>
      </c>
      <c r="BE9" s="3" t="n">
        <v>4455</v>
      </c>
      <c r="BF9" s="3" t="n">
        <v>4536</v>
      </c>
      <c r="BG9" s="3" t="n">
        <v>4617</v>
      </c>
      <c r="BH9" s="3" t="n">
        <v>4698</v>
      </c>
      <c r="BI9" s="3" t="n">
        <v>4779</v>
      </c>
      <c r="BJ9" s="3" t="n">
        <v>4860</v>
      </c>
      <c r="BK9" s="3" t="n">
        <v>4941</v>
      </c>
      <c r="BL9" s="3" t="n">
        <v>5022</v>
      </c>
      <c r="BM9" s="3" t="n">
        <v>5103</v>
      </c>
      <c r="BN9" s="3" t="n">
        <v>5184</v>
      </c>
      <c r="BO9" s="3" t="n">
        <v>5265</v>
      </c>
      <c r="BP9" s="3" t="n">
        <v>5346</v>
      </c>
      <c r="BQ9" s="3" t="n">
        <v>5427</v>
      </c>
      <c r="BR9" s="3" t="n">
        <v>5508</v>
      </c>
      <c r="BS9" s="3" t="n">
        <v>5589</v>
      </c>
      <c r="BT9" s="3" t="n">
        <v>5670</v>
      </c>
      <c r="BU9" s="3" t="n">
        <v>5751</v>
      </c>
      <c r="BV9" s="3" t="n">
        <v>5832</v>
      </c>
      <c r="BW9" s="3" t="n">
        <v>5913</v>
      </c>
      <c r="BX9" s="3" t="n">
        <v>5994</v>
      </c>
      <c r="BY9" s="3" t="n">
        <v>6075</v>
      </c>
      <c r="BZ9" s="3" t="n">
        <v>6156</v>
      </c>
      <c r="CA9" s="3" t="n">
        <v>6237</v>
      </c>
      <c r="CB9" s="3" t="n">
        <v>6318</v>
      </c>
      <c r="CC9" s="3" t="n">
        <v>6399</v>
      </c>
      <c r="CD9" s="3" t="n">
        <v>6480</v>
      </c>
      <c r="CE9" s="3" t="n">
        <v>6561</v>
      </c>
      <c r="CF9" s="3" t="n">
        <v>6642</v>
      </c>
      <c r="CG9" s="3" t="n">
        <v>6723</v>
      </c>
      <c r="CH9" s="3" t="n">
        <v>6804</v>
      </c>
      <c r="CI9" s="3" t="n">
        <v>6885</v>
      </c>
      <c r="CJ9" s="3" t="n">
        <v>6966</v>
      </c>
      <c r="CK9" s="3" t="n">
        <v>7047</v>
      </c>
      <c r="CL9" s="3" t="n">
        <v>7128</v>
      </c>
      <c r="CM9" s="3" t="n">
        <v>7209</v>
      </c>
      <c r="CN9" s="3" t="n">
        <v>7290</v>
      </c>
      <c r="CO9" s="3" t="n">
        <v>7371</v>
      </c>
      <c r="CP9" s="3" t="n">
        <v>7452</v>
      </c>
      <c r="CQ9" s="3" t="n">
        <v>7533</v>
      </c>
      <c r="CR9" s="3" t="n">
        <v>7614</v>
      </c>
      <c r="CS9" s="3" t="n">
        <v>7695</v>
      </c>
      <c r="CT9" s="3" t="n">
        <v>7776</v>
      </c>
      <c r="CU9" s="3" t="n">
        <v>7857</v>
      </c>
      <c r="CV9" s="3" t="n">
        <v>7938</v>
      </c>
      <c r="CW9" s="3" t="n">
        <v>8019</v>
      </c>
      <c r="CX9" s="3" t="n">
        <v>8100</v>
      </c>
      <c r="CY9" s="3" t="n">
        <v>8181</v>
      </c>
      <c r="CZ9" s="3" t="n">
        <v>8262</v>
      </c>
      <c r="DA9" s="3" t="n">
        <v>8343</v>
      </c>
      <c r="DB9" s="3" t="n">
        <v>8424</v>
      </c>
      <c r="DC9" s="3" t="n">
        <v>8505</v>
      </c>
      <c r="DD9" s="3" t="n">
        <v>8586</v>
      </c>
      <c r="DE9" s="3" t="n">
        <v>8667</v>
      </c>
      <c r="DF9" s="3" t="n">
        <v>8748</v>
      </c>
      <c r="DG9" s="3" t="n">
        <v>8829</v>
      </c>
      <c r="DH9" s="3" t="n">
        <v>8910</v>
      </c>
      <c r="DI9" s="3" t="n">
        <v>8991</v>
      </c>
      <c r="DJ9" s="3" t="n">
        <v>9072</v>
      </c>
      <c r="DK9" s="3" t="n">
        <v>9153</v>
      </c>
      <c r="DL9" s="3" t="n">
        <v>9234</v>
      </c>
      <c r="DM9" s="3" t="n">
        <v>9315</v>
      </c>
      <c r="DN9" s="3" t="n">
        <v>9396</v>
      </c>
      <c r="DO9" s="3" t="n">
        <v>9477</v>
      </c>
      <c r="DP9" s="3" t="n">
        <v>9558</v>
      </c>
      <c r="DQ9" s="3" t="n">
        <v>9639</v>
      </c>
      <c r="DR9" s="3" t="n">
        <v>9720</v>
      </c>
      <c r="DS9" s="3" t="n">
        <v>9801</v>
      </c>
      <c r="DT9" s="3" t="n">
        <v>9882</v>
      </c>
      <c r="DU9" s="3" t="n">
        <v>9963</v>
      </c>
      <c r="DV9" s="3" t="n">
        <v>10044</v>
      </c>
      <c r="DW9" s="3" t="n">
        <v>10125</v>
      </c>
      <c r="DX9" s="3" t="n">
        <v>10206</v>
      </c>
      <c r="DY9" s="3" t="n">
        <v>10287</v>
      </c>
      <c r="DZ9" s="3" t="n">
        <v>10368</v>
      </c>
      <c r="EA9" s="3" t="n">
        <v>10449</v>
      </c>
      <c r="EB9" s="3" t="n">
        <v>10530</v>
      </c>
      <c r="EC9" s="3" t="n">
        <v>10611</v>
      </c>
      <c r="ED9" s="3" t="n">
        <v>10692</v>
      </c>
      <c r="EE9" s="3" t="n">
        <v>10773</v>
      </c>
      <c r="EF9" s="3" t="n">
        <v>10854</v>
      </c>
      <c r="EG9" s="3" t="n">
        <v>10935</v>
      </c>
      <c r="EH9" s="3" t="n">
        <v>11016</v>
      </c>
      <c r="EI9" s="3" t="n">
        <v>11097</v>
      </c>
      <c r="EJ9" s="3" t="n">
        <v>11178</v>
      </c>
      <c r="EK9" s="3" t="n">
        <v>11259</v>
      </c>
      <c r="EL9" s="3" t="n">
        <v>11340</v>
      </c>
      <c r="EM9" s="3" t="n">
        <v>11421</v>
      </c>
      <c r="EN9" s="3" t="n">
        <v>11502</v>
      </c>
      <c r="EO9" s="3" t="n">
        <v>11583</v>
      </c>
      <c r="EP9" s="3" t="n">
        <v>11664</v>
      </c>
      <c r="EQ9" s="3" t="n">
        <v>11745</v>
      </c>
      <c r="ER9" s="3" t="n">
        <v>11826</v>
      </c>
      <c r="ES9" s="3" t="n">
        <v>11907</v>
      </c>
      <c r="ET9" s="3" t="n">
        <v>11988</v>
      </c>
      <c r="EU9" s="3" t="n">
        <v>12069</v>
      </c>
      <c r="EV9" s="3" t="n">
        <v>12150</v>
      </c>
      <c r="EW9" s="3" t="n">
        <v>12231</v>
      </c>
      <c r="EX9" s="3" t="n">
        <v>12312</v>
      </c>
      <c r="EY9" s="3" t="n">
        <v>12393</v>
      </c>
      <c r="EZ9" s="3" t="n">
        <v>12474</v>
      </c>
      <c r="FA9" s="3" t="n">
        <v>12555</v>
      </c>
      <c r="FB9" s="3" t="n">
        <v>12636</v>
      </c>
      <c r="FC9" s="3" t="n">
        <v>12717</v>
      </c>
      <c r="FD9" s="3" t="n">
        <v>12798</v>
      </c>
      <c r="FE9" s="3" t="n">
        <v>12879</v>
      </c>
      <c r="FF9" s="3" t="n">
        <v>12960</v>
      </c>
      <c r="FG9" s="3" t="n">
        <v>13041</v>
      </c>
      <c r="FH9" s="3" t="n">
        <v>13122</v>
      </c>
      <c r="FI9" s="3" t="n">
        <v>13203</v>
      </c>
      <c r="FJ9" s="3" t="n">
        <v>13284</v>
      </c>
      <c r="FK9" s="3" t="n">
        <v>13365</v>
      </c>
      <c r="FL9" s="3" t="n">
        <v>13446</v>
      </c>
      <c r="FM9" s="3" t="n">
        <v>13527</v>
      </c>
      <c r="FN9" s="3" t="n">
        <v>13608</v>
      </c>
      <c r="FO9" s="3" t="n">
        <v>13689</v>
      </c>
      <c r="FP9" s="3" t="n">
        <v>13770</v>
      </c>
      <c r="FQ9" s="3" t="n">
        <v>13851</v>
      </c>
      <c r="FR9" s="3" t="n">
        <v>13932</v>
      </c>
      <c r="FS9" s="3" t="n">
        <v>14013</v>
      </c>
      <c r="FT9" s="3" t="n">
        <v>14094</v>
      </c>
      <c r="FU9" s="3" t="n">
        <v>14175</v>
      </c>
      <c r="FV9" s="3" t="n">
        <v>14256</v>
      </c>
      <c r="FW9" s="3" t="n">
        <v>14337</v>
      </c>
      <c r="FX9" s="3" t="n">
        <v>14418</v>
      </c>
      <c r="FY9" s="3" t="n">
        <v>14499</v>
      </c>
      <c r="FZ9" s="3" t="n">
        <v>14580</v>
      </c>
      <c r="GA9" s="3" t="n">
        <v>14661</v>
      </c>
      <c r="GB9" s="3" t="n">
        <v>14742</v>
      </c>
      <c r="GC9" s="3" t="n">
        <v>14823</v>
      </c>
      <c r="GD9" s="3" t="n">
        <v>14904</v>
      </c>
      <c r="GE9" s="3" t="n">
        <v>14985</v>
      </c>
      <c r="GF9" s="3" t="n">
        <v>15066</v>
      </c>
      <c r="GG9" s="3" t="n">
        <v>15147</v>
      </c>
      <c r="GH9" s="3" t="n">
        <v>15228</v>
      </c>
      <c r="GI9" s="3" t="n">
        <v>15309</v>
      </c>
      <c r="GJ9" s="3" t="n">
        <v>15390</v>
      </c>
      <c r="GK9" s="3" t="n">
        <v>15471</v>
      </c>
      <c r="GL9" s="3" t="n">
        <v>15552</v>
      </c>
      <c r="GM9" s="3" t="n">
        <v>15633</v>
      </c>
      <c r="GN9" s="3" t="n">
        <v>15714</v>
      </c>
      <c r="GO9" s="3" t="n">
        <v>15795</v>
      </c>
      <c r="GP9" s="3" t="n">
        <v>15876</v>
      </c>
      <c r="GQ9" s="3" t="n">
        <v>15957</v>
      </c>
      <c r="GR9" s="3" t="n">
        <v>16038</v>
      </c>
      <c r="GS9" s="3" t="n">
        <v>16119</v>
      </c>
      <c r="GT9" s="3" t="n">
        <v>16200</v>
      </c>
    </row>
    <row r="10" customFormat="false" ht="12.75" hidden="false" customHeight="false" outlineLevel="0" collapsed="false">
      <c r="A10" s="1" t="s">
        <v>3</v>
      </c>
      <c r="B10" s="2" t="n">
        <v>5</v>
      </c>
      <c r="C10" s="3" t="n">
        <v>54</v>
      </c>
      <c r="D10" s="3" t="n">
        <v>108</v>
      </c>
      <c r="E10" s="3" t="n">
        <v>162</v>
      </c>
      <c r="F10" s="3" t="n">
        <v>216</v>
      </c>
      <c r="G10" s="3" t="n">
        <v>270</v>
      </c>
      <c r="H10" s="3" t="n">
        <v>324</v>
      </c>
      <c r="I10" s="3" t="n">
        <v>378</v>
      </c>
      <c r="J10" s="3" t="n">
        <v>432</v>
      </c>
      <c r="K10" s="3" t="n">
        <v>486</v>
      </c>
      <c r="L10" s="3" t="n">
        <v>540</v>
      </c>
      <c r="M10" s="3" t="n">
        <v>594</v>
      </c>
      <c r="N10" s="3" t="n">
        <v>648</v>
      </c>
      <c r="O10" s="3" t="n">
        <v>702</v>
      </c>
      <c r="P10" s="3" t="n">
        <v>756</v>
      </c>
      <c r="Q10" s="3" t="n">
        <v>810</v>
      </c>
      <c r="R10" s="3" t="n">
        <v>864</v>
      </c>
      <c r="S10" s="3" t="n">
        <v>918</v>
      </c>
      <c r="T10" s="3" t="n">
        <v>972</v>
      </c>
      <c r="U10" s="3" t="n">
        <v>1026</v>
      </c>
      <c r="V10" s="3" t="n">
        <v>1080</v>
      </c>
      <c r="W10" s="3" t="n">
        <v>1134</v>
      </c>
      <c r="X10" s="3" t="n">
        <v>1188</v>
      </c>
      <c r="Y10" s="3" t="n">
        <v>1242</v>
      </c>
      <c r="Z10" s="3" t="n">
        <v>1296</v>
      </c>
      <c r="AA10" s="3" t="n">
        <v>1350</v>
      </c>
      <c r="AB10" s="3" t="n">
        <v>1404</v>
      </c>
      <c r="AC10" s="3" t="n">
        <v>1458</v>
      </c>
      <c r="AD10" s="3" t="n">
        <v>1512</v>
      </c>
      <c r="AE10" s="3" t="n">
        <v>1566</v>
      </c>
      <c r="AF10" s="3" t="n">
        <v>1620</v>
      </c>
      <c r="AG10" s="3" t="n">
        <v>1674</v>
      </c>
      <c r="AH10" s="3" t="n">
        <v>1728</v>
      </c>
      <c r="AI10" s="3" t="n">
        <v>1782</v>
      </c>
      <c r="AJ10" s="3" t="n">
        <v>1836</v>
      </c>
      <c r="AK10" s="3" t="n">
        <v>1890</v>
      </c>
      <c r="AL10" s="3" t="n">
        <v>1944</v>
      </c>
      <c r="AM10" s="3" t="n">
        <v>1998</v>
      </c>
      <c r="AN10" s="3" t="n">
        <v>2052</v>
      </c>
      <c r="AO10" s="3" t="n">
        <v>2106</v>
      </c>
      <c r="AP10" s="3" t="n">
        <v>2160</v>
      </c>
      <c r="AQ10" s="3" t="n">
        <v>2214</v>
      </c>
      <c r="AR10" s="3" t="n">
        <v>2268</v>
      </c>
      <c r="AS10" s="3" t="n">
        <v>2322</v>
      </c>
      <c r="AT10" s="3" t="n">
        <v>2376</v>
      </c>
      <c r="AU10" s="3" t="n">
        <v>2430</v>
      </c>
      <c r="AV10" s="3" t="n">
        <v>2484</v>
      </c>
      <c r="AW10" s="3" t="n">
        <v>2538</v>
      </c>
      <c r="AX10" s="3" t="n">
        <v>2592</v>
      </c>
      <c r="AY10" s="3" t="n">
        <v>2646</v>
      </c>
      <c r="AZ10" s="3" t="n">
        <v>2700</v>
      </c>
      <c r="BA10" s="3" t="n">
        <v>2754</v>
      </c>
      <c r="BB10" s="3" t="n">
        <v>2808</v>
      </c>
      <c r="BC10" s="3" t="n">
        <v>2862</v>
      </c>
      <c r="BD10" s="3" t="n">
        <v>2916</v>
      </c>
      <c r="BE10" s="3" t="n">
        <v>2970</v>
      </c>
      <c r="BF10" s="3" t="n">
        <v>3024</v>
      </c>
      <c r="BG10" s="3" t="n">
        <v>3078</v>
      </c>
      <c r="BH10" s="3" t="n">
        <v>3132</v>
      </c>
      <c r="BI10" s="3" t="n">
        <v>3186</v>
      </c>
      <c r="BJ10" s="3" t="n">
        <v>3240</v>
      </c>
      <c r="BK10" s="3" t="n">
        <v>3294</v>
      </c>
      <c r="BL10" s="3" t="n">
        <v>3348</v>
      </c>
      <c r="BM10" s="3" t="n">
        <v>3402</v>
      </c>
      <c r="BN10" s="3" t="n">
        <v>3456</v>
      </c>
      <c r="BO10" s="3" t="n">
        <v>3510</v>
      </c>
      <c r="BP10" s="3" t="n">
        <v>3564</v>
      </c>
      <c r="BQ10" s="3" t="n">
        <v>3618</v>
      </c>
      <c r="BR10" s="3" t="n">
        <v>3672</v>
      </c>
      <c r="BS10" s="3" t="n">
        <v>3726</v>
      </c>
      <c r="BT10" s="3" t="n">
        <v>3780</v>
      </c>
      <c r="BU10" s="3" t="n">
        <v>3834</v>
      </c>
      <c r="BV10" s="3" t="n">
        <v>3888</v>
      </c>
      <c r="BW10" s="3" t="n">
        <v>3942</v>
      </c>
      <c r="BX10" s="3" t="n">
        <v>3996</v>
      </c>
      <c r="BY10" s="3" t="n">
        <v>4050</v>
      </c>
      <c r="BZ10" s="3" t="n">
        <v>4104</v>
      </c>
      <c r="CA10" s="3" t="n">
        <v>4158</v>
      </c>
      <c r="CB10" s="3" t="n">
        <v>4212</v>
      </c>
      <c r="CC10" s="3" t="n">
        <v>4266</v>
      </c>
      <c r="CD10" s="3" t="n">
        <v>4320</v>
      </c>
      <c r="CE10" s="3" t="n">
        <v>4374</v>
      </c>
      <c r="CF10" s="3" t="n">
        <v>4428</v>
      </c>
      <c r="CG10" s="3" t="n">
        <v>4482</v>
      </c>
      <c r="CH10" s="3" t="n">
        <v>4536</v>
      </c>
      <c r="CI10" s="3" t="n">
        <v>4590</v>
      </c>
      <c r="CJ10" s="3" t="n">
        <v>4644</v>
      </c>
      <c r="CK10" s="3" t="n">
        <v>4698</v>
      </c>
      <c r="CL10" s="3" t="n">
        <v>4752</v>
      </c>
      <c r="CM10" s="3" t="n">
        <v>4806</v>
      </c>
      <c r="CN10" s="3" t="n">
        <v>4860</v>
      </c>
      <c r="CO10" s="3" t="n">
        <v>4914</v>
      </c>
      <c r="CP10" s="3" t="n">
        <v>4968</v>
      </c>
      <c r="CQ10" s="3" t="n">
        <v>5022</v>
      </c>
      <c r="CR10" s="3" t="n">
        <v>5076</v>
      </c>
      <c r="CS10" s="3" t="n">
        <v>5130</v>
      </c>
      <c r="CT10" s="3" t="n">
        <v>5184</v>
      </c>
      <c r="CU10" s="3" t="n">
        <v>5238</v>
      </c>
      <c r="CV10" s="3" t="n">
        <v>5292</v>
      </c>
      <c r="CW10" s="3" t="n">
        <v>5346</v>
      </c>
      <c r="CX10" s="3" t="n">
        <v>5400</v>
      </c>
      <c r="CY10" s="3" t="n">
        <v>5454</v>
      </c>
      <c r="CZ10" s="3" t="n">
        <v>5508</v>
      </c>
      <c r="DA10" s="3" t="n">
        <v>5562</v>
      </c>
      <c r="DB10" s="3" t="n">
        <v>5616</v>
      </c>
      <c r="DC10" s="3" t="n">
        <v>5670</v>
      </c>
      <c r="DD10" s="3" t="n">
        <v>5724</v>
      </c>
      <c r="DE10" s="3" t="n">
        <v>5778</v>
      </c>
      <c r="DF10" s="3" t="n">
        <v>5832</v>
      </c>
      <c r="DG10" s="3" t="n">
        <v>5886</v>
      </c>
      <c r="DH10" s="3" t="n">
        <v>5940</v>
      </c>
      <c r="DI10" s="3" t="n">
        <v>5994</v>
      </c>
      <c r="DJ10" s="3" t="n">
        <v>6048</v>
      </c>
      <c r="DK10" s="3" t="n">
        <v>6102</v>
      </c>
      <c r="DL10" s="3" t="n">
        <v>6156</v>
      </c>
      <c r="DM10" s="3" t="n">
        <v>6210</v>
      </c>
      <c r="DN10" s="3" t="n">
        <v>6264</v>
      </c>
      <c r="DO10" s="3" t="n">
        <v>6318</v>
      </c>
      <c r="DP10" s="3" t="n">
        <v>6372</v>
      </c>
      <c r="DQ10" s="3" t="n">
        <v>6426</v>
      </c>
      <c r="DR10" s="3" t="n">
        <v>6480</v>
      </c>
      <c r="DS10" s="3" t="n">
        <v>6534</v>
      </c>
      <c r="DT10" s="3" t="n">
        <v>6588</v>
      </c>
      <c r="DU10" s="3" t="n">
        <v>6642</v>
      </c>
      <c r="DV10" s="3" t="n">
        <v>6696</v>
      </c>
      <c r="DW10" s="3" t="n">
        <v>6750</v>
      </c>
      <c r="DX10" s="3" t="n">
        <v>6804</v>
      </c>
      <c r="DY10" s="3" t="n">
        <v>6858</v>
      </c>
      <c r="DZ10" s="3" t="n">
        <v>6912</v>
      </c>
      <c r="EA10" s="3" t="n">
        <v>6966</v>
      </c>
      <c r="EB10" s="3" t="n">
        <v>7020</v>
      </c>
      <c r="EC10" s="3" t="n">
        <v>7074</v>
      </c>
      <c r="ED10" s="3" t="n">
        <v>7128</v>
      </c>
      <c r="EE10" s="3" t="n">
        <v>7182</v>
      </c>
      <c r="EF10" s="3" t="n">
        <v>7236</v>
      </c>
      <c r="EG10" s="3" t="n">
        <v>7290</v>
      </c>
      <c r="EH10" s="3" t="n">
        <v>7344</v>
      </c>
      <c r="EI10" s="3" t="n">
        <v>7398</v>
      </c>
      <c r="EJ10" s="3" t="n">
        <v>7452</v>
      </c>
      <c r="EK10" s="3" t="n">
        <v>7506</v>
      </c>
      <c r="EL10" s="3" t="n">
        <v>7560</v>
      </c>
      <c r="EM10" s="3" t="n">
        <v>7614</v>
      </c>
      <c r="EN10" s="3" t="n">
        <v>7668</v>
      </c>
      <c r="EO10" s="3" t="n">
        <v>7722</v>
      </c>
      <c r="EP10" s="3" t="n">
        <v>7776</v>
      </c>
      <c r="EQ10" s="3" t="n">
        <v>7830</v>
      </c>
      <c r="ER10" s="3" t="n">
        <v>7884</v>
      </c>
      <c r="ES10" s="3" t="n">
        <v>7938</v>
      </c>
      <c r="ET10" s="3" t="n">
        <v>7992</v>
      </c>
      <c r="EU10" s="3" t="n">
        <v>8046</v>
      </c>
      <c r="EV10" s="3" t="n">
        <v>8100</v>
      </c>
      <c r="EW10" s="3" t="n">
        <v>8154</v>
      </c>
      <c r="EX10" s="3" t="n">
        <v>8208</v>
      </c>
      <c r="EY10" s="3" t="n">
        <v>8262</v>
      </c>
      <c r="EZ10" s="3" t="n">
        <v>8316</v>
      </c>
      <c r="FA10" s="3" t="n">
        <v>8370</v>
      </c>
      <c r="FB10" s="3" t="n">
        <v>8424</v>
      </c>
      <c r="FC10" s="3" t="n">
        <v>8478</v>
      </c>
      <c r="FD10" s="3" t="n">
        <v>8532</v>
      </c>
      <c r="FE10" s="3" t="n">
        <v>8586</v>
      </c>
      <c r="FF10" s="3" t="n">
        <v>8640</v>
      </c>
      <c r="FG10" s="3" t="n">
        <v>8694</v>
      </c>
      <c r="FH10" s="3" t="n">
        <v>8748</v>
      </c>
      <c r="FI10" s="3" t="n">
        <v>8802</v>
      </c>
      <c r="FJ10" s="3" t="n">
        <v>8856</v>
      </c>
      <c r="FK10" s="3" t="n">
        <v>8910</v>
      </c>
      <c r="FL10" s="3" t="n">
        <v>8964</v>
      </c>
      <c r="FM10" s="3" t="n">
        <v>9018</v>
      </c>
      <c r="FN10" s="3" t="n">
        <v>9072</v>
      </c>
      <c r="FO10" s="3" t="n">
        <v>9126</v>
      </c>
      <c r="FP10" s="3" t="n">
        <v>9180</v>
      </c>
      <c r="FQ10" s="3" t="n">
        <v>9234</v>
      </c>
      <c r="FR10" s="3" t="n">
        <v>9288</v>
      </c>
      <c r="FS10" s="3" t="n">
        <v>9342</v>
      </c>
      <c r="FT10" s="3" t="n">
        <v>9396</v>
      </c>
      <c r="FU10" s="3" t="n">
        <v>9450</v>
      </c>
      <c r="FV10" s="3" t="n">
        <v>9504</v>
      </c>
      <c r="FW10" s="3" t="n">
        <v>9558</v>
      </c>
      <c r="FX10" s="3" t="n">
        <v>9612</v>
      </c>
      <c r="FY10" s="3" t="n">
        <v>9666</v>
      </c>
      <c r="FZ10" s="3" t="n">
        <v>9720</v>
      </c>
      <c r="GA10" s="3" t="n">
        <v>9774</v>
      </c>
      <c r="GB10" s="3" t="n">
        <v>9828</v>
      </c>
      <c r="GC10" s="3" t="n">
        <v>9882</v>
      </c>
      <c r="GD10" s="3" t="n">
        <v>9936</v>
      </c>
      <c r="GE10" s="3" t="n">
        <v>9990</v>
      </c>
      <c r="GF10" s="3" t="n">
        <v>10044</v>
      </c>
      <c r="GG10" s="3" t="n">
        <v>10098</v>
      </c>
      <c r="GH10" s="3" t="n">
        <v>10152</v>
      </c>
      <c r="GI10" s="3" t="n">
        <v>10206</v>
      </c>
      <c r="GJ10" s="3" t="n">
        <v>10260</v>
      </c>
      <c r="GK10" s="3" t="n">
        <v>10314</v>
      </c>
      <c r="GL10" s="3" t="n">
        <v>10368</v>
      </c>
      <c r="GM10" s="3" t="n">
        <v>10422</v>
      </c>
      <c r="GN10" s="3" t="n">
        <v>10476</v>
      </c>
      <c r="GO10" s="3" t="n">
        <v>10530</v>
      </c>
      <c r="GP10" s="3" t="n">
        <v>10584</v>
      </c>
      <c r="GQ10" s="3" t="n">
        <v>10638</v>
      </c>
      <c r="GR10" s="3" t="n">
        <v>10692</v>
      </c>
      <c r="GS10" s="3" t="n">
        <v>10746</v>
      </c>
      <c r="GT10" s="3" t="n">
        <v>10800</v>
      </c>
    </row>
    <row r="11" customFormat="false" ht="12.75" hidden="false" customHeight="false" outlineLevel="0" collapsed="false">
      <c r="A11" s="1" t="s">
        <v>3</v>
      </c>
      <c r="B11" s="2" t="n">
        <v>6</v>
      </c>
      <c r="C11" s="3" t="n">
        <v>40.5</v>
      </c>
      <c r="D11" s="3" t="n">
        <v>81</v>
      </c>
      <c r="E11" s="3" t="n">
        <v>121.5</v>
      </c>
      <c r="F11" s="3" t="n">
        <v>162</v>
      </c>
      <c r="G11" s="3" t="n">
        <v>202.5</v>
      </c>
      <c r="H11" s="3" t="n">
        <v>243</v>
      </c>
      <c r="I11" s="3" t="n">
        <v>283.5</v>
      </c>
      <c r="J11" s="3" t="n">
        <v>324</v>
      </c>
      <c r="K11" s="3" t="n">
        <v>364.5</v>
      </c>
      <c r="L11" s="3" t="n">
        <v>405</v>
      </c>
      <c r="M11" s="3" t="n">
        <v>445.5</v>
      </c>
      <c r="N11" s="3" t="n">
        <v>486</v>
      </c>
      <c r="O11" s="3" t="n">
        <v>526.5</v>
      </c>
      <c r="P11" s="3" t="n">
        <v>567</v>
      </c>
      <c r="Q11" s="3" t="n">
        <v>607.5</v>
      </c>
      <c r="R11" s="3" t="n">
        <v>648</v>
      </c>
      <c r="S11" s="3" t="n">
        <v>688.5</v>
      </c>
      <c r="T11" s="3" t="n">
        <v>729</v>
      </c>
      <c r="U11" s="3" t="n">
        <v>769.5</v>
      </c>
      <c r="V11" s="3" t="n">
        <v>810</v>
      </c>
      <c r="W11" s="3" t="n">
        <v>850.5</v>
      </c>
      <c r="X11" s="3" t="n">
        <v>891</v>
      </c>
      <c r="Y11" s="3" t="n">
        <v>931.5</v>
      </c>
      <c r="Z11" s="3" t="n">
        <v>972</v>
      </c>
      <c r="AA11" s="3" t="n">
        <v>1012.5</v>
      </c>
      <c r="AB11" s="3" t="n">
        <v>1053</v>
      </c>
      <c r="AC11" s="3" t="n">
        <v>1093.5</v>
      </c>
      <c r="AD11" s="3" t="n">
        <v>1134</v>
      </c>
      <c r="AE11" s="3" t="n">
        <v>1174.5</v>
      </c>
      <c r="AF11" s="3" t="n">
        <v>1215</v>
      </c>
      <c r="AG11" s="3" t="n">
        <v>1255.5</v>
      </c>
      <c r="AH11" s="3" t="n">
        <v>1296</v>
      </c>
      <c r="AI11" s="3" t="n">
        <v>1336.5</v>
      </c>
      <c r="AJ11" s="3" t="n">
        <v>1377</v>
      </c>
      <c r="AK11" s="3" t="n">
        <v>1417.5</v>
      </c>
      <c r="AL11" s="3" t="n">
        <v>1458</v>
      </c>
      <c r="AM11" s="3" t="n">
        <v>1498.5</v>
      </c>
      <c r="AN11" s="3" t="n">
        <v>1539</v>
      </c>
      <c r="AO11" s="3" t="n">
        <v>1579.5</v>
      </c>
      <c r="AP11" s="3" t="n">
        <v>1620</v>
      </c>
      <c r="AQ11" s="3" t="n">
        <v>1660.5</v>
      </c>
      <c r="AR11" s="3" t="n">
        <v>1701</v>
      </c>
      <c r="AS11" s="3" t="n">
        <v>1741.5</v>
      </c>
      <c r="AT11" s="3" t="n">
        <v>1782</v>
      </c>
      <c r="AU11" s="3" t="n">
        <v>1822.5</v>
      </c>
      <c r="AV11" s="3" t="n">
        <v>1863</v>
      </c>
      <c r="AW11" s="3" t="n">
        <v>1903.5</v>
      </c>
      <c r="AX11" s="3" t="n">
        <v>1944</v>
      </c>
      <c r="AY11" s="3" t="n">
        <v>1984.5</v>
      </c>
      <c r="AZ11" s="3" t="n">
        <v>2025</v>
      </c>
      <c r="BA11" s="3" t="n">
        <v>2065.5</v>
      </c>
      <c r="BB11" s="3" t="n">
        <v>2106</v>
      </c>
      <c r="BC11" s="3" t="n">
        <v>2146.5</v>
      </c>
      <c r="BD11" s="3" t="n">
        <v>2187</v>
      </c>
      <c r="BE11" s="3" t="n">
        <v>2227.5</v>
      </c>
      <c r="BF11" s="3" t="n">
        <v>2268</v>
      </c>
      <c r="BG11" s="3" t="n">
        <v>2308.5</v>
      </c>
      <c r="BH11" s="3" t="n">
        <v>2349</v>
      </c>
      <c r="BI11" s="3" t="n">
        <v>2389.5</v>
      </c>
      <c r="BJ11" s="3" t="n">
        <v>2430</v>
      </c>
      <c r="BK11" s="3" t="n">
        <v>2470.5</v>
      </c>
      <c r="BL11" s="3" t="n">
        <v>2511</v>
      </c>
      <c r="BM11" s="3" t="n">
        <v>2551.5</v>
      </c>
      <c r="BN11" s="3" t="n">
        <v>2592</v>
      </c>
      <c r="BO11" s="3" t="n">
        <v>2632.5</v>
      </c>
      <c r="BP11" s="3" t="n">
        <v>2673</v>
      </c>
      <c r="BQ11" s="3" t="n">
        <v>2713.5</v>
      </c>
      <c r="BR11" s="3" t="n">
        <v>2754</v>
      </c>
      <c r="BS11" s="3" t="n">
        <v>2794.5</v>
      </c>
      <c r="BT11" s="3" t="n">
        <v>2835</v>
      </c>
      <c r="BU11" s="3" t="n">
        <v>2875.5</v>
      </c>
      <c r="BV11" s="3" t="n">
        <v>2916</v>
      </c>
      <c r="BW11" s="3" t="n">
        <v>2956.5</v>
      </c>
      <c r="BX11" s="3" t="n">
        <v>2997</v>
      </c>
      <c r="BY11" s="3" t="n">
        <v>3037.5</v>
      </c>
      <c r="BZ11" s="3" t="n">
        <v>3078</v>
      </c>
      <c r="CA11" s="3" t="n">
        <v>3118.5</v>
      </c>
      <c r="CB11" s="3" t="n">
        <v>3159</v>
      </c>
      <c r="CC11" s="3" t="n">
        <v>3199.5</v>
      </c>
      <c r="CD11" s="3" t="n">
        <v>3240</v>
      </c>
      <c r="CE11" s="3" t="n">
        <v>3280.5</v>
      </c>
      <c r="CF11" s="3" t="n">
        <v>3321</v>
      </c>
      <c r="CG11" s="3" t="n">
        <v>3361.5</v>
      </c>
      <c r="CH11" s="3" t="n">
        <v>3402</v>
      </c>
      <c r="CI11" s="3" t="n">
        <v>3442.5</v>
      </c>
      <c r="CJ11" s="3" t="n">
        <v>3483</v>
      </c>
      <c r="CK11" s="3" t="n">
        <v>3523.5</v>
      </c>
      <c r="CL11" s="3" t="n">
        <v>3564</v>
      </c>
      <c r="CM11" s="3" t="n">
        <v>3604.5</v>
      </c>
      <c r="CN11" s="3" t="n">
        <v>3645</v>
      </c>
      <c r="CO11" s="3" t="n">
        <v>3685.5</v>
      </c>
      <c r="CP11" s="3" t="n">
        <v>3726</v>
      </c>
      <c r="CQ11" s="3" t="n">
        <v>3766.5</v>
      </c>
      <c r="CR11" s="3" t="n">
        <v>3807</v>
      </c>
      <c r="CS11" s="3" t="n">
        <v>3847.5</v>
      </c>
      <c r="CT11" s="3" t="n">
        <v>3888</v>
      </c>
      <c r="CU11" s="3" t="n">
        <v>3928.5</v>
      </c>
      <c r="CV11" s="3" t="n">
        <v>3969</v>
      </c>
      <c r="CW11" s="3" t="n">
        <v>4009.5</v>
      </c>
      <c r="CX11" s="3" t="n">
        <v>4050</v>
      </c>
      <c r="CY11" s="3" t="n">
        <v>4090.5</v>
      </c>
      <c r="CZ11" s="3" t="n">
        <v>4131</v>
      </c>
      <c r="DA11" s="3" t="n">
        <v>4171.5</v>
      </c>
      <c r="DB11" s="3" t="n">
        <v>4212</v>
      </c>
      <c r="DC11" s="3" t="n">
        <v>4252.5</v>
      </c>
      <c r="DD11" s="3" t="n">
        <v>4293</v>
      </c>
      <c r="DE11" s="3" t="n">
        <v>4333.5</v>
      </c>
      <c r="DF11" s="3" t="n">
        <v>4374</v>
      </c>
      <c r="DG11" s="3" t="n">
        <v>4414.5</v>
      </c>
      <c r="DH11" s="3" t="n">
        <v>4455</v>
      </c>
      <c r="DI11" s="3" t="n">
        <v>4495.5</v>
      </c>
      <c r="DJ11" s="3" t="n">
        <v>4536</v>
      </c>
      <c r="DK11" s="3" t="n">
        <v>4576.5</v>
      </c>
      <c r="DL11" s="3" t="n">
        <v>4617</v>
      </c>
      <c r="DM11" s="3" t="n">
        <v>4657.5</v>
      </c>
      <c r="DN11" s="3" t="n">
        <v>4698</v>
      </c>
      <c r="DO11" s="3" t="n">
        <v>4738.5</v>
      </c>
      <c r="DP11" s="3" t="n">
        <v>4779</v>
      </c>
      <c r="DQ11" s="3" t="n">
        <v>4819.5</v>
      </c>
      <c r="DR11" s="3" t="n">
        <v>4860</v>
      </c>
      <c r="DS11" s="3" t="n">
        <v>4900.5</v>
      </c>
      <c r="DT11" s="3" t="n">
        <v>4941</v>
      </c>
      <c r="DU11" s="3" t="n">
        <v>4981.5</v>
      </c>
      <c r="DV11" s="3" t="n">
        <v>5022</v>
      </c>
      <c r="DW11" s="3" t="n">
        <v>5062.5</v>
      </c>
      <c r="DX11" s="3" t="n">
        <v>5103</v>
      </c>
      <c r="DY11" s="3" t="n">
        <v>5143.5</v>
      </c>
      <c r="DZ11" s="3" t="n">
        <v>5184</v>
      </c>
      <c r="EA11" s="3" t="n">
        <v>5224.5</v>
      </c>
      <c r="EB11" s="3" t="n">
        <v>5265</v>
      </c>
      <c r="EC11" s="3" t="n">
        <v>5305.5</v>
      </c>
      <c r="ED11" s="3" t="n">
        <v>5346</v>
      </c>
      <c r="EE11" s="3" t="n">
        <v>5386.5</v>
      </c>
      <c r="EF11" s="3" t="n">
        <v>5427</v>
      </c>
      <c r="EG11" s="3" t="n">
        <v>5467.5</v>
      </c>
      <c r="EH11" s="3" t="n">
        <v>5508</v>
      </c>
      <c r="EI11" s="3" t="n">
        <v>5548.5</v>
      </c>
      <c r="EJ11" s="3" t="n">
        <v>5589</v>
      </c>
      <c r="EK11" s="3" t="n">
        <v>5629.5</v>
      </c>
      <c r="EL11" s="3" t="n">
        <v>5670</v>
      </c>
      <c r="EM11" s="3" t="n">
        <v>5710.5</v>
      </c>
      <c r="EN11" s="3" t="n">
        <v>5751</v>
      </c>
      <c r="EO11" s="3" t="n">
        <v>5791.5</v>
      </c>
      <c r="EP11" s="3" t="n">
        <v>5832</v>
      </c>
      <c r="EQ11" s="3" t="n">
        <v>5872.5</v>
      </c>
      <c r="ER11" s="3" t="n">
        <v>5913</v>
      </c>
      <c r="ES11" s="3" t="n">
        <v>5953.5</v>
      </c>
      <c r="ET11" s="3" t="n">
        <v>5994</v>
      </c>
      <c r="EU11" s="3" t="n">
        <v>6034.5</v>
      </c>
      <c r="EV11" s="3" t="n">
        <v>6075</v>
      </c>
      <c r="EW11" s="3" t="n">
        <v>6115.5</v>
      </c>
      <c r="EX11" s="3" t="n">
        <v>6156</v>
      </c>
      <c r="EY11" s="3" t="n">
        <v>6196.5</v>
      </c>
      <c r="EZ11" s="3" t="n">
        <v>6237</v>
      </c>
      <c r="FA11" s="3" t="n">
        <v>6277.5</v>
      </c>
      <c r="FB11" s="3" t="n">
        <v>6318</v>
      </c>
      <c r="FC11" s="3" t="n">
        <v>6358.5</v>
      </c>
      <c r="FD11" s="3" t="n">
        <v>6399</v>
      </c>
      <c r="FE11" s="3" t="n">
        <v>6439.5</v>
      </c>
      <c r="FF11" s="3" t="n">
        <v>6480</v>
      </c>
      <c r="FG11" s="3" t="n">
        <v>6520.5</v>
      </c>
      <c r="FH11" s="3" t="n">
        <v>6561</v>
      </c>
      <c r="FI11" s="3" t="n">
        <v>6601.5</v>
      </c>
      <c r="FJ11" s="3" t="n">
        <v>6642</v>
      </c>
      <c r="FK11" s="3" t="n">
        <v>6682.5</v>
      </c>
      <c r="FL11" s="3" t="n">
        <v>6723</v>
      </c>
      <c r="FM11" s="3" t="n">
        <v>6763.5</v>
      </c>
      <c r="FN11" s="3" t="n">
        <v>6804</v>
      </c>
      <c r="FO11" s="3" t="n">
        <v>6844.5</v>
      </c>
      <c r="FP11" s="3" t="n">
        <v>6885</v>
      </c>
      <c r="FQ11" s="3" t="n">
        <v>6925.5</v>
      </c>
      <c r="FR11" s="3" t="n">
        <v>6966</v>
      </c>
      <c r="FS11" s="3" t="n">
        <v>7006.5</v>
      </c>
      <c r="FT11" s="3" t="n">
        <v>7047</v>
      </c>
      <c r="FU11" s="3" t="n">
        <v>7087.5</v>
      </c>
      <c r="FV11" s="3" t="n">
        <v>7128</v>
      </c>
      <c r="FW11" s="3" t="n">
        <v>7168.5</v>
      </c>
      <c r="FX11" s="3" t="n">
        <v>7209</v>
      </c>
      <c r="FY11" s="3" t="n">
        <v>7249.5</v>
      </c>
      <c r="FZ11" s="3" t="n">
        <v>7290</v>
      </c>
      <c r="GA11" s="3" t="n">
        <v>7330.5</v>
      </c>
      <c r="GB11" s="3" t="n">
        <v>7371</v>
      </c>
      <c r="GC11" s="3" t="n">
        <v>7411.5</v>
      </c>
      <c r="GD11" s="3" t="n">
        <v>7452</v>
      </c>
      <c r="GE11" s="3" t="n">
        <v>7492.5</v>
      </c>
      <c r="GF11" s="3" t="n">
        <v>7533</v>
      </c>
      <c r="GG11" s="3" t="n">
        <v>7573.5</v>
      </c>
      <c r="GH11" s="3" t="n">
        <v>7614</v>
      </c>
      <c r="GI11" s="3" t="n">
        <v>7654.5</v>
      </c>
      <c r="GJ11" s="3" t="n">
        <v>7695</v>
      </c>
      <c r="GK11" s="3" t="n">
        <v>7735.5</v>
      </c>
      <c r="GL11" s="3" t="n">
        <v>7776</v>
      </c>
      <c r="GM11" s="3" t="n">
        <v>7816.5</v>
      </c>
      <c r="GN11" s="3" t="n">
        <v>7857</v>
      </c>
      <c r="GO11" s="3" t="n">
        <v>7897.5</v>
      </c>
      <c r="GP11" s="3" t="n">
        <v>7938</v>
      </c>
      <c r="GQ11" s="3" t="n">
        <v>7978.5</v>
      </c>
      <c r="GR11" s="3" t="n">
        <v>8019</v>
      </c>
      <c r="GS11" s="3" t="n">
        <v>8059.5</v>
      </c>
      <c r="GT11" s="3" t="n">
        <v>8100</v>
      </c>
    </row>
    <row r="12" customFormat="false" ht="12.75" hidden="false" customHeight="false" outlineLevel="0" collapsed="false">
      <c r="A12" s="1" t="s">
        <v>3</v>
      </c>
      <c r="B12" s="2" t="n">
        <v>7</v>
      </c>
      <c r="C12" s="3" t="n">
        <v>32.4</v>
      </c>
      <c r="D12" s="3" t="n">
        <v>64.8</v>
      </c>
      <c r="E12" s="3" t="n">
        <v>97.2</v>
      </c>
      <c r="F12" s="3" t="n">
        <v>129.6</v>
      </c>
      <c r="G12" s="3" t="n">
        <v>162</v>
      </c>
      <c r="H12" s="3" t="n">
        <v>194.4</v>
      </c>
      <c r="I12" s="3" t="n">
        <v>226.8</v>
      </c>
      <c r="J12" s="3" t="n">
        <v>259.2</v>
      </c>
      <c r="K12" s="3" t="n">
        <v>291.6</v>
      </c>
      <c r="L12" s="3" t="n">
        <v>324</v>
      </c>
      <c r="M12" s="3" t="n">
        <v>356.4</v>
      </c>
      <c r="N12" s="3" t="n">
        <v>388.8</v>
      </c>
      <c r="O12" s="3" t="n">
        <v>421.2</v>
      </c>
      <c r="P12" s="3" t="n">
        <v>453.6</v>
      </c>
      <c r="Q12" s="3" t="n">
        <v>486</v>
      </c>
      <c r="R12" s="3" t="n">
        <v>518.4</v>
      </c>
      <c r="S12" s="3" t="n">
        <v>550.8</v>
      </c>
      <c r="T12" s="3" t="n">
        <v>583.2</v>
      </c>
      <c r="U12" s="3" t="n">
        <v>615.6</v>
      </c>
      <c r="V12" s="3" t="n">
        <v>648</v>
      </c>
      <c r="W12" s="3" t="n">
        <v>680.4</v>
      </c>
      <c r="X12" s="3" t="n">
        <v>712.8</v>
      </c>
      <c r="Y12" s="3" t="n">
        <v>745.2</v>
      </c>
      <c r="Z12" s="3" t="n">
        <v>777.6</v>
      </c>
      <c r="AA12" s="3" t="n">
        <v>810</v>
      </c>
      <c r="AB12" s="3" t="n">
        <v>842.4</v>
      </c>
      <c r="AC12" s="3" t="n">
        <v>874.8</v>
      </c>
      <c r="AD12" s="3" t="n">
        <v>907.2</v>
      </c>
      <c r="AE12" s="3" t="n">
        <v>939.6</v>
      </c>
      <c r="AF12" s="3" t="n">
        <v>972</v>
      </c>
      <c r="AG12" s="3" t="n">
        <v>1004.4</v>
      </c>
      <c r="AH12" s="3" t="n">
        <v>1036.8</v>
      </c>
      <c r="AI12" s="3" t="n">
        <v>1069.2</v>
      </c>
      <c r="AJ12" s="3" t="n">
        <v>1101.6</v>
      </c>
      <c r="AK12" s="3" t="n">
        <v>1134</v>
      </c>
      <c r="AL12" s="3" t="n">
        <v>1166.4</v>
      </c>
      <c r="AM12" s="3" t="n">
        <v>1198.8</v>
      </c>
      <c r="AN12" s="3" t="n">
        <v>1231.2</v>
      </c>
      <c r="AO12" s="3" t="n">
        <v>1263.6</v>
      </c>
      <c r="AP12" s="3" t="n">
        <v>1296</v>
      </c>
      <c r="AQ12" s="3" t="n">
        <v>1328.4</v>
      </c>
      <c r="AR12" s="3" t="n">
        <v>1360.8</v>
      </c>
      <c r="AS12" s="3" t="n">
        <v>1393.2</v>
      </c>
      <c r="AT12" s="3" t="n">
        <v>1425.6</v>
      </c>
      <c r="AU12" s="3" t="n">
        <v>1458</v>
      </c>
      <c r="AV12" s="3" t="n">
        <v>1490.4</v>
      </c>
      <c r="AW12" s="3" t="n">
        <v>1522.8</v>
      </c>
      <c r="AX12" s="3" t="n">
        <v>1555.2</v>
      </c>
      <c r="AY12" s="3" t="n">
        <v>1587.6</v>
      </c>
      <c r="AZ12" s="3" t="n">
        <v>1620</v>
      </c>
      <c r="BA12" s="3" t="n">
        <v>1652.4</v>
      </c>
      <c r="BB12" s="3" t="n">
        <v>1684.8</v>
      </c>
      <c r="BC12" s="3" t="n">
        <v>1717.2</v>
      </c>
      <c r="BD12" s="3" t="n">
        <v>1749.6</v>
      </c>
      <c r="BE12" s="3" t="n">
        <v>1782</v>
      </c>
      <c r="BF12" s="3" t="n">
        <v>1814.4</v>
      </c>
      <c r="BG12" s="3" t="n">
        <v>1846.8</v>
      </c>
      <c r="BH12" s="3" t="n">
        <v>1879.2</v>
      </c>
      <c r="BI12" s="3" t="n">
        <v>1911.6</v>
      </c>
      <c r="BJ12" s="3" t="n">
        <v>1944</v>
      </c>
      <c r="BK12" s="3" t="n">
        <v>1976.4</v>
      </c>
      <c r="BL12" s="3" t="n">
        <v>2008.8</v>
      </c>
      <c r="BM12" s="3" t="n">
        <v>2041.2</v>
      </c>
      <c r="BN12" s="3" t="n">
        <v>2073.6</v>
      </c>
      <c r="BO12" s="3" t="n">
        <v>2106</v>
      </c>
      <c r="BP12" s="3" t="n">
        <v>2138.4</v>
      </c>
      <c r="BQ12" s="3" t="n">
        <v>2170.8</v>
      </c>
      <c r="BR12" s="3" t="n">
        <v>2203.2</v>
      </c>
      <c r="BS12" s="3" t="n">
        <v>2235.6</v>
      </c>
      <c r="BT12" s="3" t="n">
        <v>2268</v>
      </c>
      <c r="BU12" s="3" t="n">
        <v>2300.4</v>
      </c>
      <c r="BV12" s="3" t="n">
        <v>2332.8</v>
      </c>
      <c r="BW12" s="3" t="n">
        <v>2365.2</v>
      </c>
      <c r="BX12" s="3" t="n">
        <v>2397.6</v>
      </c>
      <c r="BY12" s="3" t="n">
        <v>2430</v>
      </c>
      <c r="BZ12" s="3" t="n">
        <v>2462.4</v>
      </c>
      <c r="CA12" s="3" t="n">
        <v>2494.8</v>
      </c>
      <c r="CB12" s="3" t="n">
        <v>2527.2</v>
      </c>
      <c r="CC12" s="3" t="n">
        <v>2559.6</v>
      </c>
      <c r="CD12" s="3" t="n">
        <v>2592</v>
      </c>
      <c r="CE12" s="3" t="n">
        <v>2624.4</v>
      </c>
      <c r="CF12" s="3" t="n">
        <v>2656.8</v>
      </c>
      <c r="CG12" s="3" t="n">
        <v>2689.2</v>
      </c>
      <c r="CH12" s="3" t="n">
        <v>2721.6</v>
      </c>
      <c r="CI12" s="3" t="n">
        <v>2754</v>
      </c>
      <c r="CJ12" s="3" t="n">
        <v>2786.4</v>
      </c>
      <c r="CK12" s="3" t="n">
        <v>2818.8</v>
      </c>
      <c r="CL12" s="3" t="n">
        <v>2851.2</v>
      </c>
      <c r="CM12" s="3" t="n">
        <v>2883.6</v>
      </c>
      <c r="CN12" s="3" t="n">
        <v>2916</v>
      </c>
      <c r="CO12" s="3" t="n">
        <v>2948.4</v>
      </c>
      <c r="CP12" s="3" t="n">
        <v>2980.8</v>
      </c>
      <c r="CQ12" s="3" t="n">
        <v>3013.2</v>
      </c>
      <c r="CR12" s="3" t="n">
        <v>3045.6</v>
      </c>
      <c r="CS12" s="3" t="n">
        <v>3078</v>
      </c>
      <c r="CT12" s="3" t="n">
        <v>3110.4</v>
      </c>
      <c r="CU12" s="3" t="n">
        <v>3142.8</v>
      </c>
      <c r="CV12" s="3" t="n">
        <v>3175.2</v>
      </c>
      <c r="CW12" s="3" t="n">
        <v>3207.6</v>
      </c>
      <c r="CX12" s="3" t="n">
        <v>3240</v>
      </c>
      <c r="CY12" s="3" t="n">
        <v>3272.4</v>
      </c>
      <c r="CZ12" s="3" t="n">
        <v>3304.8</v>
      </c>
      <c r="DA12" s="3" t="n">
        <v>3337.2</v>
      </c>
      <c r="DB12" s="3" t="n">
        <v>3369.6</v>
      </c>
      <c r="DC12" s="3" t="n">
        <v>3402</v>
      </c>
      <c r="DD12" s="3" t="n">
        <v>3434.4</v>
      </c>
      <c r="DE12" s="3" t="n">
        <v>3466.8</v>
      </c>
      <c r="DF12" s="3" t="n">
        <v>3499.2</v>
      </c>
      <c r="DG12" s="3" t="n">
        <v>3531.6</v>
      </c>
      <c r="DH12" s="3" t="n">
        <v>3564</v>
      </c>
      <c r="DI12" s="3" t="n">
        <v>3596.4</v>
      </c>
      <c r="DJ12" s="3" t="n">
        <v>3628.8</v>
      </c>
      <c r="DK12" s="3" t="n">
        <v>3661.2</v>
      </c>
      <c r="DL12" s="3" t="n">
        <v>3693.6</v>
      </c>
      <c r="DM12" s="3" t="n">
        <v>3726</v>
      </c>
      <c r="DN12" s="3" t="n">
        <v>3758.4</v>
      </c>
      <c r="DO12" s="3" t="n">
        <v>3790.8</v>
      </c>
      <c r="DP12" s="3" t="n">
        <v>3823.2</v>
      </c>
      <c r="DQ12" s="3" t="n">
        <v>3855.6</v>
      </c>
      <c r="DR12" s="3" t="n">
        <v>3888</v>
      </c>
      <c r="DS12" s="3" t="n">
        <v>3920.4</v>
      </c>
      <c r="DT12" s="3" t="n">
        <v>3952.8</v>
      </c>
      <c r="DU12" s="3" t="n">
        <v>3985.2</v>
      </c>
      <c r="DV12" s="3" t="n">
        <v>4017.6</v>
      </c>
      <c r="DW12" s="3" t="n">
        <v>4050</v>
      </c>
      <c r="DX12" s="3" t="n">
        <v>4082.4</v>
      </c>
      <c r="DY12" s="3" t="n">
        <v>4114.8</v>
      </c>
      <c r="DZ12" s="3" t="n">
        <v>4147.2</v>
      </c>
      <c r="EA12" s="3" t="n">
        <v>4179.6</v>
      </c>
      <c r="EB12" s="3" t="n">
        <v>4212</v>
      </c>
      <c r="EC12" s="3" t="n">
        <v>4244.4</v>
      </c>
      <c r="ED12" s="3" t="n">
        <v>4276.8</v>
      </c>
      <c r="EE12" s="3" t="n">
        <v>4309.2</v>
      </c>
      <c r="EF12" s="3" t="n">
        <v>4341.6</v>
      </c>
      <c r="EG12" s="3" t="n">
        <v>4374</v>
      </c>
      <c r="EH12" s="3" t="n">
        <v>4406.4</v>
      </c>
      <c r="EI12" s="3" t="n">
        <v>4438.8</v>
      </c>
      <c r="EJ12" s="3" t="n">
        <v>4471.2</v>
      </c>
      <c r="EK12" s="3" t="n">
        <v>4503.6</v>
      </c>
      <c r="EL12" s="3" t="n">
        <v>4536</v>
      </c>
      <c r="EM12" s="3" t="n">
        <v>4568.4</v>
      </c>
      <c r="EN12" s="3" t="n">
        <v>4600.8</v>
      </c>
      <c r="EO12" s="3" t="n">
        <v>4633.2</v>
      </c>
      <c r="EP12" s="3" t="n">
        <v>4665.6</v>
      </c>
      <c r="EQ12" s="3" t="n">
        <v>4698</v>
      </c>
      <c r="ER12" s="3" t="n">
        <v>4730.4</v>
      </c>
      <c r="ES12" s="3" t="n">
        <v>4762.8</v>
      </c>
      <c r="ET12" s="3" t="n">
        <v>4795.2</v>
      </c>
      <c r="EU12" s="3" t="n">
        <v>4827.6</v>
      </c>
      <c r="EV12" s="3" t="n">
        <v>4860</v>
      </c>
      <c r="EW12" s="3" t="n">
        <v>4892.4</v>
      </c>
      <c r="EX12" s="3" t="n">
        <v>4924.8</v>
      </c>
      <c r="EY12" s="3" t="n">
        <v>4957.2</v>
      </c>
      <c r="EZ12" s="3" t="n">
        <v>4989.6</v>
      </c>
      <c r="FA12" s="3" t="n">
        <v>5022</v>
      </c>
      <c r="FB12" s="3" t="n">
        <v>5054.4</v>
      </c>
      <c r="FC12" s="3" t="n">
        <v>5086.8</v>
      </c>
      <c r="FD12" s="3" t="n">
        <v>5119.2</v>
      </c>
      <c r="FE12" s="3" t="n">
        <v>5151.6</v>
      </c>
      <c r="FF12" s="3" t="n">
        <v>5184</v>
      </c>
      <c r="FG12" s="3" t="n">
        <v>5216.4</v>
      </c>
      <c r="FH12" s="3" t="n">
        <v>5248.8</v>
      </c>
      <c r="FI12" s="3" t="n">
        <v>5281.2</v>
      </c>
      <c r="FJ12" s="3" t="n">
        <v>5313.6</v>
      </c>
      <c r="FK12" s="3" t="n">
        <v>5346</v>
      </c>
      <c r="FL12" s="3" t="n">
        <v>5378.4</v>
      </c>
      <c r="FM12" s="3" t="n">
        <v>5410.8</v>
      </c>
      <c r="FN12" s="3" t="n">
        <v>5443.2</v>
      </c>
      <c r="FO12" s="3" t="n">
        <v>5475.6</v>
      </c>
      <c r="FP12" s="3" t="n">
        <v>5508</v>
      </c>
      <c r="FQ12" s="3" t="n">
        <v>5540.4</v>
      </c>
      <c r="FR12" s="3" t="n">
        <v>5572.8</v>
      </c>
      <c r="FS12" s="3" t="n">
        <v>5605.2</v>
      </c>
      <c r="FT12" s="3" t="n">
        <v>5637.6</v>
      </c>
      <c r="FU12" s="3" t="n">
        <v>5670</v>
      </c>
      <c r="FV12" s="3" t="n">
        <v>5702.4</v>
      </c>
      <c r="FW12" s="3" t="n">
        <v>5734.8</v>
      </c>
      <c r="FX12" s="3" t="n">
        <v>5767.2</v>
      </c>
      <c r="FY12" s="3" t="n">
        <v>5799.6</v>
      </c>
      <c r="FZ12" s="3" t="n">
        <v>5832</v>
      </c>
      <c r="GA12" s="3" t="n">
        <v>5864.4</v>
      </c>
      <c r="GB12" s="3" t="n">
        <v>5896.8</v>
      </c>
      <c r="GC12" s="3" t="n">
        <v>5929.2</v>
      </c>
      <c r="GD12" s="3" t="n">
        <v>5961.6</v>
      </c>
      <c r="GE12" s="3" t="n">
        <v>5994</v>
      </c>
      <c r="GF12" s="3" t="n">
        <v>6026.4</v>
      </c>
      <c r="GG12" s="3" t="n">
        <v>6058.8</v>
      </c>
      <c r="GH12" s="3" t="n">
        <v>6091.2</v>
      </c>
      <c r="GI12" s="3" t="n">
        <v>6123.6</v>
      </c>
      <c r="GJ12" s="3" t="n">
        <v>6156</v>
      </c>
      <c r="GK12" s="3" t="n">
        <v>6188.4</v>
      </c>
      <c r="GL12" s="3" t="n">
        <v>6220.8</v>
      </c>
      <c r="GM12" s="3" t="n">
        <v>6253.2</v>
      </c>
      <c r="GN12" s="3" t="n">
        <v>6285.6</v>
      </c>
      <c r="GO12" s="3" t="n">
        <v>6318</v>
      </c>
      <c r="GP12" s="3" t="n">
        <v>6350.4</v>
      </c>
      <c r="GQ12" s="3" t="n">
        <v>6382.8</v>
      </c>
      <c r="GR12" s="3" t="n">
        <v>6415.2</v>
      </c>
      <c r="GS12" s="3" t="n">
        <v>6447.6</v>
      </c>
      <c r="GT12" s="3" t="n">
        <v>6480</v>
      </c>
    </row>
    <row r="13" customFormat="false" ht="12.75" hidden="false" customHeight="false" outlineLevel="0" collapsed="false">
      <c r="A13" s="1" t="s">
        <v>3</v>
      </c>
      <c r="B13" s="2" t="n">
        <v>8</v>
      </c>
      <c r="C13" s="3" t="n">
        <v>27</v>
      </c>
      <c r="D13" s="3" t="n">
        <v>54</v>
      </c>
      <c r="E13" s="3" t="n">
        <v>81</v>
      </c>
      <c r="F13" s="3" t="n">
        <v>108</v>
      </c>
      <c r="G13" s="3" t="n">
        <v>135</v>
      </c>
      <c r="H13" s="3" t="n">
        <v>162</v>
      </c>
      <c r="I13" s="3" t="n">
        <v>189</v>
      </c>
      <c r="J13" s="3" t="n">
        <v>216</v>
      </c>
      <c r="K13" s="3" t="n">
        <v>243</v>
      </c>
      <c r="L13" s="3" t="n">
        <v>270</v>
      </c>
      <c r="M13" s="3" t="n">
        <v>297</v>
      </c>
      <c r="N13" s="3" t="n">
        <v>324</v>
      </c>
      <c r="O13" s="3" t="n">
        <v>351</v>
      </c>
      <c r="P13" s="3" t="n">
        <v>378</v>
      </c>
      <c r="Q13" s="3" t="n">
        <v>405</v>
      </c>
      <c r="R13" s="3" t="n">
        <v>432</v>
      </c>
      <c r="S13" s="3" t="n">
        <v>459</v>
      </c>
      <c r="T13" s="3" t="n">
        <v>486</v>
      </c>
      <c r="U13" s="3" t="n">
        <v>513</v>
      </c>
      <c r="V13" s="3" t="n">
        <v>540</v>
      </c>
      <c r="W13" s="3" t="n">
        <v>567</v>
      </c>
      <c r="X13" s="3" t="n">
        <v>594</v>
      </c>
      <c r="Y13" s="3" t="n">
        <v>621</v>
      </c>
      <c r="Z13" s="3" t="n">
        <v>648</v>
      </c>
      <c r="AA13" s="3" t="n">
        <v>675</v>
      </c>
      <c r="AB13" s="3" t="n">
        <v>702</v>
      </c>
      <c r="AC13" s="3" t="n">
        <v>729</v>
      </c>
      <c r="AD13" s="3" t="n">
        <v>756</v>
      </c>
      <c r="AE13" s="3" t="n">
        <v>783</v>
      </c>
      <c r="AF13" s="3" t="n">
        <v>810</v>
      </c>
      <c r="AG13" s="3" t="n">
        <v>837</v>
      </c>
      <c r="AH13" s="3" t="n">
        <v>864</v>
      </c>
      <c r="AI13" s="3" t="n">
        <v>891</v>
      </c>
      <c r="AJ13" s="3" t="n">
        <v>918</v>
      </c>
      <c r="AK13" s="3" t="n">
        <v>945</v>
      </c>
      <c r="AL13" s="3" t="n">
        <v>972</v>
      </c>
      <c r="AM13" s="3" t="n">
        <v>999</v>
      </c>
      <c r="AN13" s="3" t="n">
        <v>1026</v>
      </c>
      <c r="AO13" s="3" t="n">
        <v>1053</v>
      </c>
      <c r="AP13" s="3" t="n">
        <v>1080</v>
      </c>
      <c r="AQ13" s="3" t="n">
        <v>1107</v>
      </c>
      <c r="AR13" s="3" t="n">
        <v>1134</v>
      </c>
      <c r="AS13" s="3" t="n">
        <v>1161</v>
      </c>
      <c r="AT13" s="3" t="n">
        <v>1188</v>
      </c>
      <c r="AU13" s="3" t="n">
        <v>1215</v>
      </c>
      <c r="AV13" s="3" t="n">
        <v>1242</v>
      </c>
      <c r="AW13" s="3" t="n">
        <v>1269</v>
      </c>
      <c r="AX13" s="3" t="n">
        <v>1296</v>
      </c>
      <c r="AY13" s="3" t="n">
        <v>1323</v>
      </c>
      <c r="AZ13" s="3" t="n">
        <v>1350</v>
      </c>
      <c r="BA13" s="3" t="n">
        <v>1377</v>
      </c>
      <c r="BB13" s="3" t="n">
        <v>1404</v>
      </c>
      <c r="BC13" s="3" t="n">
        <v>1431</v>
      </c>
      <c r="BD13" s="3" t="n">
        <v>1458</v>
      </c>
      <c r="BE13" s="3" t="n">
        <v>1485</v>
      </c>
      <c r="BF13" s="3" t="n">
        <v>1512</v>
      </c>
      <c r="BG13" s="3" t="n">
        <v>1539</v>
      </c>
      <c r="BH13" s="3" t="n">
        <v>1566</v>
      </c>
      <c r="BI13" s="3" t="n">
        <v>1593</v>
      </c>
      <c r="BJ13" s="3" t="n">
        <v>1620</v>
      </c>
      <c r="BK13" s="3" t="n">
        <v>1647</v>
      </c>
      <c r="BL13" s="3" t="n">
        <v>1674</v>
      </c>
      <c r="BM13" s="3" t="n">
        <v>1701</v>
      </c>
      <c r="BN13" s="3" t="n">
        <v>1728</v>
      </c>
      <c r="BO13" s="3" t="n">
        <v>1755</v>
      </c>
      <c r="BP13" s="3" t="n">
        <v>1782</v>
      </c>
      <c r="BQ13" s="3" t="n">
        <v>1809</v>
      </c>
      <c r="BR13" s="3" t="n">
        <v>1836</v>
      </c>
      <c r="BS13" s="3" t="n">
        <v>1863</v>
      </c>
      <c r="BT13" s="3" t="n">
        <v>1890</v>
      </c>
      <c r="BU13" s="3" t="n">
        <v>1917</v>
      </c>
      <c r="BV13" s="3" t="n">
        <v>1944</v>
      </c>
      <c r="BW13" s="3" t="n">
        <v>1971</v>
      </c>
      <c r="BX13" s="3" t="n">
        <v>1998</v>
      </c>
      <c r="BY13" s="3" t="n">
        <v>2025</v>
      </c>
      <c r="BZ13" s="3" t="n">
        <v>2052</v>
      </c>
      <c r="CA13" s="3" t="n">
        <v>2079</v>
      </c>
      <c r="CB13" s="3" t="n">
        <v>2106</v>
      </c>
      <c r="CC13" s="3" t="n">
        <v>2133</v>
      </c>
      <c r="CD13" s="3" t="n">
        <v>2160</v>
      </c>
      <c r="CE13" s="3" t="n">
        <v>2187</v>
      </c>
      <c r="CF13" s="3" t="n">
        <v>2214</v>
      </c>
      <c r="CG13" s="3" t="n">
        <v>2241</v>
      </c>
      <c r="CH13" s="3" t="n">
        <v>2268</v>
      </c>
      <c r="CI13" s="3" t="n">
        <v>2295</v>
      </c>
      <c r="CJ13" s="3" t="n">
        <v>2322</v>
      </c>
      <c r="CK13" s="3" t="n">
        <v>2349</v>
      </c>
      <c r="CL13" s="3" t="n">
        <v>2376</v>
      </c>
      <c r="CM13" s="3" t="n">
        <v>2403</v>
      </c>
      <c r="CN13" s="3" t="n">
        <v>2430</v>
      </c>
      <c r="CO13" s="3" t="n">
        <v>2457</v>
      </c>
      <c r="CP13" s="3" t="n">
        <v>2484</v>
      </c>
      <c r="CQ13" s="3" t="n">
        <v>2511</v>
      </c>
      <c r="CR13" s="3" t="n">
        <v>2538</v>
      </c>
      <c r="CS13" s="3" t="n">
        <v>2565</v>
      </c>
      <c r="CT13" s="3" t="n">
        <v>2592</v>
      </c>
      <c r="CU13" s="3" t="n">
        <v>2619</v>
      </c>
      <c r="CV13" s="3" t="n">
        <v>2646</v>
      </c>
      <c r="CW13" s="3" t="n">
        <v>2673</v>
      </c>
      <c r="CX13" s="3" t="n">
        <v>2700</v>
      </c>
      <c r="CY13" s="3" t="n">
        <v>2727</v>
      </c>
      <c r="CZ13" s="3" t="n">
        <v>2754</v>
      </c>
      <c r="DA13" s="3" t="n">
        <v>2781</v>
      </c>
      <c r="DB13" s="3" t="n">
        <v>2808</v>
      </c>
      <c r="DC13" s="3" t="n">
        <v>2835</v>
      </c>
      <c r="DD13" s="3" t="n">
        <v>2862</v>
      </c>
      <c r="DE13" s="3" t="n">
        <v>2889</v>
      </c>
      <c r="DF13" s="3" t="n">
        <v>2916</v>
      </c>
      <c r="DG13" s="3" t="n">
        <v>2943</v>
      </c>
      <c r="DH13" s="3" t="n">
        <v>2970</v>
      </c>
      <c r="DI13" s="3" t="n">
        <v>2997</v>
      </c>
      <c r="DJ13" s="3" t="n">
        <v>3024</v>
      </c>
      <c r="DK13" s="3" t="n">
        <v>3051</v>
      </c>
      <c r="DL13" s="3" t="n">
        <v>3078</v>
      </c>
      <c r="DM13" s="3" t="n">
        <v>3105</v>
      </c>
      <c r="DN13" s="3" t="n">
        <v>3132</v>
      </c>
      <c r="DO13" s="3" t="n">
        <v>3159</v>
      </c>
      <c r="DP13" s="3" t="n">
        <v>3186</v>
      </c>
      <c r="DQ13" s="3" t="n">
        <v>3213</v>
      </c>
      <c r="DR13" s="3" t="n">
        <v>3240</v>
      </c>
      <c r="DS13" s="3" t="n">
        <v>3267</v>
      </c>
      <c r="DT13" s="3" t="n">
        <v>3294</v>
      </c>
      <c r="DU13" s="3" t="n">
        <v>3321</v>
      </c>
      <c r="DV13" s="3" t="n">
        <v>3348</v>
      </c>
      <c r="DW13" s="3" t="n">
        <v>3375</v>
      </c>
      <c r="DX13" s="3" t="n">
        <v>3402</v>
      </c>
      <c r="DY13" s="3" t="n">
        <v>3429</v>
      </c>
      <c r="DZ13" s="3" t="n">
        <v>3456</v>
      </c>
      <c r="EA13" s="3" t="n">
        <v>3483</v>
      </c>
      <c r="EB13" s="3" t="n">
        <v>3510</v>
      </c>
      <c r="EC13" s="3" t="n">
        <v>3537</v>
      </c>
      <c r="ED13" s="3" t="n">
        <v>3564</v>
      </c>
      <c r="EE13" s="3" t="n">
        <v>3591</v>
      </c>
      <c r="EF13" s="3" t="n">
        <v>3618</v>
      </c>
      <c r="EG13" s="3" t="n">
        <v>3645</v>
      </c>
      <c r="EH13" s="3" t="n">
        <v>3672</v>
      </c>
      <c r="EI13" s="3" t="n">
        <v>3699</v>
      </c>
      <c r="EJ13" s="3" t="n">
        <v>3726</v>
      </c>
      <c r="EK13" s="3" t="n">
        <v>3753</v>
      </c>
      <c r="EL13" s="3" t="n">
        <v>3780</v>
      </c>
      <c r="EM13" s="3" t="n">
        <v>3807</v>
      </c>
      <c r="EN13" s="3" t="n">
        <v>3834</v>
      </c>
      <c r="EO13" s="3" t="n">
        <v>3861</v>
      </c>
      <c r="EP13" s="3" t="n">
        <v>3888</v>
      </c>
      <c r="EQ13" s="3" t="n">
        <v>3915</v>
      </c>
      <c r="ER13" s="3" t="n">
        <v>3942</v>
      </c>
      <c r="ES13" s="3" t="n">
        <v>3969</v>
      </c>
      <c r="ET13" s="3" t="n">
        <v>3996</v>
      </c>
      <c r="EU13" s="3" t="n">
        <v>4023</v>
      </c>
      <c r="EV13" s="3" t="n">
        <v>4050</v>
      </c>
      <c r="EW13" s="3" t="n">
        <v>4077</v>
      </c>
      <c r="EX13" s="3" t="n">
        <v>4104</v>
      </c>
      <c r="EY13" s="3" t="n">
        <v>4131</v>
      </c>
      <c r="EZ13" s="3" t="n">
        <v>4158</v>
      </c>
      <c r="FA13" s="3" t="n">
        <v>4185</v>
      </c>
      <c r="FB13" s="3" t="n">
        <v>4212</v>
      </c>
      <c r="FC13" s="3" t="n">
        <v>4239</v>
      </c>
      <c r="FD13" s="3" t="n">
        <v>4266</v>
      </c>
      <c r="FE13" s="3" t="n">
        <v>4293</v>
      </c>
      <c r="FF13" s="3" t="n">
        <v>4320</v>
      </c>
      <c r="FG13" s="3" t="n">
        <v>4347</v>
      </c>
      <c r="FH13" s="3" t="n">
        <v>4374</v>
      </c>
      <c r="FI13" s="3" t="n">
        <v>4401</v>
      </c>
      <c r="FJ13" s="3" t="n">
        <v>4428</v>
      </c>
      <c r="FK13" s="3" t="n">
        <v>4455</v>
      </c>
      <c r="FL13" s="3" t="n">
        <v>4482</v>
      </c>
      <c r="FM13" s="3" t="n">
        <v>4509</v>
      </c>
      <c r="FN13" s="3" t="n">
        <v>4536</v>
      </c>
      <c r="FO13" s="3" t="n">
        <v>4563</v>
      </c>
      <c r="FP13" s="3" t="n">
        <v>4590</v>
      </c>
      <c r="FQ13" s="3" t="n">
        <v>4617</v>
      </c>
      <c r="FR13" s="3" t="n">
        <v>4644</v>
      </c>
      <c r="FS13" s="3" t="n">
        <v>4671</v>
      </c>
      <c r="FT13" s="3" t="n">
        <v>4698</v>
      </c>
      <c r="FU13" s="3" t="n">
        <v>4725</v>
      </c>
      <c r="FV13" s="3" t="n">
        <v>4752</v>
      </c>
      <c r="FW13" s="3" t="n">
        <v>4779</v>
      </c>
      <c r="FX13" s="3" t="n">
        <v>4806</v>
      </c>
      <c r="FY13" s="3" t="n">
        <v>4833</v>
      </c>
      <c r="FZ13" s="3" t="n">
        <v>4860</v>
      </c>
      <c r="GA13" s="3" t="n">
        <v>4887</v>
      </c>
      <c r="GB13" s="3" t="n">
        <v>4914</v>
      </c>
      <c r="GC13" s="3" t="n">
        <v>4941</v>
      </c>
      <c r="GD13" s="3" t="n">
        <v>4968</v>
      </c>
      <c r="GE13" s="3" t="n">
        <v>4995</v>
      </c>
      <c r="GF13" s="3" t="n">
        <v>5022</v>
      </c>
      <c r="GG13" s="3" t="n">
        <v>5049</v>
      </c>
      <c r="GH13" s="3" t="n">
        <v>5076</v>
      </c>
      <c r="GI13" s="3" t="n">
        <v>5103</v>
      </c>
      <c r="GJ13" s="3" t="n">
        <v>5130</v>
      </c>
      <c r="GK13" s="3" t="n">
        <v>5157</v>
      </c>
      <c r="GL13" s="3" t="n">
        <v>5184</v>
      </c>
      <c r="GM13" s="3" t="n">
        <v>5211</v>
      </c>
      <c r="GN13" s="3" t="n">
        <v>5238</v>
      </c>
      <c r="GO13" s="3" t="n">
        <v>5265</v>
      </c>
      <c r="GP13" s="3" t="n">
        <v>5292</v>
      </c>
      <c r="GQ13" s="3" t="n">
        <v>5319</v>
      </c>
      <c r="GR13" s="3" t="n">
        <v>5346</v>
      </c>
      <c r="GS13" s="3" t="n">
        <v>5373</v>
      </c>
      <c r="GT13" s="3" t="n">
        <v>5400</v>
      </c>
    </row>
    <row r="14" customFormat="false" ht="12.75" hidden="false" customHeight="false" outlineLevel="0" collapsed="false">
      <c r="A14" s="1" t="s">
        <v>3</v>
      </c>
      <c r="B14" s="2" t="n">
        <v>9</v>
      </c>
      <c r="C14" s="3" t="n">
        <v>23.1428571428571</v>
      </c>
      <c r="D14" s="3" t="n">
        <v>46.2857142857143</v>
      </c>
      <c r="E14" s="3" t="n">
        <v>69.4285714285714</v>
      </c>
      <c r="F14" s="3" t="n">
        <v>92.5714285714286</v>
      </c>
      <c r="G14" s="3" t="n">
        <v>115.714285714286</v>
      </c>
      <c r="H14" s="3" t="n">
        <v>138.857142857143</v>
      </c>
      <c r="I14" s="3" t="n">
        <v>162</v>
      </c>
      <c r="J14" s="3" t="n">
        <v>185.142857142857</v>
      </c>
      <c r="K14" s="3" t="n">
        <v>208.285714285714</v>
      </c>
      <c r="L14" s="3" t="n">
        <v>231.428571428571</v>
      </c>
      <c r="M14" s="3" t="n">
        <v>254.571428571429</v>
      </c>
      <c r="N14" s="3" t="n">
        <v>277.714285714286</v>
      </c>
      <c r="O14" s="3" t="n">
        <v>300.857142857143</v>
      </c>
      <c r="P14" s="3" t="n">
        <v>324</v>
      </c>
      <c r="Q14" s="3" t="n">
        <v>347.142857142857</v>
      </c>
      <c r="R14" s="3" t="n">
        <v>370.285714285714</v>
      </c>
      <c r="S14" s="3" t="n">
        <v>393.428571428571</v>
      </c>
      <c r="T14" s="3" t="n">
        <v>416.571428571429</v>
      </c>
      <c r="U14" s="3" t="n">
        <v>439.714285714286</v>
      </c>
      <c r="V14" s="3" t="n">
        <v>462.857142857143</v>
      </c>
      <c r="W14" s="3" t="n">
        <v>486</v>
      </c>
      <c r="X14" s="3" t="n">
        <v>509.142857142857</v>
      </c>
      <c r="Y14" s="3" t="n">
        <v>532.285714285714</v>
      </c>
      <c r="Z14" s="3" t="n">
        <v>555.428571428571</v>
      </c>
      <c r="AA14" s="3" t="n">
        <v>578.571428571429</v>
      </c>
      <c r="AB14" s="3" t="n">
        <v>601.714285714286</v>
      </c>
      <c r="AC14" s="3" t="n">
        <v>624.857142857143</v>
      </c>
      <c r="AD14" s="3" t="n">
        <v>648</v>
      </c>
      <c r="AE14" s="3" t="n">
        <v>671.142857142857</v>
      </c>
      <c r="AF14" s="3" t="n">
        <v>694.285714285714</v>
      </c>
      <c r="AG14" s="3" t="n">
        <v>717.428571428571</v>
      </c>
      <c r="AH14" s="3" t="n">
        <v>740.571428571429</v>
      </c>
      <c r="AI14" s="3" t="n">
        <v>763.714285714286</v>
      </c>
      <c r="AJ14" s="3" t="n">
        <v>786.857142857143</v>
      </c>
      <c r="AK14" s="3" t="n">
        <v>810</v>
      </c>
      <c r="AL14" s="3" t="n">
        <v>833.142857142857</v>
      </c>
      <c r="AM14" s="3" t="n">
        <v>856.285714285714</v>
      </c>
      <c r="AN14" s="3" t="n">
        <v>879.428571428571</v>
      </c>
      <c r="AO14" s="3" t="n">
        <v>902.571428571429</v>
      </c>
      <c r="AP14" s="3" t="n">
        <v>925.714285714286</v>
      </c>
      <c r="AQ14" s="3" t="n">
        <v>948.857142857143</v>
      </c>
      <c r="AR14" s="3" t="n">
        <v>972</v>
      </c>
      <c r="AS14" s="3" t="n">
        <v>995.142857142857</v>
      </c>
      <c r="AT14" s="3" t="n">
        <v>1018.28571428571</v>
      </c>
      <c r="AU14" s="3" t="n">
        <v>1041.42857142857</v>
      </c>
      <c r="AV14" s="3" t="n">
        <v>1064.57142857143</v>
      </c>
      <c r="AW14" s="3" t="n">
        <v>1087.71428571429</v>
      </c>
      <c r="AX14" s="3" t="n">
        <v>1110.85714285714</v>
      </c>
      <c r="AY14" s="3" t="n">
        <v>1134</v>
      </c>
      <c r="AZ14" s="3" t="n">
        <v>1157.14285714286</v>
      </c>
      <c r="BA14" s="3" t="n">
        <v>1180.28571428571</v>
      </c>
      <c r="BB14" s="3" t="n">
        <v>1203.42857142857</v>
      </c>
      <c r="BC14" s="3" t="n">
        <v>1226.57142857143</v>
      </c>
      <c r="BD14" s="3" t="n">
        <v>1249.71428571429</v>
      </c>
      <c r="BE14" s="3" t="n">
        <v>1272.85714285714</v>
      </c>
      <c r="BF14" s="3" t="n">
        <v>1296</v>
      </c>
      <c r="BG14" s="3" t="n">
        <v>1319.14285714286</v>
      </c>
      <c r="BH14" s="3" t="n">
        <v>1342.28571428571</v>
      </c>
      <c r="BI14" s="3" t="n">
        <v>1365.42857142857</v>
      </c>
      <c r="BJ14" s="3" t="n">
        <v>1388.57142857143</v>
      </c>
      <c r="BK14" s="3" t="n">
        <v>1411.71428571429</v>
      </c>
      <c r="BL14" s="3" t="n">
        <v>1434.85714285714</v>
      </c>
      <c r="BM14" s="3" t="n">
        <v>1458</v>
      </c>
      <c r="BN14" s="3" t="n">
        <v>1481.14285714286</v>
      </c>
      <c r="BO14" s="3" t="n">
        <v>1504.28571428571</v>
      </c>
      <c r="BP14" s="3" t="n">
        <v>1527.42857142857</v>
      </c>
      <c r="BQ14" s="3" t="n">
        <v>1550.57142857143</v>
      </c>
      <c r="BR14" s="3" t="n">
        <v>1573.71428571429</v>
      </c>
      <c r="BS14" s="3" t="n">
        <v>1596.85714285714</v>
      </c>
      <c r="BT14" s="3" t="n">
        <v>1620</v>
      </c>
      <c r="BU14" s="3" t="n">
        <v>1643.14285714286</v>
      </c>
      <c r="BV14" s="3" t="n">
        <v>1666.28571428571</v>
      </c>
      <c r="BW14" s="3" t="n">
        <v>1689.42857142857</v>
      </c>
      <c r="BX14" s="3" t="n">
        <v>1712.57142857143</v>
      </c>
      <c r="BY14" s="3" t="n">
        <v>1735.71428571429</v>
      </c>
      <c r="BZ14" s="3" t="n">
        <v>1758.85714285714</v>
      </c>
      <c r="CA14" s="3" t="n">
        <v>1782</v>
      </c>
      <c r="CB14" s="3" t="n">
        <v>1805.14285714286</v>
      </c>
      <c r="CC14" s="3" t="n">
        <v>1828.28571428571</v>
      </c>
      <c r="CD14" s="3" t="n">
        <v>1851.42857142857</v>
      </c>
      <c r="CE14" s="3" t="n">
        <v>1874.57142857143</v>
      </c>
      <c r="CF14" s="3" t="n">
        <v>1897.71428571429</v>
      </c>
      <c r="CG14" s="3" t="n">
        <v>1920.85714285714</v>
      </c>
      <c r="CH14" s="3" t="n">
        <v>1944</v>
      </c>
      <c r="CI14" s="3" t="n">
        <v>1967.14285714286</v>
      </c>
      <c r="CJ14" s="3" t="n">
        <v>1990.28571428571</v>
      </c>
      <c r="CK14" s="3" t="n">
        <v>2013.42857142857</v>
      </c>
      <c r="CL14" s="3" t="n">
        <v>2036.57142857143</v>
      </c>
      <c r="CM14" s="3" t="n">
        <v>2059.71428571429</v>
      </c>
      <c r="CN14" s="3" t="n">
        <v>2082.85714285714</v>
      </c>
      <c r="CO14" s="3" t="n">
        <v>2106</v>
      </c>
      <c r="CP14" s="3" t="n">
        <v>2129.14285714286</v>
      </c>
      <c r="CQ14" s="3" t="n">
        <v>2152.28571428571</v>
      </c>
      <c r="CR14" s="3" t="n">
        <v>2175.42857142857</v>
      </c>
      <c r="CS14" s="3" t="n">
        <v>2198.57142857143</v>
      </c>
      <c r="CT14" s="3" t="n">
        <v>2221.71428571429</v>
      </c>
      <c r="CU14" s="3" t="n">
        <v>2244.85714285714</v>
      </c>
      <c r="CV14" s="3" t="n">
        <v>2268</v>
      </c>
      <c r="CW14" s="3" t="n">
        <v>2291.14285714286</v>
      </c>
      <c r="CX14" s="3" t="n">
        <v>2314.28571428571</v>
      </c>
      <c r="CY14" s="3" t="n">
        <v>2337.42857142857</v>
      </c>
      <c r="CZ14" s="3" t="n">
        <v>2360.57142857143</v>
      </c>
      <c r="DA14" s="3" t="n">
        <v>2383.71428571429</v>
      </c>
      <c r="DB14" s="3" t="n">
        <v>2406.85714285714</v>
      </c>
      <c r="DC14" s="3" t="n">
        <v>2430</v>
      </c>
      <c r="DD14" s="3" t="n">
        <v>2453.14285714286</v>
      </c>
      <c r="DE14" s="3" t="n">
        <v>2476.28571428571</v>
      </c>
      <c r="DF14" s="3" t="n">
        <v>2499.42857142857</v>
      </c>
      <c r="DG14" s="3" t="n">
        <v>2522.57142857143</v>
      </c>
      <c r="DH14" s="3" t="n">
        <v>2545.71428571429</v>
      </c>
      <c r="DI14" s="3" t="n">
        <v>2568.85714285714</v>
      </c>
      <c r="DJ14" s="3" t="n">
        <v>2592</v>
      </c>
      <c r="DK14" s="3" t="n">
        <v>2615.14285714286</v>
      </c>
      <c r="DL14" s="3" t="n">
        <v>2638.28571428571</v>
      </c>
      <c r="DM14" s="3" t="n">
        <v>2661.42857142857</v>
      </c>
      <c r="DN14" s="3" t="n">
        <v>2684.57142857143</v>
      </c>
      <c r="DO14" s="3" t="n">
        <v>2707.71428571429</v>
      </c>
      <c r="DP14" s="3" t="n">
        <v>2730.85714285714</v>
      </c>
      <c r="DQ14" s="3" t="n">
        <v>2754</v>
      </c>
      <c r="DR14" s="3" t="n">
        <v>2777.14285714286</v>
      </c>
      <c r="DS14" s="3" t="n">
        <v>2800.28571428571</v>
      </c>
      <c r="DT14" s="3" t="n">
        <v>2823.42857142857</v>
      </c>
      <c r="DU14" s="3" t="n">
        <v>2846.57142857143</v>
      </c>
      <c r="DV14" s="3" t="n">
        <v>2869.71428571429</v>
      </c>
      <c r="DW14" s="3" t="n">
        <v>2892.85714285714</v>
      </c>
      <c r="DX14" s="3" t="n">
        <v>2916</v>
      </c>
      <c r="DY14" s="3" t="n">
        <v>2939.14285714286</v>
      </c>
      <c r="DZ14" s="3" t="n">
        <v>2962.28571428571</v>
      </c>
      <c r="EA14" s="3" t="n">
        <v>2985.42857142857</v>
      </c>
      <c r="EB14" s="3" t="n">
        <v>3008.57142857143</v>
      </c>
      <c r="EC14" s="3" t="n">
        <v>3031.71428571429</v>
      </c>
      <c r="ED14" s="3" t="n">
        <v>3054.85714285714</v>
      </c>
      <c r="EE14" s="3" t="n">
        <v>3078</v>
      </c>
      <c r="EF14" s="3" t="n">
        <v>3101.14285714286</v>
      </c>
      <c r="EG14" s="3" t="n">
        <v>3124.28571428571</v>
      </c>
      <c r="EH14" s="3" t="n">
        <v>3147.42857142857</v>
      </c>
      <c r="EI14" s="3" t="n">
        <v>3170.57142857143</v>
      </c>
      <c r="EJ14" s="3" t="n">
        <v>3193.71428571429</v>
      </c>
      <c r="EK14" s="3" t="n">
        <v>3216.85714285714</v>
      </c>
      <c r="EL14" s="3" t="n">
        <v>3240</v>
      </c>
      <c r="EM14" s="3" t="n">
        <v>3263.14285714286</v>
      </c>
      <c r="EN14" s="3" t="n">
        <v>3286.28571428571</v>
      </c>
      <c r="EO14" s="3" t="n">
        <v>3309.42857142857</v>
      </c>
      <c r="EP14" s="3" t="n">
        <v>3332.57142857143</v>
      </c>
      <c r="EQ14" s="3" t="n">
        <v>3355.71428571429</v>
      </c>
      <c r="ER14" s="3" t="n">
        <v>3378.85714285714</v>
      </c>
      <c r="ES14" s="3" t="n">
        <v>3402</v>
      </c>
      <c r="ET14" s="3" t="n">
        <v>3425.14285714286</v>
      </c>
      <c r="EU14" s="3" t="n">
        <v>3448.28571428571</v>
      </c>
      <c r="EV14" s="3" t="n">
        <v>3471.42857142857</v>
      </c>
      <c r="EW14" s="3" t="n">
        <v>3494.57142857143</v>
      </c>
      <c r="EX14" s="3" t="n">
        <v>3517.71428571429</v>
      </c>
      <c r="EY14" s="3" t="n">
        <v>3540.85714285714</v>
      </c>
      <c r="EZ14" s="3" t="n">
        <v>3564</v>
      </c>
      <c r="FA14" s="3" t="n">
        <v>3587.14285714286</v>
      </c>
      <c r="FB14" s="3" t="n">
        <v>3610.28571428571</v>
      </c>
      <c r="FC14" s="3" t="n">
        <v>3633.42857142857</v>
      </c>
      <c r="FD14" s="3" t="n">
        <v>3656.57142857143</v>
      </c>
      <c r="FE14" s="3" t="n">
        <v>3679.71428571429</v>
      </c>
      <c r="FF14" s="3" t="n">
        <v>3702.85714285714</v>
      </c>
      <c r="FG14" s="3" t="n">
        <v>3726</v>
      </c>
      <c r="FH14" s="3" t="n">
        <v>3749.14285714286</v>
      </c>
      <c r="FI14" s="3" t="n">
        <v>3772.28571428571</v>
      </c>
      <c r="FJ14" s="3" t="n">
        <v>3795.42857142857</v>
      </c>
      <c r="FK14" s="3" t="n">
        <v>3818.57142857143</v>
      </c>
      <c r="FL14" s="3" t="n">
        <v>3841.71428571429</v>
      </c>
      <c r="FM14" s="3" t="n">
        <v>3864.85714285714</v>
      </c>
      <c r="FN14" s="3" t="n">
        <v>3888</v>
      </c>
      <c r="FO14" s="3" t="n">
        <v>3911.14285714286</v>
      </c>
      <c r="FP14" s="3" t="n">
        <v>3934.28571428571</v>
      </c>
      <c r="FQ14" s="3" t="n">
        <v>3957.42857142857</v>
      </c>
      <c r="FR14" s="3" t="n">
        <v>3980.57142857143</v>
      </c>
      <c r="FS14" s="3" t="n">
        <v>4003.71428571429</v>
      </c>
      <c r="FT14" s="3" t="n">
        <v>4026.85714285714</v>
      </c>
      <c r="FU14" s="3" t="n">
        <v>4050</v>
      </c>
      <c r="FV14" s="3" t="n">
        <v>4073.14285714286</v>
      </c>
      <c r="FW14" s="3" t="n">
        <v>4096.28571428572</v>
      </c>
      <c r="FX14" s="3" t="n">
        <v>4119.42857142857</v>
      </c>
      <c r="FY14" s="3" t="n">
        <v>4142.57142857143</v>
      </c>
      <c r="FZ14" s="3" t="n">
        <v>4165.71428571429</v>
      </c>
      <c r="GA14" s="3" t="n">
        <v>4188.85714285714</v>
      </c>
      <c r="GB14" s="3" t="n">
        <v>4212</v>
      </c>
      <c r="GC14" s="3" t="n">
        <v>4235.14285714286</v>
      </c>
      <c r="GD14" s="3" t="n">
        <v>4258.28571428572</v>
      </c>
      <c r="GE14" s="3" t="n">
        <v>4281.42857142857</v>
      </c>
      <c r="GF14" s="3" t="n">
        <v>4304.57142857143</v>
      </c>
      <c r="GG14" s="3" t="n">
        <v>4327.71428571429</v>
      </c>
      <c r="GH14" s="3" t="n">
        <v>4350.85714285714</v>
      </c>
      <c r="GI14" s="3" t="n">
        <v>4374</v>
      </c>
      <c r="GJ14" s="3" t="n">
        <v>4397.14285714286</v>
      </c>
      <c r="GK14" s="3" t="n">
        <v>4420.28571428572</v>
      </c>
      <c r="GL14" s="3" t="n">
        <v>4443.42857142857</v>
      </c>
      <c r="GM14" s="3" t="n">
        <v>4466.57142857143</v>
      </c>
      <c r="GN14" s="3" t="n">
        <v>4489.71428571429</v>
      </c>
      <c r="GO14" s="3" t="n">
        <v>4512.85714285714</v>
      </c>
      <c r="GP14" s="3" t="n">
        <v>4536</v>
      </c>
      <c r="GQ14" s="3" t="n">
        <v>4559.14285714286</v>
      </c>
      <c r="GR14" s="3" t="n">
        <v>4582.28571428572</v>
      </c>
      <c r="GS14" s="3" t="n">
        <v>4605.42857142857</v>
      </c>
      <c r="GT14" s="3" t="n">
        <v>4628.57142857143</v>
      </c>
    </row>
    <row r="15" customFormat="false" ht="12.75" hidden="false" customHeight="false" outlineLevel="0" collapsed="false">
      <c r="A15" s="1" t="s">
        <v>3</v>
      </c>
      <c r="B15" s="2" t="n">
        <v>10</v>
      </c>
      <c r="C15" s="3" t="n">
        <v>20.25</v>
      </c>
      <c r="D15" s="3" t="n">
        <v>40.5</v>
      </c>
      <c r="E15" s="3" t="n">
        <v>60.75</v>
      </c>
      <c r="F15" s="3" t="n">
        <v>81</v>
      </c>
      <c r="G15" s="3" t="n">
        <v>101.25</v>
      </c>
      <c r="H15" s="3" t="n">
        <v>121.5</v>
      </c>
      <c r="I15" s="3" t="n">
        <v>141.75</v>
      </c>
      <c r="J15" s="3" t="n">
        <v>162</v>
      </c>
      <c r="K15" s="3" t="n">
        <v>182.25</v>
      </c>
      <c r="L15" s="3" t="n">
        <v>202.5</v>
      </c>
      <c r="M15" s="3" t="n">
        <v>222.75</v>
      </c>
      <c r="N15" s="3" t="n">
        <v>243</v>
      </c>
      <c r="O15" s="3" t="n">
        <v>263.25</v>
      </c>
      <c r="P15" s="3" t="n">
        <v>283.5</v>
      </c>
      <c r="Q15" s="3" t="n">
        <v>303.75</v>
      </c>
      <c r="R15" s="3" t="n">
        <v>324</v>
      </c>
      <c r="S15" s="3" t="n">
        <v>344.25</v>
      </c>
      <c r="T15" s="3" t="n">
        <v>364.5</v>
      </c>
      <c r="U15" s="3" t="n">
        <v>384.75</v>
      </c>
      <c r="V15" s="3" t="n">
        <v>405</v>
      </c>
      <c r="W15" s="3" t="n">
        <v>425.25</v>
      </c>
      <c r="X15" s="3" t="n">
        <v>445.5</v>
      </c>
      <c r="Y15" s="3" t="n">
        <v>465.75</v>
      </c>
      <c r="Z15" s="3" t="n">
        <v>486</v>
      </c>
      <c r="AA15" s="3" t="n">
        <v>506.25</v>
      </c>
      <c r="AB15" s="3" t="n">
        <v>526.5</v>
      </c>
      <c r="AC15" s="3" t="n">
        <v>546.75</v>
      </c>
      <c r="AD15" s="3" t="n">
        <v>567</v>
      </c>
      <c r="AE15" s="3" t="n">
        <v>587.25</v>
      </c>
      <c r="AF15" s="3" t="n">
        <v>607.5</v>
      </c>
      <c r="AG15" s="3" t="n">
        <v>627.75</v>
      </c>
      <c r="AH15" s="3" t="n">
        <v>648</v>
      </c>
      <c r="AI15" s="3" t="n">
        <v>668.25</v>
      </c>
      <c r="AJ15" s="3" t="n">
        <v>688.5</v>
      </c>
      <c r="AK15" s="3" t="n">
        <v>708.75</v>
      </c>
      <c r="AL15" s="3" t="n">
        <v>729</v>
      </c>
      <c r="AM15" s="3" t="n">
        <v>749.25</v>
      </c>
      <c r="AN15" s="3" t="n">
        <v>769.5</v>
      </c>
      <c r="AO15" s="3" t="n">
        <v>789.75</v>
      </c>
      <c r="AP15" s="3" t="n">
        <v>810</v>
      </c>
      <c r="AQ15" s="3" t="n">
        <v>830.25</v>
      </c>
      <c r="AR15" s="3" t="n">
        <v>850.5</v>
      </c>
      <c r="AS15" s="3" t="n">
        <v>870.75</v>
      </c>
      <c r="AT15" s="3" t="n">
        <v>891</v>
      </c>
      <c r="AU15" s="3" t="n">
        <v>911.25</v>
      </c>
      <c r="AV15" s="3" t="n">
        <v>931.5</v>
      </c>
      <c r="AW15" s="3" t="n">
        <v>951.75</v>
      </c>
      <c r="AX15" s="3" t="n">
        <v>972</v>
      </c>
      <c r="AY15" s="3" t="n">
        <v>992.25</v>
      </c>
      <c r="AZ15" s="3" t="n">
        <v>1012.5</v>
      </c>
      <c r="BA15" s="3" t="n">
        <v>1032.75</v>
      </c>
      <c r="BB15" s="3" t="n">
        <v>1053</v>
      </c>
      <c r="BC15" s="3" t="n">
        <v>1073.25</v>
      </c>
      <c r="BD15" s="3" t="n">
        <v>1093.5</v>
      </c>
      <c r="BE15" s="3" t="n">
        <v>1113.75</v>
      </c>
      <c r="BF15" s="3" t="n">
        <v>1134</v>
      </c>
      <c r="BG15" s="3" t="n">
        <v>1154.25</v>
      </c>
      <c r="BH15" s="3" t="n">
        <v>1174.5</v>
      </c>
      <c r="BI15" s="3" t="n">
        <v>1194.75</v>
      </c>
      <c r="BJ15" s="3" t="n">
        <v>1215</v>
      </c>
      <c r="BK15" s="3" t="n">
        <v>1235.25</v>
      </c>
      <c r="BL15" s="3" t="n">
        <v>1255.5</v>
      </c>
      <c r="BM15" s="3" t="n">
        <v>1275.75</v>
      </c>
      <c r="BN15" s="3" t="n">
        <v>1296</v>
      </c>
      <c r="BO15" s="3" t="n">
        <v>1316.25</v>
      </c>
      <c r="BP15" s="3" t="n">
        <v>1336.5</v>
      </c>
      <c r="BQ15" s="3" t="n">
        <v>1356.75</v>
      </c>
      <c r="BR15" s="3" t="n">
        <v>1377</v>
      </c>
      <c r="BS15" s="3" t="n">
        <v>1397.25</v>
      </c>
      <c r="BT15" s="3" t="n">
        <v>1417.5</v>
      </c>
      <c r="BU15" s="3" t="n">
        <v>1437.75</v>
      </c>
      <c r="BV15" s="3" t="n">
        <v>1458</v>
      </c>
      <c r="BW15" s="3" t="n">
        <v>1478.25</v>
      </c>
      <c r="BX15" s="3" t="n">
        <v>1498.5</v>
      </c>
      <c r="BY15" s="3" t="n">
        <v>1518.75</v>
      </c>
      <c r="BZ15" s="3" t="n">
        <v>1539</v>
      </c>
      <c r="CA15" s="3" t="n">
        <v>1559.25</v>
      </c>
      <c r="CB15" s="3" t="n">
        <v>1579.5</v>
      </c>
      <c r="CC15" s="3" t="n">
        <v>1599.75</v>
      </c>
      <c r="CD15" s="3" t="n">
        <v>1620</v>
      </c>
      <c r="CE15" s="3" t="n">
        <v>1640.25</v>
      </c>
      <c r="CF15" s="3" t="n">
        <v>1660.5</v>
      </c>
      <c r="CG15" s="3" t="n">
        <v>1680.75</v>
      </c>
      <c r="CH15" s="3" t="n">
        <v>1701</v>
      </c>
      <c r="CI15" s="3" t="n">
        <v>1721.25</v>
      </c>
      <c r="CJ15" s="3" t="n">
        <v>1741.5</v>
      </c>
      <c r="CK15" s="3" t="n">
        <v>1761.75</v>
      </c>
      <c r="CL15" s="3" t="n">
        <v>1782</v>
      </c>
      <c r="CM15" s="3" t="n">
        <v>1802.25</v>
      </c>
      <c r="CN15" s="3" t="n">
        <v>1822.5</v>
      </c>
      <c r="CO15" s="3" t="n">
        <v>1842.75</v>
      </c>
      <c r="CP15" s="3" t="n">
        <v>1863</v>
      </c>
      <c r="CQ15" s="3" t="n">
        <v>1883.25</v>
      </c>
      <c r="CR15" s="3" t="n">
        <v>1903.5</v>
      </c>
      <c r="CS15" s="3" t="n">
        <v>1923.75</v>
      </c>
      <c r="CT15" s="3" t="n">
        <v>1944</v>
      </c>
      <c r="CU15" s="3" t="n">
        <v>1964.25</v>
      </c>
      <c r="CV15" s="3" t="n">
        <v>1984.5</v>
      </c>
      <c r="CW15" s="3" t="n">
        <v>2004.75</v>
      </c>
      <c r="CX15" s="3" t="n">
        <v>2025</v>
      </c>
      <c r="CY15" s="3" t="n">
        <v>2045.25</v>
      </c>
      <c r="CZ15" s="3" t="n">
        <v>2065.5</v>
      </c>
      <c r="DA15" s="3" t="n">
        <v>2085.75</v>
      </c>
      <c r="DB15" s="3" t="n">
        <v>2106</v>
      </c>
      <c r="DC15" s="3" t="n">
        <v>2126.25</v>
      </c>
      <c r="DD15" s="3" t="n">
        <v>2146.5</v>
      </c>
      <c r="DE15" s="3" t="n">
        <v>2166.75</v>
      </c>
      <c r="DF15" s="3" t="n">
        <v>2187</v>
      </c>
      <c r="DG15" s="3" t="n">
        <v>2207.25</v>
      </c>
      <c r="DH15" s="3" t="n">
        <v>2227.5</v>
      </c>
      <c r="DI15" s="3" t="n">
        <v>2247.75</v>
      </c>
      <c r="DJ15" s="3" t="n">
        <v>2268</v>
      </c>
      <c r="DK15" s="3" t="n">
        <v>2288.25</v>
      </c>
      <c r="DL15" s="3" t="n">
        <v>2308.5</v>
      </c>
      <c r="DM15" s="3" t="n">
        <v>2328.75</v>
      </c>
      <c r="DN15" s="3" t="n">
        <v>2349</v>
      </c>
      <c r="DO15" s="3" t="n">
        <v>2369.25</v>
      </c>
      <c r="DP15" s="3" t="n">
        <v>2389.5</v>
      </c>
      <c r="DQ15" s="3" t="n">
        <v>2409.75</v>
      </c>
      <c r="DR15" s="3" t="n">
        <v>2430</v>
      </c>
      <c r="DS15" s="3" t="n">
        <v>2450.25</v>
      </c>
      <c r="DT15" s="3" t="n">
        <v>2470.5</v>
      </c>
      <c r="DU15" s="3" t="n">
        <v>2490.75</v>
      </c>
      <c r="DV15" s="3" t="n">
        <v>2511</v>
      </c>
      <c r="DW15" s="3" t="n">
        <v>2531.25</v>
      </c>
      <c r="DX15" s="3" t="n">
        <v>2551.5</v>
      </c>
      <c r="DY15" s="3" t="n">
        <v>2571.75</v>
      </c>
      <c r="DZ15" s="3" t="n">
        <v>2592</v>
      </c>
      <c r="EA15" s="3" t="n">
        <v>2612.25</v>
      </c>
      <c r="EB15" s="3" t="n">
        <v>2632.5</v>
      </c>
      <c r="EC15" s="3" t="n">
        <v>2652.75</v>
      </c>
      <c r="ED15" s="3" t="n">
        <v>2673</v>
      </c>
      <c r="EE15" s="3" t="n">
        <v>2693.25</v>
      </c>
      <c r="EF15" s="3" t="n">
        <v>2713.5</v>
      </c>
      <c r="EG15" s="3" t="n">
        <v>2733.75</v>
      </c>
      <c r="EH15" s="3" t="n">
        <v>2754</v>
      </c>
      <c r="EI15" s="3" t="n">
        <v>2774.25</v>
      </c>
      <c r="EJ15" s="3" t="n">
        <v>2794.5</v>
      </c>
      <c r="EK15" s="3" t="n">
        <v>2814.75</v>
      </c>
      <c r="EL15" s="3" t="n">
        <v>2835</v>
      </c>
      <c r="EM15" s="3" t="n">
        <v>2855.25</v>
      </c>
      <c r="EN15" s="3" t="n">
        <v>2875.5</v>
      </c>
      <c r="EO15" s="3" t="n">
        <v>2895.75</v>
      </c>
      <c r="EP15" s="3" t="n">
        <v>2916</v>
      </c>
      <c r="EQ15" s="3" t="n">
        <v>2936.25</v>
      </c>
      <c r="ER15" s="3" t="n">
        <v>2956.5</v>
      </c>
      <c r="ES15" s="3" t="n">
        <v>2976.75</v>
      </c>
      <c r="ET15" s="3" t="n">
        <v>2997</v>
      </c>
      <c r="EU15" s="3" t="n">
        <v>3017.25</v>
      </c>
      <c r="EV15" s="3" t="n">
        <v>3037.5</v>
      </c>
      <c r="EW15" s="3" t="n">
        <v>3057.75</v>
      </c>
      <c r="EX15" s="3" t="n">
        <v>3078</v>
      </c>
      <c r="EY15" s="3" t="n">
        <v>3098.25</v>
      </c>
      <c r="EZ15" s="3" t="n">
        <v>3118.5</v>
      </c>
      <c r="FA15" s="3" t="n">
        <v>3138.75</v>
      </c>
      <c r="FB15" s="3" t="n">
        <v>3159</v>
      </c>
      <c r="FC15" s="3" t="n">
        <v>3179.25</v>
      </c>
      <c r="FD15" s="3" t="n">
        <v>3199.5</v>
      </c>
      <c r="FE15" s="3" t="n">
        <v>3219.75</v>
      </c>
      <c r="FF15" s="3" t="n">
        <v>3240</v>
      </c>
      <c r="FG15" s="3" t="n">
        <v>3260.25</v>
      </c>
      <c r="FH15" s="3" t="n">
        <v>3280.5</v>
      </c>
      <c r="FI15" s="3" t="n">
        <v>3300.75</v>
      </c>
      <c r="FJ15" s="3" t="n">
        <v>3321</v>
      </c>
      <c r="FK15" s="3" t="n">
        <v>3341.25</v>
      </c>
      <c r="FL15" s="3" t="n">
        <v>3361.5</v>
      </c>
      <c r="FM15" s="3" t="n">
        <v>3381.75</v>
      </c>
      <c r="FN15" s="3" t="n">
        <v>3402</v>
      </c>
      <c r="FO15" s="3" t="n">
        <v>3422.25</v>
      </c>
      <c r="FP15" s="3" t="n">
        <v>3442.5</v>
      </c>
      <c r="FQ15" s="3" t="n">
        <v>3462.75</v>
      </c>
      <c r="FR15" s="3" t="n">
        <v>3483</v>
      </c>
      <c r="FS15" s="3" t="n">
        <v>3503.25</v>
      </c>
      <c r="FT15" s="3" t="n">
        <v>3523.5</v>
      </c>
      <c r="FU15" s="3" t="n">
        <v>3543.75</v>
      </c>
      <c r="FV15" s="3" t="n">
        <v>3564</v>
      </c>
      <c r="FW15" s="3" t="n">
        <v>3584.25</v>
      </c>
      <c r="FX15" s="3" t="n">
        <v>3604.5</v>
      </c>
      <c r="FY15" s="3" t="n">
        <v>3624.75</v>
      </c>
      <c r="FZ15" s="3" t="n">
        <v>3645</v>
      </c>
      <c r="GA15" s="3" t="n">
        <v>3665.25</v>
      </c>
      <c r="GB15" s="3" t="n">
        <v>3685.5</v>
      </c>
      <c r="GC15" s="3" t="n">
        <v>3705.75</v>
      </c>
      <c r="GD15" s="3" t="n">
        <v>3726</v>
      </c>
      <c r="GE15" s="3" t="n">
        <v>3746.25</v>
      </c>
      <c r="GF15" s="3" t="n">
        <v>3766.5</v>
      </c>
      <c r="GG15" s="3" t="n">
        <v>3786.75</v>
      </c>
      <c r="GH15" s="3" t="n">
        <v>3807</v>
      </c>
      <c r="GI15" s="3" t="n">
        <v>3827.25</v>
      </c>
      <c r="GJ15" s="3" t="n">
        <v>3847.5</v>
      </c>
      <c r="GK15" s="3" t="n">
        <v>3867.75</v>
      </c>
      <c r="GL15" s="3" t="n">
        <v>3888</v>
      </c>
      <c r="GM15" s="3" t="n">
        <v>3908.25</v>
      </c>
      <c r="GN15" s="3" t="n">
        <v>3928.5</v>
      </c>
      <c r="GO15" s="3" t="n">
        <v>3948.75</v>
      </c>
      <c r="GP15" s="3" t="n">
        <v>3969</v>
      </c>
      <c r="GQ15" s="3" t="n">
        <v>3989.25</v>
      </c>
      <c r="GR15" s="3" t="n">
        <v>4009.5</v>
      </c>
      <c r="GS15" s="3" t="n">
        <v>4029.75</v>
      </c>
      <c r="GT15" s="3" t="n">
        <v>4050</v>
      </c>
    </row>
    <row r="16" customFormat="false" ht="12.75" hidden="false" customHeight="false" outlineLevel="0" collapsed="false">
      <c r="A16" s="1" t="s">
        <v>3</v>
      </c>
      <c r="B16" s="2" t="n">
        <v>11</v>
      </c>
      <c r="C16" s="3" t="n">
        <v>18</v>
      </c>
      <c r="D16" s="3" t="n">
        <v>36</v>
      </c>
      <c r="E16" s="3" t="n">
        <v>54</v>
      </c>
      <c r="F16" s="3" t="n">
        <v>72</v>
      </c>
      <c r="G16" s="3" t="n">
        <v>90</v>
      </c>
      <c r="H16" s="3" t="n">
        <v>108</v>
      </c>
      <c r="I16" s="3" t="n">
        <v>126</v>
      </c>
      <c r="J16" s="3" t="n">
        <v>144</v>
      </c>
      <c r="K16" s="3" t="n">
        <v>162</v>
      </c>
      <c r="L16" s="3" t="n">
        <v>180</v>
      </c>
      <c r="M16" s="3" t="n">
        <v>198</v>
      </c>
      <c r="N16" s="3" t="n">
        <v>216</v>
      </c>
      <c r="O16" s="3" t="n">
        <v>234</v>
      </c>
      <c r="P16" s="3" t="n">
        <v>252</v>
      </c>
      <c r="Q16" s="3" t="n">
        <v>270</v>
      </c>
      <c r="R16" s="3" t="n">
        <v>288</v>
      </c>
      <c r="S16" s="3" t="n">
        <v>306</v>
      </c>
      <c r="T16" s="3" t="n">
        <v>324</v>
      </c>
      <c r="U16" s="3" t="n">
        <v>342</v>
      </c>
      <c r="V16" s="3" t="n">
        <v>360</v>
      </c>
      <c r="W16" s="3" t="n">
        <v>378</v>
      </c>
      <c r="X16" s="3" t="n">
        <v>396</v>
      </c>
      <c r="Y16" s="3" t="n">
        <v>414</v>
      </c>
      <c r="Z16" s="3" t="n">
        <v>432</v>
      </c>
      <c r="AA16" s="3" t="n">
        <v>450</v>
      </c>
      <c r="AB16" s="3" t="n">
        <v>468</v>
      </c>
      <c r="AC16" s="3" t="n">
        <v>486</v>
      </c>
      <c r="AD16" s="3" t="n">
        <v>504</v>
      </c>
      <c r="AE16" s="3" t="n">
        <v>522</v>
      </c>
      <c r="AF16" s="3" t="n">
        <v>540</v>
      </c>
      <c r="AG16" s="3" t="n">
        <v>558</v>
      </c>
      <c r="AH16" s="3" t="n">
        <v>576</v>
      </c>
      <c r="AI16" s="3" t="n">
        <v>594</v>
      </c>
      <c r="AJ16" s="3" t="n">
        <v>612</v>
      </c>
      <c r="AK16" s="3" t="n">
        <v>630</v>
      </c>
      <c r="AL16" s="3" t="n">
        <v>648</v>
      </c>
      <c r="AM16" s="3" t="n">
        <v>666</v>
      </c>
      <c r="AN16" s="3" t="n">
        <v>684</v>
      </c>
      <c r="AO16" s="3" t="n">
        <v>702</v>
      </c>
      <c r="AP16" s="3" t="n">
        <v>720</v>
      </c>
      <c r="AQ16" s="3" t="n">
        <v>738</v>
      </c>
      <c r="AR16" s="3" t="n">
        <v>756</v>
      </c>
      <c r="AS16" s="3" t="n">
        <v>774</v>
      </c>
      <c r="AT16" s="3" t="n">
        <v>792</v>
      </c>
      <c r="AU16" s="3" t="n">
        <v>810</v>
      </c>
      <c r="AV16" s="3" t="n">
        <v>828</v>
      </c>
      <c r="AW16" s="3" t="n">
        <v>846</v>
      </c>
      <c r="AX16" s="3" t="n">
        <v>864</v>
      </c>
      <c r="AY16" s="3" t="n">
        <v>882</v>
      </c>
      <c r="AZ16" s="3" t="n">
        <v>900</v>
      </c>
      <c r="BA16" s="3" t="n">
        <v>918</v>
      </c>
      <c r="BB16" s="3" t="n">
        <v>936</v>
      </c>
      <c r="BC16" s="3" t="n">
        <v>954</v>
      </c>
      <c r="BD16" s="3" t="n">
        <v>972</v>
      </c>
      <c r="BE16" s="3" t="n">
        <v>990</v>
      </c>
      <c r="BF16" s="3" t="n">
        <v>1008</v>
      </c>
      <c r="BG16" s="3" t="n">
        <v>1026</v>
      </c>
      <c r="BH16" s="3" t="n">
        <v>1044</v>
      </c>
      <c r="BI16" s="3" t="n">
        <v>1062</v>
      </c>
      <c r="BJ16" s="3" t="n">
        <v>1080</v>
      </c>
      <c r="BK16" s="3" t="n">
        <v>1098</v>
      </c>
      <c r="BL16" s="3" t="n">
        <v>1116</v>
      </c>
      <c r="BM16" s="3" t="n">
        <v>1134</v>
      </c>
      <c r="BN16" s="3" t="n">
        <v>1152</v>
      </c>
      <c r="BO16" s="3" t="n">
        <v>1170</v>
      </c>
      <c r="BP16" s="3" t="n">
        <v>1188</v>
      </c>
      <c r="BQ16" s="3" t="n">
        <v>1206</v>
      </c>
      <c r="BR16" s="3" t="n">
        <v>1224</v>
      </c>
      <c r="BS16" s="3" t="n">
        <v>1242</v>
      </c>
      <c r="BT16" s="3" t="n">
        <v>1260</v>
      </c>
      <c r="BU16" s="3" t="n">
        <v>1278</v>
      </c>
      <c r="BV16" s="3" t="n">
        <v>1296</v>
      </c>
      <c r="BW16" s="3" t="n">
        <v>1314</v>
      </c>
      <c r="BX16" s="3" t="n">
        <v>1332</v>
      </c>
      <c r="BY16" s="3" t="n">
        <v>1350</v>
      </c>
      <c r="BZ16" s="3" t="n">
        <v>1368</v>
      </c>
      <c r="CA16" s="3" t="n">
        <v>1386</v>
      </c>
      <c r="CB16" s="3" t="n">
        <v>1404</v>
      </c>
      <c r="CC16" s="3" t="n">
        <v>1422</v>
      </c>
      <c r="CD16" s="3" t="n">
        <v>1440</v>
      </c>
      <c r="CE16" s="3" t="n">
        <v>1458</v>
      </c>
      <c r="CF16" s="3" t="n">
        <v>1476</v>
      </c>
      <c r="CG16" s="3" t="n">
        <v>1494</v>
      </c>
      <c r="CH16" s="3" t="n">
        <v>1512</v>
      </c>
      <c r="CI16" s="3" t="n">
        <v>1530</v>
      </c>
      <c r="CJ16" s="3" t="n">
        <v>1548</v>
      </c>
      <c r="CK16" s="3" t="n">
        <v>1566</v>
      </c>
      <c r="CL16" s="3" t="n">
        <v>1584</v>
      </c>
      <c r="CM16" s="3" t="n">
        <v>1602</v>
      </c>
      <c r="CN16" s="3" t="n">
        <v>1620</v>
      </c>
      <c r="CO16" s="3" t="n">
        <v>1638</v>
      </c>
      <c r="CP16" s="3" t="n">
        <v>1656</v>
      </c>
      <c r="CQ16" s="3" t="n">
        <v>1674</v>
      </c>
      <c r="CR16" s="3" t="n">
        <v>1692</v>
      </c>
      <c r="CS16" s="3" t="n">
        <v>1710</v>
      </c>
      <c r="CT16" s="3" t="n">
        <v>1728</v>
      </c>
      <c r="CU16" s="3" t="n">
        <v>1746</v>
      </c>
      <c r="CV16" s="3" t="n">
        <v>1764</v>
      </c>
      <c r="CW16" s="3" t="n">
        <v>1782</v>
      </c>
      <c r="CX16" s="3" t="n">
        <v>1800</v>
      </c>
      <c r="CY16" s="3" t="n">
        <v>1818</v>
      </c>
      <c r="CZ16" s="3" t="n">
        <v>1836</v>
      </c>
      <c r="DA16" s="3" t="n">
        <v>1854</v>
      </c>
      <c r="DB16" s="3" t="n">
        <v>1872</v>
      </c>
      <c r="DC16" s="3" t="n">
        <v>1890</v>
      </c>
      <c r="DD16" s="3" t="n">
        <v>1908</v>
      </c>
      <c r="DE16" s="3" t="n">
        <v>1926</v>
      </c>
      <c r="DF16" s="3" t="n">
        <v>1944</v>
      </c>
      <c r="DG16" s="3" t="n">
        <v>1962</v>
      </c>
      <c r="DH16" s="3" t="n">
        <v>1980</v>
      </c>
      <c r="DI16" s="3" t="n">
        <v>1998</v>
      </c>
      <c r="DJ16" s="3" t="n">
        <v>2016</v>
      </c>
      <c r="DK16" s="3" t="n">
        <v>2034</v>
      </c>
      <c r="DL16" s="3" t="n">
        <v>2052</v>
      </c>
      <c r="DM16" s="3" t="n">
        <v>2070</v>
      </c>
      <c r="DN16" s="3" t="n">
        <v>2088</v>
      </c>
      <c r="DO16" s="3" t="n">
        <v>2106</v>
      </c>
      <c r="DP16" s="3" t="n">
        <v>2124</v>
      </c>
      <c r="DQ16" s="3" t="n">
        <v>2142</v>
      </c>
      <c r="DR16" s="3" t="n">
        <v>2160</v>
      </c>
      <c r="DS16" s="3" t="n">
        <v>2178</v>
      </c>
      <c r="DT16" s="3" t="n">
        <v>2196</v>
      </c>
      <c r="DU16" s="3" t="n">
        <v>2214</v>
      </c>
      <c r="DV16" s="3" t="n">
        <v>2232</v>
      </c>
      <c r="DW16" s="3" t="n">
        <v>2250</v>
      </c>
      <c r="DX16" s="3" t="n">
        <v>2268</v>
      </c>
      <c r="DY16" s="3" t="n">
        <v>2286</v>
      </c>
      <c r="DZ16" s="3" t="n">
        <v>2304</v>
      </c>
      <c r="EA16" s="3" t="n">
        <v>2322</v>
      </c>
      <c r="EB16" s="3" t="n">
        <v>2340</v>
      </c>
      <c r="EC16" s="3" t="n">
        <v>2358</v>
      </c>
      <c r="ED16" s="3" t="n">
        <v>2376</v>
      </c>
      <c r="EE16" s="3" t="n">
        <v>2394</v>
      </c>
      <c r="EF16" s="3" t="n">
        <v>2412</v>
      </c>
      <c r="EG16" s="3" t="n">
        <v>2430</v>
      </c>
      <c r="EH16" s="3" t="n">
        <v>2448</v>
      </c>
      <c r="EI16" s="3" t="n">
        <v>2466</v>
      </c>
      <c r="EJ16" s="3" t="n">
        <v>2484</v>
      </c>
      <c r="EK16" s="3" t="n">
        <v>2502</v>
      </c>
      <c r="EL16" s="3" t="n">
        <v>2520</v>
      </c>
      <c r="EM16" s="3" t="n">
        <v>2538</v>
      </c>
      <c r="EN16" s="3" t="n">
        <v>2556</v>
      </c>
      <c r="EO16" s="3" t="n">
        <v>2574</v>
      </c>
      <c r="EP16" s="3" t="n">
        <v>2592</v>
      </c>
      <c r="EQ16" s="3" t="n">
        <v>2610</v>
      </c>
      <c r="ER16" s="3" t="n">
        <v>2628</v>
      </c>
      <c r="ES16" s="3" t="n">
        <v>2646</v>
      </c>
      <c r="ET16" s="3" t="n">
        <v>2664</v>
      </c>
      <c r="EU16" s="3" t="n">
        <v>2682</v>
      </c>
      <c r="EV16" s="3" t="n">
        <v>2700</v>
      </c>
      <c r="EW16" s="3" t="n">
        <v>2718</v>
      </c>
      <c r="EX16" s="3" t="n">
        <v>2736</v>
      </c>
      <c r="EY16" s="3" t="n">
        <v>2754</v>
      </c>
      <c r="EZ16" s="3" t="n">
        <v>2772</v>
      </c>
      <c r="FA16" s="3" t="n">
        <v>2790</v>
      </c>
      <c r="FB16" s="3" t="n">
        <v>2808</v>
      </c>
      <c r="FC16" s="3" t="n">
        <v>2826</v>
      </c>
      <c r="FD16" s="3" t="n">
        <v>2844</v>
      </c>
      <c r="FE16" s="3" t="n">
        <v>2862</v>
      </c>
      <c r="FF16" s="3" t="n">
        <v>2880</v>
      </c>
      <c r="FG16" s="3" t="n">
        <v>2898</v>
      </c>
      <c r="FH16" s="3" t="n">
        <v>2916</v>
      </c>
      <c r="FI16" s="3" t="n">
        <v>2934</v>
      </c>
      <c r="FJ16" s="3" t="n">
        <v>2952</v>
      </c>
      <c r="FK16" s="3" t="n">
        <v>2970</v>
      </c>
      <c r="FL16" s="3" t="n">
        <v>2988</v>
      </c>
      <c r="FM16" s="3" t="n">
        <v>3006</v>
      </c>
      <c r="FN16" s="3" t="n">
        <v>3024</v>
      </c>
      <c r="FO16" s="3" t="n">
        <v>3042</v>
      </c>
      <c r="FP16" s="3" t="n">
        <v>3060</v>
      </c>
      <c r="FQ16" s="3" t="n">
        <v>3078</v>
      </c>
      <c r="FR16" s="3" t="n">
        <v>3096</v>
      </c>
      <c r="FS16" s="3" t="n">
        <v>3114</v>
      </c>
      <c r="FT16" s="3" t="n">
        <v>3132</v>
      </c>
      <c r="FU16" s="3" t="n">
        <v>3150</v>
      </c>
      <c r="FV16" s="3" t="n">
        <v>3168</v>
      </c>
      <c r="FW16" s="3" t="n">
        <v>3186</v>
      </c>
      <c r="FX16" s="3" t="n">
        <v>3204</v>
      </c>
      <c r="FY16" s="3" t="n">
        <v>3222</v>
      </c>
      <c r="FZ16" s="3" t="n">
        <v>3240</v>
      </c>
      <c r="GA16" s="3" t="n">
        <v>3258</v>
      </c>
      <c r="GB16" s="3" t="n">
        <v>3276</v>
      </c>
      <c r="GC16" s="3" t="n">
        <v>3294</v>
      </c>
      <c r="GD16" s="3" t="n">
        <v>3312</v>
      </c>
      <c r="GE16" s="3" t="n">
        <v>3330</v>
      </c>
      <c r="GF16" s="3" t="n">
        <v>3348</v>
      </c>
      <c r="GG16" s="3" t="n">
        <v>3366</v>
      </c>
      <c r="GH16" s="3" t="n">
        <v>3384</v>
      </c>
      <c r="GI16" s="3" t="n">
        <v>3402</v>
      </c>
      <c r="GJ16" s="3" t="n">
        <v>3420</v>
      </c>
      <c r="GK16" s="3" t="n">
        <v>3438</v>
      </c>
      <c r="GL16" s="3" t="n">
        <v>3456</v>
      </c>
      <c r="GM16" s="3" t="n">
        <v>3474</v>
      </c>
      <c r="GN16" s="3" t="n">
        <v>3492</v>
      </c>
      <c r="GO16" s="3" t="n">
        <v>3510</v>
      </c>
      <c r="GP16" s="3" t="n">
        <v>3528</v>
      </c>
      <c r="GQ16" s="3" t="n">
        <v>3546</v>
      </c>
      <c r="GR16" s="3" t="n">
        <v>3564</v>
      </c>
      <c r="GS16" s="3" t="n">
        <v>3582</v>
      </c>
      <c r="GT16" s="3" t="n">
        <v>3600</v>
      </c>
    </row>
    <row r="17" customFormat="false" ht="12.75" hidden="false" customHeight="false" outlineLevel="0" collapsed="false">
      <c r="A17" s="1" t="s">
        <v>3</v>
      </c>
      <c r="B17" s="2" t="n">
        <v>12</v>
      </c>
      <c r="C17" s="3" t="n">
        <v>16.2</v>
      </c>
      <c r="D17" s="3" t="n">
        <v>32.4</v>
      </c>
      <c r="E17" s="3" t="n">
        <v>48.6</v>
      </c>
      <c r="F17" s="3" t="n">
        <v>64.8</v>
      </c>
      <c r="G17" s="3" t="n">
        <v>81</v>
      </c>
      <c r="H17" s="3" t="n">
        <v>97.2</v>
      </c>
      <c r="I17" s="3" t="n">
        <v>113.4</v>
      </c>
      <c r="J17" s="3" t="n">
        <v>129.6</v>
      </c>
      <c r="K17" s="3" t="n">
        <v>145.8</v>
      </c>
      <c r="L17" s="3" t="n">
        <v>162</v>
      </c>
      <c r="M17" s="3" t="n">
        <v>178.2</v>
      </c>
      <c r="N17" s="3" t="n">
        <v>194.4</v>
      </c>
      <c r="O17" s="3" t="n">
        <v>210.6</v>
      </c>
      <c r="P17" s="3" t="n">
        <v>226.8</v>
      </c>
      <c r="Q17" s="3" t="n">
        <v>243</v>
      </c>
      <c r="R17" s="3" t="n">
        <v>259.2</v>
      </c>
      <c r="S17" s="3" t="n">
        <v>275.4</v>
      </c>
      <c r="T17" s="3" t="n">
        <v>291.6</v>
      </c>
      <c r="U17" s="3" t="n">
        <v>307.8</v>
      </c>
      <c r="V17" s="3" t="n">
        <v>324</v>
      </c>
      <c r="W17" s="3" t="n">
        <v>340.2</v>
      </c>
      <c r="X17" s="3" t="n">
        <v>356.4</v>
      </c>
      <c r="Y17" s="3" t="n">
        <v>372.6</v>
      </c>
      <c r="Z17" s="3" t="n">
        <v>388.8</v>
      </c>
      <c r="AA17" s="3" t="n">
        <v>405</v>
      </c>
      <c r="AB17" s="3" t="n">
        <v>421.2</v>
      </c>
      <c r="AC17" s="3" t="n">
        <v>437.4</v>
      </c>
      <c r="AD17" s="3" t="n">
        <v>453.6</v>
      </c>
      <c r="AE17" s="3" t="n">
        <v>469.8</v>
      </c>
      <c r="AF17" s="3" t="n">
        <v>486</v>
      </c>
      <c r="AG17" s="3" t="n">
        <v>502.2</v>
      </c>
      <c r="AH17" s="3" t="n">
        <v>518.4</v>
      </c>
      <c r="AI17" s="3" t="n">
        <v>534.6</v>
      </c>
      <c r="AJ17" s="3" t="n">
        <v>550.8</v>
      </c>
      <c r="AK17" s="3" t="n">
        <v>567</v>
      </c>
      <c r="AL17" s="3" t="n">
        <v>583.2</v>
      </c>
      <c r="AM17" s="3" t="n">
        <v>599.4</v>
      </c>
      <c r="AN17" s="3" t="n">
        <v>615.6</v>
      </c>
      <c r="AO17" s="3" t="n">
        <v>631.8</v>
      </c>
      <c r="AP17" s="3" t="n">
        <v>648</v>
      </c>
      <c r="AQ17" s="3" t="n">
        <v>664.2</v>
      </c>
      <c r="AR17" s="3" t="n">
        <v>680.4</v>
      </c>
      <c r="AS17" s="3" t="n">
        <v>696.6</v>
      </c>
      <c r="AT17" s="3" t="n">
        <v>712.8</v>
      </c>
      <c r="AU17" s="3" t="n">
        <v>729</v>
      </c>
      <c r="AV17" s="3" t="n">
        <v>745.2</v>
      </c>
      <c r="AW17" s="3" t="n">
        <v>761.4</v>
      </c>
      <c r="AX17" s="3" t="n">
        <v>777.6</v>
      </c>
      <c r="AY17" s="3" t="n">
        <v>793.8</v>
      </c>
      <c r="AZ17" s="3" t="n">
        <v>810</v>
      </c>
      <c r="BA17" s="3" t="n">
        <v>826.2</v>
      </c>
      <c r="BB17" s="3" t="n">
        <v>842.4</v>
      </c>
      <c r="BC17" s="3" t="n">
        <v>858.6</v>
      </c>
      <c r="BD17" s="3" t="n">
        <v>874.8</v>
      </c>
      <c r="BE17" s="3" t="n">
        <v>891</v>
      </c>
      <c r="BF17" s="3" t="n">
        <v>907.2</v>
      </c>
      <c r="BG17" s="3" t="n">
        <v>923.4</v>
      </c>
      <c r="BH17" s="3" t="n">
        <v>939.6</v>
      </c>
      <c r="BI17" s="3" t="n">
        <v>955.8</v>
      </c>
      <c r="BJ17" s="3" t="n">
        <v>972</v>
      </c>
      <c r="BK17" s="3" t="n">
        <v>988.2</v>
      </c>
      <c r="BL17" s="3" t="n">
        <v>1004.4</v>
      </c>
      <c r="BM17" s="3" t="n">
        <v>1020.6</v>
      </c>
      <c r="BN17" s="3" t="n">
        <v>1036.8</v>
      </c>
      <c r="BO17" s="3" t="n">
        <v>1053</v>
      </c>
      <c r="BP17" s="3" t="n">
        <v>1069.2</v>
      </c>
      <c r="BQ17" s="3" t="n">
        <v>1085.4</v>
      </c>
      <c r="BR17" s="3" t="n">
        <v>1101.6</v>
      </c>
      <c r="BS17" s="3" t="n">
        <v>1117.8</v>
      </c>
      <c r="BT17" s="3" t="n">
        <v>1134</v>
      </c>
      <c r="BU17" s="3" t="n">
        <v>1150.2</v>
      </c>
      <c r="BV17" s="3" t="n">
        <v>1166.4</v>
      </c>
      <c r="BW17" s="3" t="n">
        <v>1182.6</v>
      </c>
      <c r="BX17" s="3" t="n">
        <v>1198.8</v>
      </c>
      <c r="BY17" s="3" t="n">
        <v>1215</v>
      </c>
      <c r="BZ17" s="3" t="n">
        <v>1231.2</v>
      </c>
      <c r="CA17" s="3" t="n">
        <v>1247.4</v>
      </c>
      <c r="CB17" s="3" t="n">
        <v>1263.6</v>
      </c>
      <c r="CC17" s="3" t="n">
        <v>1279.8</v>
      </c>
      <c r="CD17" s="3" t="n">
        <v>1296</v>
      </c>
      <c r="CE17" s="3" t="n">
        <v>1312.2</v>
      </c>
      <c r="CF17" s="3" t="n">
        <v>1328.4</v>
      </c>
      <c r="CG17" s="3" t="n">
        <v>1344.6</v>
      </c>
      <c r="CH17" s="3" t="n">
        <v>1360.8</v>
      </c>
      <c r="CI17" s="3" t="n">
        <v>1377</v>
      </c>
      <c r="CJ17" s="3" t="n">
        <v>1393.2</v>
      </c>
      <c r="CK17" s="3" t="n">
        <v>1409.4</v>
      </c>
      <c r="CL17" s="3" t="n">
        <v>1425.6</v>
      </c>
      <c r="CM17" s="3" t="n">
        <v>1441.8</v>
      </c>
      <c r="CN17" s="3" t="n">
        <v>1458</v>
      </c>
      <c r="CO17" s="3" t="n">
        <v>1474.2</v>
      </c>
      <c r="CP17" s="3" t="n">
        <v>1490.4</v>
      </c>
      <c r="CQ17" s="3" t="n">
        <v>1506.6</v>
      </c>
      <c r="CR17" s="3" t="n">
        <v>1522.8</v>
      </c>
      <c r="CS17" s="3" t="n">
        <v>1539</v>
      </c>
      <c r="CT17" s="3" t="n">
        <v>1555.2</v>
      </c>
      <c r="CU17" s="3" t="n">
        <v>1571.4</v>
      </c>
      <c r="CV17" s="3" t="n">
        <v>1587.6</v>
      </c>
      <c r="CW17" s="3" t="n">
        <v>1603.8</v>
      </c>
      <c r="CX17" s="3" t="n">
        <v>1620</v>
      </c>
      <c r="CY17" s="3" t="n">
        <v>1636.2</v>
      </c>
      <c r="CZ17" s="3" t="n">
        <v>1652.4</v>
      </c>
      <c r="DA17" s="3" t="n">
        <v>1668.6</v>
      </c>
      <c r="DB17" s="3" t="n">
        <v>1684.8</v>
      </c>
      <c r="DC17" s="3" t="n">
        <v>1701</v>
      </c>
      <c r="DD17" s="3" t="n">
        <v>1717.2</v>
      </c>
      <c r="DE17" s="3" t="n">
        <v>1733.4</v>
      </c>
      <c r="DF17" s="3" t="n">
        <v>1749.6</v>
      </c>
      <c r="DG17" s="3" t="n">
        <v>1765.8</v>
      </c>
      <c r="DH17" s="3" t="n">
        <v>1782</v>
      </c>
      <c r="DI17" s="3" t="n">
        <v>1798.2</v>
      </c>
      <c r="DJ17" s="3" t="n">
        <v>1814.4</v>
      </c>
      <c r="DK17" s="3" t="n">
        <v>1830.6</v>
      </c>
      <c r="DL17" s="3" t="n">
        <v>1846.8</v>
      </c>
      <c r="DM17" s="3" t="n">
        <v>1863</v>
      </c>
      <c r="DN17" s="3" t="n">
        <v>1879.2</v>
      </c>
      <c r="DO17" s="3" t="n">
        <v>1895.4</v>
      </c>
      <c r="DP17" s="3" t="n">
        <v>1911.6</v>
      </c>
      <c r="DQ17" s="3" t="n">
        <v>1927.8</v>
      </c>
      <c r="DR17" s="3" t="n">
        <v>1944</v>
      </c>
      <c r="DS17" s="3" t="n">
        <v>1960.2</v>
      </c>
      <c r="DT17" s="3" t="n">
        <v>1976.4</v>
      </c>
      <c r="DU17" s="3" t="n">
        <v>1992.6</v>
      </c>
      <c r="DV17" s="3" t="n">
        <v>2008.8</v>
      </c>
      <c r="DW17" s="3" t="n">
        <v>2025</v>
      </c>
      <c r="DX17" s="3" t="n">
        <v>2041.2</v>
      </c>
      <c r="DY17" s="3" t="n">
        <v>2057.4</v>
      </c>
      <c r="DZ17" s="3" t="n">
        <v>2073.6</v>
      </c>
      <c r="EA17" s="3" t="n">
        <v>2089.8</v>
      </c>
      <c r="EB17" s="3" t="n">
        <v>2106</v>
      </c>
      <c r="EC17" s="3" t="n">
        <v>2122.2</v>
      </c>
      <c r="ED17" s="3" t="n">
        <v>2138.4</v>
      </c>
      <c r="EE17" s="3" t="n">
        <v>2154.6</v>
      </c>
      <c r="EF17" s="3" t="n">
        <v>2170.8</v>
      </c>
      <c r="EG17" s="3" t="n">
        <v>2187</v>
      </c>
      <c r="EH17" s="3" t="n">
        <v>2203.2</v>
      </c>
      <c r="EI17" s="3" t="n">
        <v>2219.4</v>
      </c>
      <c r="EJ17" s="3" t="n">
        <v>2235.6</v>
      </c>
      <c r="EK17" s="3" t="n">
        <v>2251.8</v>
      </c>
      <c r="EL17" s="3" t="n">
        <v>2268</v>
      </c>
      <c r="EM17" s="3" t="n">
        <v>2284.2</v>
      </c>
      <c r="EN17" s="3" t="n">
        <v>2300.4</v>
      </c>
      <c r="EO17" s="3" t="n">
        <v>2316.6</v>
      </c>
      <c r="EP17" s="3" t="n">
        <v>2332.8</v>
      </c>
      <c r="EQ17" s="3" t="n">
        <v>2349</v>
      </c>
      <c r="ER17" s="3" t="n">
        <v>2365.2</v>
      </c>
      <c r="ES17" s="3" t="n">
        <v>2381.4</v>
      </c>
      <c r="ET17" s="3" t="n">
        <v>2397.6</v>
      </c>
      <c r="EU17" s="3" t="n">
        <v>2413.8</v>
      </c>
      <c r="EV17" s="3" t="n">
        <v>2430</v>
      </c>
      <c r="EW17" s="3" t="n">
        <v>2446.2</v>
      </c>
      <c r="EX17" s="3" t="n">
        <v>2462.4</v>
      </c>
      <c r="EY17" s="3" t="n">
        <v>2478.6</v>
      </c>
      <c r="EZ17" s="3" t="n">
        <v>2494.8</v>
      </c>
      <c r="FA17" s="3" t="n">
        <v>2511</v>
      </c>
      <c r="FB17" s="3" t="n">
        <v>2527.2</v>
      </c>
      <c r="FC17" s="3" t="n">
        <v>2543.4</v>
      </c>
      <c r="FD17" s="3" t="n">
        <v>2559.6</v>
      </c>
      <c r="FE17" s="3" t="n">
        <v>2575.8</v>
      </c>
      <c r="FF17" s="3" t="n">
        <v>2592</v>
      </c>
      <c r="FG17" s="3" t="n">
        <v>2608.2</v>
      </c>
      <c r="FH17" s="3" t="n">
        <v>2624.4</v>
      </c>
      <c r="FI17" s="3" t="n">
        <v>2640.6</v>
      </c>
      <c r="FJ17" s="3" t="n">
        <v>2656.8</v>
      </c>
      <c r="FK17" s="3" t="n">
        <v>2673</v>
      </c>
      <c r="FL17" s="3" t="n">
        <v>2689.2</v>
      </c>
      <c r="FM17" s="3" t="n">
        <v>2705.4</v>
      </c>
      <c r="FN17" s="3" t="n">
        <v>2721.6</v>
      </c>
      <c r="FO17" s="3" t="n">
        <v>2737.8</v>
      </c>
      <c r="FP17" s="3" t="n">
        <v>2754</v>
      </c>
      <c r="FQ17" s="3" t="n">
        <v>2770.2</v>
      </c>
      <c r="FR17" s="3" t="n">
        <v>2786.4</v>
      </c>
      <c r="FS17" s="3" t="n">
        <v>2802.6</v>
      </c>
      <c r="FT17" s="3" t="n">
        <v>2818.8</v>
      </c>
      <c r="FU17" s="3" t="n">
        <v>2835</v>
      </c>
      <c r="FV17" s="3" t="n">
        <v>2851.2</v>
      </c>
      <c r="FW17" s="3" t="n">
        <v>2867.4</v>
      </c>
      <c r="FX17" s="3" t="n">
        <v>2883.6</v>
      </c>
      <c r="FY17" s="3" t="n">
        <v>2899.8</v>
      </c>
      <c r="FZ17" s="3" t="n">
        <v>2916</v>
      </c>
      <c r="GA17" s="3" t="n">
        <v>2932.2</v>
      </c>
      <c r="GB17" s="3" t="n">
        <v>2948.4</v>
      </c>
      <c r="GC17" s="3" t="n">
        <v>2964.6</v>
      </c>
      <c r="GD17" s="3" t="n">
        <v>2980.8</v>
      </c>
      <c r="GE17" s="3" t="n">
        <v>2997</v>
      </c>
      <c r="GF17" s="3" t="n">
        <v>3013.2</v>
      </c>
      <c r="GG17" s="3" t="n">
        <v>3029.4</v>
      </c>
      <c r="GH17" s="3" t="n">
        <v>3045.6</v>
      </c>
      <c r="GI17" s="3" t="n">
        <v>3061.8</v>
      </c>
      <c r="GJ17" s="3" t="n">
        <v>3078</v>
      </c>
      <c r="GK17" s="3" t="n">
        <v>3094.2</v>
      </c>
      <c r="GL17" s="3" t="n">
        <v>3110.4</v>
      </c>
      <c r="GM17" s="3" t="n">
        <v>3126.6</v>
      </c>
      <c r="GN17" s="3" t="n">
        <v>3142.8</v>
      </c>
      <c r="GO17" s="3" t="n">
        <v>3159</v>
      </c>
      <c r="GP17" s="3" t="n">
        <v>3175.2</v>
      </c>
      <c r="GQ17" s="3" t="n">
        <v>3191.4</v>
      </c>
      <c r="GR17" s="3" t="n">
        <v>3207.6</v>
      </c>
      <c r="GS17" s="3" t="n">
        <v>3223.8</v>
      </c>
      <c r="GT17" s="3" t="n">
        <v>3240</v>
      </c>
    </row>
    <row r="18" customFormat="false" ht="12.75" hidden="false" customHeight="false" outlineLevel="0" collapsed="false">
      <c r="A18" s="1" t="s">
        <v>3</v>
      </c>
      <c r="B18" s="2" t="n">
        <v>13</v>
      </c>
      <c r="C18" s="3" t="n">
        <v>14.7272727272727</v>
      </c>
      <c r="D18" s="3" t="n">
        <v>29.4545454545455</v>
      </c>
      <c r="E18" s="3" t="n">
        <v>44.1818181818182</v>
      </c>
      <c r="F18" s="3" t="n">
        <v>58.9090909090909</v>
      </c>
      <c r="G18" s="3" t="n">
        <v>73.6363636363636</v>
      </c>
      <c r="H18" s="3" t="n">
        <v>88.3636363636364</v>
      </c>
      <c r="I18" s="3" t="n">
        <v>103.090909090909</v>
      </c>
      <c r="J18" s="3" t="n">
        <v>117.818181818182</v>
      </c>
      <c r="K18" s="3" t="n">
        <v>132.545454545455</v>
      </c>
      <c r="L18" s="3" t="n">
        <v>147.272727272727</v>
      </c>
      <c r="M18" s="3" t="n">
        <v>162</v>
      </c>
      <c r="N18" s="3" t="n">
        <v>176.727272727273</v>
      </c>
      <c r="O18" s="3" t="n">
        <v>191.454545454545</v>
      </c>
      <c r="P18" s="3" t="n">
        <v>206.181818181818</v>
      </c>
      <c r="Q18" s="3" t="n">
        <v>220.909090909091</v>
      </c>
      <c r="R18" s="3" t="n">
        <v>235.636363636364</v>
      </c>
      <c r="S18" s="3" t="n">
        <v>250.363636363636</v>
      </c>
      <c r="T18" s="3" t="n">
        <v>265.090909090909</v>
      </c>
      <c r="U18" s="3" t="n">
        <v>279.818181818182</v>
      </c>
      <c r="V18" s="3" t="n">
        <v>294.545454545455</v>
      </c>
      <c r="W18" s="3" t="n">
        <v>309.272727272727</v>
      </c>
      <c r="X18" s="3" t="n">
        <v>324</v>
      </c>
      <c r="Y18" s="3" t="n">
        <v>338.727272727273</v>
      </c>
      <c r="Z18" s="3" t="n">
        <v>353.454545454546</v>
      </c>
      <c r="AA18" s="3" t="n">
        <v>368.181818181818</v>
      </c>
      <c r="AB18" s="3" t="n">
        <v>382.909090909091</v>
      </c>
      <c r="AC18" s="3" t="n">
        <v>397.636363636364</v>
      </c>
      <c r="AD18" s="3" t="n">
        <v>412.363636363636</v>
      </c>
      <c r="AE18" s="3" t="n">
        <v>427.090909090909</v>
      </c>
      <c r="AF18" s="3" t="n">
        <v>441.818181818182</v>
      </c>
      <c r="AG18" s="3" t="n">
        <v>456.545454545455</v>
      </c>
      <c r="AH18" s="3" t="n">
        <v>471.272727272727</v>
      </c>
      <c r="AI18" s="3" t="n">
        <v>486</v>
      </c>
      <c r="AJ18" s="3" t="n">
        <v>500.727272727273</v>
      </c>
      <c r="AK18" s="3" t="n">
        <v>515.454545454546</v>
      </c>
      <c r="AL18" s="3" t="n">
        <v>530.181818181818</v>
      </c>
      <c r="AM18" s="3" t="n">
        <v>544.909090909091</v>
      </c>
      <c r="AN18" s="3" t="n">
        <v>559.636363636364</v>
      </c>
      <c r="AO18" s="3" t="n">
        <v>574.363636363636</v>
      </c>
      <c r="AP18" s="3" t="n">
        <v>589.090909090909</v>
      </c>
      <c r="AQ18" s="3" t="n">
        <v>603.818181818182</v>
      </c>
      <c r="AR18" s="3" t="n">
        <v>618.545454545455</v>
      </c>
      <c r="AS18" s="3" t="n">
        <v>633.272727272727</v>
      </c>
      <c r="AT18" s="3" t="n">
        <v>648</v>
      </c>
      <c r="AU18" s="3" t="n">
        <v>662.727272727273</v>
      </c>
      <c r="AV18" s="3" t="n">
        <v>677.454545454546</v>
      </c>
      <c r="AW18" s="3" t="n">
        <v>692.181818181818</v>
      </c>
      <c r="AX18" s="3" t="n">
        <v>706.909090909091</v>
      </c>
      <c r="AY18" s="3" t="n">
        <v>721.636363636364</v>
      </c>
      <c r="AZ18" s="3" t="n">
        <v>736.363636363636</v>
      </c>
      <c r="BA18" s="3" t="n">
        <v>751.090909090909</v>
      </c>
      <c r="BB18" s="3" t="n">
        <v>765.818181818182</v>
      </c>
      <c r="BC18" s="3" t="n">
        <v>780.545454545455</v>
      </c>
      <c r="BD18" s="3" t="n">
        <v>795.272727272727</v>
      </c>
      <c r="BE18" s="3" t="n">
        <v>810</v>
      </c>
      <c r="BF18" s="3" t="n">
        <v>824.727272727273</v>
      </c>
      <c r="BG18" s="3" t="n">
        <v>839.454545454546</v>
      </c>
      <c r="BH18" s="3" t="n">
        <v>854.181818181818</v>
      </c>
      <c r="BI18" s="3" t="n">
        <v>868.909090909091</v>
      </c>
      <c r="BJ18" s="3" t="n">
        <v>883.636363636364</v>
      </c>
      <c r="BK18" s="3" t="n">
        <v>898.363636363636</v>
      </c>
      <c r="BL18" s="3" t="n">
        <v>913.090909090909</v>
      </c>
      <c r="BM18" s="3" t="n">
        <v>927.818181818182</v>
      </c>
      <c r="BN18" s="3" t="n">
        <v>942.545454545455</v>
      </c>
      <c r="BO18" s="3" t="n">
        <v>957.272727272727</v>
      </c>
      <c r="BP18" s="3" t="n">
        <v>972</v>
      </c>
      <c r="BQ18" s="3" t="n">
        <v>986.727272727273</v>
      </c>
      <c r="BR18" s="3" t="n">
        <v>1001.45454545455</v>
      </c>
      <c r="BS18" s="3" t="n">
        <v>1016.18181818182</v>
      </c>
      <c r="BT18" s="3" t="n">
        <v>1030.90909090909</v>
      </c>
      <c r="BU18" s="3" t="n">
        <v>1045.63636363636</v>
      </c>
      <c r="BV18" s="3" t="n">
        <v>1060.36363636364</v>
      </c>
      <c r="BW18" s="3" t="n">
        <v>1075.09090909091</v>
      </c>
      <c r="BX18" s="3" t="n">
        <v>1089.81818181818</v>
      </c>
      <c r="BY18" s="3" t="n">
        <v>1104.54545454545</v>
      </c>
      <c r="BZ18" s="3" t="n">
        <v>1119.27272727273</v>
      </c>
      <c r="CA18" s="3" t="n">
        <v>1134</v>
      </c>
      <c r="CB18" s="3" t="n">
        <v>1148.72727272727</v>
      </c>
      <c r="CC18" s="3" t="n">
        <v>1163.45454545455</v>
      </c>
      <c r="CD18" s="3" t="n">
        <v>1178.18181818182</v>
      </c>
      <c r="CE18" s="3" t="n">
        <v>1192.90909090909</v>
      </c>
      <c r="CF18" s="3" t="n">
        <v>1207.63636363636</v>
      </c>
      <c r="CG18" s="3" t="n">
        <v>1222.36363636364</v>
      </c>
      <c r="CH18" s="3" t="n">
        <v>1237.09090909091</v>
      </c>
      <c r="CI18" s="3" t="n">
        <v>1251.81818181818</v>
      </c>
      <c r="CJ18" s="3" t="n">
        <v>1266.54545454545</v>
      </c>
      <c r="CK18" s="3" t="n">
        <v>1281.27272727273</v>
      </c>
      <c r="CL18" s="3" t="n">
        <v>1296</v>
      </c>
      <c r="CM18" s="3" t="n">
        <v>1310.72727272727</v>
      </c>
      <c r="CN18" s="3" t="n">
        <v>1325.45454545455</v>
      </c>
      <c r="CO18" s="3" t="n">
        <v>1340.18181818182</v>
      </c>
      <c r="CP18" s="3" t="n">
        <v>1354.90909090909</v>
      </c>
      <c r="CQ18" s="3" t="n">
        <v>1369.63636363636</v>
      </c>
      <c r="CR18" s="3" t="n">
        <v>1384.36363636364</v>
      </c>
      <c r="CS18" s="3" t="n">
        <v>1399.09090909091</v>
      </c>
      <c r="CT18" s="3" t="n">
        <v>1413.81818181818</v>
      </c>
      <c r="CU18" s="3" t="n">
        <v>1428.54545454545</v>
      </c>
      <c r="CV18" s="3" t="n">
        <v>1443.27272727273</v>
      </c>
      <c r="CW18" s="3" t="n">
        <v>1458</v>
      </c>
      <c r="CX18" s="3" t="n">
        <v>1472.72727272727</v>
      </c>
      <c r="CY18" s="3" t="n">
        <v>1487.45454545455</v>
      </c>
      <c r="CZ18" s="3" t="n">
        <v>1502.18181818182</v>
      </c>
      <c r="DA18" s="3" t="n">
        <v>1516.90909090909</v>
      </c>
      <c r="DB18" s="3" t="n">
        <v>1531.63636363636</v>
      </c>
      <c r="DC18" s="3" t="n">
        <v>1546.36363636364</v>
      </c>
      <c r="DD18" s="3" t="n">
        <v>1561.09090909091</v>
      </c>
      <c r="DE18" s="3" t="n">
        <v>1575.81818181818</v>
      </c>
      <c r="DF18" s="3" t="n">
        <v>1590.54545454545</v>
      </c>
      <c r="DG18" s="3" t="n">
        <v>1605.27272727273</v>
      </c>
      <c r="DH18" s="3" t="n">
        <v>1620</v>
      </c>
      <c r="DI18" s="3" t="n">
        <v>1634.72727272727</v>
      </c>
      <c r="DJ18" s="3" t="n">
        <v>1649.45454545455</v>
      </c>
      <c r="DK18" s="3" t="n">
        <v>1664.18181818182</v>
      </c>
      <c r="DL18" s="3" t="n">
        <v>1678.90909090909</v>
      </c>
      <c r="DM18" s="3" t="n">
        <v>1693.63636363636</v>
      </c>
      <c r="DN18" s="3" t="n">
        <v>1708.36363636364</v>
      </c>
      <c r="DO18" s="3" t="n">
        <v>1723.09090909091</v>
      </c>
      <c r="DP18" s="3" t="n">
        <v>1737.81818181818</v>
      </c>
      <c r="DQ18" s="3" t="n">
        <v>1752.54545454545</v>
      </c>
      <c r="DR18" s="3" t="n">
        <v>1767.27272727273</v>
      </c>
      <c r="DS18" s="3" t="n">
        <v>1782</v>
      </c>
      <c r="DT18" s="3" t="n">
        <v>1796.72727272727</v>
      </c>
      <c r="DU18" s="3" t="n">
        <v>1811.45454545455</v>
      </c>
      <c r="DV18" s="3" t="n">
        <v>1826.18181818182</v>
      </c>
      <c r="DW18" s="3" t="n">
        <v>1840.90909090909</v>
      </c>
      <c r="DX18" s="3" t="n">
        <v>1855.63636363636</v>
      </c>
      <c r="DY18" s="3" t="n">
        <v>1870.36363636364</v>
      </c>
      <c r="DZ18" s="3" t="n">
        <v>1885.09090909091</v>
      </c>
      <c r="EA18" s="3" t="n">
        <v>1899.81818181818</v>
      </c>
      <c r="EB18" s="3" t="n">
        <v>1914.54545454545</v>
      </c>
      <c r="EC18" s="3" t="n">
        <v>1929.27272727273</v>
      </c>
      <c r="ED18" s="3" t="n">
        <v>1944</v>
      </c>
      <c r="EE18" s="3" t="n">
        <v>1958.72727272727</v>
      </c>
      <c r="EF18" s="3" t="n">
        <v>1973.45454545455</v>
      </c>
      <c r="EG18" s="3" t="n">
        <v>1988.18181818182</v>
      </c>
      <c r="EH18" s="3" t="n">
        <v>2002.90909090909</v>
      </c>
      <c r="EI18" s="3" t="n">
        <v>2017.63636363636</v>
      </c>
      <c r="EJ18" s="3" t="n">
        <v>2032.36363636364</v>
      </c>
      <c r="EK18" s="3" t="n">
        <v>2047.09090909091</v>
      </c>
      <c r="EL18" s="3" t="n">
        <v>2061.81818181818</v>
      </c>
      <c r="EM18" s="3" t="n">
        <v>2076.54545454545</v>
      </c>
      <c r="EN18" s="3" t="n">
        <v>2091.27272727273</v>
      </c>
      <c r="EO18" s="3" t="n">
        <v>2106</v>
      </c>
      <c r="EP18" s="3" t="n">
        <v>2120.72727272727</v>
      </c>
      <c r="EQ18" s="3" t="n">
        <v>2135.45454545455</v>
      </c>
      <c r="ER18" s="3" t="n">
        <v>2150.18181818182</v>
      </c>
      <c r="ES18" s="3" t="n">
        <v>2164.90909090909</v>
      </c>
      <c r="ET18" s="3" t="n">
        <v>2179.63636363636</v>
      </c>
      <c r="EU18" s="3" t="n">
        <v>2194.36363636364</v>
      </c>
      <c r="EV18" s="3" t="n">
        <v>2209.09090909091</v>
      </c>
      <c r="EW18" s="3" t="n">
        <v>2223.81818181818</v>
      </c>
      <c r="EX18" s="3" t="n">
        <v>2238.54545454545</v>
      </c>
      <c r="EY18" s="3" t="n">
        <v>2253.27272727273</v>
      </c>
      <c r="EZ18" s="3" t="n">
        <v>2268</v>
      </c>
      <c r="FA18" s="3" t="n">
        <v>2282.72727272727</v>
      </c>
      <c r="FB18" s="3" t="n">
        <v>2297.45454545455</v>
      </c>
      <c r="FC18" s="3" t="n">
        <v>2312.18181818182</v>
      </c>
      <c r="FD18" s="3" t="n">
        <v>2326.90909090909</v>
      </c>
      <c r="FE18" s="3" t="n">
        <v>2341.63636363636</v>
      </c>
      <c r="FF18" s="3" t="n">
        <v>2356.36363636364</v>
      </c>
      <c r="FG18" s="3" t="n">
        <v>2371.09090909091</v>
      </c>
      <c r="FH18" s="3" t="n">
        <v>2385.81818181818</v>
      </c>
      <c r="FI18" s="3" t="n">
        <v>2400.54545454545</v>
      </c>
      <c r="FJ18" s="3" t="n">
        <v>2415.27272727273</v>
      </c>
      <c r="FK18" s="3" t="n">
        <v>2430</v>
      </c>
      <c r="FL18" s="3" t="n">
        <v>2444.72727272727</v>
      </c>
      <c r="FM18" s="3" t="n">
        <v>2459.45454545455</v>
      </c>
      <c r="FN18" s="3" t="n">
        <v>2474.18181818182</v>
      </c>
      <c r="FO18" s="3" t="n">
        <v>2488.90909090909</v>
      </c>
      <c r="FP18" s="3" t="n">
        <v>2503.63636363636</v>
      </c>
      <c r="FQ18" s="3" t="n">
        <v>2518.36363636364</v>
      </c>
      <c r="FR18" s="3" t="n">
        <v>2533.09090909091</v>
      </c>
      <c r="FS18" s="3" t="n">
        <v>2547.81818181818</v>
      </c>
      <c r="FT18" s="3" t="n">
        <v>2562.54545454545</v>
      </c>
      <c r="FU18" s="3" t="n">
        <v>2577.27272727273</v>
      </c>
      <c r="FV18" s="3" t="n">
        <v>2592</v>
      </c>
      <c r="FW18" s="3" t="n">
        <v>2606.72727272727</v>
      </c>
      <c r="FX18" s="3" t="n">
        <v>2621.45454545455</v>
      </c>
      <c r="FY18" s="3" t="n">
        <v>2636.18181818182</v>
      </c>
      <c r="FZ18" s="3" t="n">
        <v>2650.90909090909</v>
      </c>
      <c r="GA18" s="3" t="n">
        <v>2665.63636363636</v>
      </c>
      <c r="GB18" s="3" t="n">
        <v>2680.36363636364</v>
      </c>
      <c r="GC18" s="3" t="n">
        <v>2695.09090909091</v>
      </c>
      <c r="GD18" s="3" t="n">
        <v>2709.81818181818</v>
      </c>
      <c r="GE18" s="3" t="n">
        <v>2724.54545454545</v>
      </c>
      <c r="GF18" s="3" t="n">
        <v>2739.27272727273</v>
      </c>
      <c r="GG18" s="3" t="n">
        <v>2754</v>
      </c>
      <c r="GH18" s="3" t="n">
        <v>2768.72727272727</v>
      </c>
      <c r="GI18" s="3" t="n">
        <v>2783.45454545455</v>
      </c>
      <c r="GJ18" s="3" t="n">
        <v>2798.18181818182</v>
      </c>
      <c r="GK18" s="3" t="n">
        <v>2812.90909090909</v>
      </c>
      <c r="GL18" s="3" t="n">
        <v>2827.63636363636</v>
      </c>
      <c r="GM18" s="3" t="n">
        <v>2842.36363636364</v>
      </c>
      <c r="GN18" s="3" t="n">
        <v>2857.09090909091</v>
      </c>
      <c r="GO18" s="3" t="n">
        <v>2871.81818181818</v>
      </c>
      <c r="GP18" s="3" t="n">
        <v>2886.54545454545</v>
      </c>
      <c r="GQ18" s="3" t="n">
        <v>2901.27272727273</v>
      </c>
      <c r="GR18" s="3" t="n">
        <v>2916</v>
      </c>
      <c r="GS18" s="3" t="n">
        <v>2930.72727272727</v>
      </c>
      <c r="GT18" s="3" t="n">
        <v>2945.45454545455</v>
      </c>
    </row>
    <row r="19" customFormat="false" ht="12.75" hidden="false" customHeight="false" outlineLevel="0" collapsed="false">
      <c r="A19" s="1" t="s">
        <v>3</v>
      </c>
      <c r="B19" s="2" t="n">
        <v>14</v>
      </c>
      <c r="C19" s="3" t="n">
        <v>13.5</v>
      </c>
      <c r="D19" s="3" t="n">
        <v>27</v>
      </c>
      <c r="E19" s="3" t="n">
        <v>40.5</v>
      </c>
      <c r="F19" s="3" t="n">
        <v>54</v>
      </c>
      <c r="G19" s="3" t="n">
        <v>67.5</v>
      </c>
      <c r="H19" s="3" t="n">
        <v>81</v>
      </c>
      <c r="I19" s="3" t="n">
        <v>94.5</v>
      </c>
      <c r="J19" s="3" t="n">
        <v>108</v>
      </c>
      <c r="K19" s="3" t="n">
        <v>121.5</v>
      </c>
      <c r="L19" s="3" t="n">
        <v>135</v>
      </c>
      <c r="M19" s="3" t="n">
        <v>148.5</v>
      </c>
      <c r="N19" s="3" t="n">
        <v>162</v>
      </c>
      <c r="O19" s="3" t="n">
        <v>175.5</v>
      </c>
      <c r="P19" s="3" t="n">
        <v>189</v>
      </c>
      <c r="Q19" s="3" t="n">
        <v>202.5</v>
      </c>
      <c r="R19" s="3" t="n">
        <v>216</v>
      </c>
      <c r="S19" s="3" t="n">
        <v>229.5</v>
      </c>
      <c r="T19" s="3" t="n">
        <v>243</v>
      </c>
      <c r="U19" s="3" t="n">
        <v>256.5</v>
      </c>
      <c r="V19" s="3" t="n">
        <v>270</v>
      </c>
      <c r="W19" s="3" t="n">
        <v>283.5</v>
      </c>
      <c r="X19" s="3" t="n">
        <v>297</v>
      </c>
      <c r="Y19" s="3" t="n">
        <v>310.5</v>
      </c>
      <c r="Z19" s="3" t="n">
        <v>324</v>
      </c>
      <c r="AA19" s="3" t="n">
        <v>337.5</v>
      </c>
      <c r="AB19" s="3" t="n">
        <v>351</v>
      </c>
      <c r="AC19" s="3" t="n">
        <v>364.5</v>
      </c>
      <c r="AD19" s="3" t="n">
        <v>378</v>
      </c>
      <c r="AE19" s="3" t="n">
        <v>391.5</v>
      </c>
      <c r="AF19" s="3" t="n">
        <v>405</v>
      </c>
      <c r="AG19" s="3" t="n">
        <v>418.5</v>
      </c>
      <c r="AH19" s="3" t="n">
        <v>432</v>
      </c>
      <c r="AI19" s="3" t="n">
        <v>445.5</v>
      </c>
      <c r="AJ19" s="3" t="n">
        <v>459</v>
      </c>
      <c r="AK19" s="3" t="n">
        <v>472.5</v>
      </c>
      <c r="AL19" s="3" t="n">
        <v>486</v>
      </c>
      <c r="AM19" s="3" t="n">
        <v>499.5</v>
      </c>
      <c r="AN19" s="3" t="n">
        <v>513</v>
      </c>
      <c r="AO19" s="3" t="n">
        <v>526.5</v>
      </c>
      <c r="AP19" s="3" t="n">
        <v>540</v>
      </c>
      <c r="AQ19" s="3" t="n">
        <v>553.5</v>
      </c>
      <c r="AR19" s="3" t="n">
        <v>567</v>
      </c>
      <c r="AS19" s="3" t="n">
        <v>580.5</v>
      </c>
      <c r="AT19" s="3" t="n">
        <v>594</v>
      </c>
      <c r="AU19" s="3" t="n">
        <v>607.5</v>
      </c>
      <c r="AV19" s="3" t="n">
        <v>621</v>
      </c>
      <c r="AW19" s="3" t="n">
        <v>634.5</v>
      </c>
      <c r="AX19" s="3" t="n">
        <v>648</v>
      </c>
      <c r="AY19" s="3" t="n">
        <v>661.5</v>
      </c>
      <c r="AZ19" s="3" t="n">
        <v>675</v>
      </c>
      <c r="BA19" s="3" t="n">
        <v>688.5</v>
      </c>
      <c r="BB19" s="3" t="n">
        <v>702</v>
      </c>
      <c r="BC19" s="3" t="n">
        <v>715.5</v>
      </c>
      <c r="BD19" s="3" t="n">
        <v>729</v>
      </c>
      <c r="BE19" s="3" t="n">
        <v>742.5</v>
      </c>
      <c r="BF19" s="3" t="n">
        <v>756</v>
      </c>
      <c r="BG19" s="3" t="n">
        <v>769.5</v>
      </c>
      <c r="BH19" s="3" t="n">
        <v>783</v>
      </c>
      <c r="BI19" s="3" t="n">
        <v>796.5</v>
      </c>
      <c r="BJ19" s="3" t="n">
        <v>810</v>
      </c>
      <c r="BK19" s="3" t="n">
        <v>823.5</v>
      </c>
      <c r="BL19" s="3" t="n">
        <v>837</v>
      </c>
      <c r="BM19" s="3" t="n">
        <v>850.5</v>
      </c>
      <c r="BN19" s="3" t="n">
        <v>864</v>
      </c>
      <c r="BO19" s="3" t="n">
        <v>877.5</v>
      </c>
      <c r="BP19" s="3" t="n">
        <v>891</v>
      </c>
      <c r="BQ19" s="3" t="n">
        <v>904.5</v>
      </c>
      <c r="BR19" s="3" t="n">
        <v>918</v>
      </c>
      <c r="BS19" s="3" t="n">
        <v>931.5</v>
      </c>
      <c r="BT19" s="3" t="n">
        <v>945</v>
      </c>
      <c r="BU19" s="3" t="n">
        <v>958.5</v>
      </c>
      <c r="BV19" s="3" t="n">
        <v>972</v>
      </c>
      <c r="BW19" s="3" t="n">
        <v>985.5</v>
      </c>
      <c r="BX19" s="3" t="n">
        <v>999</v>
      </c>
      <c r="BY19" s="3" t="n">
        <v>1012.5</v>
      </c>
      <c r="BZ19" s="3" t="n">
        <v>1026</v>
      </c>
      <c r="CA19" s="3" t="n">
        <v>1039.5</v>
      </c>
      <c r="CB19" s="3" t="n">
        <v>1053</v>
      </c>
      <c r="CC19" s="3" t="n">
        <v>1066.5</v>
      </c>
      <c r="CD19" s="3" t="n">
        <v>1080</v>
      </c>
      <c r="CE19" s="3" t="n">
        <v>1093.5</v>
      </c>
      <c r="CF19" s="3" t="n">
        <v>1107</v>
      </c>
      <c r="CG19" s="3" t="n">
        <v>1120.5</v>
      </c>
      <c r="CH19" s="3" t="n">
        <v>1134</v>
      </c>
      <c r="CI19" s="3" t="n">
        <v>1147.5</v>
      </c>
      <c r="CJ19" s="3" t="n">
        <v>1161</v>
      </c>
      <c r="CK19" s="3" t="n">
        <v>1174.5</v>
      </c>
      <c r="CL19" s="3" t="n">
        <v>1188</v>
      </c>
      <c r="CM19" s="3" t="n">
        <v>1201.5</v>
      </c>
      <c r="CN19" s="3" t="n">
        <v>1215</v>
      </c>
      <c r="CO19" s="3" t="n">
        <v>1228.5</v>
      </c>
      <c r="CP19" s="3" t="n">
        <v>1242</v>
      </c>
      <c r="CQ19" s="3" t="n">
        <v>1255.5</v>
      </c>
      <c r="CR19" s="3" t="n">
        <v>1269</v>
      </c>
      <c r="CS19" s="3" t="n">
        <v>1282.5</v>
      </c>
      <c r="CT19" s="3" t="n">
        <v>1296</v>
      </c>
      <c r="CU19" s="3" t="n">
        <v>1309.5</v>
      </c>
      <c r="CV19" s="3" t="n">
        <v>1323</v>
      </c>
      <c r="CW19" s="3" t="n">
        <v>1336.5</v>
      </c>
      <c r="CX19" s="3" t="n">
        <v>1350</v>
      </c>
      <c r="CY19" s="3" t="n">
        <v>1363.5</v>
      </c>
      <c r="CZ19" s="3" t="n">
        <v>1377</v>
      </c>
      <c r="DA19" s="3" t="n">
        <v>1390.5</v>
      </c>
      <c r="DB19" s="3" t="n">
        <v>1404</v>
      </c>
      <c r="DC19" s="3" t="n">
        <v>1417.5</v>
      </c>
      <c r="DD19" s="3" t="n">
        <v>1431</v>
      </c>
      <c r="DE19" s="3" t="n">
        <v>1444.5</v>
      </c>
      <c r="DF19" s="3" t="n">
        <v>1458</v>
      </c>
      <c r="DG19" s="3" t="n">
        <v>1471.5</v>
      </c>
      <c r="DH19" s="3" t="n">
        <v>1485</v>
      </c>
      <c r="DI19" s="3" t="n">
        <v>1498.5</v>
      </c>
      <c r="DJ19" s="3" t="n">
        <v>1512</v>
      </c>
      <c r="DK19" s="3" t="n">
        <v>1525.5</v>
      </c>
      <c r="DL19" s="3" t="n">
        <v>1539</v>
      </c>
      <c r="DM19" s="3" t="n">
        <v>1552.5</v>
      </c>
      <c r="DN19" s="3" t="n">
        <v>1566</v>
      </c>
      <c r="DO19" s="3" t="n">
        <v>1579.5</v>
      </c>
      <c r="DP19" s="3" t="n">
        <v>1593</v>
      </c>
      <c r="DQ19" s="3" t="n">
        <v>1606.5</v>
      </c>
      <c r="DR19" s="3" t="n">
        <v>1620</v>
      </c>
      <c r="DS19" s="3" t="n">
        <v>1633.5</v>
      </c>
      <c r="DT19" s="3" t="n">
        <v>1647</v>
      </c>
      <c r="DU19" s="3" t="n">
        <v>1660.5</v>
      </c>
      <c r="DV19" s="3" t="n">
        <v>1674</v>
      </c>
      <c r="DW19" s="3" t="n">
        <v>1687.5</v>
      </c>
      <c r="DX19" s="3" t="n">
        <v>1701</v>
      </c>
      <c r="DY19" s="3" t="n">
        <v>1714.5</v>
      </c>
      <c r="DZ19" s="3" t="n">
        <v>1728</v>
      </c>
      <c r="EA19" s="3" t="n">
        <v>1741.5</v>
      </c>
      <c r="EB19" s="3" t="n">
        <v>1755</v>
      </c>
      <c r="EC19" s="3" t="n">
        <v>1768.5</v>
      </c>
      <c r="ED19" s="3" t="n">
        <v>1782</v>
      </c>
      <c r="EE19" s="3" t="n">
        <v>1795.5</v>
      </c>
      <c r="EF19" s="3" t="n">
        <v>1809</v>
      </c>
      <c r="EG19" s="3" t="n">
        <v>1822.5</v>
      </c>
      <c r="EH19" s="3" t="n">
        <v>1836</v>
      </c>
      <c r="EI19" s="3" t="n">
        <v>1849.5</v>
      </c>
      <c r="EJ19" s="3" t="n">
        <v>1863</v>
      </c>
      <c r="EK19" s="3" t="n">
        <v>1876.5</v>
      </c>
      <c r="EL19" s="3" t="n">
        <v>1890</v>
      </c>
      <c r="EM19" s="3" t="n">
        <v>1903.5</v>
      </c>
      <c r="EN19" s="3" t="n">
        <v>1917</v>
      </c>
      <c r="EO19" s="3" t="n">
        <v>1930.5</v>
      </c>
      <c r="EP19" s="3" t="n">
        <v>1944</v>
      </c>
      <c r="EQ19" s="3" t="n">
        <v>1957.5</v>
      </c>
      <c r="ER19" s="3" t="n">
        <v>1971</v>
      </c>
      <c r="ES19" s="3" t="n">
        <v>1984.5</v>
      </c>
      <c r="ET19" s="3" t="n">
        <v>1998</v>
      </c>
      <c r="EU19" s="3" t="n">
        <v>2011.5</v>
      </c>
      <c r="EV19" s="3" t="n">
        <v>2025</v>
      </c>
      <c r="EW19" s="3" t="n">
        <v>2038.5</v>
      </c>
      <c r="EX19" s="3" t="n">
        <v>2052</v>
      </c>
      <c r="EY19" s="3" t="n">
        <v>2065.5</v>
      </c>
      <c r="EZ19" s="3" t="n">
        <v>2079</v>
      </c>
      <c r="FA19" s="3" t="n">
        <v>2092.5</v>
      </c>
      <c r="FB19" s="3" t="n">
        <v>2106</v>
      </c>
      <c r="FC19" s="3" t="n">
        <v>2119.5</v>
      </c>
      <c r="FD19" s="3" t="n">
        <v>2133</v>
      </c>
      <c r="FE19" s="3" t="n">
        <v>2146.5</v>
      </c>
      <c r="FF19" s="3" t="n">
        <v>2160</v>
      </c>
      <c r="FG19" s="3" t="n">
        <v>2173.5</v>
      </c>
      <c r="FH19" s="3" t="n">
        <v>2187</v>
      </c>
      <c r="FI19" s="3" t="n">
        <v>2200.5</v>
      </c>
      <c r="FJ19" s="3" t="n">
        <v>2214</v>
      </c>
      <c r="FK19" s="3" t="n">
        <v>2227.5</v>
      </c>
      <c r="FL19" s="3" t="n">
        <v>2241</v>
      </c>
      <c r="FM19" s="3" t="n">
        <v>2254.5</v>
      </c>
      <c r="FN19" s="3" t="n">
        <v>2268</v>
      </c>
      <c r="FO19" s="3" t="n">
        <v>2281.5</v>
      </c>
      <c r="FP19" s="3" t="n">
        <v>2295</v>
      </c>
      <c r="FQ19" s="3" t="n">
        <v>2308.5</v>
      </c>
      <c r="FR19" s="3" t="n">
        <v>2322</v>
      </c>
      <c r="FS19" s="3" t="n">
        <v>2335.5</v>
      </c>
      <c r="FT19" s="3" t="n">
        <v>2349</v>
      </c>
      <c r="FU19" s="3" t="n">
        <v>2362.5</v>
      </c>
      <c r="FV19" s="3" t="n">
        <v>2376</v>
      </c>
      <c r="FW19" s="3" t="n">
        <v>2389.5</v>
      </c>
      <c r="FX19" s="3" t="n">
        <v>2403</v>
      </c>
      <c r="FY19" s="3" t="n">
        <v>2416.5</v>
      </c>
      <c r="FZ19" s="3" t="n">
        <v>2430</v>
      </c>
      <c r="GA19" s="3" t="n">
        <v>2443.5</v>
      </c>
      <c r="GB19" s="3" t="n">
        <v>2457</v>
      </c>
      <c r="GC19" s="3" t="n">
        <v>2470.5</v>
      </c>
      <c r="GD19" s="3" t="n">
        <v>2484</v>
      </c>
      <c r="GE19" s="3" t="n">
        <v>2497.5</v>
      </c>
      <c r="GF19" s="3" t="n">
        <v>2511</v>
      </c>
      <c r="GG19" s="3" t="n">
        <v>2524.5</v>
      </c>
      <c r="GH19" s="3" t="n">
        <v>2538</v>
      </c>
      <c r="GI19" s="3" t="n">
        <v>2551.5</v>
      </c>
      <c r="GJ19" s="3" t="n">
        <v>2565</v>
      </c>
      <c r="GK19" s="3" t="n">
        <v>2578.5</v>
      </c>
      <c r="GL19" s="3" t="n">
        <v>2592</v>
      </c>
      <c r="GM19" s="3" t="n">
        <v>2605.5</v>
      </c>
      <c r="GN19" s="3" t="n">
        <v>2619</v>
      </c>
      <c r="GO19" s="3" t="n">
        <v>2632.5</v>
      </c>
      <c r="GP19" s="3" t="n">
        <v>2646</v>
      </c>
      <c r="GQ19" s="3" t="n">
        <v>2659.5</v>
      </c>
      <c r="GR19" s="3" t="n">
        <v>2673</v>
      </c>
      <c r="GS19" s="3" t="n">
        <v>2686.5</v>
      </c>
      <c r="GT19" s="3" t="n">
        <v>2700</v>
      </c>
    </row>
    <row r="20" customFormat="false" ht="12.75" hidden="false" customHeight="false" outlineLevel="0" collapsed="false">
      <c r="A20" s="1" t="s">
        <v>3</v>
      </c>
      <c r="B20" s="2" t="n">
        <v>15</v>
      </c>
      <c r="C20" s="3" t="n">
        <v>12.4615384615385</v>
      </c>
      <c r="D20" s="3" t="n">
        <v>24.9230769230769</v>
      </c>
      <c r="E20" s="3" t="n">
        <v>37.3846153846154</v>
      </c>
      <c r="F20" s="3" t="n">
        <v>49.8461538461539</v>
      </c>
      <c r="G20" s="3" t="n">
        <v>62.3076923076923</v>
      </c>
      <c r="H20" s="3" t="n">
        <v>74.7692307692308</v>
      </c>
      <c r="I20" s="3" t="n">
        <v>87.2307692307692</v>
      </c>
      <c r="J20" s="3" t="n">
        <v>99.6923076923077</v>
      </c>
      <c r="K20" s="3" t="n">
        <v>112.153846153846</v>
      </c>
      <c r="L20" s="3" t="n">
        <v>124.615384615385</v>
      </c>
      <c r="M20" s="3" t="n">
        <v>137.076923076923</v>
      </c>
      <c r="N20" s="3" t="n">
        <v>149.538461538462</v>
      </c>
      <c r="O20" s="3" t="n">
        <v>162</v>
      </c>
      <c r="P20" s="3" t="n">
        <v>174.461538461538</v>
      </c>
      <c r="Q20" s="3" t="n">
        <v>186.923076923077</v>
      </c>
      <c r="R20" s="3" t="n">
        <v>199.384615384615</v>
      </c>
      <c r="S20" s="3" t="n">
        <v>211.846153846154</v>
      </c>
      <c r="T20" s="3" t="n">
        <v>224.307692307692</v>
      </c>
      <c r="U20" s="3" t="n">
        <v>236.769230769231</v>
      </c>
      <c r="V20" s="3" t="n">
        <v>249.230769230769</v>
      </c>
      <c r="W20" s="3" t="n">
        <v>261.692307692308</v>
      </c>
      <c r="X20" s="3" t="n">
        <v>274.153846153846</v>
      </c>
      <c r="Y20" s="3" t="n">
        <v>286.615384615385</v>
      </c>
      <c r="Z20" s="3" t="n">
        <v>299.076923076923</v>
      </c>
      <c r="AA20" s="3" t="n">
        <v>311.538461538462</v>
      </c>
      <c r="AB20" s="3" t="n">
        <v>324</v>
      </c>
      <c r="AC20" s="3" t="n">
        <v>336.461538461538</v>
      </c>
      <c r="AD20" s="3" t="n">
        <v>348.923076923077</v>
      </c>
      <c r="AE20" s="3" t="n">
        <v>361.384615384615</v>
      </c>
      <c r="AF20" s="3" t="n">
        <v>373.846153846154</v>
      </c>
      <c r="AG20" s="3" t="n">
        <v>386.307692307692</v>
      </c>
      <c r="AH20" s="3" t="n">
        <v>398.769230769231</v>
      </c>
      <c r="AI20" s="3" t="n">
        <v>411.230769230769</v>
      </c>
      <c r="AJ20" s="3" t="n">
        <v>423.692307692308</v>
      </c>
      <c r="AK20" s="3" t="n">
        <v>436.153846153846</v>
      </c>
      <c r="AL20" s="3" t="n">
        <v>448.615384615385</v>
      </c>
      <c r="AM20" s="3" t="n">
        <v>461.076923076923</v>
      </c>
      <c r="AN20" s="3" t="n">
        <v>473.538461538462</v>
      </c>
      <c r="AO20" s="3" t="n">
        <v>486</v>
      </c>
      <c r="AP20" s="3" t="n">
        <v>498.461538461539</v>
      </c>
      <c r="AQ20" s="3" t="n">
        <v>510.923076923077</v>
      </c>
      <c r="AR20" s="3" t="n">
        <v>523.384615384615</v>
      </c>
      <c r="AS20" s="3" t="n">
        <v>535.846153846154</v>
      </c>
      <c r="AT20" s="3" t="n">
        <v>548.307692307692</v>
      </c>
      <c r="AU20" s="3" t="n">
        <v>560.769230769231</v>
      </c>
      <c r="AV20" s="3" t="n">
        <v>573.230769230769</v>
      </c>
      <c r="AW20" s="3" t="n">
        <v>585.692307692308</v>
      </c>
      <c r="AX20" s="3" t="n">
        <v>598.153846153846</v>
      </c>
      <c r="AY20" s="3" t="n">
        <v>610.615384615385</v>
      </c>
      <c r="AZ20" s="3" t="n">
        <v>623.076923076923</v>
      </c>
      <c r="BA20" s="3" t="n">
        <v>635.538461538462</v>
      </c>
      <c r="BB20" s="3" t="n">
        <v>648</v>
      </c>
      <c r="BC20" s="3" t="n">
        <v>660.461538461539</v>
      </c>
      <c r="BD20" s="3" t="n">
        <v>672.923076923077</v>
      </c>
      <c r="BE20" s="3" t="n">
        <v>685.384615384616</v>
      </c>
      <c r="BF20" s="3" t="n">
        <v>697.846153846154</v>
      </c>
      <c r="BG20" s="3" t="n">
        <v>710.307692307692</v>
      </c>
      <c r="BH20" s="3" t="n">
        <v>722.769230769231</v>
      </c>
      <c r="BI20" s="3" t="n">
        <v>735.230769230769</v>
      </c>
      <c r="BJ20" s="3" t="n">
        <v>747.692307692308</v>
      </c>
      <c r="BK20" s="3" t="n">
        <v>760.153846153846</v>
      </c>
      <c r="BL20" s="3" t="n">
        <v>772.615384615385</v>
      </c>
      <c r="BM20" s="3" t="n">
        <v>785.076923076923</v>
      </c>
      <c r="BN20" s="3" t="n">
        <v>797.538461538462</v>
      </c>
      <c r="BO20" s="3" t="n">
        <v>810</v>
      </c>
      <c r="BP20" s="3" t="n">
        <v>822.461538461539</v>
      </c>
      <c r="BQ20" s="3" t="n">
        <v>834.923076923077</v>
      </c>
      <c r="BR20" s="3" t="n">
        <v>847.384615384616</v>
      </c>
      <c r="BS20" s="3" t="n">
        <v>859.846153846154</v>
      </c>
      <c r="BT20" s="3" t="n">
        <v>872.307692307692</v>
      </c>
      <c r="BU20" s="3" t="n">
        <v>884.769230769231</v>
      </c>
      <c r="BV20" s="3" t="n">
        <v>897.230769230769</v>
      </c>
      <c r="BW20" s="3" t="n">
        <v>909.692307692308</v>
      </c>
      <c r="BX20" s="3" t="n">
        <v>922.153846153846</v>
      </c>
      <c r="BY20" s="3" t="n">
        <v>934.615384615385</v>
      </c>
      <c r="BZ20" s="3" t="n">
        <v>947.076923076923</v>
      </c>
      <c r="CA20" s="3" t="n">
        <v>959.538461538462</v>
      </c>
      <c r="CB20" s="3" t="n">
        <v>972</v>
      </c>
      <c r="CC20" s="3" t="n">
        <v>984.461538461539</v>
      </c>
      <c r="CD20" s="3" t="n">
        <v>996.923076923077</v>
      </c>
      <c r="CE20" s="3" t="n">
        <v>1009.38461538462</v>
      </c>
      <c r="CF20" s="3" t="n">
        <v>1021.84615384615</v>
      </c>
      <c r="CG20" s="3" t="n">
        <v>1034.30769230769</v>
      </c>
      <c r="CH20" s="3" t="n">
        <v>1046.76923076923</v>
      </c>
      <c r="CI20" s="3" t="n">
        <v>1059.23076923077</v>
      </c>
      <c r="CJ20" s="3" t="n">
        <v>1071.69230769231</v>
      </c>
      <c r="CK20" s="3" t="n">
        <v>1084.15384615385</v>
      </c>
      <c r="CL20" s="3" t="n">
        <v>1096.61538461538</v>
      </c>
      <c r="CM20" s="3" t="n">
        <v>1109.07692307692</v>
      </c>
      <c r="CN20" s="3" t="n">
        <v>1121.53846153846</v>
      </c>
      <c r="CO20" s="3" t="n">
        <v>1134</v>
      </c>
      <c r="CP20" s="3" t="n">
        <v>1146.46153846154</v>
      </c>
      <c r="CQ20" s="3" t="n">
        <v>1158.92307692308</v>
      </c>
      <c r="CR20" s="3" t="n">
        <v>1171.38461538462</v>
      </c>
      <c r="CS20" s="3" t="n">
        <v>1183.84615384615</v>
      </c>
      <c r="CT20" s="3" t="n">
        <v>1196.30769230769</v>
      </c>
      <c r="CU20" s="3" t="n">
        <v>1208.76923076923</v>
      </c>
      <c r="CV20" s="3" t="n">
        <v>1221.23076923077</v>
      </c>
      <c r="CW20" s="3" t="n">
        <v>1233.69230769231</v>
      </c>
      <c r="CX20" s="3" t="n">
        <v>1246.15384615385</v>
      </c>
      <c r="CY20" s="3" t="n">
        <v>1258.61538461538</v>
      </c>
      <c r="CZ20" s="3" t="n">
        <v>1271.07692307692</v>
      </c>
      <c r="DA20" s="3" t="n">
        <v>1283.53846153846</v>
      </c>
      <c r="DB20" s="3" t="n">
        <v>1296</v>
      </c>
      <c r="DC20" s="3" t="n">
        <v>1308.46153846154</v>
      </c>
      <c r="DD20" s="3" t="n">
        <v>1320.92307692308</v>
      </c>
      <c r="DE20" s="3" t="n">
        <v>1333.38461538462</v>
      </c>
      <c r="DF20" s="3" t="n">
        <v>1345.84615384615</v>
      </c>
      <c r="DG20" s="3" t="n">
        <v>1358.30769230769</v>
      </c>
      <c r="DH20" s="3" t="n">
        <v>1370.76923076923</v>
      </c>
      <c r="DI20" s="3" t="n">
        <v>1383.23076923077</v>
      </c>
      <c r="DJ20" s="3" t="n">
        <v>1395.69230769231</v>
      </c>
      <c r="DK20" s="3" t="n">
        <v>1408.15384615385</v>
      </c>
      <c r="DL20" s="3" t="n">
        <v>1420.61538461538</v>
      </c>
      <c r="DM20" s="3" t="n">
        <v>1433.07692307692</v>
      </c>
      <c r="DN20" s="3" t="n">
        <v>1445.53846153846</v>
      </c>
      <c r="DO20" s="3" t="n">
        <v>1458</v>
      </c>
      <c r="DP20" s="3" t="n">
        <v>1470.46153846154</v>
      </c>
      <c r="DQ20" s="3" t="n">
        <v>1482.92307692308</v>
      </c>
      <c r="DR20" s="3" t="n">
        <v>1495.38461538462</v>
      </c>
      <c r="DS20" s="3" t="n">
        <v>1507.84615384615</v>
      </c>
      <c r="DT20" s="3" t="n">
        <v>1520.30769230769</v>
      </c>
      <c r="DU20" s="3" t="n">
        <v>1532.76923076923</v>
      </c>
      <c r="DV20" s="3" t="n">
        <v>1545.23076923077</v>
      </c>
      <c r="DW20" s="3" t="n">
        <v>1557.69230769231</v>
      </c>
      <c r="DX20" s="3" t="n">
        <v>1570.15384615385</v>
      </c>
      <c r="DY20" s="3" t="n">
        <v>1582.61538461538</v>
      </c>
      <c r="DZ20" s="3" t="n">
        <v>1595.07692307692</v>
      </c>
      <c r="EA20" s="3" t="n">
        <v>1607.53846153846</v>
      </c>
      <c r="EB20" s="3" t="n">
        <v>1620</v>
      </c>
      <c r="EC20" s="3" t="n">
        <v>1632.46153846154</v>
      </c>
      <c r="ED20" s="3" t="n">
        <v>1644.92307692308</v>
      </c>
      <c r="EE20" s="3" t="n">
        <v>1657.38461538462</v>
      </c>
      <c r="EF20" s="3" t="n">
        <v>1669.84615384615</v>
      </c>
      <c r="EG20" s="3" t="n">
        <v>1682.30769230769</v>
      </c>
      <c r="EH20" s="3" t="n">
        <v>1694.76923076923</v>
      </c>
      <c r="EI20" s="3" t="n">
        <v>1707.23076923077</v>
      </c>
      <c r="EJ20" s="3" t="n">
        <v>1719.69230769231</v>
      </c>
      <c r="EK20" s="3" t="n">
        <v>1732.15384615385</v>
      </c>
      <c r="EL20" s="3" t="n">
        <v>1744.61538461538</v>
      </c>
      <c r="EM20" s="3" t="n">
        <v>1757.07692307692</v>
      </c>
      <c r="EN20" s="3" t="n">
        <v>1769.53846153846</v>
      </c>
      <c r="EO20" s="3" t="n">
        <v>1782</v>
      </c>
      <c r="EP20" s="3" t="n">
        <v>1794.46153846154</v>
      </c>
      <c r="EQ20" s="3" t="n">
        <v>1806.92307692308</v>
      </c>
      <c r="ER20" s="3" t="n">
        <v>1819.38461538462</v>
      </c>
      <c r="ES20" s="3" t="n">
        <v>1831.84615384615</v>
      </c>
      <c r="ET20" s="3" t="n">
        <v>1844.30769230769</v>
      </c>
      <c r="EU20" s="3" t="n">
        <v>1856.76923076923</v>
      </c>
      <c r="EV20" s="3" t="n">
        <v>1869.23076923077</v>
      </c>
      <c r="EW20" s="3" t="n">
        <v>1881.69230769231</v>
      </c>
      <c r="EX20" s="3" t="n">
        <v>1894.15384615385</v>
      </c>
      <c r="EY20" s="3" t="n">
        <v>1906.61538461538</v>
      </c>
      <c r="EZ20" s="3" t="n">
        <v>1919.07692307692</v>
      </c>
      <c r="FA20" s="3" t="n">
        <v>1931.53846153846</v>
      </c>
      <c r="FB20" s="3" t="n">
        <v>1944</v>
      </c>
      <c r="FC20" s="3" t="n">
        <v>1956.46153846154</v>
      </c>
      <c r="FD20" s="3" t="n">
        <v>1968.92307692308</v>
      </c>
      <c r="FE20" s="3" t="n">
        <v>1981.38461538462</v>
      </c>
      <c r="FF20" s="3" t="n">
        <v>1993.84615384615</v>
      </c>
      <c r="FG20" s="3" t="n">
        <v>2006.30769230769</v>
      </c>
      <c r="FH20" s="3" t="n">
        <v>2018.76923076923</v>
      </c>
      <c r="FI20" s="3" t="n">
        <v>2031.23076923077</v>
      </c>
      <c r="FJ20" s="3" t="n">
        <v>2043.69230769231</v>
      </c>
      <c r="FK20" s="3" t="n">
        <v>2056.15384615385</v>
      </c>
      <c r="FL20" s="3" t="n">
        <v>2068.61538461538</v>
      </c>
      <c r="FM20" s="3" t="n">
        <v>2081.07692307692</v>
      </c>
      <c r="FN20" s="3" t="n">
        <v>2093.53846153846</v>
      </c>
      <c r="FO20" s="3" t="n">
        <v>2106</v>
      </c>
      <c r="FP20" s="3" t="n">
        <v>2118.46153846154</v>
      </c>
      <c r="FQ20" s="3" t="n">
        <v>2130.92307692308</v>
      </c>
      <c r="FR20" s="3" t="n">
        <v>2143.38461538462</v>
      </c>
      <c r="FS20" s="3" t="n">
        <v>2155.84615384615</v>
      </c>
      <c r="FT20" s="3" t="n">
        <v>2168.30769230769</v>
      </c>
      <c r="FU20" s="3" t="n">
        <v>2180.76923076923</v>
      </c>
      <c r="FV20" s="3" t="n">
        <v>2193.23076923077</v>
      </c>
      <c r="FW20" s="3" t="n">
        <v>2205.69230769231</v>
      </c>
      <c r="FX20" s="3" t="n">
        <v>2218.15384615385</v>
      </c>
      <c r="FY20" s="3" t="n">
        <v>2230.61538461538</v>
      </c>
      <c r="FZ20" s="3" t="n">
        <v>2243.07692307692</v>
      </c>
      <c r="GA20" s="3" t="n">
        <v>2255.53846153846</v>
      </c>
      <c r="GB20" s="3" t="n">
        <v>2268</v>
      </c>
      <c r="GC20" s="3" t="n">
        <v>2280.46153846154</v>
      </c>
      <c r="GD20" s="3" t="n">
        <v>2292.92307692308</v>
      </c>
      <c r="GE20" s="3" t="n">
        <v>2305.38461538462</v>
      </c>
      <c r="GF20" s="3" t="n">
        <v>2317.84615384615</v>
      </c>
      <c r="GG20" s="3" t="n">
        <v>2330.30769230769</v>
      </c>
      <c r="GH20" s="3" t="n">
        <v>2342.76923076923</v>
      </c>
      <c r="GI20" s="3" t="n">
        <v>2355.23076923077</v>
      </c>
      <c r="GJ20" s="3" t="n">
        <v>2367.69230769231</v>
      </c>
      <c r="GK20" s="3" t="n">
        <v>2380.15384615385</v>
      </c>
      <c r="GL20" s="3" t="n">
        <v>2392.61538461538</v>
      </c>
      <c r="GM20" s="3" t="n">
        <v>2405.07692307692</v>
      </c>
      <c r="GN20" s="3" t="n">
        <v>2417.53846153846</v>
      </c>
      <c r="GO20" s="3" t="n">
        <v>2430</v>
      </c>
      <c r="GP20" s="3" t="n">
        <v>2442.46153846154</v>
      </c>
      <c r="GQ20" s="3" t="n">
        <v>2454.92307692308</v>
      </c>
      <c r="GR20" s="3" t="n">
        <v>2467.38461538462</v>
      </c>
      <c r="GS20" s="3" t="n">
        <v>2479.84615384615</v>
      </c>
      <c r="GT20" s="3" t="n">
        <v>2492.30769230769</v>
      </c>
    </row>
    <row r="21" customFormat="false" ht="12.75" hidden="false" customHeight="false" outlineLevel="0" collapsed="false">
      <c r="A21" s="1" t="s">
        <v>3</v>
      </c>
      <c r="B21" s="2" t="n">
        <v>16</v>
      </c>
      <c r="C21" s="3" t="n">
        <v>11.5714285714286</v>
      </c>
      <c r="D21" s="3" t="n">
        <v>23.1428571428571</v>
      </c>
      <c r="E21" s="3" t="n">
        <v>34.7142857142857</v>
      </c>
      <c r="F21" s="3" t="n">
        <v>46.2857142857143</v>
      </c>
      <c r="G21" s="3" t="n">
        <v>57.8571428571429</v>
      </c>
      <c r="H21" s="3" t="n">
        <v>69.4285714285714</v>
      </c>
      <c r="I21" s="3" t="n">
        <v>81</v>
      </c>
      <c r="J21" s="3" t="n">
        <v>92.5714285714286</v>
      </c>
      <c r="K21" s="3" t="n">
        <v>104.142857142857</v>
      </c>
      <c r="L21" s="3" t="n">
        <v>115.714285714286</v>
      </c>
      <c r="M21" s="3" t="n">
        <v>127.285714285714</v>
      </c>
      <c r="N21" s="3" t="n">
        <v>138.857142857143</v>
      </c>
      <c r="O21" s="3" t="n">
        <v>150.428571428571</v>
      </c>
      <c r="P21" s="3" t="n">
        <v>162</v>
      </c>
      <c r="Q21" s="3" t="n">
        <v>173.571428571429</v>
      </c>
      <c r="R21" s="3" t="n">
        <v>185.142857142857</v>
      </c>
      <c r="S21" s="3" t="n">
        <v>196.714285714286</v>
      </c>
      <c r="T21" s="3" t="n">
        <v>208.285714285714</v>
      </c>
      <c r="U21" s="3" t="n">
        <v>219.857142857143</v>
      </c>
      <c r="V21" s="3" t="n">
        <v>231.428571428571</v>
      </c>
      <c r="W21" s="3" t="n">
        <v>243</v>
      </c>
      <c r="X21" s="3" t="n">
        <v>254.571428571429</v>
      </c>
      <c r="Y21" s="3" t="n">
        <v>266.142857142857</v>
      </c>
      <c r="Z21" s="3" t="n">
        <v>277.714285714286</v>
      </c>
      <c r="AA21" s="3" t="n">
        <v>289.285714285714</v>
      </c>
      <c r="AB21" s="3" t="n">
        <v>300.857142857143</v>
      </c>
      <c r="AC21" s="3" t="n">
        <v>312.428571428571</v>
      </c>
      <c r="AD21" s="3" t="n">
        <v>324</v>
      </c>
      <c r="AE21" s="3" t="n">
        <v>335.571428571429</v>
      </c>
      <c r="AF21" s="3" t="n">
        <v>347.142857142857</v>
      </c>
      <c r="AG21" s="3" t="n">
        <v>358.714285714286</v>
      </c>
      <c r="AH21" s="3" t="n">
        <v>370.285714285714</v>
      </c>
      <c r="AI21" s="3" t="n">
        <v>381.857142857143</v>
      </c>
      <c r="AJ21" s="3" t="n">
        <v>393.428571428571</v>
      </c>
      <c r="AK21" s="3" t="n">
        <v>405</v>
      </c>
      <c r="AL21" s="3" t="n">
        <v>416.571428571429</v>
      </c>
      <c r="AM21" s="3" t="n">
        <v>428.142857142857</v>
      </c>
      <c r="AN21" s="3" t="n">
        <v>439.714285714286</v>
      </c>
      <c r="AO21" s="3" t="n">
        <v>451.285714285714</v>
      </c>
      <c r="AP21" s="3" t="n">
        <v>462.857142857143</v>
      </c>
      <c r="AQ21" s="3" t="n">
        <v>474.428571428571</v>
      </c>
      <c r="AR21" s="3" t="n">
        <v>486</v>
      </c>
      <c r="AS21" s="3" t="n">
        <v>497.571428571429</v>
      </c>
      <c r="AT21" s="3" t="n">
        <v>509.142857142857</v>
      </c>
      <c r="AU21" s="3" t="n">
        <v>520.714285714286</v>
      </c>
      <c r="AV21" s="3" t="n">
        <v>532.285714285714</v>
      </c>
      <c r="AW21" s="3" t="n">
        <v>543.857142857143</v>
      </c>
      <c r="AX21" s="3" t="n">
        <v>555.428571428571</v>
      </c>
      <c r="AY21" s="3" t="n">
        <v>567</v>
      </c>
      <c r="AZ21" s="3" t="n">
        <v>578.571428571429</v>
      </c>
      <c r="BA21" s="3" t="n">
        <v>590.142857142857</v>
      </c>
      <c r="BB21" s="3" t="n">
        <v>601.714285714286</v>
      </c>
      <c r="BC21" s="3" t="n">
        <v>613.285714285714</v>
      </c>
      <c r="BD21" s="3" t="n">
        <v>624.857142857143</v>
      </c>
      <c r="BE21" s="3" t="n">
        <v>636.428571428571</v>
      </c>
      <c r="BF21" s="3" t="n">
        <v>648</v>
      </c>
      <c r="BG21" s="3" t="n">
        <v>659.571428571429</v>
      </c>
      <c r="BH21" s="3" t="n">
        <v>671.142857142857</v>
      </c>
      <c r="BI21" s="3" t="n">
        <v>682.714285714286</v>
      </c>
      <c r="BJ21" s="3" t="n">
        <v>694.285714285714</v>
      </c>
      <c r="BK21" s="3" t="n">
        <v>705.857142857143</v>
      </c>
      <c r="BL21" s="3" t="n">
        <v>717.428571428571</v>
      </c>
      <c r="BM21" s="3" t="n">
        <v>729</v>
      </c>
      <c r="BN21" s="3" t="n">
        <v>740.571428571429</v>
      </c>
      <c r="BO21" s="3" t="n">
        <v>752.142857142857</v>
      </c>
      <c r="BP21" s="3" t="n">
        <v>763.714285714286</v>
      </c>
      <c r="BQ21" s="3" t="n">
        <v>775.285714285714</v>
      </c>
      <c r="BR21" s="3" t="n">
        <v>786.857142857143</v>
      </c>
      <c r="BS21" s="3" t="n">
        <v>798.428571428571</v>
      </c>
      <c r="BT21" s="3" t="n">
        <v>810</v>
      </c>
      <c r="BU21" s="3" t="n">
        <v>821.571428571429</v>
      </c>
      <c r="BV21" s="3" t="n">
        <v>833.142857142857</v>
      </c>
      <c r="BW21" s="3" t="n">
        <v>844.714285714286</v>
      </c>
      <c r="BX21" s="3" t="n">
        <v>856.285714285714</v>
      </c>
      <c r="BY21" s="3" t="n">
        <v>867.857142857143</v>
      </c>
      <c r="BZ21" s="3" t="n">
        <v>879.428571428571</v>
      </c>
      <c r="CA21" s="3" t="n">
        <v>891</v>
      </c>
      <c r="CB21" s="3" t="n">
        <v>902.571428571429</v>
      </c>
      <c r="CC21" s="3" t="n">
        <v>914.142857142857</v>
      </c>
      <c r="CD21" s="3" t="n">
        <v>925.714285714286</v>
      </c>
      <c r="CE21" s="3" t="n">
        <v>937.285714285714</v>
      </c>
      <c r="CF21" s="3" t="n">
        <v>948.857142857143</v>
      </c>
      <c r="CG21" s="3" t="n">
        <v>960.428571428571</v>
      </c>
      <c r="CH21" s="3" t="n">
        <v>972</v>
      </c>
      <c r="CI21" s="3" t="n">
        <v>983.571428571429</v>
      </c>
      <c r="CJ21" s="3" t="n">
        <v>995.142857142857</v>
      </c>
      <c r="CK21" s="3" t="n">
        <v>1006.71428571429</v>
      </c>
      <c r="CL21" s="3" t="n">
        <v>1018.28571428571</v>
      </c>
      <c r="CM21" s="3" t="n">
        <v>1029.85714285714</v>
      </c>
      <c r="CN21" s="3" t="n">
        <v>1041.42857142857</v>
      </c>
      <c r="CO21" s="3" t="n">
        <v>1053</v>
      </c>
      <c r="CP21" s="3" t="n">
        <v>1064.57142857143</v>
      </c>
      <c r="CQ21" s="3" t="n">
        <v>1076.14285714286</v>
      </c>
      <c r="CR21" s="3" t="n">
        <v>1087.71428571429</v>
      </c>
      <c r="CS21" s="3" t="n">
        <v>1099.28571428571</v>
      </c>
      <c r="CT21" s="3" t="n">
        <v>1110.85714285714</v>
      </c>
      <c r="CU21" s="3" t="n">
        <v>1122.42857142857</v>
      </c>
      <c r="CV21" s="3" t="n">
        <v>1134</v>
      </c>
      <c r="CW21" s="3" t="n">
        <v>1145.57142857143</v>
      </c>
      <c r="CX21" s="3" t="n">
        <v>1157.14285714286</v>
      </c>
      <c r="CY21" s="3" t="n">
        <v>1168.71428571429</v>
      </c>
      <c r="CZ21" s="3" t="n">
        <v>1180.28571428571</v>
      </c>
      <c r="DA21" s="3" t="n">
        <v>1191.85714285714</v>
      </c>
      <c r="DB21" s="3" t="n">
        <v>1203.42857142857</v>
      </c>
      <c r="DC21" s="3" t="n">
        <v>1215</v>
      </c>
      <c r="DD21" s="3" t="n">
        <v>1226.57142857143</v>
      </c>
      <c r="DE21" s="3" t="n">
        <v>1238.14285714286</v>
      </c>
      <c r="DF21" s="3" t="n">
        <v>1249.71428571429</v>
      </c>
      <c r="DG21" s="3" t="n">
        <v>1261.28571428571</v>
      </c>
      <c r="DH21" s="3" t="n">
        <v>1272.85714285714</v>
      </c>
      <c r="DI21" s="3" t="n">
        <v>1284.42857142857</v>
      </c>
      <c r="DJ21" s="3" t="n">
        <v>1296</v>
      </c>
      <c r="DK21" s="3" t="n">
        <v>1307.57142857143</v>
      </c>
      <c r="DL21" s="3" t="n">
        <v>1319.14285714286</v>
      </c>
      <c r="DM21" s="3" t="n">
        <v>1330.71428571429</v>
      </c>
      <c r="DN21" s="3" t="n">
        <v>1342.28571428571</v>
      </c>
      <c r="DO21" s="3" t="n">
        <v>1353.85714285714</v>
      </c>
      <c r="DP21" s="3" t="n">
        <v>1365.42857142857</v>
      </c>
      <c r="DQ21" s="3" t="n">
        <v>1377</v>
      </c>
      <c r="DR21" s="3" t="n">
        <v>1388.57142857143</v>
      </c>
      <c r="DS21" s="3" t="n">
        <v>1400.14285714286</v>
      </c>
      <c r="DT21" s="3" t="n">
        <v>1411.71428571429</v>
      </c>
      <c r="DU21" s="3" t="n">
        <v>1423.28571428571</v>
      </c>
      <c r="DV21" s="3" t="n">
        <v>1434.85714285714</v>
      </c>
      <c r="DW21" s="3" t="n">
        <v>1446.42857142857</v>
      </c>
      <c r="DX21" s="3" t="n">
        <v>1458</v>
      </c>
      <c r="DY21" s="3" t="n">
        <v>1469.57142857143</v>
      </c>
      <c r="DZ21" s="3" t="n">
        <v>1481.14285714286</v>
      </c>
      <c r="EA21" s="3" t="n">
        <v>1492.71428571429</v>
      </c>
      <c r="EB21" s="3" t="n">
        <v>1504.28571428571</v>
      </c>
      <c r="EC21" s="3" t="n">
        <v>1515.85714285714</v>
      </c>
      <c r="ED21" s="3" t="n">
        <v>1527.42857142857</v>
      </c>
      <c r="EE21" s="3" t="n">
        <v>1539</v>
      </c>
      <c r="EF21" s="3" t="n">
        <v>1550.57142857143</v>
      </c>
      <c r="EG21" s="3" t="n">
        <v>1562.14285714286</v>
      </c>
      <c r="EH21" s="3" t="n">
        <v>1573.71428571429</v>
      </c>
      <c r="EI21" s="3" t="n">
        <v>1585.28571428571</v>
      </c>
      <c r="EJ21" s="3" t="n">
        <v>1596.85714285714</v>
      </c>
      <c r="EK21" s="3" t="n">
        <v>1608.42857142857</v>
      </c>
      <c r="EL21" s="3" t="n">
        <v>1620</v>
      </c>
      <c r="EM21" s="3" t="n">
        <v>1631.57142857143</v>
      </c>
      <c r="EN21" s="3" t="n">
        <v>1643.14285714286</v>
      </c>
      <c r="EO21" s="3" t="n">
        <v>1654.71428571429</v>
      </c>
      <c r="EP21" s="3" t="n">
        <v>1666.28571428571</v>
      </c>
      <c r="EQ21" s="3" t="n">
        <v>1677.85714285714</v>
      </c>
      <c r="ER21" s="3" t="n">
        <v>1689.42857142857</v>
      </c>
      <c r="ES21" s="3" t="n">
        <v>1701</v>
      </c>
      <c r="ET21" s="3" t="n">
        <v>1712.57142857143</v>
      </c>
      <c r="EU21" s="3" t="n">
        <v>1724.14285714286</v>
      </c>
      <c r="EV21" s="3" t="n">
        <v>1735.71428571429</v>
      </c>
      <c r="EW21" s="3" t="n">
        <v>1747.28571428571</v>
      </c>
      <c r="EX21" s="3" t="n">
        <v>1758.85714285714</v>
      </c>
      <c r="EY21" s="3" t="n">
        <v>1770.42857142857</v>
      </c>
      <c r="EZ21" s="3" t="n">
        <v>1782</v>
      </c>
      <c r="FA21" s="3" t="n">
        <v>1793.57142857143</v>
      </c>
      <c r="FB21" s="3" t="n">
        <v>1805.14285714286</v>
      </c>
      <c r="FC21" s="3" t="n">
        <v>1816.71428571429</v>
      </c>
      <c r="FD21" s="3" t="n">
        <v>1828.28571428571</v>
      </c>
      <c r="FE21" s="3" t="n">
        <v>1839.85714285714</v>
      </c>
      <c r="FF21" s="3" t="n">
        <v>1851.42857142857</v>
      </c>
      <c r="FG21" s="3" t="n">
        <v>1863</v>
      </c>
      <c r="FH21" s="3" t="n">
        <v>1874.57142857143</v>
      </c>
      <c r="FI21" s="3" t="n">
        <v>1886.14285714286</v>
      </c>
      <c r="FJ21" s="3" t="n">
        <v>1897.71428571429</v>
      </c>
      <c r="FK21" s="3" t="n">
        <v>1909.28571428571</v>
      </c>
      <c r="FL21" s="3" t="n">
        <v>1920.85714285714</v>
      </c>
      <c r="FM21" s="3" t="n">
        <v>1932.42857142857</v>
      </c>
      <c r="FN21" s="3" t="n">
        <v>1944</v>
      </c>
      <c r="FO21" s="3" t="n">
        <v>1955.57142857143</v>
      </c>
      <c r="FP21" s="3" t="n">
        <v>1967.14285714286</v>
      </c>
      <c r="FQ21" s="3" t="n">
        <v>1978.71428571429</v>
      </c>
      <c r="FR21" s="3" t="n">
        <v>1990.28571428571</v>
      </c>
      <c r="FS21" s="3" t="n">
        <v>2001.85714285714</v>
      </c>
      <c r="FT21" s="3" t="n">
        <v>2013.42857142857</v>
      </c>
      <c r="FU21" s="3" t="n">
        <v>2025</v>
      </c>
      <c r="FV21" s="3" t="n">
        <v>2036.57142857143</v>
      </c>
      <c r="FW21" s="3" t="n">
        <v>2048.14285714286</v>
      </c>
      <c r="FX21" s="3" t="n">
        <v>2059.71428571429</v>
      </c>
      <c r="FY21" s="3" t="n">
        <v>2071.28571428571</v>
      </c>
      <c r="FZ21" s="3" t="n">
        <v>2082.85714285714</v>
      </c>
      <c r="GA21" s="3" t="n">
        <v>2094.42857142857</v>
      </c>
      <c r="GB21" s="3" t="n">
        <v>2106</v>
      </c>
      <c r="GC21" s="3" t="n">
        <v>2117.57142857143</v>
      </c>
      <c r="GD21" s="3" t="n">
        <v>2129.14285714286</v>
      </c>
      <c r="GE21" s="3" t="n">
        <v>2140.71428571429</v>
      </c>
      <c r="GF21" s="3" t="n">
        <v>2152.28571428571</v>
      </c>
      <c r="GG21" s="3" t="n">
        <v>2163.85714285714</v>
      </c>
      <c r="GH21" s="3" t="n">
        <v>2175.42857142857</v>
      </c>
      <c r="GI21" s="3" t="n">
        <v>2187</v>
      </c>
      <c r="GJ21" s="3" t="n">
        <v>2198.57142857143</v>
      </c>
      <c r="GK21" s="3" t="n">
        <v>2210.14285714286</v>
      </c>
      <c r="GL21" s="3" t="n">
        <v>2221.71428571429</v>
      </c>
      <c r="GM21" s="3" t="n">
        <v>2233.28571428571</v>
      </c>
      <c r="GN21" s="3" t="n">
        <v>2244.85714285714</v>
      </c>
      <c r="GO21" s="3" t="n">
        <v>2256.42857142857</v>
      </c>
      <c r="GP21" s="3" t="n">
        <v>2268</v>
      </c>
      <c r="GQ21" s="3" t="n">
        <v>2279.57142857143</v>
      </c>
      <c r="GR21" s="3" t="n">
        <v>2291.14285714286</v>
      </c>
      <c r="GS21" s="3" t="n">
        <v>2302.71428571429</v>
      </c>
      <c r="GT21" s="3" t="n">
        <v>2314.28571428571</v>
      </c>
    </row>
    <row r="22" customFormat="false" ht="12.75" hidden="false" customHeight="false" outlineLevel="0" collapsed="false">
      <c r="A22" s="1" t="s">
        <v>3</v>
      </c>
      <c r="B22" s="2" t="n">
        <v>17</v>
      </c>
      <c r="C22" s="3" t="n">
        <v>10.8</v>
      </c>
      <c r="D22" s="3" t="n">
        <v>21.6</v>
      </c>
      <c r="E22" s="3" t="n">
        <v>32.4</v>
      </c>
      <c r="F22" s="3" t="n">
        <v>43.2</v>
      </c>
      <c r="G22" s="3" t="n">
        <v>54</v>
      </c>
      <c r="H22" s="3" t="n">
        <v>64.8</v>
      </c>
      <c r="I22" s="3" t="n">
        <v>75.6</v>
      </c>
      <c r="J22" s="3" t="n">
        <v>86.4</v>
      </c>
      <c r="K22" s="3" t="n">
        <v>97.2</v>
      </c>
      <c r="L22" s="3" t="n">
        <v>108</v>
      </c>
      <c r="M22" s="3" t="n">
        <v>118.8</v>
      </c>
      <c r="N22" s="3" t="n">
        <v>129.6</v>
      </c>
      <c r="O22" s="3" t="n">
        <v>140.4</v>
      </c>
      <c r="P22" s="3" t="n">
        <v>151.2</v>
      </c>
      <c r="Q22" s="3" t="n">
        <v>162</v>
      </c>
      <c r="R22" s="3" t="n">
        <v>172.8</v>
      </c>
      <c r="S22" s="3" t="n">
        <v>183.6</v>
      </c>
      <c r="T22" s="3" t="n">
        <v>194.4</v>
      </c>
      <c r="U22" s="3" t="n">
        <v>205.2</v>
      </c>
      <c r="V22" s="3" t="n">
        <v>216</v>
      </c>
      <c r="W22" s="3" t="n">
        <v>226.8</v>
      </c>
      <c r="X22" s="3" t="n">
        <v>237.6</v>
      </c>
      <c r="Y22" s="3" t="n">
        <v>248.4</v>
      </c>
      <c r="Z22" s="3" t="n">
        <v>259.2</v>
      </c>
      <c r="AA22" s="3" t="n">
        <v>270</v>
      </c>
      <c r="AB22" s="3" t="n">
        <v>280.8</v>
      </c>
      <c r="AC22" s="3" t="n">
        <v>291.6</v>
      </c>
      <c r="AD22" s="3" t="n">
        <v>302.4</v>
      </c>
      <c r="AE22" s="3" t="n">
        <v>313.2</v>
      </c>
      <c r="AF22" s="3" t="n">
        <v>324</v>
      </c>
      <c r="AG22" s="3" t="n">
        <v>334.8</v>
      </c>
      <c r="AH22" s="3" t="n">
        <v>345.6</v>
      </c>
      <c r="AI22" s="3" t="n">
        <v>356.4</v>
      </c>
      <c r="AJ22" s="3" t="n">
        <v>367.2</v>
      </c>
      <c r="AK22" s="3" t="n">
        <v>378</v>
      </c>
      <c r="AL22" s="3" t="n">
        <v>388.8</v>
      </c>
      <c r="AM22" s="3" t="n">
        <v>399.6</v>
      </c>
      <c r="AN22" s="3" t="n">
        <v>410.4</v>
      </c>
      <c r="AO22" s="3" t="n">
        <v>421.2</v>
      </c>
      <c r="AP22" s="3" t="n">
        <v>432</v>
      </c>
      <c r="AQ22" s="3" t="n">
        <v>442.8</v>
      </c>
      <c r="AR22" s="3" t="n">
        <v>453.6</v>
      </c>
      <c r="AS22" s="3" t="n">
        <v>464.4</v>
      </c>
      <c r="AT22" s="3" t="n">
        <v>475.2</v>
      </c>
      <c r="AU22" s="3" t="n">
        <v>486</v>
      </c>
      <c r="AV22" s="3" t="n">
        <v>496.8</v>
      </c>
      <c r="AW22" s="3" t="n">
        <v>507.6</v>
      </c>
      <c r="AX22" s="3" t="n">
        <v>518.4</v>
      </c>
      <c r="AY22" s="3" t="n">
        <v>529.2</v>
      </c>
      <c r="AZ22" s="3" t="n">
        <v>540</v>
      </c>
      <c r="BA22" s="3" t="n">
        <v>550.8</v>
      </c>
      <c r="BB22" s="3" t="n">
        <v>561.6</v>
      </c>
      <c r="BC22" s="3" t="n">
        <v>572.4</v>
      </c>
      <c r="BD22" s="3" t="n">
        <v>583.2</v>
      </c>
      <c r="BE22" s="3" t="n">
        <v>594</v>
      </c>
      <c r="BF22" s="3" t="n">
        <v>604.8</v>
      </c>
      <c r="BG22" s="3" t="n">
        <v>615.6</v>
      </c>
      <c r="BH22" s="3" t="n">
        <v>626.4</v>
      </c>
      <c r="BI22" s="3" t="n">
        <v>637.2</v>
      </c>
      <c r="BJ22" s="3" t="n">
        <v>648</v>
      </c>
      <c r="BK22" s="3" t="n">
        <v>658.8</v>
      </c>
      <c r="BL22" s="3" t="n">
        <v>669.6</v>
      </c>
      <c r="BM22" s="3" t="n">
        <v>680.4</v>
      </c>
      <c r="BN22" s="3" t="n">
        <v>691.2</v>
      </c>
      <c r="BO22" s="3" t="n">
        <v>702</v>
      </c>
      <c r="BP22" s="3" t="n">
        <v>712.8</v>
      </c>
      <c r="BQ22" s="3" t="n">
        <v>723.6</v>
      </c>
      <c r="BR22" s="3" t="n">
        <v>734.4</v>
      </c>
      <c r="BS22" s="3" t="n">
        <v>745.2</v>
      </c>
      <c r="BT22" s="3" t="n">
        <v>756</v>
      </c>
      <c r="BU22" s="3" t="n">
        <v>766.8</v>
      </c>
      <c r="BV22" s="3" t="n">
        <v>777.6</v>
      </c>
      <c r="BW22" s="3" t="n">
        <v>788.4</v>
      </c>
      <c r="BX22" s="3" t="n">
        <v>799.2</v>
      </c>
      <c r="BY22" s="3" t="n">
        <v>810</v>
      </c>
      <c r="BZ22" s="3" t="n">
        <v>820.8</v>
      </c>
      <c r="CA22" s="3" t="n">
        <v>831.6</v>
      </c>
      <c r="CB22" s="3" t="n">
        <v>842.4</v>
      </c>
      <c r="CC22" s="3" t="n">
        <v>853.2</v>
      </c>
      <c r="CD22" s="3" t="n">
        <v>864</v>
      </c>
      <c r="CE22" s="3" t="n">
        <v>874.8</v>
      </c>
      <c r="CF22" s="3" t="n">
        <v>885.6</v>
      </c>
      <c r="CG22" s="3" t="n">
        <v>896.4</v>
      </c>
      <c r="CH22" s="3" t="n">
        <v>907.2</v>
      </c>
      <c r="CI22" s="3" t="n">
        <v>918</v>
      </c>
      <c r="CJ22" s="3" t="n">
        <v>928.8</v>
      </c>
      <c r="CK22" s="3" t="n">
        <v>939.6</v>
      </c>
      <c r="CL22" s="3" t="n">
        <v>950.4</v>
      </c>
      <c r="CM22" s="3" t="n">
        <v>961.2</v>
      </c>
      <c r="CN22" s="3" t="n">
        <v>972</v>
      </c>
      <c r="CO22" s="3" t="n">
        <v>982.8</v>
      </c>
      <c r="CP22" s="3" t="n">
        <v>993.6</v>
      </c>
      <c r="CQ22" s="3" t="n">
        <v>1004.4</v>
      </c>
      <c r="CR22" s="3" t="n">
        <v>1015.2</v>
      </c>
      <c r="CS22" s="3" t="n">
        <v>1026</v>
      </c>
      <c r="CT22" s="3" t="n">
        <v>1036.8</v>
      </c>
      <c r="CU22" s="3" t="n">
        <v>1047.6</v>
      </c>
      <c r="CV22" s="3" t="n">
        <v>1058.4</v>
      </c>
      <c r="CW22" s="3" t="n">
        <v>1069.2</v>
      </c>
      <c r="CX22" s="3" t="n">
        <v>1080</v>
      </c>
      <c r="CY22" s="3" t="n">
        <v>1090.8</v>
      </c>
      <c r="CZ22" s="3" t="n">
        <v>1101.6</v>
      </c>
      <c r="DA22" s="3" t="n">
        <v>1112.4</v>
      </c>
      <c r="DB22" s="3" t="n">
        <v>1123.2</v>
      </c>
      <c r="DC22" s="3" t="n">
        <v>1134</v>
      </c>
      <c r="DD22" s="3" t="n">
        <v>1144.8</v>
      </c>
      <c r="DE22" s="3" t="n">
        <v>1155.6</v>
      </c>
      <c r="DF22" s="3" t="n">
        <v>1166.4</v>
      </c>
      <c r="DG22" s="3" t="n">
        <v>1177.2</v>
      </c>
      <c r="DH22" s="3" t="n">
        <v>1188</v>
      </c>
      <c r="DI22" s="3" t="n">
        <v>1198.8</v>
      </c>
      <c r="DJ22" s="3" t="n">
        <v>1209.6</v>
      </c>
      <c r="DK22" s="3" t="n">
        <v>1220.4</v>
      </c>
      <c r="DL22" s="3" t="n">
        <v>1231.2</v>
      </c>
      <c r="DM22" s="3" t="n">
        <v>1242</v>
      </c>
      <c r="DN22" s="3" t="n">
        <v>1252.8</v>
      </c>
      <c r="DO22" s="3" t="n">
        <v>1263.6</v>
      </c>
      <c r="DP22" s="3" t="n">
        <v>1274.4</v>
      </c>
      <c r="DQ22" s="3" t="n">
        <v>1285.2</v>
      </c>
      <c r="DR22" s="3" t="n">
        <v>1296</v>
      </c>
      <c r="DS22" s="3" t="n">
        <v>1306.8</v>
      </c>
      <c r="DT22" s="3" t="n">
        <v>1317.6</v>
      </c>
      <c r="DU22" s="3" t="n">
        <v>1328.4</v>
      </c>
      <c r="DV22" s="3" t="n">
        <v>1339.2</v>
      </c>
      <c r="DW22" s="3" t="n">
        <v>1350</v>
      </c>
      <c r="DX22" s="3" t="n">
        <v>1360.8</v>
      </c>
      <c r="DY22" s="3" t="n">
        <v>1371.6</v>
      </c>
      <c r="DZ22" s="3" t="n">
        <v>1382.4</v>
      </c>
      <c r="EA22" s="3" t="n">
        <v>1393.2</v>
      </c>
      <c r="EB22" s="3" t="n">
        <v>1404</v>
      </c>
      <c r="EC22" s="3" t="n">
        <v>1414.8</v>
      </c>
      <c r="ED22" s="3" t="n">
        <v>1425.6</v>
      </c>
      <c r="EE22" s="3" t="n">
        <v>1436.4</v>
      </c>
      <c r="EF22" s="3" t="n">
        <v>1447.2</v>
      </c>
      <c r="EG22" s="3" t="n">
        <v>1458</v>
      </c>
      <c r="EH22" s="3" t="n">
        <v>1468.8</v>
      </c>
      <c r="EI22" s="3" t="n">
        <v>1479.6</v>
      </c>
      <c r="EJ22" s="3" t="n">
        <v>1490.4</v>
      </c>
      <c r="EK22" s="3" t="n">
        <v>1501.2</v>
      </c>
      <c r="EL22" s="3" t="n">
        <v>1512</v>
      </c>
      <c r="EM22" s="3" t="n">
        <v>1522.8</v>
      </c>
      <c r="EN22" s="3" t="n">
        <v>1533.6</v>
      </c>
      <c r="EO22" s="3" t="n">
        <v>1544.4</v>
      </c>
      <c r="EP22" s="3" t="n">
        <v>1555.2</v>
      </c>
      <c r="EQ22" s="3" t="n">
        <v>1566</v>
      </c>
      <c r="ER22" s="3" t="n">
        <v>1576.8</v>
      </c>
      <c r="ES22" s="3" t="n">
        <v>1587.6</v>
      </c>
      <c r="ET22" s="3" t="n">
        <v>1598.4</v>
      </c>
      <c r="EU22" s="3" t="n">
        <v>1609.2</v>
      </c>
      <c r="EV22" s="3" t="n">
        <v>1620</v>
      </c>
      <c r="EW22" s="3" t="n">
        <v>1630.8</v>
      </c>
      <c r="EX22" s="3" t="n">
        <v>1641.6</v>
      </c>
      <c r="EY22" s="3" t="n">
        <v>1652.4</v>
      </c>
      <c r="EZ22" s="3" t="n">
        <v>1663.2</v>
      </c>
      <c r="FA22" s="3" t="n">
        <v>1674</v>
      </c>
      <c r="FB22" s="3" t="n">
        <v>1684.8</v>
      </c>
      <c r="FC22" s="3" t="n">
        <v>1695.6</v>
      </c>
      <c r="FD22" s="3" t="n">
        <v>1706.4</v>
      </c>
      <c r="FE22" s="3" t="n">
        <v>1717.2</v>
      </c>
      <c r="FF22" s="3" t="n">
        <v>1728</v>
      </c>
      <c r="FG22" s="3" t="n">
        <v>1738.8</v>
      </c>
      <c r="FH22" s="3" t="n">
        <v>1749.6</v>
      </c>
      <c r="FI22" s="3" t="n">
        <v>1760.4</v>
      </c>
      <c r="FJ22" s="3" t="n">
        <v>1771.2</v>
      </c>
      <c r="FK22" s="3" t="n">
        <v>1782</v>
      </c>
      <c r="FL22" s="3" t="n">
        <v>1792.8</v>
      </c>
      <c r="FM22" s="3" t="n">
        <v>1803.6</v>
      </c>
      <c r="FN22" s="3" t="n">
        <v>1814.4</v>
      </c>
      <c r="FO22" s="3" t="n">
        <v>1825.2</v>
      </c>
      <c r="FP22" s="3" t="n">
        <v>1836</v>
      </c>
      <c r="FQ22" s="3" t="n">
        <v>1846.8</v>
      </c>
      <c r="FR22" s="3" t="n">
        <v>1857.6</v>
      </c>
      <c r="FS22" s="3" t="n">
        <v>1868.4</v>
      </c>
      <c r="FT22" s="3" t="n">
        <v>1879.2</v>
      </c>
      <c r="FU22" s="3" t="n">
        <v>1890</v>
      </c>
      <c r="FV22" s="3" t="n">
        <v>1900.8</v>
      </c>
      <c r="FW22" s="3" t="n">
        <v>1911.6</v>
      </c>
      <c r="FX22" s="3" t="n">
        <v>1922.4</v>
      </c>
      <c r="FY22" s="3" t="n">
        <v>1933.2</v>
      </c>
      <c r="FZ22" s="3" t="n">
        <v>1944</v>
      </c>
      <c r="GA22" s="3" t="n">
        <v>1954.8</v>
      </c>
      <c r="GB22" s="3" t="n">
        <v>1965.6</v>
      </c>
      <c r="GC22" s="3" t="n">
        <v>1976.4</v>
      </c>
      <c r="GD22" s="3" t="n">
        <v>1987.2</v>
      </c>
      <c r="GE22" s="3" t="n">
        <v>1998</v>
      </c>
      <c r="GF22" s="3" t="n">
        <v>2008.8</v>
      </c>
      <c r="GG22" s="3" t="n">
        <v>2019.6</v>
      </c>
      <c r="GH22" s="3" t="n">
        <v>2030.4</v>
      </c>
      <c r="GI22" s="3" t="n">
        <v>2041.2</v>
      </c>
      <c r="GJ22" s="3" t="n">
        <v>2052</v>
      </c>
      <c r="GK22" s="3" t="n">
        <v>2062.8</v>
      </c>
      <c r="GL22" s="3" t="n">
        <v>2073.6</v>
      </c>
      <c r="GM22" s="3" t="n">
        <v>2084.4</v>
      </c>
      <c r="GN22" s="3" t="n">
        <v>2095.2</v>
      </c>
      <c r="GO22" s="3" t="n">
        <v>2106</v>
      </c>
      <c r="GP22" s="3" t="n">
        <v>2116.8</v>
      </c>
      <c r="GQ22" s="3" t="n">
        <v>2127.6</v>
      </c>
      <c r="GR22" s="3" t="n">
        <v>2138.4</v>
      </c>
      <c r="GS22" s="3" t="n">
        <v>2149.2</v>
      </c>
      <c r="GT22" s="3" t="n">
        <v>2160</v>
      </c>
    </row>
    <row r="23" customFormat="false" ht="12.75" hidden="false" customHeight="false" outlineLevel="0" collapsed="false">
      <c r="A23" s="1" t="s">
        <v>3</v>
      </c>
      <c r="B23" s="2" t="n">
        <v>18</v>
      </c>
      <c r="C23" s="3" t="n">
        <v>10.125</v>
      </c>
      <c r="D23" s="3" t="n">
        <v>20.25</v>
      </c>
      <c r="E23" s="3" t="n">
        <v>30.375</v>
      </c>
      <c r="F23" s="3" t="n">
        <v>40.5</v>
      </c>
      <c r="G23" s="3" t="n">
        <v>50.625</v>
      </c>
      <c r="H23" s="3" t="n">
        <v>60.75</v>
      </c>
      <c r="I23" s="3" t="n">
        <v>70.875</v>
      </c>
      <c r="J23" s="3" t="n">
        <v>81</v>
      </c>
      <c r="K23" s="3" t="n">
        <v>91.125</v>
      </c>
      <c r="L23" s="3" t="n">
        <v>101.25</v>
      </c>
      <c r="M23" s="3" t="n">
        <v>111.375</v>
      </c>
      <c r="N23" s="3" t="n">
        <v>121.5</v>
      </c>
      <c r="O23" s="3" t="n">
        <v>131.625</v>
      </c>
      <c r="P23" s="3" t="n">
        <v>141.75</v>
      </c>
      <c r="Q23" s="3" t="n">
        <v>151.875</v>
      </c>
      <c r="R23" s="3" t="n">
        <v>162</v>
      </c>
      <c r="S23" s="3" t="n">
        <v>172.125</v>
      </c>
      <c r="T23" s="3" t="n">
        <v>182.25</v>
      </c>
      <c r="U23" s="3" t="n">
        <v>192.375</v>
      </c>
      <c r="V23" s="3" t="n">
        <v>202.5</v>
      </c>
      <c r="W23" s="3" t="n">
        <v>212.625</v>
      </c>
      <c r="X23" s="3" t="n">
        <v>222.75</v>
      </c>
      <c r="Y23" s="3" t="n">
        <v>232.875</v>
      </c>
      <c r="Z23" s="3" t="n">
        <v>243</v>
      </c>
      <c r="AA23" s="3" t="n">
        <v>253.125</v>
      </c>
      <c r="AB23" s="3" t="n">
        <v>263.25</v>
      </c>
      <c r="AC23" s="3" t="n">
        <v>273.375</v>
      </c>
      <c r="AD23" s="3" t="n">
        <v>283.5</v>
      </c>
      <c r="AE23" s="3" t="n">
        <v>293.625</v>
      </c>
      <c r="AF23" s="3" t="n">
        <v>303.75</v>
      </c>
      <c r="AG23" s="3" t="n">
        <v>313.875</v>
      </c>
      <c r="AH23" s="3" t="n">
        <v>324</v>
      </c>
      <c r="AI23" s="3" t="n">
        <v>334.125</v>
      </c>
      <c r="AJ23" s="3" t="n">
        <v>344.25</v>
      </c>
      <c r="AK23" s="3" t="n">
        <v>354.375</v>
      </c>
      <c r="AL23" s="3" t="n">
        <v>364.5</v>
      </c>
      <c r="AM23" s="3" t="n">
        <v>374.625</v>
      </c>
      <c r="AN23" s="3" t="n">
        <v>384.75</v>
      </c>
      <c r="AO23" s="3" t="n">
        <v>394.875</v>
      </c>
      <c r="AP23" s="3" t="n">
        <v>405</v>
      </c>
      <c r="AQ23" s="3" t="n">
        <v>415.125</v>
      </c>
      <c r="AR23" s="3" t="n">
        <v>425.25</v>
      </c>
      <c r="AS23" s="3" t="n">
        <v>435.375</v>
      </c>
      <c r="AT23" s="3" t="n">
        <v>445.5</v>
      </c>
      <c r="AU23" s="3" t="n">
        <v>455.625</v>
      </c>
      <c r="AV23" s="3" t="n">
        <v>465.75</v>
      </c>
      <c r="AW23" s="3" t="n">
        <v>475.875</v>
      </c>
      <c r="AX23" s="3" t="n">
        <v>486</v>
      </c>
      <c r="AY23" s="3" t="n">
        <v>496.125</v>
      </c>
      <c r="AZ23" s="3" t="n">
        <v>506.25</v>
      </c>
      <c r="BA23" s="3" t="n">
        <v>516.375</v>
      </c>
      <c r="BB23" s="3" t="n">
        <v>526.5</v>
      </c>
      <c r="BC23" s="3" t="n">
        <v>536.625</v>
      </c>
      <c r="BD23" s="3" t="n">
        <v>546.75</v>
      </c>
      <c r="BE23" s="3" t="n">
        <v>556.875</v>
      </c>
      <c r="BF23" s="3" t="n">
        <v>567</v>
      </c>
      <c r="BG23" s="3" t="n">
        <v>577.125</v>
      </c>
      <c r="BH23" s="3" t="n">
        <v>587.25</v>
      </c>
      <c r="BI23" s="3" t="n">
        <v>597.375</v>
      </c>
      <c r="BJ23" s="3" t="n">
        <v>607.5</v>
      </c>
      <c r="BK23" s="3" t="n">
        <v>617.625</v>
      </c>
      <c r="BL23" s="3" t="n">
        <v>627.75</v>
      </c>
      <c r="BM23" s="3" t="n">
        <v>637.875</v>
      </c>
      <c r="BN23" s="3" t="n">
        <v>648</v>
      </c>
      <c r="BO23" s="3" t="n">
        <v>658.125</v>
      </c>
      <c r="BP23" s="3" t="n">
        <v>668.25</v>
      </c>
      <c r="BQ23" s="3" t="n">
        <v>678.375</v>
      </c>
      <c r="BR23" s="3" t="n">
        <v>688.5</v>
      </c>
      <c r="BS23" s="3" t="n">
        <v>698.625</v>
      </c>
      <c r="BT23" s="3" t="n">
        <v>708.75</v>
      </c>
      <c r="BU23" s="3" t="n">
        <v>718.875</v>
      </c>
      <c r="BV23" s="3" t="n">
        <v>729</v>
      </c>
      <c r="BW23" s="3" t="n">
        <v>739.125</v>
      </c>
      <c r="BX23" s="3" t="n">
        <v>749.25</v>
      </c>
      <c r="BY23" s="3" t="n">
        <v>759.375</v>
      </c>
      <c r="BZ23" s="3" t="n">
        <v>769.5</v>
      </c>
      <c r="CA23" s="3" t="n">
        <v>779.625</v>
      </c>
      <c r="CB23" s="3" t="n">
        <v>789.75</v>
      </c>
      <c r="CC23" s="3" t="n">
        <v>799.875</v>
      </c>
      <c r="CD23" s="3" t="n">
        <v>810</v>
      </c>
      <c r="CE23" s="3" t="n">
        <v>820.125</v>
      </c>
      <c r="CF23" s="3" t="n">
        <v>830.25</v>
      </c>
      <c r="CG23" s="3" t="n">
        <v>840.375</v>
      </c>
      <c r="CH23" s="3" t="n">
        <v>850.5</v>
      </c>
      <c r="CI23" s="3" t="n">
        <v>860.625</v>
      </c>
      <c r="CJ23" s="3" t="n">
        <v>870.75</v>
      </c>
      <c r="CK23" s="3" t="n">
        <v>880.875</v>
      </c>
      <c r="CL23" s="3" t="n">
        <v>891</v>
      </c>
      <c r="CM23" s="3" t="n">
        <v>901.125</v>
      </c>
      <c r="CN23" s="3" t="n">
        <v>911.25</v>
      </c>
      <c r="CO23" s="3" t="n">
        <v>921.375</v>
      </c>
      <c r="CP23" s="3" t="n">
        <v>931.5</v>
      </c>
      <c r="CQ23" s="3" t="n">
        <v>941.625</v>
      </c>
      <c r="CR23" s="3" t="n">
        <v>951.75</v>
      </c>
      <c r="CS23" s="3" t="n">
        <v>961.875</v>
      </c>
      <c r="CT23" s="3" t="n">
        <v>972</v>
      </c>
      <c r="CU23" s="3" t="n">
        <v>982.125</v>
      </c>
      <c r="CV23" s="3" t="n">
        <v>992.25</v>
      </c>
      <c r="CW23" s="3" t="n">
        <v>1002.375</v>
      </c>
      <c r="CX23" s="3" t="n">
        <v>1012.5</v>
      </c>
      <c r="CY23" s="3" t="n">
        <v>1022.625</v>
      </c>
      <c r="CZ23" s="3" t="n">
        <v>1032.75</v>
      </c>
      <c r="DA23" s="3" t="n">
        <v>1042.875</v>
      </c>
      <c r="DB23" s="3" t="n">
        <v>1053</v>
      </c>
      <c r="DC23" s="3" t="n">
        <v>1063.125</v>
      </c>
      <c r="DD23" s="3" t="n">
        <v>1073.25</v>
      </c>
      <c r="DE23" s="3" t="n">
        <v>1083.375</v>
      </c>
      <c r="DF23" s="3" t="n">
        <v>1093.5</v>
      </c>
      <c r="DG23" s="3" t="n">
        <v>1103.625</v>
      </c>
      <c r="DH23" s="3" t="n">
        <v>1113.75</v>
      </c>
      <c r="DI23" s="3" t="n">
        <v>1123.875</v>
      </c>
      <c r="DJ23" s="3" t="n">
        <v>1134</v>
      </c>
      <c r="DK23" s="3" t="n">
        <v>1144.125</v>
      </c>
      <c r="DL23" s="3" t="n">
        <v>1154.25</v>
      </c>
      <c r="DM23" s="3" t="n">
        <v>1164.375</v>
      </c>
      <c r="DN23" s="3" t="n">
        <v>1174.5</v>
      </c>
      <c r="DO23" s="3" t="n">
        <v>1184.625</v>
      </c>
      <c r="DP23" s="3" t="n">
        <v>1194.75</v>
      </c>
      <c r="DQ23" s="3" t="n">
        <v>1204.875</v>
      </c>
      <c r="DR23" s="3" t="n">
        <v>1215</v>
      </c>
      <c r="DS23" s="3" t="n">
        <v>1225.125</v>
      </c>
      <c r="DT23" s="3" t="n">
        <v>1235.25</v>
      </c>
      <c r="DU23" s="3" t="n">
        <v>1245.375</v>
      </c>
      <c r="DV23" s="3" t="n">
        <v>1255.5</v>
      </c>
      <c r="DW23" s="3" t="n">
        <v>1265.625</v>
      </c>
      <c r="DX23" s="3" t="n">
        <v>1275.75</v>
      </c>
      <c r="DY23" s="3" t="n">
        <v>1285.875</v>
      </c>
      <c r="DZ23" s="3" t="n">
        <v>1296</v>
      </c>
      <c r="EA23" s="3" t="n">
        <v>1306.125</v>
      </c>
      <c r="EB23" s="3" t="n">
        <v>1316.25</v>
      </c>
      <c r="EC23" s="3" t="n">
        <v>1326.375</v>
      </c>
      <c r="ED23" s="3" t="n">
        <v>1336.5</v>
      </c>
      <c r="EE23" s="3" t="n">
        <v>1346.625</v>
      </c>
      <c r="EF23" s="3" t="n">
        <v>1356.75</v>
      </c>
      <c r="EG23" s="3" t="n">
        <v>1366.875</v>
      </c>
      <c r="EH23" s="3" t="n">
        <v>1377</v>
      </c>
      <c r="EI23" s="3" t="n">
        <v>1387.125</v>
      </c>
      <c r="EJ23" s="3" t="n">
        <v>1397.25</v>
      </c>
      <c r="EK23" s="3" t="n">
        <v>1407.375</v>
      </c>
      <c r="EL23" s="3" t="n">
        <v>1417.5</v>
      </c>
      <c r="EM23" s="3" t="n">
        <v>1427.625</v>
      </c>
      <c r="EN23" s="3" t="n">
        <v>1437.75</v>
      </c>
      <c r="EO23" s="3" t="n">
        <v>1447.875</v>
      </c>
      <c r="EP23" s="3" t="n">
        <v>1458</v>
      </c>
      <c r="EQ23" s="3" t="n">
        <v>1468.125</v>
      </c>
      <c r="ER23" s="3" t="n">
        <v>1478.25</v>
      </c>
      <c r="ES23" s="3" t="n">
        <v>1488.375</v>
      </c>
      <c r="ET23" s="3" t="n">
        <v>1498.5</v>
      </c>
      <c r="EU23" s="3" t="n">
        <v>1508.625</v>
      </c>
      <c r="EV23" s="3" t="n">
        <v>1518.75</v>
      </c>
      <c r="EW23" s="3" t="n">
        <v>1528.875</v>
      </c>
      <c r="EX23" s="3" t="n">
        <v>1539</v>
      </c>
      <c r="EY23" s="3" t="n">
        <v>1549.125</v>
      </c>
      <c r="EZ23" s="3" t="n">
        <v>1559.25</v>
      </c>
      <c r="FA23" s="3" t="n">
        <v>1569.375</v>
      </c>
      <c r="FB23" s="3" t="n">
        <v>1579.5</v>
      </c>
      <c r="FC23" s="3" t="n">
        <v>1589.625</v>
      </c>
      <c r="FD23" s="3" t="n">
        <v>1599.75</v>
      </c>
      <c r="FE23" s="3" t="n">
        <v>1609.875</v>
      </c>
      <c r="FF23" s="3" t="n">
        <v>1620</v>
      </c>
      <c r="FG23" s="3" t="n">
        <v>1630.125</v>
      </c>
      <c r="FH23" s="3" t="n">
        <v>1640.25</v>
      </c>
      <c r="FI23" s="3" t="n">
        <v>1650.375</v>
      </c>
      <c r="FJ23" s="3" t="n">
        <v>1660.5</v>
      </c>
      <c r="FK23" s="3" t="n">
        <v>1670.625</v>
      </c>
      <c r="FL23" s="3" t="n">
        <v>1680.75</v>
      </c>
      <c r="FM23" s="3" t="n">
        <v>1690.875</v>
      </c>
      <c r="FN23" s="3" t="n">
        <v>1701</v>
      </c>
      <c r="FO23" s="3" t="n">
        <v>1711.125</v>
      </c>
      <c r="FP23" s="3" t="n">
        <v>1721.25</v>
      </c>
      <c r="FQ23" s="3" t="n">
        <v>1731.375</v>
      </c>
      <c r="FR23" s="3" t="n">
        <v>1741.5</v>
      </c>
      <c r="FS23" s="3" t="n">
        <v>1751.625</v>
      </c>
      <c r="FT23" s="3" t="n">
        <v>1761.75</v>
      </c>
      <c r="FU23" s="3" t="n">
        <v>1771.875</v>
      </c>
      <c r="FV23" s="3" t="n">
        <v>1782</v>
      </c>
      <c r="FW23" s="3" t="n">
        <v>1792.125</v>
      </c>
      <c r="FX23" s="3" t="n">
        <v>1802.25</v>
      </c>
      <c r="FY23" s="3" t="n">
        <v>1812.375</v>
      </c>
      <c r="FZ23" s="3" t="n">
        <v>1822.5</v>
      </c>
      <c r="GA23" s="3" t="n">
        <v>1832.625</v>
      </c>
      <c r="GB23" s="3" t="n">
        <v>1842.75</v>
      </c>
      <c r="GC23" s="3" t="n">
        <v>1852.875</v>
      </c>
      <c r="GD23" s="3" t="n">
        <v>1863</v>
      </c>
      <c r="GE23" s="3" t="n">
        <v>1873.125</v>
      </c>
      <c r="GF23" s="3" t="n">
        <v>1883.25</v>
      </c>
      <c r="GG23" s="3" t="n">
        <v>1893.375</v>
      </c>
      <c r="GH23" s="3" t="n">
        <v>1903.5</v>
      </c>
      <c r="GI23" s="3" t="n">
        <v>1913.625</v>
      </c>
      <c r="GJ23" s="3" t="n">
        <v>1923.75</v>
      </c>
      <c r="GK23" s="3" t="n">
        <v>1933.875</v>
      </c>
      <c r="GL23" s="3" t="n">
        <v>1944</v>
      </c>
      <c r="GM23" s="3" t="n">
        <v>1954.125</v>
      </c>
      <c r="GN23" s="3" t="n">
        <v>1964.25</v>
      </c>
      <c r="GO23" s="3" t="n">
        <v>1974.375</v>
      </c>
      <c r="GP23" s="3" t="n">
        <v>1984.5</v>
      </c>
      <c r="GQ23" s="3" t="n">
        <v>1994.625</v>
      </c>
      <c r="GR23" s="3" t="n">
        <v>2004.75</v>
      </c>
      <c r="GS23" s="3" t="n">
        <v>2014.875</v>
      </c>
      <c r="GT23" s="3" t="n">
        <v>2025</v>
      </c>
    </row>
    <row r="24" customFormat="false" ht="12.75" hidden="false" customHeight="false" outlineLevel="0" collapsed="false">
      <c r="A24" s="1" t="s">
        <v>3</v>
      </c>
      <c r="B24" s="2" t="n">
        <v>19</v>
      </c>
      <c r="C24" s="3" t="n">
        <v>9.52941176470588</v>
      </c>
      <c r="D24" s="3" t="n">
        <v>19.0588235294118</v>
      </c>
      <c r="E24" s="3" t="n">
        <v>28.5882352941177</v>
      </c>
      <c r="F24" s="3" t="n">
        <v>38.1176470588235</v>
      </c>
      <c r="G24" s="3" t="n">
        <v>47.6470588235294</v>
      </c>
      <c r="H24" s="3" t="n">
        <v>57.1764705882353</v>
      </c>
      <c r="I24" s="3" t="n">
        <v>66.7058823529412</v>
      </c>
      <c r="J24" s="3" t="n">
        <v>76.2352941176471</v>
      </c>
      <c r="K24" s="3" t="n">
        <v>85.7647058823529</v>
      </c>
      <c r="L24" s="3" t="n">
        <v>95.2941176470588</v>
      </c>
      <c r="M24" s="3" t="n">
        <v>104.823529411765</v>
      </c>
      <c r="N24" s="3" t="n">
        <v>114.352941176471</v>
      </c>
      <c r="O24" s="3" t="n">
        <v>123.882352941176</v>
      </c>
      <c r="P24" s="3" t="n">
        <v>133.411764705882</v>
      </c>
      <c r="Q24" s="3" t="n">
        <v>142.941176470588</v>
      </c>
      <c r="R24" s="3" t="n">
        <v>152.470588235294</v>
      </c>
      <c r="S24" s="3" t="n">
        <v>162</v>
      </c>
      <c r="T24" s="3" t="n">
        <v>171.529411764706</v>
      </c>
      <c r="U24" s="3" t="n">
        <v>181.058823529412</v>
      </c>
      <c r="V24" s="3" t="n">
        <v>190.588235294118</v>
      </c>
      <c r="W24" s="3" t="n">
        <v>200.117647058824</v>
      </c>
      <c r="X24" s="3" t="n">
        <v>209.647058823529</v>
      </c>
      <c r="Y24" s="3" t="n">
        <v>219.176470588235</v>
      </c>
      <c r="Z24" s="3" t="n">
        <v>228.705882352941</v>
      </c>
      <c r="AA24" s="3" t="n">
        <v>238.235294117647</v>
      </c>
      <c r="AB24" s="3" t="n">
        <v>247.764705882353</v>
      </c>
      <c r="AC24" s="3" t="n">
        <v>257.294117647059</v>
      </c>
      <c r="AD24" s="3" t="n">
        <v>266.823529411765</v>
      </c>
      <c r="AE24" s="3" t="n">
        <v>276.352941176471</v>
      </c>
      <c r="AF24" s="3" t="n">
        <v>285.882352941176</v>
      </c>
      <c r="AG24" s="3" t="n">
        <v>295.411764705882</v>
      </c>
      <c r="AH24" s="3" t="n">
        <v>304.941176470588</v>
      </c>
      <c r="AI24" s="3" t="n">
        <v>314.470588235294</v>
      </c>
      <c r="AJ24" s="3" t="n">
        <v>324</v>
      </c>
      <c r="AK24" s="3" t="n">
        <v>333.529411764706</v>
      </c>
      <c r="AL24" s="3" t="n">
        <v>343.058823529412</v>
      </c>
      <c r="AM24" s="3" t="n">
        <v>352.588235294118</v>
      </c>
      <c r="AN24" s="3" t="n">
        <v>362.117647058824</v>
      </c>
      <c r="AO24" s="3" t="n">
        <v>371.647058823529</v>
      </c>
      <c r="AP24" s="3" t="n">
        <v>381.176470588235</v>
      </c>
      <c r="AQ24" s="3" t="n">
        <v>390.705882352941</v>
      </c>
      <c r="AR24" s="3" t="n">
        <v>400.235294117647</v>
      </c>
      <c r="AS24" s="3" t="n">
        <v>409.764705882353</v>
      </c>
      <c r="AT24" s="3" t="n">
        <v>419.294117647059</v>
      </c>
      <c r="AU24" s="3" t="n">
        <v>428.823529411765</v>
      </c>
      <c r="AV24" s="3" t="n">
        <v>438.352941176471</v>
      </c>
      <c r="AW24" s="3" t="n">
        <v>447.882352941177</v>
      </c>
      <c r="AX24" s="3" t="n">
        <v>457.411764705882</v>
      </c>
      <c r="AY24" s="3" t="n">
        <v>466.941176470588</v>
      </c>
      <c r="AZ24" s="3" t="n">
        <v>476.470588235294</v>
      </c>
      <c r="BA24" s="3" t="n">
        <v>486</v>
      </c>
      <c r="BB24" s="3" t="n">
        <v>495.529411764706</v>
      </c>
      <c r="BC24" s="3" t="n">
        <v>505.058823529412</v>
      </c>
      <c r="BD24" s="3" t="n">
        <v>514.588235294118</v>
      </c>
      <c r="BE24" s="3" t="n">
        <v>524.117647058824</v>
      </c>
      <c r="BF24" s="3" t="n">
        <v>533.647058823529</v>
      </c>
      <c r="BG24" s="3" t="n">
        <v>543.176470588235</v>
      </c>
      <c r="BH24" s="3" t="n">
        <v>552.705882352941</v>
      </c>
      <c r="BI24" s="3" t="n">
        <v>562.235294117647</v>
      </c>
      <c r="BJ24" s="3" t="n">
        <v>571.764705882353</v>
      </c>
      <c r="BK24" s="3" t="n">
        <v>581.294117647059</v>
      </c>
      <c r="BL24" s="3" t="n">
        <v>590.823529411765</v>
      </c>
      <c r="BM24" s="3" t="n">
        <v>600.352941176471</v>
      </c>
      <c r="BN24" s="3" t="n">
        <v>609.882352941177</v>
      </c>
      <c r="BO24" s="3" t="n">
        <v>619.411764705882</v>
      </c>
      <c r="BP24" s="3" t="n">
        <v>628.941176470588</v>
      </c>
      <c r="BQ24" s="3" t="n">
        <v>638.470588235294</v>
      </c>
      <c r="BR24" s="3" t="n">
        <v>648</v>
      </c>
      <c r="BS24" s="3" t="n">
        <v>657.529411764706</v>
      </c>
      <c r="BT24" s="3" t="n">
        <v>667.058823529412</v>
      </c>
      <c r="BU24" s="3" t="n">
        <v>676.588235294118</v>
      </c>
      <c r="BV24" s="3" t="n">
        <v>686.117647058824</v>
      </c>
      <c r="BW24" s="3" t="n">
        <v>695.64705882353</v>
      </c>
      <c r="BX24" s="3" t="n">
        <v>705.176470588235</v>
      </c>
      <c r="BY24" s="3" t="n">
        <v>714.705882352941</v>
      </c>
      <c r="BZ24" s="3" t="n">
        <v>724.235294117647</v>
      </c>
      <c r="CA24" s="3" t="n">
        <v>733.764705882353</v>
      </c>
      <c r="CB24" s="3" t="n">
        <v>743.294117647059</v>
      </c>
      <c r="CC24" s="3" t="n">
        <v>752.823529411765</v>
      </c>
      <c r="CD24" s="3" t="n">
        <v>762.352941176471</v>
      </c>
      <c r="CE24" s="3" t="n">
        <v>771.882352941177</v>
      </c>
      <c r="CF24" s="3" t="n">
        <v>781.411764705882</v>
      </c>
      <c r="CG24" s="3" t="n">
        <v>790.941176470588</v>
      </c>
      <c r="CH24" s="3" t="n">
        <v>800.470588235294</v>
      </c>
      <c r="CI24" s="3" t="n">
        <v>810</v>
      </c>
      <c r="CJ24" s="3" t="n">
        <v>819.529411764706</v>
      </c>
      <c r="CK24" s="3" t="n">
        <v>829.058823529412</v>
      </c>
      <c r="CL24" s="3" t="n">
        <v>838.588235294118</v>
      </c>
      <c r="CM24" s="3" t="n">
        <v>848.117647058824</v>
      </c>
      <c r="CN24" s="3" t="n">
        <v>857.64705882353</v>
      </c>
      <c r="CO24" s="3" t="n">
        <v>867.176470588235</v>
      </c>
      <c r="CP24" s="3" t="n">
        <v>876.705882352941</v>
      </c>
      <c r="CQ24" s="3" t="n">
        <v>886.235294117647</v>
      </c>
      <c r="CR24" s="3" t="n">
        <v>895.764705882353</v>
      </c>
      <c r="CS24" s="3" t="n">
        <v>905.294117647059</v>
      </c>
      <c r="CT24" s="3" t="n">
        <v>914.823529411765</v>
      </c>
      <c r="CU24" s="3" t="n">
        <v>924.352941176471</v>
      </c>
      <c r="CV24" s="3" t="n">
        <v>933.882352941177</v>
      </c>
      <c r="CW24" s="3" t="n">
        <v>943.411764705882</v>
      </c>
      <c r="CX24" s="3" t="n">
        <v>952.941176470588</v>
      </c>
      <c r="CY24" s="3" t="n">
        <v>962.470588235294</v>
      </c>
      <c r="CZ24" s="3" t="n">
        <v>972</v>
      </c>
      <c r="DA24" s="3" t="n">
        <v>981.529411764706</v>
      </c>
      <c r="DB24" s="3" t="n">
        <v>991.058823529412</v>
      </c>
      <c r="DC24" s="3" t="n">
        <v>1000.58823529412</v>
      </c>
      <c r="DD24" s="3" t="n">
        <v>1010.11764705882</v>
      </c>
      <c r="DE24" s="3" t="n">
        <v>1019.64705882353</v>
      </c>
      <c r="DF24" s="3" t="n">
        <v>1029.17647058824</v>
      </c>
      <c r="DG24" s="3" t="n">
        <v>1038.70588235294</v>
      </c>
      <c r="DH24" s="3" t="n">
        <v>1048.23529411765</v>
      </c>
      <c r="DI24" s="3" t="n">
        <v>1057.76470588235</v>
      </c>
      <c r="DJ24" s="3" t="n">
        <v>1067.29411764706</v>
      </c>
      <c r="DK24" s="3" t="n">
        <v>1076.82352941176</v>
      </c>
      <c r="DL24" s="3" t="n">
        <v>1086.35294117647</v>
      </c>
      <c r="DM24" s="3" t="n">
        <v>1095.88235294118</v>
      </c>
      <c r="DN24" s="3" t="n">
        <v>1105.41176470588</v>
      </c>
      <c r="DO24" s="3" t="n">
        <v>1114.94117647059</v>
      </c>
      <c r="DP24" s="3" t="n">
        <v>1124.47058823529</v>
      </c>
      <c r="DQ24" s="3" t="n">
        <v>1134</v>
      </c>
      <c r="DR24" s="3" t="n">
        <v>1143.52941176471</v>
      </c>
      <c r="DS24" s="3" t="n">
        <v>1153.05882352941</v>
      </c>
      <c r="DT24" s="3" t="n">
        <v>1162.58823529412</v>
      </c>
      <c r="DU24" s="3" t="n">
        <v>1172.11764705882</v>
      </c>
      <c r="DV24" s="3" t="n">
        <v>1181.64705882353</v>
      </c>
      <c r="DW24" s="3" t="n">
        <v>1191.17647058824</v>
      </c>
      <c r="DX24" s="3" t="n">
        <v>1200.70588235294</v>
      </c>
      <c r="DY24" s="3" t="n">
        <v>1210.23529411765</v>
      </c>
      <c r="DZ24" s="3" t="n">
        <v>1219.76470588235</v>
      </c>
      <c r="EA24" s="3" t="n">
        <v>1229.29411764706</v>
      </c>
      <c r="EB24" s="3" t="n">
        <v>1238.82352941176</v>
      </c>
      <c r="EC24" s="3" t="n">
        <v>1248.35294117647</v>
      </c>
      <c r="ED24" s="3" t="n">
        <v>1257.88235294118</v>
      </c>
      <c r="EE24" s="3" t="n">
        <v>1267.41176470588</v>
      </c>
      <c r="EF24" s="3" t="n">
        <v>1276.94117647059</v>
      </c>
      <c r="EG24" s="3" t="n">
        <v>1286.47058823529</v>
      </c>
      <c r="EH24" s="3" t="n">
        <v>1296</v>
      </c>
      <c r="EI24" s="3" t="n">
        <v>1305.52941176471</v>
      </c>
      <c r="EJ24" s="3" t="n">
        <v>1315.05882352941</v>
      </c>
      <c r="EK24" s="3" t="n">
        <v>1324.58823529412</v>
      </c>
      <c r="EL24" s="3" t="n">
        <v>1334.11764705882</v>
      </c>
      <c r="EM24" s="3" t="n">
        <v>1343.64705882353</v>
      </c>
      <c r="EN24" s="3" t="n">
        <v>1353.17647058824</v>
      </c>
      <c r="EO24" s="3" t="n">
        <v>1362.70588235294</v>
      </c>
      <c r="EP24" s="3" t="n">
        <v>1372.23529411765</v>
      </c>
      <c r="EQ24" s="3" t="n">
        <v>1381.76470588235</v>
      </c>
      <c r="ER24" s="3" t="n">
        <v>1391.29411764706</v>
      </c>
      <c r="ES24" s="3" t="n">
        <v>1400.82352941176</v>
      </c>
      <c r="ET24" s="3" t="n">
        <v>1410.35294117647</v>
      </c>
      <c r="EU24" s="3" t="n">
        <v>1419.88235294118</v>
      </c>
      <c r="EV24" s="3" t="n">
        <v>1429.41176470588</v>
      </c>
      <c r="EW24" s="3" t="n">
        <v>1438.94117647059</v>
      </c>
      <c r="EX24" s="3" t="n">
        <v>1448.47058823529</v>
      </c>
      <c r="EY24" s="3" t="n">
        <v>1458</v>
      </c>
      <c r="EZ24" s="3" t="n">
        <v>1467.52941176471</v>
      </c>
      <c r="FA24" s="3" t="n">
        <v>1477.05882352941</v>
      </c>
      <c r="FB24" s="3" t="n">
        <v>1486.58823529412</v>
      </c>
      <c r="FC24" s="3" t="n">
        <v>1496.11764705882</v>
      </c>
      <c r="FD24" s="3" t="n">
        <v>1505.64705882353</v>
      </c>
      <c r="FE24" s="3" t="n">
        <v>1515.17647058824</v>
      </c>
      <c r="FF24" s="3" t="n">
        <v>1524.70588235294</v>
      </c>
      <c r="FG24" s="3" t="n">
        <v>1534.23529411765</v>
      </c>
      <c r="FH24" s="3" t="n">
        <v>1543.76470588235</v>
      </c>
      <c r="FI24" s="3" t="n">
        <v>1553.29411764706</v>
      </c>
      <c r="FJ24" s="3" t="n">
        <v>1562.82352941176</v>
      </c>
      <c r="FK24" s="3" t="n">
        <v>1572.35294117647</v>
      </c>
      <c r="FL24" s="3" t="n">
        <v>1581.88235294118</v>
      </c>
      <c r="FM24" s="3" t="n">
        <v>1591.41176470588</v>
      </c>
      <c r="FN24" s="3" t="n">
        <v>1600.94117647059</v>
      </c>
      <c r="FO24" s="3" t="n">
        <v>1610.47058823529</v>
      </c>
      <c r="FP24" s="3" t="n">
        <v>1620</v>
      </c>
      <c r="FQ24" s="3" t="n">
        <v>1629.52941176471</v>
      </c>
      <c r="FR24" s="3" t="n">
        <v>1639.05882352941</v>
      </c>
      <c r="FS24" s="3" t="n">
        <v>1648.58823529412</v>
      </c>
      <c r="FT24" s="3" t="n">
        <v>1658.11764705882</v>
      </c>
      <c r="FU24" s="3" t="n">
        <v>1667.64705882353</v>
      </c>
      <c r="FV24" s="3" t="n">
        <v>1677.17647058824</v>
      </c>
      <c r="FW24" s="3" t="n">
        <v>1686.70588235294</v>
      </c>
      <c r="FX24" s="3" t="n">
        <v>1696.23529411765</v>
      </c>
      <c r="FY24" s="3" t="n">
        <v>1705.76470588235</v>
      </c>
      <c r="FZ24" s="3" t="n">
        <v>1715.29411764706</v>
      </c>
      <c r="GA24" s="3" t="n">
        <v>1724.82352941176</v>
      </c>
      <c r="GB24" s="3" t="n">
        <v>1734.35294117647</v>
      </c>
      <c r="GC24" s="3" t="n">
        <v>1743.88235294118</v>
      </c>
      <c r="GD24" s="3" t="n">
        <v>1753.41176470588</v>
      </c>
      <c r="GE24" s="3" t="n">
        <v>1762.94117647059</v>
      </c>
      <c r="GF24" s="3" t="n">
        <v>1772.47058823529</v>
      </c>
      <c r="GG24" s="3" t="n">
        <v>1782</v>
      </c>
      <c r="GH24" s="3" t="n">
        <v>1791.52941176471</v>
      </c>
      <c r="GI24" s="3" t="n">
        <v>1801.05882352941</v>
      </c>
      <c r="GJ24" s="3" t="n">
        <v>1810.58823529412</v>
      </c>
      <c r="GK24" s="3" t="n">
        <v>1820.11764705882</v>
      </c>
      <c r="GL24" s="3" t="n">
        <v>1829.64705882353</v>
      </c>
      <c r="GM24" s="3" t="n">
        <v>1839.17647058824</v>
      </c>
      <c r="GN24" s="3" t="n">
        <v>1848.70588235294</v>
      </c>
      <c r="GO24" s="3" t="n">
        <v>1858.23529411765</v>
      </c>
      <c r="GP24" s="3" t="n">
        <v>1867.76470588235</v>
      </c>
      <c r="GQ24" s="3" t="n">
        <v>1877.29411764706</v>
      </c>
      <c r="GR24" s="3" t="n">
        <v>1886.82352941176</v>
      </c>
      <c r="GS24" s="3" t="n">
        <v>1896.35294117647</v>
      </c>
      <c r="GT24" s="3" t="n">
        <v>1905.88235294118</v>
      </c>
    </row>
    <row r="25" customFormat="false" ht="12.75" hidden="false" customHeight="false" outlineLevel="0" collapsed="false">
      <c r="A25" s="1" t="s">
        <v>3</v>
      </c>
      <c r="B25" s="2" t="n">
        <v>20</v>
      </c>
      <c r="C25" s="3" t="n">
        <v>9</v>
      </c>
      <c r="D25" s="3" t="n">
        <v>18</v>
      </c>
      <c r="E25" s="3" t="n">
        <v>27</v>
      </c>
      <c r="F25" s="3" t="n">
        <v>36</v>
      </c>
      <c r="G25" s="3" t="n">
        <v>45</v>
      </c>
      <c r="H25" s="3" t="n">
        <v>54</v>
      </c>
      <c r="I25" s="3" t="n">
        <v>63</v>
      </c>
      <c r="J25" s="3" t="n">
        <v>72</v>
      </c>
      <c r="K25" s="3" t="n">
        <v>81</v>
      </c>
      <c r="L25" s="3" t="n">
        <v>90</v>
      </c>
      <c r="M25" s="3" t="n">
        <v>99</v>
      </c>
      <c r="N25" s="3" t="n">
        <v>108</v>
      </c>
      <c r="O25" s="3" t="n">
        <v>117</v>
      </c>
      <c r="P25" s="3" t="n">
        <v>126</v>
      </c>
      <c r="Q25" s="3" t="n">
        <v>135</v>
      </c>
      <c r="R25" s="3" t="n">
        <v>144</v>
      </c>
      <c r="S25" s="3" t="n">
        <v>153</v>
      </c>
      <c r="T25" s="3" t="n">
        <v>162</v>
      </c>
      <c r="U25" s="3" t="n">
        <v>171</v>
      </c>
      <c r="V25" s="3" t="n">
        <v>180</v>
      </c>
      <c r="W25" s="3" t="n">
        <v>189</v>
      </c>
      <c r="X25" s="3" t="n">
        <v>198</v>
      </c>
      <c r="Y25" s="3" t="n">
        <v>207</v>
      </c>
      <c r="Z25" s="3" t="n">
        <v>216</v>
      </c>
      <c r="AA25" s="3" t="n">
        <v>225</v>
      </c>
      <c r="AB25" s="3" t="n">
        <v>234</v>
      </c>
      <c r="AC25" s="3" t="n">
        <v>243</v>
      </c>
      <c r="AD25" s="3" t="n">
        <v>252</v>
      </c>
      <c r="AE25" s="3" t="n">
        <v>261</v>
      </c>
      <c r="AF25" s="3" t="n">
        <v>270</v>
      </c>
      <c r="AG25" s="3" t="n">
        <v>279</v>
      </c>
      <c r="AH25" s="3" t="n">
        <v>288</v>
      </c>
      <c r="AI25" s="3" t="n">
        <v>297</v>
      </c>
      <c r="AJ25" s="3" t="n">
        <v>306</v>
      </c>
      <c r="AK25" s="3" t="n">
        <v>315</v>
      </c>
      <c r="AL25" s="3" t="n">
        <v>324</v>
      </c>
      <c r="AM25" s="3" t="n">
        <v>333</v>
      </c>
      <c r="AN25" s="3" t="n">
        <v>342</v>
      </c>
      <c r="AO25" s="3" t="n">
        <v>351</v>
      </c>
      <c r="AP25" s="3" t="n">
        <v>360</v>
      </c>
      <c r="AQ25" s="3" t="n">
        <v>369</v>
      </c>
      <c r="AR25" s="3" t="n">
        <v>378</v>
      </c>
      <c r="AS25" s="3" t="n">
        <v>387</v>
      </c>
      <c r="AT25" s="3" t="n">
        <v>396</v>
      </c>
      <c r="AU25" s="3" t="n">
        <v>405</v>
      </c>
      <c r="AV25" s="3" t="n">
        <v>414</v>
      </c>
      <c r="AW25" s="3" t="n">
        <v>423</v>
      </c>
      <c r="AX25" s="3" t="n">
        <v>432</v>
      </c>
      <c r="AY25" s="3" t="n">
        <v>441</v>
      </c>
      <c r="AZ25" s="3" t="n">
        <v>450</v>
      </c>
      <c r="BA25" s="3" t="n">
        <v>459</v>
      </c>
      <c r="BB25" s="3" t="n">
        <v>468</v>
      </c>
      <c r="BC25" s="3" t="n">
        <v>477</v>
      </c>
      <c r="BD25" s="3" t="n">
        <v>486</v>
      </c>
      <c r="BE25" s="3" t="n">
        <v>495</v>
      </c>
      <c r="BF25" s="3" t="n">
        <v>504</v>
      </c>
      <c r="BG25" s="3" t="n">
        <v>513</v>
      </c>
      <c r="BH25" s="3" t="n">
        <v>522</v>
      </c>
      <c r="BI25" s="3" t="n">
        <v>531</v>
      </c>
      <c r="BJ25" s="3" t="n">
        <v>540</v>
      </c>
      <c r="BK25" s="3" t="n">
        <v>549</v>
      </c>
      <c r="BL25" s="3" t="n">
        <v>558</v>
      </c>
      <c r="BM25" s="3" t="n">
        <v>567</v>
      </c>
      <c r="BN25" s="3" t="n">
        <v>576</v>
      </c>
      <c r="BO25" s="3" t="n">
        <v>585</v>
      </c>
      <c r="BP25" s="3" t="n">
        <v>594</v>
      </c>
      <c r="BQ25" s="3" t="n">
        <v>603</v>
      </c>
      <c r="BR25" s="3" t="n">
        <v>612</v>
      </c>
      <c r="BS25" s="3" t="n">
        <v>621</v>
      </c>
      <c r="BT25" s="3" t="n">
        <v>630</v>
      </c>
      <c r="BU25" s="3" t="n">
        <v>639</v>
      </c>
      <c r="BV25" s="3" t="n">
        <v>648</v>
      </c>
      <c r="BW25" s="3" t="n">
        <v>657</v>
      </c>
      <c r="BX25" s="3" t="n">
        <v>666</v>
      </c>
      <c r="BY25" s="3" t="n">
        <v>675</v>
      </c>
      <c r="BZ25" s="3" t="n">
        <v>684</v>
      </c>
      <c r="CA25" s="3" t="n">
        <v>693</v>
      </c>
      <c r="CB25" s="3" t="n">
        <v>702</v>
      </c>
      <c r="CC25" s="3" t="n">
        <v>711</v>
      </c>
      <c r="CD25" s="3" t="n">
        <v>720</v>
      </c>
      <c r="CE25" s="3" t="n">
        <v>729</v>
      </c>
      <c r="CF25" s="3" t="n">
        <v>738</v>
      </c>
      <c r="CG25" s="3" t="n">
        <v>747</v>
      </c>
      <c r="CH25" s="3" t="n">
        <v>756</v>
      </c>
      <c r="CI25" s="3" t="n">
        <v>765</v>
      </c>
      <c r="CJ25" s="3" t="n">
        <v>774</v>
      </c>
      <c r="CK25" s="3" t="n">
        <v>783</v>
      </c>
      <c r="CL25" s="3" t="n">
        <v>792</v>
      </c>
      <c r="CM25" s="3" t="n">
        <v>801</v>
      </c>
      <c r="CN25" s="3" t="n">
        <v>810</v>
      </c>
      <c r="CO25" s="3" t="n">
        <v>819</v>
      </c>
      <c r="CP25" s="3" t="n">
        <v>828</v>
      </c>
      <c r="CQ25" s="3" t="n">
        <v>837</v>
      </c>
      <c r="CR25" s="3" t="n">
        <v>846</v>
      </c>
      <c r="CS25" s="3" t="n">
        <v>855</v>
      </c>
      <c r="CT25" s="3" t="n">
        <v>864</v>
      </c>
      <c r="CU25" s="3" t="n">
        <v>873</v>
      </c>
      <c r="CV25" s="3" t="n">
        <v>882</v>
      </c>
      <c r="CW25" s="3" t="n">
        <v>891</v>
      </c>
      <c r="CX25" s="3" t="n">
        <v>900</v>
      </c>
      <c r="CY25" s="3" t="n">
        <v>909</v>
      </c>
      <c r="CZ25" s="3" t="n">
        <v>918</v>
      </c>
      <c r="DA25" s="3" t="n">
        <v>927</v>
      </c>
      <c r="DB25" s="3" t="n">
        <v>936</v>
      </c>
      <c r="DC25" s="3" t="n">
        <v>945</v>
      </c>
      <c r="DD25" s="3" t="n">
        <v>954</v>
      </c>
      <c r="DE25" s="3" t="n">
        <v>963</v>
      </c>
      <c r="DF25" s="3" t="n">
        <v>972</v>
      </c>
      <c r="DG25" s="3" t="n">
        <v>981</v>
      </c>
      <c r="DH25" s="3" t="n">
        <v>990</v>
      </c>
      <c r="DI25" s="3" t="n">
        <v>999</v>
      </c>
      <c r="DJ25" s="3" t="n">
        <v>1008</v>
      </c>
      <c r="DK25" s="3" t="n">
        <v>1017</v>
      </c>
      <c r="DL25" s="3" t="n">
        <v>1026</v>
      </c>
      <c r="DM25" s="3" t="n">
        <v>1035</v>
      </c>
      <c r="DN25" s="3" t="n">
        <v>1044</v>
      </c>
      <c r="DO25" s="3" t="n">
        <v>1053</v>
      </c>
      <c r="DP25" s="3" t="n">
        <v>1062</v>
      </c>
      <c r="DQ25" s="3" t="n">
        <v>1071</v>
      </c>
      <c r="DR25" s="3" t="n">
        <v>1080</v>
      </c>
      <c r="DS25" s="3" t="n">
        <v>1089</v>
      </c>
      <c r="DT25" s="3" t="n">
        <v>1098</v>
      </c>
      <c r="DU25" s="3" t="n">
        <v>1107</v>
      </c>
      <c r="DV25" s="3" t="n">
        <v>1116</v>
      </c>
      <c r="DW25" s="3" t="n">
        <v>1125</v>
      </c>
      <c r="DX25" s="3" t="n">
        <v>1134</v>
      </c>
      <c r="DY25" s="3" t="n">
        <v>1143</v>
      </c>
      <c r="DZ25" s="3" t="n">
        <v>1152</v>
      </c>
      <c r="EA25" s="3" t="n">
        <v>1161</v>
      </c>
      <c r="EB25" s="3" t="n">
        <v>1170</v>
      </c>
      <c r="EC25" s="3" t="n">
        <v>1179</v>
      </c>
      <c r="ED25" s="3" t="n">
        <v>1188</v>
      </c>
      <c r="EE25" s="3" t="n">
        <v>1197</v>
      </c>
      <c r="EF25" s="3" t="n">
        <v>1206</v>
      </c>
      <c r="EG25" s="3" t="n">
        <v>1215</v>
      </c>
      <c r="EH25" s="3" t="n">
        <v>1224</v>
      </c>
      <c r="EI25" s="3" t="n">
        <v>1233</v>
      </c>
      <c r="EJ25" s="3" t="n">
        <v>1242</v>
      </c>
      <c r="EK25" s="3" t="n">
        <v>1251</v>
      </c>
      <c r="EL25" s="3" t="n">
        <v>1260</v>
      </c>
      <c r="EM25" s="3" t="n">
        <v>1269</v>
      </c>
      <c r="EN25" s="3" t="n">
        <v>1278</v>
      </c>
      <c r="EO25" s="3" t="n">
        <v>1287</v>
      </c>
      <c r="EP25" s="3" t="n">
        <v>1296</v>
      </c>
      <c r="EQ25" s="3" t="n">
        <v>1305</v>
      </c>
      <c r="ER25" s="3" t="n">
        <v>1314</v>
      </c>
      <c r="ES25" s="3" t="n">
        <v>1323</v>
      </c>
      <c r="ET25" s="3" t="n">
        <v>1332</v>
      </c>
      <c r="EU25" s="3" t="n">
        <v>1341</v>
      </c>
      <c r="EV25" s="3" t="n">
        <v>1350</v>
      </c>
      <c r="EW25" s="3" t="n">
        <v>1359</v>
      </c>
      <c r="EX25" s="3" t="n">
        <v>1368</v>
      </c>
      <c r="EY25" s="3" t="n">
        <v>1377</v>
      </c>
      <c r="EZ25" s="3" t="n">
        <v>1386</v>
      </c>
      <c r="FA25" s="3" t="n">
        <v>1395</v>
      </c>
      <c r="FB25" s="3" t="n">
        <v>1404</v>
      </c>
      <c r="FC25" s="3" t="n">
        <v>1413</v>
      </c>
      <c r="FD25" s="3" t="n">
        <v>1422</v>
      </c>
      <c r="FE25" s="3" t="n">
        <v>1431</v>
      </c>
      <c r="FF25" s="3" t="n">
        <v>1440</v>
      </c>
      <c r="FG25" s="3" t="n">
        <v>1449</v>
      </c>
      <c r="FH25" s="3" t="n">
        <v>1458</v>
      </c>
      <c r="FI25" s="3" t="n">
        <v>1467</v>
      </c>
      <c r="FJ25" s="3" t="n">
        <v>1476</v>
      </c>
      <c r="FK25" s="3" t="n">
        <v>1485</v>
      </c>
      <c r="FL25" s="3" t="n">
        <v>1494</v>
      </c>
      <c r="FM25" s="3" t="n">
        <v>1503</v>
      </c>
      <c r="FN25" s="3" t="n">
        <v>1512</v>
      </c>
      <c r="FO25" s="3" t="n">
        <v>1521</v>
      </c>
      <c r="FP25" s="3" t="n">
        <v>1530</v>
      </c>
      <c r="FQ25" s="3" t="n">
        <v>1539</v>
      </c>
      <c r="FR25" s="3" t="n">
        <v>1548</v>
      </c>
      <c r="FS25" s="3" t="n">
        <v>1557</v>
      </c>
      <c r="FT25" s="3" t="n">
        <v>1566</v>
      </c>
      <c r="FU25" s="3" t="n">
        <v>1575</v>
      </c>
      <c r="FV25" s="3" t="n">
        <v>1584</v>
      </c>
      <c r="FW25" s="3" t="n">
        <v>1593</v>
      </c>
      <c r="FX25" s="3" t="n">
        <v>1602</v>
      </c>
      <c r="FY25" s="3" t="n">
        <v>1611</v>
      </c>
      <c r="FZ25" s="3" t="n">
        <v>1620</v>
      </c>
      <c r="GA25" s="3" t="n">
        <v>1629</v>
      </c>
      <c r="GB25" s="3" t="n">
        <v>1638</v>
      </c>
      <c r="GC25" s="3" t="n">
        <v>1647</v>
      </c>
      <c r="GD25" s="3" t="n">
        <v>1656</v>
      </c>
      <c r="GE25" s="3" t="n">
        <v>1665</v>
      </c>
      <c r="GF25" s="3" t="n">
        <v>1674</v>
      </c>
      <c r="GG25" s="3" t="n">
        <v>1683</v>
      </c>
      <c r="GH25" s="3" t="n">
        <v>1692</v>
      </c>
      <c r="GI25" s="3" t="n">
        <v>1701</v>
      </c>
      <c r="GJ25" s="3" t="n">
        <v>1710</v>
      </c>
      <c r="GK25" s="3" t="n">
        <v>1719</v>
      </c>
      <c r="GL25" s="3" t="n">
        <v>1728</v>
      </c>
      <c r="GM25" s="3" t="n">
        <v>1737</v>
      </c>
      <c r="GN25" s="3" t="n">
        <v>1746</v>
      </c>
      <c r="GO25" s="3" t="n">
        <v>1755</v>
      </c>
      <c r="GP25" s="3" t="n">
        <v>1764</v>
      </c>
      <c r="GQ25" s="3" t="n">
        <v>1773</v>
      </c>
      <c r="GR25" s="3" t="n">
        <v>1782</v>
      </c>
      <c r="GS25" s="3" t="n">
        <v>1791</v>
      </c>
      <c r="GT25" s="3" t="n">
        <v>1800</v>
      </c>
    </row>
    <row r="26" customFormat="false" ht="12.75" hidden="false" customHeight="false" outlineLevel="0" collapsed="false">
      <c r="A26" s="1" t="s">
        <v>3</v>
      </c>
      <c r="B26" s="2" t="n">
        <v>21</v>
      </c>
      <c r="C26" s="3" t="n">
        <v>8.52631578947369</v>
      </c>
      <c r="D26" s="3" t="n">
        <v>17.0526315789474</v>
      </c>
      <c r="E26" s="3" t="n">
        <v>25.5789473684211</v>
      </c>
      <c r="F26" s="3" t="n">
        <v>34.1052631578947</v>
      </c>
      <c r="G26" s="3" t="n">
        <v>42.6315789473684</v>
      </c>
      <c r="H26" s="3" t="n">
        <v>51.1578947368421</v>
      </c>
      <c r="I26" s="3" t="n">
        <v>59.6842105263158</v>
      </c>
      <c r="J26" s="3" t="n">
        <v>68.2105263157895</v>
      </c>
      <c r="K26" s="3" t="n">
        <v>76.7368421052632</v>
      </c>
      <c r="L26" s="3" t="n">
        <v>85.2631578947369</v>
      </c>
      <c r="M26" s="3" t="n">
        <v>93.7894736842105</v>
      </c>
      <c r="N26" s="3" t="n">
        <v>102.315789473684</v>
      </c>
      <c r="O26" s="3" t="n">
        <v>110.842105263158</v>
      </c>
      <c r="P26" s="3" t="n">
        <v>119.368421052632</v>
      </c>
      <c r="Q26" s="3" t="n">
        <v>127.894736842105</v>
      </c>
      <c r="R26" s="3" t="n">
        <v>136.421052631579</v>
      </c>
      <c r="S26" s="3" t="n">
        <v>144.947368421053</v>
      </c>
      <c r="T26" s="3" t="n">
        <v>153.473684210526</v>
      </c>
      <c r="U26" s="3" t="n">
        <v>162</v>
      </c>
      <c r="V26" s="3" t="n">
        <v>170.526315789474</v>
      </c>
      <c r="W26" s="3" t="n">
        <v>179.052631578947</v>
      </c>
      <c r="X26" s="3" t="n">
        <v>187.578947368421</v>
      </c>
      <c r="Y26" s="3" t="n">
        <v>196.105263157895</v>
      </c>
      <c r="Z26" s="3" t="n">
        <v>204.631578947368</v>
      </c>
      <c r="AA26" s="3" t="n">
        <v>213.157894736842</v>
      </c>
      <c r="AB26" s="3" t="n">
        <v>221.684210526316</v>
      </c>
      <c r="AC26" s="3" t="n">
        <v>230.210526315789</v>
      </c>
      <c r="AD26" s="3" t="n">
        <v>238.736842105263</v>
      </c>
      <c r="AE26" s="3" t="n">
        <v>247.263157894737</v>
      </c>
      <c r="AF26" s="3" t="n">
        <v>255.789473684211</v>
      </c>
      <c r="AG26" s="3" t="n">
        <v>264.315789473684</v>
      </c>
      <c r="AH26" s="3" t="n">
        <v>272.842105263158</v>
      </c>
      <c r="AI26" s="3" t="n">
        <v>281.368421052632</v>
      </c>
      <c r="AJ26" s="3" t="n">
        <v>289.894736842105</v>
      </c>
      <c r="AK26" s="3" t="n">
        <v>298.421052631579</v>
      </c>
      <c r="AL26" s="3" t="n">
        <v>306.947368421053</v>
      </c>
      <c r="AM26" s="3" t="n">
        <v>315.473684210526</v>
      </c>
      <c r="AN26" s="3" t="n">
        <v>324</v>
      </c>
      <c r="AO26" s="3" t="n">
        <v>332.526315789474</v>
      </c>
      <c r="AP26" s="3" t="n">
        <v>341.052631578947</v>
      </c>
      <c r="AQ26" s="3" t="n">
        <v>349.578947368421</v>
      </c>
      <c r="AR26" s="3" t="n">
        <v>358.105263157895</v>
      </c>
      <c r="AS26" s="3" t="n">
        <v>366.631578947368</v>
      </c>
      <c r="AT26" s="3" t="n">
        <v>375.157894736842</v>
      </c>
      <c r="AU26" s="3" t="n">
        <v>383.684210526316</v>
      </c>
      <c r="AV26" s="3" t="n">
        <v>392.21052631579</v>
      </c>
      <c r="AW26" s="3" t="n">
        <v>400.736842105263</v>
      </c>
      <c r="AX26" s="3" t="n">
        <v>409.263157894737</v>
      </c>
      <c r="AY26" s="3" t="n">
        <v>417.789473684211</v>
      </c>
      <c r="AZ26" s="3" t="n">
        <v>426.315789473684</v>
      </c>
      <c r="BA26" s="3" t="n">
        <v>434.842105263158</v>
      </c>
      <c r="BB26" s="3" t="n">
        <v>443.368421052632</v>
      </c>
      <c r="BC26" s="3" t="n">
        <v>451.894736842105</v>
      </c>
      <c r="BD26" s="3" t="n">
        <v>460.421052631579</v>
      </c>
      <c r="BE26" s="3" t="n">
        <v>468.947368421053</v>
      </c>
      <c r="BF26" s="3" t="n">
        <v>477.473684210526</v>
      </c>
      <c r="BG26" s="3" t="n">
        <v>486</v>
      </c>
      <c r="BH26" s="3" t="n">
        <v>494.526315789474</v>
      </c>
      <c r="BI26" s="3" t="n">
        <v>503.052631578947</v>
      </c>
      <c r="BJ26" s="3" t="n">
        <v>511.578947368421</v>
      </c>
      <c r="BK26" s="3" t="n">
        <v>520.105263157895</v>
      </c>
      <c r="BL26" s="3" t="n">
        <v>528.631578947368</v>
      </c>
      <c r="BM26" s="3" t="n">
        <v>537.157894736842</v>
      </c>
      <c r="BN26" s="3" t="n">
        <v>545.684210526316</v>
      </c>
      <c r="BO26" s="3" t="n">
        <v>554.21052631579</v>
      </c>
      <c r="BP26" s="3" t="n">
        <v>562.736842105263</v>
      </c>
      <c r="BQ26" s="3" t="n">
        <v>571.263157894737</v>
      </c>
      <c r="BR26" s="3" t="n">
        <v>579.789473684211</v>
      </c>
      <c r="BS26" s="3" t="n">
        <v>588.315789473684</v>
      </c>
      <c r="BT26" s="3" t="n">
        <v>596.842105263158</v>
      </c>
      <c r="BU26" s="3" t="n">
        <v>605.368421052632</v>
      </c>
      <c r="BV26" s="3" t="n">
        <v>613.894736842105</v>
      </c>
      <c r="BW26" s="3" t="n">
        <v>622.421052631579</v>
      </c>
      <c r="BX26" s="3" t="n">
        <v>630.947368421053</v>
      </c>
      <c r="BY26" s="3" t="n">
        <v>639.473684210526</v>
      </c>
      <c r="BZ26" s="3" t="n">
        <v>648</v>
      </c>
      <c r="CA26" s="3" t="n">
        <v>656.526315789474</v>
      </c>
      <c r="CB26" s="3" t="n">
        <v>665.052631578947</v>
      </c>
      <c r="CC26" s="3" t="n">
        <v>673.578947368421</v>
      </c>
      <c r="CD26" s="3" t="n">
        <v>682.105263157895</v>
      </c>
      <c r="CE26" s="3" t="n">
        <v>690.631578947368</v>
      </c>
      <c r="CF26" s="3" t="n">
        <v>699.157894736842</v>
      </c>
      <c r="CG26" s="3" t="n">
        <v>707.684210526316</v>
      </c>
      <c r="CH26" s="3" t="n">
        <v>716.21052631579</v>
      </c>
      <c r="CI26" s="3" t="n">
        <v>724.736842105263</v>
      </c>
      <c r="CJ26" s="3" t="n">
        <v>733.263157894737</v>
      </c>
      <c r="CK26" s="3" t="n">
        <v>741.789473684211</v>
      </c>
      <c r="CL26" s="3" t="n">
        <v>750.315789473684</v>
      </c>
      <c r="CM26" s="3" t="n">
        <v>758.842105263158</v>
      </c>
      <c r="CN26" s="3" t="n">
        <v>767.368421052632</v>
      </c>
      <c r="CO26" s="3" t="n">
        <v>775.894736842105</v>
      </c>
      <c r="CP26" s="3" t="n">
        <v>784.421052631579</v>
      </c>
      <c r="CQ26" s="3" t="n">
        <v>792.947368421053</v>
      </c>
      <c r="CR26" s="3" t="n">
        <v>801.473684210526</v>
      </c>
      <c r="CS26" s="3" t="n">
        <v>810</v>
      </c>
      <c r="CT26" s="3" t="n">
        <v>818.526315789474</v>
      </c>
      <c r="CU26" s="3" t="n">
        <v>827.052631578947</v>
      </c>
      <c r="CV26" s="3" t="n">
        <v>835.578947368421</v>
      </c>
      <c r="CW26" s="3" t="n">
        <v>844.105263157895</v>
      </c>
      <c r="CX26" s="3" t="n">
        <v>852.631578947368</v>
      </c>
      <c r="CY26" s="3" t="n">
        <v>861.157894736842</v>
      </c>
      <c r="CZ26" s="3" t="n">
        <v>869.684210526316</v>
      </c>
      <c r="DA26" s="3" t="n">
        <v>878.21052631579</v>
      </c>
      <c r="DB26" s="3" t="n">
        <v>886.736842105263</v>
      </c>
      <c r="DC26" s="3" t="n">
        <v>895.263157894737</v>
      </c>
      <c r="DD26" s="3" t="n">
        <v>903.789473684211</v>
      </c>
      <c r="DE26" s="3" t="n">
        <v>912.315789473684</v>
      </c>
      <c r="DF26" s="3" t="n">
        <v>920.842105263158</v>
      </c>
      <c r="DG26" s="3" t="n">
        <v>929.368421052632</v>
      </c>
      <c r="DH26" s="3" t="n">
        <v>937.894736842105</v>
      </c>
      <c r="DI26" s="3" t="n">
        <v>946.421052631579</v>
      </c>
      <c r="DJ26" s="3" t="n">
        <v>954.947368421053</v>
      </c>
      <c r="DK26" s="3" t="n">
        <v>963.473684210526</v>
      </c>
      <c r="DL26" s="3" t="n">
        <v>972</v>
      </c>
      <c r="DM26" s="3" t="n">
        <v>980.526315789474</v>
      </c>
      <c r="DN26" s="3" t="n">
        <v>989.052631578947</v>
      </c>
      <c r="DO26" s="3" t="n">
        <v>997.578947368421</v>
      </c>
      <c r="DP26" s="3" t="n">
        <v>1006.10526315789</v>
      </c>
      <c r="DQ26" s="3" t="n">
        <v>1014.63157894737</v>
      </c>
      <c r="DR26" s="3" t="n">
        <v>1023.15789473684</v>
      </c>
      <c r="DS26" s="3" t="n">
        <v>1031.68421052632</v>
      </c>
      <c r="DT26" s="3" t="n">
        <v>1040.21052631579</v>
      </c>
      <c r="DU26" s="3" t="n">
        <v>1048.73684210526</v>
      </c>
      <c r="DV26" s="3" t="n">
        <v>1057.26315789474</v>
      </c>
      <c r="DW26" s="3" t="n">
        <v>1065.78947368421</v>
      </c>
      <c r="DX26" s="3" t="n">
        <v>1074.31578947368</v>
      </c>
      <c r="DY26" s="3" t="n">
        <v>1082.84210526316</v>
      </c>
      <c r="DZ26" s="3" t="n">
        <v>1091.36842105263</v>
      </c>
      <c r="EA26" s="3" t="n">
        <v>1099.89473684211</v>
      </c>
      <c r="EB26" s="3" t="n">
        <v>1108.42105263158</v>
      </c>
      <c r="EC26" s="3" t="n">
        <v>1116.94736842105</v>
      </c>
      <c r="ED26" s="3" t="n">
        <v>1125.47368421053</v>
      </c>
      <c r="EE26" s="3" t="n">
        <v>1134</v>
      </c>
      <c r="EF26" s="3" t="n">
        <v>1142.52631578947</v>
      </c>
      <c r="EG26" s="3" t="n">
        <v>1151.05263157895</v>
      </c>
      <c r="EH26" s="3" t="n">
        <v>1159.57894736842</v>
      </c>
      <c r="EI26" s="3" t="n">
        <v>1168.10526315789</v>
      </c>
      <c r="EJ26" s="3" t="n">
        <v>1176.63157894737</v>
      </c>
      <c r="EK26" s="3" t="n">
        <v>1185.15789473684</v>
      </c>
      <c r="EL26" s="3" t="n">
        <v>1193.68421052632</v>
      </c>
      <c r="EM26" s="3" t="n">
        <v>1202.21052631579</v>
      </c>
      <c r="EN26" s="3" t="n">
        <v>1210.73684210526</v>
      </c>
      <c r="EO26" s="3" t="n">
        <v>1219.26315789474</v>
      </c>
      <c r="EP26" s="3" t="n">
        <v>1227.78947368421</v>
      </c>
      <c r="EQ26" s="3" t="n">
        <v>1236.31578947368</v>
      </c>
      <c r="ER26" s="3" t="n">
        <v>1244.84210526316</v>
      </c>
      <c r="ES26" s="3" t="n">
        <v>1253.36842105263</v>
      </c>
      <c r="ET26" s="3" t="n">
        <v>1261.89473684211</v>
      </c>
      <c r="EU26" s="3" t="n">
        <v>1270.42105263158</v>
      </c>
      <c r="EV26" s="3" t="n">
        <v>1278.94736842105</v>
      </c>
      <c r="EW26" s="3" t="n">
        <v>1287.47368421053</v>
      </c>
      <c r="EX26" s="3" t="n">
        <v>1296</v>
      </c>
      <c r="EY26" s="3" t="n">
        <v>1304.52631578947</v>
      </c>
      <c r="EZ26" s="3" t="n">
        <v>1313.05263157895</v>
      </c>
      <c r="FA26" s="3" t="n">
        <v>1321.57894736842</v>
      </c>
      <c r="FB26" s="3" t="n">
        <v>1330.10526315789</v>
      </c>
      <c r="FC26" s="3" t="n">
        <v>1338.63157894737</v>
      </c>
      <c r="FD26" s="3" t="n">
        <v>1347.15789473684</v>
      </c>
      <c r="FE26" s="3" t="n">
        <v>1355.68421052632</v>
      </c>
      <c r="FF26" s="3" t="n">
        <v>1364.21052631579</v>
      </c>
      <c r="FG26" s="3" t="n">
        <v>1372.73684210526</v>
      </c>
      <c r="FH26" s="3" t="n">
        <v>1381.26315789474</v>
      </c>
      <c r="FI26" s="3" t="n">
        <v>1389.78947368421</v>
      </c>
      <c r="FJ26" s="3" t="n">
        <v>1398.31578947368</v>
      </c>
      <c r="FK26" s="3" t="n">
        <v>1406.84210526316</v>
      </c>
      <c r="FL26" s="3" t="n">
        <v>1415.36842105263</v>
      </c>
      <c r="FM26" s="3" t="n">
        <v>1423.89473684211</v>
      </c>
      <c r="FN26" s="3" t="n">
        <v>1432.42105263158</v>
      </c>
      <c r="FO26" s="3" t="n">
        <v>1440.94736842105</v>
      </c>
      <c r="FP26" s="3" t="n">
        <v>1449.47368421053</v>
      </c>
      <c r="FQ26" s="3" t="n">
        <v>1458</v>
      </c>
      <c r="FR26" s="3" t="n">
        <v>1466.52631578947</v>
      </c>
      <c r="FS26" s="3" t="n">
        <v>1475.05263157895</v>
      </c>
      <c r="FT26" s="3" t="n">
        <v>1483.57894736842</v>
      </c>
      <c r="FU26" s="3" t="n">
        <v>1492.10526315789</v>
      </c>
      <c r="FV26" s="3" t="n">
        <v>1500.63157894737</v>
      </c>
      <c r="FW26" s="3" t="n">
        <v>1509.15789473684</v>
      </c>
      <c r="FX26" s="3" t="n">
        <v>1517.68421052632</v>
      </c>
      <c r="FY26" s="3" t="n">
        <v>1526.21052631579</v>
      </c>
      <c r="FZ26" s="3" t="n">
        <v>1534.73684210526</v>
      </c>
      <c r="GA26" s="3" t="n">
        <v>1543.26315789474</v>
      </c>
      <c r="GB26" s="3" t="n">
        <v>1551.78947368421</v>
      </c>
      <c r="GC26" s="3" t="n">
        <v>1560.31578947368</v>
      </c>
      <c r="GD26" s="3" t="n">
        <v>1568.84210526316</v>
      </c>
      <c r="GE26" s="3" t="n">
        <v>1577.36842105263</v>
      </c>
      <c r="GF26" s="3" t="n">
        <v>1585.89473684211</v>
      </c>
      <c r="GG26" s="3" t="n">
        <v>1594.42105263158</v>
      </c>
      <c r="GH26" s="3" t="n">
        <v>1602.94736842105</v>
      </c>
      <c r="GI26" s="3" t="n">
        <v>1611.47368421053</v>
      </c>
      <c r="GJ26" s="3" t="n">
        <v>1620</v>
      </c>
      <c r="GK26" s="3" t="n">
        <v>1628.52631578947</v>
      </c>
      <c r="GL26" s="3" t="n">
        <v>1637.05263157895</v>
      </c>
      <c r="GM26" s="3" t="n">
        <v>1645.57894736842</v>
      </c>
      <c r="GN26" s="3" t="n">
        <v>1654.10526315789</v>
      </c>
      <c r="GO26" s="3" t="n">
        <v>1662.63157894737</v>
      </c>
      <c r="GP26" s="3" t="n">
        <v>1671.15789473684</v>
      </c>
      <c r="GQ26" s="3" t="n">
        <v>1679.68421052632</v>
      </c>
      <c r="GR26" s="3" t="n">
        <v>1688.21052631579</v>
      </c>
      <c r="GS26" s="3" t="n">
        <v>1696.73684210526</v>
      </c>
      <c r="GT26" s="3" t="n">
        <v>1705.26315789474</v>
      </c>
    </row>
    <row r="27" customFormat="false" ht="12.75" hidden="false" customHeight="false" outlineLevel="0" collapsed="false">
      <c r="A27" s="1" t="s">
        <v>3</v>
      </c>
      <c r="B27" s="2" t="n">
        <v>22</v>
      </c>
      <c r="C27" s="3" t="n">
        <v>8.1</v>
      </c>
      <c r="D27" s="3" t="n">
        <v>16.2</v>
      </c>
      <c r="E27" s="3" t="n">
        <v>24.3</v>
      </c>
      <c r="F27" s="3" t="n">
        <v>32.4</v>
      </c>
      <c r="G27" s="3" t="n">
        <v>40.5</v>
      </c>
      <c r="H27" s="3" t="n">
        <v>48.6</v>
      </c>
      <c r="I27" s="3" t="n">
        <v>56.7</v>
      </c>
      <c r="J27" s="3" t="n">
        <v>64.8</v>
      </c>
      <c r="K27" s="3" t="n">
        <v>72.9</v>
      </c>
      <c r="L27" s="3" t="n">
        <v>81</v>
      </c>
      <c r="M27" s="3" t="n">
        <v>89.1</v>
      </c>
      <c r="N27" s="3" t="n">
        <v>97.2</v>
      </c>
      <c r="O27" s="3" t="n">
        <v>105.3</v>
      </c>
      <c r="P27" s="3" t="n">
        <v>113.4</v>
      </c>
      <c r="Q27" s="3" t="n">
        <v>121.5</v>
      </c>
      <c r="R27" s="3" t="n">
        <v>129.6</v>
      </c>
      <c r="S27" s="3" t="n">
        <v>137.7</v>
      </c>
      <c r="T27" s="3" t="n">
        <v>145.8</v>
      </c>
      <c r="U27" s="3" t="n">
        <v>153.9</v>
      </c>
      <c r="V27" s="3" t="n">
        <v>162</v>
      </c>
      <c r="W27" s="3" t="n">
        <v>170.1</v>
      </c>
      <c r="X27" s="3" t="n">
        <v>178.2</v>
      </c>
      <c r="Y27" s="3" t="n">
        <v>186.3</v>
      </c>
      <c r="Z27" s="3" t="n">
        <v>194.4</v>
      </c>
      <c r="AA27" s="3" t="n">
        <v>202.5</v>
      </c>
      <c r="AB27" s="3" t="n">
        <v>210.6</v>
      </c>
      <c r="AC27" s="3" t="n">
        <v>218.7</v>
      </c>
      <c r="AD27" s="3" t="n">
        <v>226.8</v>
      </c>
      <c r="AE27" s="3" t="n">
        <v>234.9</v>
      </c>
      <c r="AF27" s="3" t="n">
        <v>243</v>
      </c>
      <c r="AG27" s="3" t="n">
        <v>251.1</v>
      </c>
      <c r="AH27" s="3" t="n">
        <v>259.2</v>
      </c>
      <c r="AI27" s="3" t="n">
        <v>267.3</v>
      </c>
      <c r="AJ27" s="3" t="n">
        <v>275.4</v>
      </c>
      <c r="AK27" s="3" t="n">
        <v>283.5</v>
      </c>
      <c r="AL27" s="3" t="n">
        <v>291.6</v>
      </c>
      <c r="AM27" s="3" t="n">
        <v>299.7</v>
      </c>
      <c r="AN27" s="3" t="n">
        <v>307.8</v>
      </c>
      <c r="AO27" s="3" t="n">
        <v>315.9</v>
      </c>
      <c r="AP27" s="3" t="n">
        <v>324</v>
      </c>
      <c r="AQ27" s="3" t="n">
        <v>332.1</v>
      </c>
      <c r="AR27" s="3" t="n">
        <v>340.2</v>
      </c>
      <c r="AS27" s="3" t="n">
        <v>348.3</v>
      </c>
      <c r="AT27" s="3" t="n">
        <v>356.4</v>
      </c>
      <c r="AU27" s="3" t="n">
        <v>364.5</v>
      </c>
      <c r="AV27" s="3" t="n">
        <v>372.6</v>
      </c>
      <c r="AW27" s="3" t="n">
        <v>380.7</v>
      </c>
      <c r="AX27" s="3" t="n">
        <v>388.8</v>
      </c>
      <c r="AY27" s="3" t="n">
        <v>396.9</v>
      </c>
      <c r="AZ27" s="3" t="n">
        <v>405</v>
      </c>
      <c r="BA27" s="3" t="n">
        <v>413.1</v>
      </c>
      <c r="BB27" s="3" t="n">
        <v>421.2</v>
      </c>
      <c r="BC27" s="3" t="n">
        <v>429.3</v>
      </c>
      <c r="BD27" s="3" t="n">
        <v>437.4</v>
      </c>
      <c r="BE27" s="3" t="n">
        <v>445.5</v>
      </c>
      <c r="BF27" s="3" t="n">
        <v>453.6</v>
      </c>
      <c r="BG27" s="3" t="n">
        <v>461.7</v>
      </c>
      <c r="BH27" s="3" t="n">
        <v>469.8</v>
      </c>
      <c r="BI27" s="3" t="n">
        <v>477.9</v>
      </c>
      <c r="BJ27" s="3" t="n">
        <v>486</v>
      </c>
      <c r="BK27" s="3" t="n">
        <v>494.1</v>
      </c>
      <c r="BL27" s="3" t="n">
        <v>502.2</v>
      </c>
      <c r="BM27" s="3" t="n">
        <v>510.3</v>
      </c>
      <c r="BN27" s="3" t="n">
        <v>518.4</v>
      </c>
      <c r="BO27" s="3" t="n">
        <v>526.5</v>
      </c>
      <c r="BP27" s="3" t="n">
        <v>534.6</v>
      </c>
      <c r="BQ27" s="3" t="n">
        <v>542.7</v>
      </c>
      <c r="BR27" s="3" t="n">
        <v>550.8</v>
      </c>
      <c r="BS27" s="3" t="n">
        <v>558.9</v>
      </c>
      <c r="BT27" s="3" t="n">
        <v>567</v>
      </c>
      <c r="BU27" s="3" t="n">
        <v>575.1</v>
      </c>
      <c r="BV27" s="3" t="n">
        <v>583.2</v>
      </c>
      <c r="BW27" s="3" t="n">
        <v>591.3</v>
      </c>
      <c r="BX27" s="3" t="n">
        <v>599.4</v>
      </c>
      <c r="BY27" s="3" t="n">
        <v>607.5</v>
      </c>
      <c r="BZ27" s="3" t="n">
        <v>615.6</v>
      </c>
      <c r="CA27" s="3" t="n">
        <v>623.7</v>
      </c>
      <c r="CB27" s="3" t="n">
        <v>631.8</v>
      </c>
      <c r="CC27" s="3" t="n">
        <v>639.9</v>
      </c>
      <c r="CD27" s="3" t="n">
        <v>648</v>
      </c>
      <c r="CE27" s="3" t="n">
        <v>656.1</v>
      </c>
      <c r="CF27" s="3" t="n">
        <v>664.2</v>
      </c>
      <c r="CG27" s="3" t="n">
        <v>672.3</v>
      </c>
      <c r="CH27" s="3" t="n">
        <v>680.4</v>
      </c>
      <c r="CI27" s="3" t="n">
        <v>688.5</v>
      </c>
      <c r="CJ27" s="3" t="n">
        <v>696.6</v>
      </c>
      <c r="CK27" s="3" t="n">
        <v>704.7</v>
      </c>
      <c r="CL27" s="3" t="n">
        <v>712.8</v>
      </c>
      <c r="CM27" s="3" t="n">
        <v>720.9</v>
      </c>
      <c r="CN27" s="3" t="n">
        <v>729</v>
      </c>
      <c r="CO27" s="3" t="n">
        <v>737.1</v>
      </c>
      <c r="CP27" s="3" t="n">
        <v>745.2</v>
      </c>
      <c r="CQ27" s="3" t="n">
        <v>753.3</v>
      </c>
      <c r="CR27" s="3" t="n">
        <v>761.4</v>
      </c>
      <c r="CS27" s="3" t="n">
        <v>769.5</v>
      </c>
      <c r="CT27" s="3" t="n">
        <v>777.6</v>
      </c>
      <c r="CU27" s="3" t="n">
        <v>785.7</v>
      </c>
      <c r="CV27" s="3" t="n">
        <v>793.8</v>
      </c>
      <c r="CW27" s="3" t="n">
        <v>801.9</v>
      </c>
      <c r="CX27" s="3" t="n">
        <v>810</v>
      </c>
      <c r="CY27" s="3" t="n">
        <v>818.1</v>
      </c>
      <c r="CZ27" s="3" t="n">
        <v>826.2</v>
      </c>
      <c r="DA27" s="3" t="n">
        <v>834.3</v>
      </c>
      <c r="DB27" s="3" t="n">
        <v>842.4</v>
      </c>
      <c r="DC27" s="3" t="n">
        <v>850.5</v>
      </c>
      <c r="DD27" s="3" t="n">
        <v>858.6</v>
      </c>
      <c r="DE27" s="3" t="n">
        <v>866.7</v>
      </c>
      <c r="DF27" s="3" t="n">
        <v>874.8</v>
      </c>
      <c r="DG27" s="3" t="n">
        <v>882.9</v>
      </c>
      <c r="DH27" s="3" t="n">
        <v>891</v>
      </c>
      <c r="DI27" s="3" t="n">
        <v>899.1</v>
      </c>
      <c r="DJ27" s="3" t="n">
        <v>907.2</v>
      </c>
      <c r="DK27" s="3" t="n">
        <v>915.3</v>
      </c>
      <c r="DL27" s="3" t="n">
        <v>923.4</v>
      </c>
      <c r="DM27" s="3" t="n">
        <v>931.5</v>
      </c>
      <c r="DN27" s="3" t="n">
        <v>939.6</v>
      </c>
      <c r="DO27" s="3" t="n">
        <v>947.7</v>
      </c>
      <c r="DP27" s="3" t="n">
        <v>955.8</v>
      </c>
      <c r="DQ27" s="3" t="n">
        <v>963.9</v>
      </c>
      <c r="DR27" s="3" t="n">
        <v>972</v>
      </c>
      <c r="DS27" s="3" t="n">
        <v>980.1</v>
      </c>
      <c r="DT27" s="3" t="n">
        <v>988.2</v>
      </c>
      <c r="DU27" s="3" t="n">
        <v>996.3</v>
      </c>
      <c r="DV27" s="3" t="n">
        <v>1004.4</v>
      </c>
      <c r="DW27" s="3" t="n">
        <v>1012.5</v>
      </c>
      <c r="DX27" s="3" t="n">
        <v>1020.6</v>
      </c>
      <c r="DY27" s="3" t="n">
        <v>1028.7</v>
      </c>
      <c r="DZ27" s="3" t="n">
        <v>1036.8</v>
      </c>
      <c r="EA27" s="3" t="n">
        <v>1044.9</v>
      </c>
      <c r="EB27" s="3" t="n">
        <v>1053</v>
      </c>
      <c r="EC27" s="3" t="n">
        <v>1061.1</v>
      </c>
      <c r="ED27" s="3" t="n">
        <v>1069.2</v>
      </c>
      <c r="EE27" s="3" t="n">
        <v>1077.3</v>
      </c>
      <c r="EF27" s="3" t="n">
        <v>1085.4</v>
      </c>
      <c r="EG27" s="3" t="n">
        <v>1093.5</v>
      </c>
      <c r="EH27" s="3" t="n">
        <v>1101.6</v>
      </c>
      <c r="EI27" s="3" t="n">
        <v>1109.7</v>
      </c>
      <c r="EJ27" s="3" t="n">
        <v>1117.8</v>
      </c>
      <c r="EK27" s="3" t="n">
        <v>1125.9</v>
      </c>
      <c r="EL27" s="3" t="n">
        <v>1134</v>
      </c>
      <c r="EM27" s="3" t="n">
        <v>1142.1</v>
      </c>
      <c r="EN27" s="3" t="n">
        <v>1150.2</v>
      </c>
      <c r="EO27" s="3" t="n">
        <v>1158.3</v>
      </c>
      <c r="EP27" s="3" t="n">
        <v>1166.4</v>
      </c>
      <c r="EQ27" s="3" t="n">
        <v>1174.5</v>
      </c>
      <c r="ER27" s="3" t="n">
        <v>1182.6</v>
      </c>
      <c r="ES27" s="3" t="n">
        <v>1190.7</v>
      </c>
      <c r="ET27" s="3" t="n">
        <v>1198.8</v>
      </c>
      <c r="EU27" s="3" t="n">
        <v>1206.9</v>
      </c>
      <c r="EV27" s="3" t="n">
        <v>1215</v>
      </c>
      <c r="EW27" s="3" t="n">
        <v>1223.1</v>
      </c>
      <c r="EX27" s="3" t="n">
        <v>1231.2</v>
      </c>
      <c r="EY27" s="3" t="n">
        <v>1239.3</v>
      </c>
      <c r="EZ27" s="3" t="n">
        <v>1247.4</v>
      </c>
      <c r="FA27" s="3" t="n">
        <v>1255.5</v>
      </c>
      <c r="FB27" s="3" t="n">
        <v>1263.6</v>
      </c>
      <c r="FC27" s="3" t="n">
        <v>1271.7</v>
      </c>
      <c r="FD27" s="3" t="n">
        <v>1279.8</v>
      </c>
      <c r="FE27" s="3" t="n">
        <v>1287.9</v>
      </c>
      <c r="FF27" s="3" t="n">
        <v>1296</v>
      </c>
      <c r="FG27" s="3" t="n">
        <v>1304.1</v>
      </c>
      <c r="FH27" s="3" t="n">
        <v>1312.2</v>
      </c>
      <c r="FI27" s="3" t="n">
        <v>1320.3</v>
      </c>
      <c r="FJ27" s="3" t="n">
        <v>1328.4</v>
      </c>
      <c r="FK27" s="3" t="n">
        <v>1336.5</v>
      </c>
      <c r="FL27" s="3" t="n">
        <v>1344.6</v>
      </c>
      <c r="FM27" s="3" t="n">
        <v>1352.7</v>
      </c>
      <c r="FN27" s="3" t="n">
        <v>1360.8</v>
      </c>
      <c r="FO27" s="3" t="n">
        <v>1368.9</v>
      </c>
      <c r="FP27" s="3" t="n">
        <v>1377</v>
      </c>
      <c r="FQ27" s="3" t="n">
        <v>1385.1</v>
      </c>
      <c r="FR27" s="3" t="n">
        <v>1393.2</v>
      </c>
      <c r="FS27" s="3" t="n">
        <v>1401.3</v>
      </c>
      <c r="FT27" s="3" t="n">
        <v>1409.4</v>
      </c>
      <c r="FU27" s="3" t="n">
        <v>1417.5</v>
      </c>
      <c r="FV27" s="3" t="n">
        <v>1425.6</v>
      </c>
      <c r="FW27" s="3" t="n">
        <v>1433.7</v>
      </c>
      <c r="FX27" s="3" t="n">
        <v>1441.8</v>
      </c>
      <c r="FY27" s="3" t="n">
        <v>1449.9</v>
      </c>
      <c r="FZ27" s="3" t="n">
        <v>1458</v>
      </c>
      <c r="GA27" s="3" t="n">
        <v>1466.1</v>
      </c>
      <c r="GB27" s="3" t="n">
        <v>1474.2</v>
      </c>
      <c r="GC27" s="3" t="n">
        <v>1482.3</v>
      </c>
      <c r="GD27" s="3" t="n">
        <v>1490.4</v>
      </c>
      <c r="GE27" s="3" t="n">
        <v>1498.5</v>
      </c>
      <c r="GF27" s="3" t="n">
        <v>1506.6</v>
      </c>
      <c r="GG27" s="3" t="n">
        <v>1514.7</v>
      </c>
      <c r="GH27" s="3" t="n">
        <v>1522.8</v>
      </c>
      <c r="GI27" s="3" t="n">
        <v>1530.9</v>
      </c>
      <c r="GJ27" s="3" t="n">
        <v>1539</v>
      </c>
      <c r="GK27" s="3" t="n">
        <v>1547.1</v>
      </c>
      <c r="GL27" s="3" t="n">
        <v>1555.2</v>
      </c>
      <c r="GM27" s="3" t="n">
        <v>1563.3</v>
      </c>
      <c r="GN27" s="3" t="n">
        <v>1571.4</v>
      </c>
      <c r="GO27" s="3" t="n">
        <v>1579.5</v>
      </c>
      <c r="GP27" s="3" t="n">
        <v>1587.6</v>
      </c>
      <c r="GQ27" s="3" t="n">
        <v>1595.7</v>
      </c>
      <c r="GR27" s="3" t="n">
        <v>1603.8</v>
      </c>
      <c r="GS27" s="3" t="n">
        <v>1611.9</v>
      </c>
      <c r="GT27" s="3" t="n">
        <v>1620</v>
      </c>
    </row>
    <row r="28" customFormat="false" ht="12.75" hidden="false" customHeight="false" outlineLevel="0" collapsed="false">
      <c r="A28" s="1" t="s">
        <v>3</v>
      </c>
      <c r="B28" s="2" t="n">
        <v>23</v>
      </c>
      <c r="C28" s="3" t="n">
        <v>7.71428571428571</v>
      </c>
      <c r="D28" s="3" t="n">
        <v>15.4285714285714</v>
      </c>
      <c r="E28" s="3" t="n">
        <v>23.1428571428571</v>
      </c>
      <c r="F28" s="3" t="n">
        <v>30.8571428571429</v>
      </c>
      <c r="G28" s="3" t="n">
        <v>38.5714285714286</v>
      </c>
      <c r="H28" s="3" t="n">
        <v>46.2857142857143</v>
      </c>
      <c r="I28" s="3" t="n">
        <v>54</v>
      </c>
      <c r="J28" s="3" t="n">
        <v>61.7142857142857</v>
      </c>
      <c r="K28" s="3" t="n">
        <v>69.4285714285714</v>
      </c>
      <c r="L28" s="3" t="n">
        <v>77.1428571428572</v>
      </c>
      <c r="M28" s="3" t="n">
        <v>84.8571428571429</v>
      </c>
      <c r="N28" s="3" t="n">
        <v>92.5714285714286</v>
      </c>
      <c r="O28" s="3" t="n">
        <v>100.285714285714</v>
      </c>
      <c r="P28" s="3" t="n">
        <v>108</v>
      </c>
      <c r="Q28" s="3" t="n">
        <v>115.714285714286</v>
      </c>
      <c r="R28" s="3" t="n">
        <v>123.428571428571</v>
      </c>
      <c r="S28" s="3" t="n">
        <v>131.142857142857</v>
      </c>
      <c r="T28" s="3" t="n">
        <v>138.857142857143</v>
      </c>
      <c r="U28" s="3" t="n">
        <v>146.571428571429</v>
      </c>
      <c r="V28" s="3" t="n">
        <v>154.285714285714</v>
      </c>
      <c r="W28" s="3" t="n">
        <v>162</v>
      </c>
      <c r="X28" s="3" t="n">
        <v>169.714285714286</v>
      </c>
      <c r="Y28" s="3" t="n">
        <v>177.428571428571</v>
      </c>
      <c r="Z28" s="3" t="n">
        <v>185.142857142857</v>
      </c>
      <c r="AA28" s="3" t="n">
        <v>192.857142857143</v>
      </c>
      <c r="AB28" s="3" t="n">
        <v>200.571428571429</v>
      </c>
      <c r="AC28" s="3" t="n">
        <v>208.285714285714</v>
      </c>
      <c r="AD28" s="3" t="n">
        <v>216</v>
      </c>
      <c r="AE28" s="3" t="n">
        <v>223.714285714286</v>
      </c>
      <c r="AF28" s="3" t="n">
        <v>231.428571428571</v>
      </c>
      <c r="AG28" s="3" t="n">
        <v>239.142857142857</v>
      </c>
      <c r="AH28" s="3" t="n">
        <v>246.857142857143</v>
      </c>
      <c r="AI28" s="3" t="n">
        <v>254.571428571429</v>
      </c>
      <c r="AJ28" s="3" t="n">
        <v>262.285714285714</v>
      </c>
      <c r="AK28" s="3" t="n">
        <v>270</v>
      </c>
      <c r="AL28" s="3" t="n">
        <v>277.714285714286</v>
      </c>
      <c r="AM28" s="3" t="n">
        <v>285.428571428571</v>
      </c>
      <c r="AN28" s="3" t="n">
        <v>293.142857142857</v>
      </c>
      <c r="AO28" s="3" t="n">
        <v>300.857142857143</v>
      </c>
      <c r="AP28" s="3" t="n">
        <v>308.571428571429</v>
      </c>
      <c r="AQ28" s="3" t="n">
        <v>316.285714285714</v>
      </c>
      <c r="AR28" s="3" t="n">
        <v>324</v>
      </c>
      <c r="AS28" s="3" t="n">
        <v>331.714285714286</v>
      </c>
      <c r="AT28" s="3" t="n">
        <v>339.428571428571</v>
      </c>
      <c r="AU28" s="3" t="n">
        <v>347.142857142857</v>
      </c>
      <c r="AV28" s="3" t="n">
        <v>354.857142857143</v>
      </c>
      <c r="AW28" s="3" t="n">
        <v>362.571428571429</v>
      </c>
      <c r="AX28" s="3" t="n">
        <v>370.285714285714</v>
      </c>
      <c r="AY28" s="3" t="n">
        <v>378</v>
      </c>
      <c r="AZ28" s="3" t="n">
        <v>385.714285714286</v>
      </c>
      <c r="BA28" s="3" t="n">
        <v>393.428571428571</v>
      </c>
      <c r="BB28" s="3" t="n">
        <v>401.142857142857</v>
      </c>
      <c r="BC28" s="3" t="n">
        <v>408.857142857143</v>
      </c>
      <c r="BD28" s="3" t="n">
        <v>416.571428571429</v>
      </c>
      <c r="BE28" s="3" t="n">
        <v>424.285714285714</v>
      </c>
      <c r="BF28" s="3" t="n">
        <v>432</v>
      </c>
      <c r="BG28" s="3" t="n">
        <v>439.714285714286</v>
      </c>
      <c r="BH28" s="3" t="n">
        <v>447.428571428571</v>
      </c>
      <c r="BI28" s="3" t="n">
        <v>455.142857142857</v>
      </c>
      <c r="BJ28" s="3" t="n">
        <v>462.857142857143</v>
      </c>
      <c r="BK28" s="3" t="n">
        <v>470.571428571429</v>
      </c>
      <c r="BL28" s="3" t="n">
        <v>478.285714285714</v>
      </c>
      <c r="BM28" s="3" t="n">
        <v>486</v>
      </c>
      <c r="BN28" s="3" t="n">
        <v>493.714285714286</v>
      </c>
      <c r="BO28" s="3" t="n">
        <v>501.428571428571</v>
      </c>
      <c r="BP28" s="3" t="n">
        <v>509.142857142857</v>
      </c>
      <c r="BQ28" s="3" t="n">
        <v>516.857142857143</v>
      </c>
      <c r="BR28" s="3" t="n">
        <v>524.571428571429</v>
      </c>
      <c r="BS28" s="3" t="n">
        <v>532.285714285714</v>
      </c>
      <c r="BT28" s="3" t="n">
        <v>540</v>
      </c>
      <c r="BU28" s="3" t="n">
        <v>547.714285714286</v>
      </c>
      <c r="BV28" s="3" t="n">
        <v>555.428571428571</v>
      </c>
      <c r="BW28" s="3" t="n">
        <v>563.142857142857</v>
      </c>
      <c r="BX28" s="3" t="n">
        <v>570.857142857143</v>
      </c>
      <c r="BY28" s="3" t="n">
        <v>578.571428571429</v>
      </c>
      <c r="BZ28" s="3" t="n">
        <v>586.285714285714</v>
      </c>
      <c r="CA28" s="3" t="n">
        <v>594</v>
      </c>
      <c r="CB28" s="3" t="n">
        <v>601.714285714286</v>
      </c>
      <c r="CC28" s="3" t="n">
        <v>609.428571428571</v>
      </c>
      <c r="CD28" s="3" t="n">
        <v>617.142857142857</v>
      </c>
      <c r="CE28" s="3" t="n">
        <v>624.857142857143</v>
      </c>
      <c r="CF28" s="3" t="n">
        <v>632.571428571429</v>
      </c>
      <c r="CG28" s="3" t="n">
        <v>640.285714285714</v>
      </c>
      <c r="CH28" s="3" t="n">
        <v>648</v>
      </c>
      <c r="CI28" s="3" t="n">
        <v>655.714285714286</v>
      </c>
      <c r="CJ28" s="3" t="n">
        <v>663.428571428571</v>
      </c>
      <c r="CK28" s="3" t="n">
        <v>671.142857142857</v>
      </c>
      <c r="CL28" s="3" t="n">
        <v>678.857142857143</v>
      </c>
      <c r="CM28" s="3" t="n">
        <v>686.571428571429</v>
      </c>
      <c r="CN28" s="3" t="n">
        <v>694.285714285714</v>
      </c>
      <c r="CO28" s="3" t="n">
        <v>702</v>
      </c>
      <c r="CP28" s="3" t="n">
        <v>709.714285714286</v>
      </c>
      <c r="CQ28" s="3" t="n">
        <v>717.428571428571</v>
      </c>
      <c r="CR28" s="3" t="n">
        <v>725.142857142857</v>
      </c>
      <c r="CS28" s="3" t="n">
        <v>732.857142857143</v>
      </c>
      <c r="CT28" s="3" t="n">
        <v>740.571428571429</v>
      </c>
      <c r="CU28" s="3" t="n">
        <v>748.285714285714</v>
      </c>
      <c r="CV28" s="3" t="n">
        <v>756</v>
      </c>
      <c r="CW28" s="3" t="n">
        <v>763.714285714286</v>
      </c>
      <c r="CX28" s="3" t="n">
        <v>771.428571428571</v>
      </c>
      <c r="CY28" s="3" t="n">
        <v>779.142857142857</v>
      </c>
      <c r="CZ28" s="3" t="n">
        <v>786.857142857143</v>
      </c>
      <c r="DA28" s="3" t="n">
        <v>794.571428571429</v>
      </c>
      <c r="DB28" s="3" t="n">
        <v>802.285714285714</v>
      </c>
      <c r="DC28" s="3" t="n">
        <v>810</v>
      </c>
      <c r="DD28" s="3" t="n">
        <v>817.714285714286</v>
      </c>
      <c r="DE28" s="3" t="n">
        <v>825.428571428571</v>
      </c>
      <c r="DF28" s="3" t="n">
        <v>833.142857142857</v>
      </c>
      <c r="DG28" s="3" t="n">
        <v>840.857142857143</v>
      </c>
      <c r="DH28" s="3" t="n">
        <v>848.571428571429</v>
      </c>
      <c r="DI28" s="3" t="n">
        <v>856.285714285714</v>
      </c>
      <c r="DJ28" s="3" t="n">
        <v>864</v>
      </c>
      <c r="DK28" s="3" t="n">
        <v>871.714285714286</v>
      </c>
      <c r="DL28" s="3" t="n">
        <v>879.428571428571</v>
      </c>
      <c r="DM28" s="3" t="n">
        <v>887.142857142857</v>
      </c>
      <c r="DN28" s="3" t="n">
        <v>894.857142857143</v>
      </c>
      <c r="DO28" s="3" t="n">
        <v>902.571428571429</v>
      </c>
      <c r="DP28" s="3" t="n">
        <v>910.285714285714</v>
      </c>
      <c r="DQ28" s="3" t="n">
        <v>918</v>
      </c>
      <c r="DR28" s="3" t="n">
        <v>925.714285714286</v>
      </c>
      <c r="DS28" s="3" t="n">
        <v>933.428571428571</v>
      </c>
      <c r="DT28" s="3" t="n">
        <v>941.142857142857</v>
      </c>
      <c r="DU28" s="3" t="n">
        <v>948.857142857143</v>
      </c>
      <c r="DV28" s="3" t="n">
        <v>956.571428571429</v>
      </c>
      <c r="DW28" s="3" t="n">
        <v>964.285714285714</v>
      </c>
      <c r="DX28" s="3" t="n">
        <v>972</v>
      </c>
      <c r="DY28" s="3" t="n">
        <v>979.714285714286</v>
      </c>
      <c r="DZ28" s="3" t="n">
        <v>987.428571428571</v>
      </c>
      <c r="EA28" s="3" t="n">
        <v>995.142857142857</v>
      </c>
      <c r="EB28" s="3" t="n">
        <v>1002.85714285714</v>
      </c>
      <c r="EC28" s="3" t="n">
        <v>1010.57142857143</v>
      </c>
      <c r="ED28" s="3" t="n">
        <v>1018.28571428571</v>
      </c>
      <c r="EE28" s="3" t="n">
        <v>1026</v>
      </c>
      <c r="EF28" s="3" t="n">
        <v>1033.71428571429</v>
      </c>
      <c r="EG28" s="3" t="n">
        <v>1041.42857142857</v>
      </c>
      <c r="EH28" s="3" t="n">
        <v>1049.14285714286</v>
      </c>
      <c r="EI28" s="3" t="n">
        <v>1056.85714285714</v>
      </c>
      <c r="EJ28" s="3" t="n">
        <v>1064.57142857143</v>
      </c>
      <c r="EK28" s="3" t="n">
        <v>1072.28571428571</v>
      </c>
      <c r="EL28" s="3" t="n">
        <v>1080</v>
      </c>
      <c r="EM28" s="3" t="n">
        <v>1087.71428571429</v>
      </c>
      <c r="EN28" s="3" t="n">
        <v>1095.42857142857</v>
      </c>
      <c r="EO28" s="3" t="n">
        <v>1103.14285714286</v>
      </c>
      <c r="EP28" s="3" t="n">
        <v>1110.85714285714</v>
      </c>
      <c r="EQ28" s="3" t="n">
        <v>1118.57142857143</v>
      </c>
      <c r="ER28" s="3" t="n">
        <v>1126.28571428571</v>
      </c>
      <c r="ES28" s="3" t="n">
        <v>1134</v>
      </c>
      <c r="ET28" s="3" t="n">
        <v>1141.71428571429</v>
      </c>
      <c r="EU28" s="3" t="n">
        <v>1149.42857142857</v>
      </c>
      <c r="EV28" s="3" t="n">
        <v>1157.14285714286</v>
      </c>
      <c r="EW28" s="3" t="n">
        <v>1164.85714285714</v>
      </c>
      <c r="EX28" s="3" t="n">
        <v>1172.57142857143</v>
      </c>
      <c r="EY28" s="3" t="n">
        <v>1180.28571428571</v>
      </c>
      <c r="EZ28" s="3" t="n">
        <v>1188</v>
      </c>
      <c r="FA28" s="3" t="n">
        <v>1195.71428571429</v>
      </c>
      <c r="FB28" s="3" t="n">
        <v>1203.42857142857</v>
      </c>
      <c r="FC28" s="3" t="n">
        <v>1211.14285714286</v>
      </c>
      <c r="FD28" s="3" t="n">
        <v>1218.85714285714</v>
      </c>
      <c r="FE28" s="3" t="n">
        <v>1226.57142857143</v>
      </c>
      <c r="FF28" s="3" t="n">
        <v>1234.28571428571</v>
      </c>
      <c r="FG28" s="3" t="n">
        <v>1242</v>
      </c>
      <c r="FH28" s="3" t="n">
        <v>1249.71428571429</v>
      </c>
      <c r="FI28" s="3" t="n">
        <v>1257.42857142857</v>
      </c>
      <c r="FJ28" s="3" t="n">
        <v>1265.14285714286</v>
      </c>
      <c r="FK28" s="3" t="n">
        <v>1272.85714285714</v>
      </c>
      <c r="FL28" s="3" t="n">
        <v>1280.57142857143</v>
      </c>
      <c r="FM28" s="3" t="n">
        <v>1288.28571428571</v>
      </c>
      <c r="FN28" s="3" t="n">
        <v>1296</v>
      </c>
      <c r="FO28" s="3" t="n">
        <v>1303.71428571429</v>
      </c>
      <c r="FP28" s="3" t="n">
        <v>1311.42857142857</v>
      </c>
      <c r="FQ28" s="3" t="n">
        <v>1319.14285714286</v>
      </c>
      <c r="FR28" s="3" t="n">
        <v>1326.85714285714</v>
      </c>
      <c r="FS28" s="3" t="n">
        <v>1334.57142857143</v>
      </c>
      <c r="FT28" s="3" t="n">
        <v>1342.28571428571</v>
      </c>
      <c r="FU28" s="3" t="n">
        <v>1350</v>
      </c>
      <c r="FV28" s="3" t="n">
        <v>1357.71428571429</v>
      </c>
      <c r="FW28" s="3" t="n">
        <v>1365.42857142857</v>
      </c>
      <c r="FX28" s="3" t="n">
        <v>1373.14285714286</v>
      </c>
      <c r="FY28" s="3" t="n">
        <v>1380.85714285714</v>
      </c>
      <c r="FZ28" s="3" t="n">
        <v>1388.57142857143</v>
      </c>
      <c r="GA28" s="3" t="n">
        <v>1396.28571428571</v>
      </c>
      <c r="GB28" s="3" t="n">
        <v>1404</v>
      </c>
      <c r="GC28" s="3" t="n">
        <v>1411.71428571429</v>
      </c>
      <c r="GD28" s="3" t="n">
        <v>1419.42857142857</v>
      </c>
      <c r="GE28" s="3" t="n">
        <v>1427.14285714286</v>
      </c>
      <c r="GF28" s="3" t="n">
        <v>1434.85714285714</v>
      </c>
      <c r="GG28" s="3" t="n">
        <v>1442.57142857143</v>
      </c>
      <c r="GH28" s="3" t="n">
        <v>1450.28571428571</v>
      </c>
      <c r="GI28" s="3" t="n">
        <v>1458</v>
      </c>
      <c r="GJ28" s="3" t="n">
        <v>1465.71428571429</v>
      </c>
      <c r="GK28" s="3" t="n">
        <v>1473.42857142857</v>
      </c>
      <c r="GL28" s="3" t="n">
        <v>1481.14285714286</v>
      </c>
      <c r="GM28" s="3" t="n">
        <v>1488.85714285714</v>
      </c>
      <c r="GN28" s="3" t="n">
        <v>1496.57142857143</v>
      </c>
      <c r="GO28" s="3" t="n">
        <v>1504.28571428571</v>
      </c>
      <c r="GP28" s="3" t="n">
        <v>1512</v>
      </c>
      <c r="GQ28" s="3" t="n">
        <v>1519.71428571429</v>
      </c>
      <c r="GR28" s="3" t="n">
        <v>1527.42857142857</v>
      </c>
      <c r="GS28" s="3" t="n">
        <v>1535.14285714286</v>
      </c>
      <c r="GT28" s="3" t="n">
        <v>1542.85714285714</v>
      </c>
    </row>
    <row r="29" customFormat="false" ht="12.75" hidden="false" customHeight="false" outlineLevel="0" collapsed="false">
      <c r="A29" s="1" t="s">
        <v>3</v>
      </c>
      <c r="B29" s="2" t="n">
        <v>24</v>
      </c>
      <c r="C29" s="3" t="n">
        <v>7.36363636363636</v>
      </c>
      <c r="D29" s="3" t="n">
        <v>14.7272727272727</v>
      </c>
      <c r="E29" s="3" t="n">
        <v>22.0909090909091</v>
      </c>
      <c r="F29" s="3" t="n">
        <v>29.4545454545455</v>
      </c>
      <c r="G29" s="3" t="n">
        <v>36.8181818181818</v>
      </c>
      <c r="H29" s="3" t="n">
        <v>44.1818181818182</v>
      </c>
      <c r="I29" s="3" t="n">
        <v>51.5454545454546</v>
      </c>
      <c r="J29" s="3" t="n">
        <v>58.9090909090909</v>
      </c>
      <c r="K29" s="3" t="n">
        <v>66.2727272727273</v>
      </c>
      <c r="L29" s="3" t="n">
        <v>73.6363636363636</v>
      </c>
      <c r="M29" s="3" t="n">
        <v>81</v>
      </c>
      <c r="N29" s="3" t="n">
        <v>88.3636363636364</v>
      </c>
      <c r="O29" s="3" t="n">
        <v>95.7272727272727</v>
      </c>
      <c r="P29" s="3" t="n">
        <v>103.090909090909</v>
      </c>
      <c r="Q29" s="3" t="n">
        <v>110.454545454545</v>
      </c>
      <c r="R29" s="3" t="n">
        <v>117.818181818182</v>
      </c>
      <c r="S29" s="3" t="n">
        <v>125.181818181818</v>
      </c>
      <c r="T29" s="3" t="n">
        <v>132.545454545455</v>
      </c>
      <c r="U29" s="3" t="n">
        <v>139.909090909091</v>
      </c>
      <c r="V29" s="3" t="n">
        <v>147.272727272727</v>
      </c>
      <c r="W29" s="3" t="n">
        <v>154.636363636364</v>
      </c>
      <c r="X29" s="3" t="n">
        <v>162</v>
      </c>
      <c r="Y29" s="3" t="n">
        <v>169.363636363636</v>
      </c>
      <c r="Z29" s="3" t="n">
        <v>176.727272727273</v>
      </c>
      <c r="AA29" s="3" t="n">
        <v>184.090909090909</v>
      </c>
      <c r="AB29" s="3" t="n">
        <v>191.454545454545</v>
      </c>
      <c r="AC29" s="3" t="n">
        <v>198.818181818182</v>
      </c>
      <c r="AD29" s="3" t="n">
        <v>206.181818181818</v>
      </c>
      <c r="AE29" s="3" t="n">
        <v>213.545454545455</v>
      </c>
      <c r="AF29" s="3" t="n">
        <v>220.909090909091</v>
      </c>
      <c r="AG29" s="3" t="n">
        <v>228.272727272727</v>
      </c>
      <c r="AH29" s="3" t="n">
        <v>235.636363636364</v>
      </c>
      <c r="AI29" s="3" t="n">
        <v>243</v>
      </c>
      <c r="AJ29" s="3" t="n">
        <v>250.363636363636</v>
      </c>
      <c r="AK29" s="3" t="n">
        <v>257.727272727273</v>
      </c>
      <c r="AL29" s="3" t="n">
        <v>265.090909090909</v>
      </c>
      <c r="AM29" s="3" t="n">
        <v>272.454545454546</v>
      </c>
      <c r="AN29" s="3" t="n">
        <v>279.818181818182</v>
      </c>
      <c r="AO29" s="3" t="n">
        <v>287.181818181818</v>
      </c>
      <c r="AP29" s="3" t="n">
        <v>294.545454545455</v>
      </c>
      <c r="AQ29" s="3" t="n">
        <v>301.909090909091</v>
      </c>
      <c r="AR29" s="3" t="n">
        <v>309.272727272727</v>
      </c>
      <c r="AS29" s="3" t="n">
        <v>316.636363636364</v>
      </c>
      <c r="AT29" s="3" t="n">
        <v>324</v>
      </c>
      <c r="AU29" s="3" t="n">
        <v>331.363636363636</v>
      </c>
      <c r="AV29" s="3" t="n">
        <v>338.727272727273</v>
      </c>
      <c r="AW29" s="3" t="n">
        <v>346.090909090909</v>
      </c>
      <c r="AX29" s="3" t="n">
        <v>353.454545454546</v>
      </c>
      <c r="AY29" s="3" t="n">
        <v>360.818181818182</v>
      </c>
      <c r="AZ29" s="3" t="n">
        <v>368.181818181818</v>
      </c>
      <c r="BA29" s="3" t="n">
        <v>375.545454545455</v>
      </c>
      <c r="BB29" s="3" t="n">
        <v>382.909090909091</v>
      </c>
      <c r="BC29" s="3" t="n">
        <v>390.272727272727</v>
      </c>
      <c r="BD29" s="3" t="n">
        <v>397.636363636364</v>
      </c>
      <c r="BE29" s="3" t="n">
        <v>405</v>
      </c>
      <c r="BF29" s="3" t="n">
        <v>412.363636363636</v>
      </c>
      <c r="BG29" s="3" t="n">
        <v>419.727272727273</v>
      </c>
      <c r="BH29" s="3" t="n">
        <v>427.090909090909</v>
      </c>
      <c r="BI29" s="3" t="n">
        <v>434.454545454546</v>
      </c>
      <c r="BJ29" s="3" t="n">
        <v>441.818181818182</v>
      </c>
      <c r="BK29" s="3" t="n">
        <v>449.181818181818</v>
      </c>
      <c r="BL29" s="3" t="n">
        <v>456.545454545455</v>
      </c>
      <c r="BM29" s="3" t="n">
        <v>463.909090909091</v>
      </c>
      <c r="BN29" s="3" t="n">
        <v>471.272727272727</v>
      </c>
      <c r="BO29" s="3" t="n">
        <v>478.636363636364</v>
      </c>
      <c r="BP29" s="3" t="n">
        <v>486</v>
      </c>
      <c r="BQ29" s="3" t="n">
        <v>493.363636363636</v>
      </c>
      <c r="BR29" s="3" t="n">
        <v>500.727272727273</v>
      </c>
      <c r="BS29" s="3" t="n">
        <v>508.090909090909</v>
      </c>
      <c r="BT29" s="3" t="n">
        <v>515.454545454546</v>
      </c>
      <c r="BU29" s="3" t="n">
        <v>522.818181818182</v>
      </c>
      <c r="BV29" s="3" t="n">
        <v>530.181818181818</v>
      </c>
      <c r="BW29" s="3" t="n">
        <v>537.545454545455</v>
      </c>
      <c r="BX29" s="3" t="n">
        <v>544.909090909091</v>
      </c>
      <c r="BY29" s="3" t="n">
        <v>552.272727272727</v>
      </c>
      <c r="BZ29" s="3" t="n">
        <v>559.636363636364</v>
      </c>
      <c r="CA29" s="3" t="n">
        <v>567</v>
      </c>
      <c r="CB29" s="3" t="n">
        <v>574.363636363636</v>
      </c>
      <c r="CC29" s="3" t="n">
        <v>581.727272727273</v>
      </c>
      <c r="CD29" s="3" t="n">
        <v>589.090909090909</v>
      </c>
      <c r="CE29" s="3" t="n">
        <v>596.454545454546</v>
      </c>
      <c r="CF29" s="3" t="n">
        <v>603.818181818182</v>
      </c>
      <c r="CG29" s="3" t="n">
        <v>611.181818181818</v>
      </c>
      <c r="CH29" s="3" t="n">
        <v>618.545454545455</v>
      </c>
      <c r="CI29" s="3" t="n">
        <v>625.909090909091</v>
      </c>
      <c r="CJ29" s="3" t="n">
        <v>633.272727272727</v>
      </c>
      <c r="CK29" s="3" t="n">
        <v>640.636363636364</v>
      </c>
      <c r="CL29" s="3" t="n">
        <v>648</v>
      </c>
      <c r="CM29" s="3" t="n">
        <v>655.363636363636</v>
      </c>
      <c r="CN29" s="3" t="n">
        <v>662.727272727273</v>
      </c>
      <c r="CO29" s="3" t="n">
        <v>670.090909090909</v>
      </c>
      <c r="CP29" s="3" t="n">
        <v>677.454545454546</v>
      </c>
      <c r="CQ29" s="3" t="n">
        <v>684.818181818182</v>
      </c>
      <c r="CR29" s="3" t="n">
        <v>692.181818181818</v>
      </c>
      <c r="CS29" s="3" t="n">
        <v>699.545454545455</v>
      </c>
      <c r="CT29" s="3" t="n">
        <v>706.909090909091</v>
      </c>
      <c r="CU29" s="3" t="n">
        <v>714.272727272727</v>
      </c>
      <c r="CV29" s="3" t="n">
        <v>721.636363636364</v>
      </c>
      <c r="CW29" s="3" t="n">
        <v>729</v>
      </c>
      <c r="CX29" s="3" t="n">
        <v>736.363636363636</v>
      </c>
      <c r="CY29" s="3" t="n">
        <v>743.727272727273</v>
      </c>
      <c r="CZ29" s="3" t="n">
        <v>751.090909090909</v>
      </c>
      <c r="DA29" s="3" t="n">
        <v>758.454545454546</v>
      </c>
      <c r="DB29" s="3" t="n">
        <v>765.818181818182</v>
      </c>
      <c r="DC29" s="3" t="n">
        <v>773.181818181818</v>
      </c>
      <c r="DD29" s="3" t="n">
        <v>780.545454545455</v>
      </c>
      <c r="DE29" s="3" t="n">
        <v>787.909090909091</v>
      </c>
      <c r="DF29" s="3" t="n">
        <v>795.272727272727</v>
      </c>
      <c r="DG29" s="3" t="n">
        <v>802.636363636364</v>
      </c>
      <c r="DH29" s="3" t="n">
        <v>810</v>
      </c>
      <c r="DI29" s="3" t="n">
        <v>817.363636363636</v>
      </c>
      <c r="DJ29" s="3" t="n">
        <v>824.727272727273</v>
      </c>
      <c r="DK29" s="3" t="n">
        <v>832.090909090909</v>
      </c>
      <c r="DL29" s="3" t="n">
        <v>839.454545454546</v>
      </c>
      <c r="DM29" s="3" t="n">
        <v>846.818181818182</v>
      </c>
      <c r="DN29" s="3" t="n">
        <v>854.181818181818</v>
      </c>
      <c r="DO29" s="3" t="n">
        <v>861.545454545455</v>
      </c>
      <c r="DP29" s="3" t="n">
        <v>868.909090909091</v>
      </c>
      <c r="DQ29" s="3" t="n">
        <v>876.272727272727</v>
      </c>
      <c r="DR29" s="3" t="n">
        <v>883.636363636364</v>
      </c>
      <c r="DS29" s="3" t="n">
        <v>891</v>
      </c>
      <c r="DT29" s="3" t="n">
        <v>898.363636363636</v>
      </c>
      <c r="DU29" s="3" t="n">
        <v>905.727272727273</v>
      </c>
      <c r="DV29" s="3" t="n">
        <v>913.090909090909</v>
      </c>
      <c r="DW29" s="3" t="n">
        <v>920.454545454546</v>
      </c>
      <c r="DX29" s="3" t="n">
        <v>927.818181818182</v>
      </c>
      <c r="DY29" s="3" t="n">
        <v>935.181818181818</v>
      </c>
      <c r="DZ29" s="3" t="n">
        <v>942.545454545455</v>
      </c>
      <c r="EA29" s="3" t="n">
        <v>949.909090909091</v>
      </c>
      <c r="EB29" s="3" t="n">
        <v>957.272727272727</v>
      </c>
      <c r="EC29" s="3" t="n">
        <v>964.636363636364</v>
      </c>
      <c r="ED29" s="3" t="n">
        <v>972</v>
      </c>
      <c r="EE29" s="3" t="n">
        <v>979.363636363636</v>
      </c>
      <c r="EF29" s="3" t="n">
        <v>986.727272727273</v>
      </c>
      <c r="EG29" s="3" t="n">
        <v>994.090909090909</v>
      </c>
      <c r="EH29" s="3" t="n">
        <v>1001.45454545455</v>
      </c>
      <c r="EI29" s="3" t="n">
        <v>1008.81818181818</v>
      </c>
      <c r="EJ29" s="3" t="n">
        <v>1016.18181818182</v>
      </c>
      <c r="EK29" s="3" t="n">
        <v>1023.54545454545</v>
      </c>
      <c r="EL29" s="3" t="n">
        <v>1030.90909090909</v>
      </c>
      <c r="EM29" s="3" t="n">
        <v>1038.27272727273</v>
      </c>
      <c r="EN29" s="3" t="n">
        <v>1045.63636363636</v>
      </c>
      <c r="EO29" s="3" t="n">
        <v>1053</v>
      </c>
      <c r="EP29" s="3" t="n">
        <v>1060.36363636364</v>
      </c>
      <c r="EQ29" s="3" t="n">
        <v>1067.72727272727</v>
      </c>
      <c r="ER29" s="3" t="n">
        <v>1075.09090909091</v>
      </c>
      <c r="ES29" s="3" t="n">
        <v>1082.45454545455</v>
      </c>
      <c r="ET29" s="3" t="n">
        <v>1089.81818181818</v>
      </c>
      <c r="EU29" s="3" t="n">
        <v>1097.18181818182</v>
      </c>
      <c r="EV29" s="3" t="n">
        <v>1104.54545454545</v>
      </c>
      <c r="EW29" s="3" t="n">
        <v>1111.90909090909</v>
      </c>
      <c r="EX29" s="3" t="n">
        <v>1119.27272727273</v>
      </c>
      <c r="EY29" s="3" t="n">
        <v>1126.63636363636</v>
      </c>
      <c r="EZ29" s="3" t="n">
        <v>1134</v>
      </c>
      <c r="FA29" s="3" t="n">
        <v>1141.36363636364</v>
      </c>
      <c r="FB29" s="3" t="n">
        <v>1148.72727272727</v>
      </c>
      <c r="FC29" s="3" t="n">
        <v>1156.09090909091</v>
      </c>
      <c r="FD29" s="3" t="n">
        <v>1163.45454545455</v>
      </c>
      <c r="FE29" s="3" t="n">
        <v>1170.81818181818</v>
      </c>
      <c r="FF29" s="3" t="n">
        <v>1178.18181818182</v>
      </c>
      <c r="FG29" s="3" t="n">
        <v>1185.54545454545</v>
      </c>
      <c r="FH29" s="3" t="n">
        <v>1192.90909090909</v>
      </c>
      <c r="FI29" s="3" t="n">
        <v>1200.27272727273</v>
      </c>
      <c r="FJ29" s="3" t="n">
        <v>1207.63636363636</v>
      </c>
      <c r="FK29" s="3" t="n">
        <v>1215</v>
      </c>
      <c r="FL29" s="3" t="n">
        <v>1222.36363636364</v>
      </c>
      <c r="FM29" s="3" t="n">
        <v>1229.72727272727</v>
      </c>
      <c r="FN29" s="3" t="n">
        <v>1237.09090909091</v>
      </c>
      <c r="FO29" s="3" t="n">
        <v>1244.45454545455</v>
      </c>
      <c r="FP29" s="3" t="n">
        <v>1251.81818181818</v>
      </c>
      <c r="FQ29" s="3" t="n">
        <v>1259.18181818182</v>
      </c>
      <c r="FR29" s="3" t="n">
        <v>1266.54545454545</v>
      </c>
      <c r="FS29" s="3" t="n">
        <v>1273.90909090909</v>
      </c>
      <c r="FT29" s="3" t="n">
        <v>1281.27272727273</v>
      </c>
      <c r="FU29" s="3" t="n">
        <v>1288.63636363636</v>
      </c>
      <c r="FV29" s="3" t="n">
        <v>1296</v>
      </c>
      <c r="FW29" s="3" t="n">
        <v>1303.36363636364</v>
      </c>
      <c r="FX29" s="3" t="n">
        <v>1310.72727272727</v>
      </c>
      <c r="FY29" s="3" t="n">
        <v>1318.09090909091</v>
      </c>
      <c r="FZ29" s="3" t="n">
        <v>1325.45454545455</v>
      </c>
      <c r="GA29" s="3" t="n">
        <v>1332.81818181818</v>
      </c>
      <c r="GB29" s="3" t="n">
        <v>1340.18181818182</v>
      </c>
      <c r="GC29" s="3" t="n">
        <v>1347.54545454545</v>
      </c>
      <c r="GD29" s="3" t="n">
        <v>1354.90909090909</v>
      </c>
      <c r="GE29" s="3" t="n">
        <v>1362.27272727273</v>
      </c>
      <c r="GF29" s="3" t="n">
        <v>1369.63636363636</v>
      </c>
      <c r="GG29" s="3" t="n">
        <v>1377</v>
      </c>
      <c r="GH29" s="3" t="n">
        <v>1384.36363636364</v>
      </c>
      <c r="GI29" s="3" t="n">
        <v>1391.72727272727</v>
      </c>
      <c r="GJ29" s="3" t="n">
        <v>1399.09090909091</v>
      </c>
      <c r="GK29" s="3" t="n">
        <v>1406.45454545455</v>
      </c>
      <c r="GL29" s="3" t="n">
        <v>1413.81818181818</v>
      </c>
      <c r="GM29" s="3" t="n">
        <v>1421.18181818182</v>
      </c>
      <c r="GN29" s="3" t="n">
        <v>1428.54545454545</v>
      </c>
      <c r="GO29" s="3" t="n">
        <v>1435.90909090909</v>
      </c>
      <c r="GP29" s="3" t="n">
        <v>1443.27272727273</v>
      </c>
      <c r="GQ29" s="3" t="n">
        <v>1450.63636363636</v>
      </c>
      <c r="GR29" s="3" t="n">
        <v>1458</v>
      </c>
      <c r="GS29" s="3" t="n">
        <v>1465.36363636364</v>
      </c>
      <c r="GT29" s="3" t="n">
        <v>1472.72727272727</v>
      </c>
    </row>
    <row r="30" customFormat="false" ht="12.75" hidden="false" customHeight="false" outlineLevel="0" collapsed="false">
      <c r="A30" s="1" t="s">
        <v>3</v>
      </c>
      <c r="B30" s="2" t="n">
        <v>25</v>
      </c>
      <c r="C30" s="3" t="n">
        <v>7.04347826086957</v>
      </c>
      <c r="D30" s="3" t="n">
        <v>14.0869565217391</v>
      </c>
      <c r="E30" s="3" t="n">
        <v>21.1304347826087</v>
      </c>
      <c r="F30" s="3" t="n">
        <v>28.1739130434783</v>
      </c>
      <c r="G30" s="3" t="n">
        <v>35.2173913043478</v>
      </c>
      <c r="H30" s="3" t="n">
        <v>42.2608695652174</v>
      </c>
      <c r="I30" s="3" t="n">
        <v>49.304347826087</v>
      </c>
      <c r="J30" s="3" t="n">
        <v>56.3478260869565</v>
      </c>
      <c r="K30" s="3" t="n">
        <v>63.3913043478261</v>
      </c>
      <c r="L30" s="3" t="n">
        <v>70.4347826086957</v>
      </c>
      <c r="M30" s="3" t="n">
        <v>77.4782608695652</v>
      </c>
      <c r="N30" s="3" t="n">
        <v>84.5217391304348</v>
      </c>
      <c r="O30" s="3" t="n">
        <v>91.5652173913044</v>
      </c>
      <c r="P30" s="3" t="n">
        <v>98.6086956521739</v>
      </c>
      <c r="Q30" s="3" t="n">
        <v>105.652173913043</v>
      </c>
      <c r="R30" s="3" t="n">
        <v>112.695652173913</v>
      </c>
      <c r="S30" s="3" t="n">
        <v>119.739130434783</v>
      </c>
      <c r="T30" s="3" t="n">
        <v>126.782608695652</v>
      </c>
      <c r="U30" s="3" t="n">
        <v>133.826086956522</v>
      </c>
      <c r="V30" s="3" t="n">
        <v>140.869565217391</v>
      </c>
      <c r="W30" s="3" t="n">
        <v>147.913043478261</v>
      </c>
      <c r="X30" s="3" t="n">
        <v>154.95652173913</v>
      </c>
      <c r="Y30" s="3" t="n">
        <v>162</v>
      </c>
      <c r="Z30" s="3" t="n">
        <v>169.04347826087</v>
      </c>
      <c r="AA30" s="3" t="n">
        <v>176.086956521739</v>
      </c>
      <c r="AB30" s="3" t="n">
        <v>183.130434782609</v>
      </c>
      <c r="AC30" s="3" t="n">
        <v>190.173913043478</v>
      </c>
      <c r="AD30" s="3" t="n">
        <v>197.217391304348</v>
      </c>
      <c r="AE30" s="3" t="n">
        <v>204.260869565217</v>
      </c>
      <c r="AF30" s="3" t="n">
        <v>211.304347826087</v>
      </c>
      <c r="AG30" s="3" t="n">
        <v>218.347826086957</v>
      </c>
      <c r="AH30" s="3" t="n">
        <v>225.391304347826</v>
      </c>
      <c r="AI30" s="3" t="n">
        <v>232.434782608696</v>
      </c>
      <c r="AJ30" s="3" t="n">
        <v>239.478260869565</v>
      </c>
      <c r="AK30" s="3" t="n">
        <v>246.521739130435</v>
      </c>
      <c r="AL30" s="3" t="n">
        <v>253.565217391304</v>
      </c>
      <c r="AM30" s="3" t="n">
        <v>260.608695652174</v>
      </c>
      <c r="AN30" s="3" t="n">
        <v>267.652173913044</v>
      </c>
      <c r="AO30" s="3" t="n">
        <v>274.695652173913</v>
      </c>
      <c r="AP30" s="3" t="n">
        <v>281.739130434783</v>
      </c>
      <c r="AQ30" s="3" t="n">
        <v>288.782608695652</v>
      </c>
      <c r="AR30" s="3" t="n">
        <v>295.826086956522</v>
      </c>
      <c r="AS30" s="3" t="n">
        <v>302.869565217391</v>
      </c>
      <c r="AT30" s="3" t="n">
        <v>309.913043478261</v>
      </c>
      <c r="AU30" s="3" t="n">
        <v>316.95652173913</v>
      </c>
      <c r="AV30" s="3" t="n">
        <v>324</v>
      </c>
      <c r="AW30" s="3" t="n">
        <v>331.04347826087</v>
      </c>
      <c r="AX30" s="3" t="n">
        <v>338.086956521739</v>
      </c>
      <c r="AY30" s="3" t="n">
        <v>345.130434782609</v>
      </c>
      <c r="AZ30" s="3" t="n">
        <v>352.173913043478</v>
      </c>
      <c r="BA30" s="3" t="n">
        <v>359.217391304348</v>
      </c>
      <c r="BB30" s="3" t="n">
        <v>366.260869565217</v>
      </c>
      <c r="BC30" s="3" t="n">
        <v>373.304347826087</v>
      </c>
      <c r="BD30" s="3" t="n">
        <v>380.347826086957</v>
      </c>
      <c r="BE30" s="3" t="n">
        <v>387.391304347826</v>
      </c>
      <c r="BF30" s="3" t="n">
        <v>394.434782608696</v>
      </c>
      <c r="BG30" s="3" t="n">
        <v>401.478260869565</v>
      </c>
      <c r="BH30" s="3" t="n">
        <v>408.521739130435</v>
      </c>
      <c r="BI30" s="3" t="n">
        <v>415.565217391304</v>
      </c>
      <c r="BJ30" s="3" t="n">
        <v>422.608695652174</v>
      </c>
      <c r="BK30" s="3" t="n">
        <v>429.652173913044</v>
      </c>
      <c r="BL30" s="3" t="n">
        <v>436.695652173913</v>
      </c>
      <c r="BM30" s="3" t="n">
        <v>443.739130434783</v>
      </c>
      <c r="BN30" s="3" t="n">
        <v>450.782608695652</v>
      </c>
      <c r="BO30" s="3" t="n">
        <v>457.826086956522</v>
      </c>
      <c r="BP30" s="3" t="n">
        <v>464.869565217391</v>
      </c>
      <c r="BQ30" s="3" t="n">
        <v>471.913043478261</v>
      </c>
      <c r="BR30" s="3" t="n">
        <v>478.95652173913</v>
      </c>
      <c r="BS30" s="3" t="n">
        <v>486</v>
      </c>
      <c r="BT30" s="3" t="n">
        <v>493.04347826087</v>
      </c>
      <c r="BU30" s="3" t="n">
        <v>500.086956521739</v>
      </c>
      <c r="BV30" s="3" t="n">
        <v>507.130434782609</v>
      </c>
      <c r="BW30" s="3" t="n">
        <v>514.173913043478</v>
      </c>
      <c r="BX30" s="3" t="n">
        <v>521.217391304348</v>
      </c>
      <c r="BY30" s="3" t="n">
        <v>528.260869565217</v>
      </c>
      <c r="BZ30" s="3" t="n">
        <v>535.304347826087</v>
      </c>
      <c r="CA30" s="3" t="n">
        <v>542.347826086957</v>
      </c>
      <c r="CB30" s="3" t="n">
        <v>549.391304347826</v>
      </c>
      <c r="CC30" s="3" t="n">
        <v>556.434782608696</v>
      </c>
      <c r="CD30" s="3" t="n">
        <v>563.478260869565</v>
      </c>
      <c r="CE30" s="3" t="n">
        <v>570.521739130435</v>
      </c>
      <c r="CF30" s="3" t="n">
        <v>577.565217391304</v>
      </c>
      <c r="CG30" s="3" t="n">
        <v>584.608695652174</v>
      </c>
      <c r="CH30" s="3" t="n">
        <v>591.652173913044</v>
      </c>
      <c r="CI30" s="3" t="n">
        <v>598.695652173913</v>
      </c>
      <c r="CJ30" s="3" t="n">
        <v>605.739130434783</v>
      </c>
      <c r="CK30" s="3" t="n">
        <v>612.782608695652</v>
      </c>
      <c r="CL30" s="3" t="n">
        <v>619.826086956522</v>
      </c>
      <c r="CM30" s="3" t="n">
        <v>626.869565217391</v>
      </c>
      <c r="CN30" s="3" t="n">
        <v>633.913043478261</v>
      </c>
      <c r="CO30" s="3" t="n">
        <v>640.956521739131</v>
      </c>
      <c r="CP30" s="3" t="n">
        <v>648</v>
      </c>
      <c r="CQ30" s="3" t="n">
        <v>655.04347826087</v>
      </c>
      <c r="CR30" s="3" t="n">
        <v>662.086956521739</v>
      </c>
      <c r="CS30" s="3" t="n">
        <v>669.130434782609</v>
      </c>
      <c r="CT30" s="3" t="n">
        <v>676.173913043478</v>
      </c>
      <c r="CU30" s="3" t="n">
        <v>683.217391304348</v>
      </c>
      <c r="CV30" s="3" t="n">
        <v>690.260869565217</v>
      </c>
      <c r="CW30" s="3" t="n">
        <v>697.304347826087</v>
      </c>
      <c r="CX30" s="3" t="n">
        <v>704.347826086957</v>
      </c>
      <c r="CY30" s="3" t="n">
        <v>711.391304347826</v>
      </c>
      <c r="CZ30" s="3" t="n">
        <v>718.434782608696</v>
      </c>
      <c r="DA30" s="3" t="n">
        <v>725.478260869565</v>
      </c>
      <c r="DB30" s="3" t="n">
        <v>732.521739130435</v>
      </c>
      <c r="DC30" s="3" t="n">
        <v>739.565217391304</v>
      </c>
      <c r="DD30" s="3" t="n">
        <v>746.608695652174</v>
      </c>
      <c r="DE30" s="3" t="n">
        <v>753.652173913044</v>
      </c>
      <c r="DF30" s="3" t="n">
        <v>760.695652173913</v>
      </c>
      <c r="DG30" s="3" t="n">
        <v>767.739130434783</v>
      </c>
      <c r="DH30" s="3" t="n">
        <v>774.782608695652</v>
      </c>
      <c r="DI30" s="3" t="n">
        <v>781.826086956522</v>
      </c>
      <c r="DJ30" s="3" t="n">
        <v>788.869565217391</v>
      </c>
      <c r="DK30" s="3" t="n">
        <v>795.913043478261</v>
      </c>
      <c r="DL30" s="3" t="n">
        <v>802.956521739131</v>
      </c>
      <c r="DM30" s="3" t="n">
        <v>810</v>
      </c>
      <c r="DN30" s="3" t="n">
        <v>817.04347826087</v>
      </c>
      <c r="DO30" s="3" t="n">
        <v>824.086956521739</v>
      </c>
      <c r="DP30" s="3" t="n">
        <v>831.130434782609</v>
      </c>
      <c r="DQ30" s="3" t="n">
        <v>838.173913043478</v>
      </c>
      <c r="DR30" s="3" t="n">
        <v>845.217391304348</v>
      </c>
      <c r="DS30" s="3" t="n">
        <v>852.260869565218</v>
      </c>
      <c r="DT30" s="3" t="n">
        <v>859.304347826087</v>
      </c>
      <c r="DU30" s="3" t="n">
        <v>866.347826086957</v>
      </c>
      <c r="DV30" s="3" t="n">
        <v>873.391304347826</v>
      </c>
      <c r="DW30" s="3" t="n">
        <v>880.434782608696</v>
      </c>
      <c r="DX30" s="3" t="n">
        <v>887.478260869565</v>
      </c>
      <c r="DY30" s="3" t="n">
        <v>894.521739130435</v>
      </c>
      <c r="DZ30" s="3" t="n">
        <v>901.565217391304</v>
      </c>
      <c r="EA30" s="3" t="n">
        <v>908.608695652174</v>
      </c>
      <c r="EB30" s="3" t="n">
        <v>915.652173913044</v>
      </c>
      <c r="EC30" s="3" t="n">
        <v>922.695652173913</v>
      </c>
      <c r="ED30" s="3" t="n">
        <v>929.739130434783</v>
      </c>
      <c r="EE30" s="3" t="n">
        <v>936.782608695652</v>
      </c>
      <c r="EF30" s="3" t="n">
        <v>943.826086956522</v>
      </c>
      <c r="EG30" s="3" t="n">
        <v>950.869565217391</v>
      </c>
      <c r="EH30" s="3" t="n">
        <v>957.913043478261</v>
      </c>
      <c r="EI30" s="3" t="n">
        <v>964.956521739131</v>
      </c>
      <c r="EJ30" s="3" t="n">
        <v>972</v>
      </c>
      <c r="EK30" s="3" t="n">
        <v>979.04347826087</v>
      </c>
      <c r="EL30" s="3" t="n">
        <v>986.086956521739</v>
      </c>
      <c r="EM30" s="3" t="n">
        <v>993.130434782609</v>
      </c>
      <c r="EN30" s="3" t="n">
        <v>1000.17391304348</v>
      </c>
      <c r="EO30" s="3" t="n">
        <v>1007.21739130435</v>
      </c>
      <c r="EP30" s="3" t="n">
        <v>1014.26086956522</v>
      </c>
      <c r="EQ30" s="3" t="n">
        <v>1021.30434782609</v>
      </c>
      <c r="ER30" s="3" t="n">
        <v>1028.34782608696</v>
      </c>
      <c r="ES30" s="3" t="n">
        <v>1035.39130434783</v>
      </c>
      <c r="ET30" s="3" t="n">
        <v>1042.4347826087</v>
      </c>
      <c r="EU30" s="3" t="n">
        <v>1049.47826086957</v>
      </c>
      <c r="EV30" s="3" t="n">
        <v>1056.52173913043</v>
      </c>
      <c r="EW30" s="3" t="n">
        <v>1063.5652173913</v>
      </c>
      <c r="EX30" s="3" t="n">
        <v>1070.60869565217</v>
      </c>
      <c r="EY30" s="3" t="n">
        <v>1077.65217391304</v>
      </c>
      <c r="EZ30" s="3" t="n">
        <v>1084.69565217391</v>
      </c>
      <c r="FA30" s="3" t="n">
        <v>1091.73913043478</v>
      </c>
      <c r="FB30" s="3" t="n">
        <v>1098.78260869565</v>
      </c>
      <c r="FC30" s="3" t="n">
        <v>1105.82608695652</v>
      </c>
      <c r="FD30" s="3" t="n">
        <v>1112.86956521739</v>
      </c>
      <c r="FE30" s="3" t="n">
        <v>1119.91304347826</v>
      </c>
      <c r="FF30" s="3" t="n">
        <v>1126.95652173913</v>
      </c>
      <c r="FG30" s="3" t="n">
        <v>1134</v>
      </c>
      <c r="FH30" s="3" t="n">
        <v>1141.04347826087</v>
      </c>
      <c r="FI30" s="3" t="n">
        <v>1148.08695652174</v>
      </c>
      <c r="FJ30" s="3" t="n">
        <v>1155.13043478261</v>
      </c>
      <c r="FK30" s="3" t="n">
        <v>1162.17391304348</v>
      </c>
      <c r="FL30" s="3" t="n">
        <v>1169.21739130435</v>
      </c>
      <c r="FM30" s="3" t="n">
        <v>1176.26086956522</v>
      </c>
      <c r="FN30" s="3" t="n">
        <v>1183.30434782609</v>
      </c>
      <c r="FO30" s="3" t="n">
        <v>1190.34782608696</v>
      </c>
      <c r="FP30" s="3" t="n">
        <v>1197.39130434783</v>
      </c>
      <c r="FQ30" s="3" t="n">
        <v>1204.4347826087</v>
      </c>
      <c r="FR30" s="3" t="n">
        <v>1211.47826086957</v>
      </c>
      <c r="FS30" s="3" t="n">
        <v>1218.52173913043</v>
      </c>
      <c r="FT30" s="3" t="n">
        <v>1225.5652173913</v>
      </c>
      <c r="FU30" s="3" t="n">
        <v>1232.60869565217</v>
      </c>
      <c r="FV30" s="3" t="n">
        <v>1239.65217391304</v>
      </c>
      <c r="FW30" s="3" t="n">
        <v>1246.69565217391</v>
      </c>
      <c r="FX30" s="3" t="n">
        <v>1253.73913043478</v>
      </c>
      <c r="FY30" s="3" t="n">
        <v>1260.78260869565</v>
      </c>
      <c r="FZ30" s="3" t="n">
        <v>1267.82608695652</v>
      </c>
      <c r="GA30" s="3" t="n">
        <v>1274.86956521739</v>
      </c>
      <c r="GB30" s="3" t="n">
        <v>1281.91304347826</v>
      </c>
      <c r="GC30" s="3" t="n">
        <v>1288.95652173913</v>
      </c>
      <c r="GD30" s="3" t="n">
        <v>1296</v>
      </c>
      <c r="GE30" s="3" t="n">
        <v>1303.04347826087</v>
      </c>
      <c r="GF30" s="3" t="n">
        <v>1310.08695652174</v>
      </c>
      <c r="GG30" s="3" t="n">
        <v>1317.13043478261</v>
      </c>
      <c r="GH30" s="3" t="n">
        <v>1324.17391304348</v>
      </c>
      <c r="GI30" s="3" t="n">
        <v>1331.21739130435</v>
      </c>
      <c r="GJ30" s="3" t="n">
        <v>1338.26086956522</v>
      </c>
      <c r="GK30" s="3" t="n">
        <v>1345.30434782609</v>
      </c>
      <c r="GL30" s="3" t="n">
        <v>1352.34782608696</v>
      </c>
      <c r="GM30" s="3" t="n">
        <v>1359.39130434783</v>
      </c>
      <c r="GN30" s="3" t="n">
        <v>1366.4347826087</v>
      </c>
      <c r="GO30" s="3" t="n">
        <v>1373.47826086957</v>
      </c>
      <c r="GP30" s="3" t="n">
        <v>1380.52173913043</v>
      </c>
      <c r="GQ30" s="3" t="n">
        <v>1387.5652173913</v>
      </c>
      <c r="GR30" s="3" t="n">
        <v>1394.60869565217</v>
      </c>
      <c r="GS30" s="3" t="n">
        <v>1401.65217391304</v>
      </c>
      <c r="GT30" s="3" t="n">
        <v>1408.69565217391</v>
      </c>
    </row>
    <row r="31" customFormat="false" ht="12.75" hidden="false" customHeight="false" outlineLevel="0" collapsed="false">
      <c r="A31" s="1" t="s">
        <v>3</v>
      </c>
      <c r="B31" s="2" t="n">
        <v>26</v>
      </c>
      <c r="C31" s="3" t="n">
        <v>6.75</v>
      </c>
      <c r="D31" s="3" t="n">
        <v>13.5</v>
      </c>
      <c r="E31" s="3" t="n">
        <v>20.25</v>
      </c>
      <c r="F31" s="3" t="n">
        <v>27</v>
      </c>
      <c r="G31" s="3" t="n">
        <v>33.75</v>
      </c>
      <c r="H31" s="3" t="n">
        <v>40.5</v>
      </c>
      <c r="I31" s="3" t="n">
        <v>47.25</v>
      </c>
      <c r="J31" s="3" t="n">
        <v>54</v>
      </c>
      <c r="K31" s="3" t="n">
        <v>60.75</v>
      </c>
      <c r="L31" s="3" t="n">
        <v>67.5</v>
      </c>
      <c r="M31" s="3" t="n">
        <v>74.25</v>
      </c>
      <c r="N31" s="3" t="n">
        <v>81</v>
      </c>
      <c r="O31" s="3" t="n">
        <v>87.75</v>
      </c>
      <c r="P31" s="3" t="n">
        <v>94.5</v>
      </c>
      <c r="Q31" s="3" t="n">
        <v>101.25</v>
      </c>
      <c r="R31" s="3" t="n">
        <v>108</v>
      </c>
      <c r="S31" s="3" t="n">
        <v>114.75</v>
      </c>
      <c r="T31" s="3" t="n">
        <v>121.5</v>
      </c>
      <c r="U31" s="3" t="n">
        <v>128.25</v>
      </c>
      <c r="V31" s="3" t="n">
        <v>135</v>
      </c>
      <c r="W31" s="3" t="n">
        <v>141.75</v>
      </c>
      <c r="X31" s="3" t="n">
        <v>148.5</v>
      </c>
      <c r="Y31" s="3" t="n">
        <v>155.25</v>
      </c>
      <c r="Z31" s="3" t="n">
        <v>162</v>
      </c>
      <c r="AA31" s="3" t="n">
        <v>168.75</v>
      </c>
      <c r="AB31" s="3" t="n">
        <v>175.5</v>
      </c>
      <c r="AC31" s="3" t="n">
        <v>182.25</v>
      </c>
      <c r="AD31" s="3" t="n">
        <v>189</v>
      </c>
      <c r="AE31" s="3" t="n">
        <v>195.75</v>
      </c>
      <c r="AF31" s="3" t="n">
        <v>202.5</v>
      </c>
      <c r="AG31" s="3" t="n">
        <v>209.25</v>
      </c>
      <c r="AH31" s="3" t="n">
        <v>216</v>
      </c>
      <c r="AI31" s="3" t="n">
        <v>222.75</v>
      </c>
      <c r="AJ31" s="3" t="n">
        <v>229.5</v>
      </c>
      <c r="AK31" s="3" t="n">
        <v>236.25</v>
      </c>
      <c r="AL31" s="3" t="n">
        <v>243</v>
      </c>
      <c r="AM31" s="3" t="n">
        <v>249.75</v>
      </c>
      <c r="AN31" s="3" t="n">
        <v>256.5</v>
      </c>
      <c r="AO31" s="3" t="n">
        <v>263.25</v>
      </c>
      <c r="AP31" s="3" t="n">
        <v>270</v>
      </c>
      <c r="AQ31" s="3" t="n">
        <v>276.75</v>
      </c>
      <c r="AR31" s="3" t="n">
        <v>283.5</v>
      </c>
      <c r="AS31" s="3" t="n">
        <v>290.25</v>
      </c>
      <c r="AT31" s="3" t="n">
        <v>297</v>
      </c>
      <c r="AU31" s="3" t="n">
        <v>303.75</v>
      </c>
      <c r="AV31" s="3" t="n">
        <v>310.5</v>
      </c>
      <c r="AW31" s="3" t="n">
        <v>317.25</v>
      </c>
      <c r="AX31" s="3" t="n">
        <v>324</v>
      </c>
      <c r="AY31" s="3" t="n">
        <v>330.75</v>
      </c>
      <c r="AZ31" s="3" t="n">
        <v>337.5</v>
      </c>
      <c r="BA31" s="3" t="n">
        <v>344.25</v>
      </c>
      <c r="BB31" s="3" t="n">
        <v>351</v>
      </c>
      <c r="BC31" s="3" t="n">
        <v>357.75</v>
      </c>
      <c r="BD31" s="3" t="n">
        <v>364.5</v>
      </c>
      <c r="BE31" s="3" t="n">
        <v>371.25</v>
      </c>
      <c r="BF31" s="3" t="n">
        <v>378</v>
      </c>
      <c r="BG31" s="3" t="n">
        <v>384.75</v>
      </c>
      <c r="BH31" s="3" t="n">
        <v>391.5</v>
      </c>
      <c r="BI31" s="3" t="n">
        <v>398.25</v>
      </c>
      <c r="BJ31" s="3" t="n">
        <v>405</v>
      </c>
      <c r="BK31" s="3" t="n">
        <v>411.75</v>
      </c>
      <c r="BL31" s="3" t="n">
        <v>418.5</v>
      </c>
      <c r="BM31" s="3" t="n">
        <v>425.25</v>
      </c>
      <c r="BN31" s="3" t="n">
        <v>432</v>
      </c>
      <c r="BO31" s="3" t="n">
        <v>438.75</v>
      </c>
      <c r="BP31" s="3" t="n">
        <v>445.5</v>
      </c>
      <c r="BQ31" s="3" t="n">
        <v>452.25</v>
      </c>
      <c r="BR31" s="3" t="n">
        <v>459</v>
      </c>
      <c r="BS31" s="3" t="n">
        <v>465.75</v>
      </c>
      <c r="BT31" s="3" t="n">
        <v>472.5</v>
      </c>
      <c r="BU31" s="3" t="n">
        <v>479.25</v>
      </c>
      <c r="BV31" s="3" t="n">
        <v>486</v>
      </c>
      <c r="BW31" s="3" t="n">
        <v>492.75</v>
      </c>
      <c r="BX31" s="3" t="n">
        <v>499.5</v>
      </c>
      <c r="BY31" s="3" t="n">
        <v>506.25</v>
      </c>
      <c r="BZ31" s="3" t="n">
        <v>513</v>
      </c>
      <c r="CA31" s="3" t="n">
        <v>519.75</v>
      </c>
      <c r="CB31" s="3" t="n">
        <v>526.5</v>
      </c>
      <c r="CC31" s="3" t="n">
        <v>533.25</v>
      </c>
      <c r="CD31" s="3" t="n">
        <v>540</v>
      </c>
      <c r="CE31" s="3" t="n">
        <v>546.75</v>
      </c>
      <c r="CF31" s="3" t="n">
        <v>553.5</v>
      </c>
      <c r="CG31" s="3" t="n">
        <v>560.25</v>
      </c>
      <c r="CH31" s="3" t="n">
        <v>567</v>
      </c>
      <c r="CI31" s="3" t="n">
        <v>573.75</v>
      </c>
      <c r="CJ31" s="3" t="n">
        <v>580.5</v>
      </c>
      <c r="CK31" s="3" t="n">
        <v>587.25</v>
      </c>
      <c r="CL31" s="3" t="n">
        <v>594</v>
      </c>
      <c r="CM31" s="3" t="n">
        <v>600.75</v>
      </c>
      <c r="CN31" s="3" t="n">
        <v>607.5</v>
      </c>
      <c r="CO31" s="3" t="n">
        <v>614.25</v>
      </c>
      <c r="CP31" s="3" t="n">
        <v>621</v>
      </c>
      <c r="CQ31" s="3" t="n">
        <v>627.75</v>
      </c>
      <c r="CR31" s="3" t="n">
        <v>634.5</v>
      </c>
      <c r="CS31" s="3" t="n">
        <v>641.25</v>
      </c>
      <c r="CT31" s="3" t="n">
        <v>648</v>
      </c>
      <c r="CU31" s="3" t="n">
        <v>654.75</v>
      </c>
      <c r="CV31" s="3" t="n">
        <v>661.5</v>
      </c>
      <c r="CW31" s="3" t="n">
        <v>668.25</v>
      </c>
      <c r="CX31" s="3" t="n">
        <v>675</v>
      </c>
      <c r="CY31" s="3" t="n">
        <v>681.75</v>
      </c>
      <c r="CZ31" s="3" t="n">
        <v>688.5</v>
      </c>
      <c r="DA31" s="3" t="n">
        <v>695.25</v>
      </c>
      <c r="DB31" s="3" t="n">
        <v>702</v>
      </c>
      <c r="DC31" s="3" t="n">
        <v>708.75</v>
      </c>
      <c r="DD31" s="3" t="n">
        <v>715.5</v>
      </c>
      <c r="DE31" s="3" t="n">
        <v>722.25</v>
      </c>
      <c r="DF31" s="3" t="n">
        <v>729</v>
      </c>
      <c r="DG31" s="3" t="n">
        <v>735.75</v>
      </c>
      <c r="DH31" s="3" t="n">
        <v>742.5</v>
      </c>
      <c r="DI31" s="3" t="n">
        <v>749.25</v>
      </c>
      <c r="DJ31" s="3" t="n">
        <v>756</v>
      </c>
      <c r="DK31" s="3" t="n">
        <v>762.75</v>
      </c>
      <c r="DL31" s="3" t="n">
        <v>769.5</v>
      </c>
      <c r="DM31" s="3" t="n">
        <v>776.25</v>
      </c>
      <c r="DN31" s="3" t="n">
        <v>783</v>
      </c>
      <c r="DO31" s="3" t="n">
        <v>789.75</v>
      </c>
      <c r="DP31" s="3" t="n">
        <v>796.5</v>
      </c>
      <c r="DQ31" s="3" t="n">
        <v>803.25</v>
      </c>
      <c r="DR31" s="3" t="n">
        <v>810</v>
      </c>
      <c r="DS31" s="3" t="n">
        <v>816.75</v>
      </c>
      <c r="DT31" s="3" t="n">
        <v>823.5</v>
      </c>
      <c r="DU31" s="3" t="n">
        <v>830.25</v>
      </c>
      <c r="DV31" s="3" t="n">
        <v>837</v>
      </c>
      <c r="DW31" s="3" t="n">
        <v>843.75</v>
      </c>
      <c r="DX31" s="3" t="n">
        <v>850.5</v>
      </c>
      <c r="DY31" s="3" t="n">
        <v>857.25</v>
      </c>
      <c r="DZ31" s="3" t="n">
        <v>864</v>
      </c>
      <c r="EA31" s="3" t="n">
        <v>870.75</v>
      </c>
      <c r="EB31" s="3" t="n">
        <v>877.5</v>
      </c>
      <c r="EC31" s="3" t="n">
        <v>884.25</v>
      </c>
      <c r="ED31" s="3" t="n">
        <v>891</v>
      </c>
      <c r="EE31" s="3" t="n">
        <v>897.75</v>
      </c>
      <c r="EF31" s="3" t="n">
        <v>904.5</v>
      </c>
      <c r="EG31" s="3" t="n">
        <v>911.25</v>
      </c>
      <c r="EH31" s="3" t="n">
        <v>918</v>
      </c>
      <c r="EI31" s="3" t="n">
        <v>924.75</v>
      </c>
      <c r="EJ31" s="3" t="n">
        <v>931.5</v>
      </c>
      <c r="EK31" s="3" t="n">
        <v>938.25</v>
      </c>
      <c r="EL31" s="3" t="n">
        <v>945</v>
      </c>
      <c r="EM31" s="3" t="n">
        <v>951.75</v>
      </c>
      <c r="EN31" s="3" t="n">
        <v>958.5</v>
      </c>
      <c r="EO31" s="3" t="n">
        <v>965.25</v>
      </c>
      <c r="EP31" s="3" t="n">
        <v>972</v>
      </c>
      <c r="EQ31" s="3" t="n">
        <v>978.75</v>
      </c>
      <c r="ER31" s="3" t="n">
        <v>985.5</v>
      </c>
      <c r="ES31" s="3" t="n">
        <v>992.25</v>
      </c>
      <c r="ET31" s="3" t="n">
        <v>999</v>
      </c>
      <c r="EU31" s="3" t="n">
        <v>1005.75</v>
      </c>
      <c r="EV31" s="3" t="n">
        <v>1012.5</v>
      </c>
      <c r="EW31" s="3" t="n">
        <v>1019.25</v>
      </c>
      <c r="EX31" s="3" t="n">
        <v>1026</v>
      </c>
      <c r="EY31" s="3" t="n">
        <v>1032.75</v>
      </c>
      <c r="EZ31" s="3" t="n">
        <v>1039.5</v>
      </c>
      <c r="FA31" s="3" t="n">
        <v>1046.25</v>
      </c>
      <c r="FB31" s="3" t="n">
        <v>1053</v>
      </c>
      <c r="FC31" s="3" t="n">
        <v>1059.75</v>
      </c>
      <c r="FD31" s="3" t="n">
        <v>1066.5</v>
      </c>
      <c r="FE31" s="3" t="n">
        <v>1073.25</v>
      </c>
      <c r="FF31" s="3" t="n">
        <v>1080</v>
      </c>
      <c r="FG31" s="3" t="n">
        <v>1086.75</v>
      </c>
      <c r="FH31" s="3" t="n">
        <v>1093.5</v>
      </c>
      <c r="FI31" s="3" t="n">
        <v>1100.25</v>
      </c>
      <c r="FJ31" s="3" t="n">
        <v>1107</v>
      </c>
      <c r="FK31" s="3" t="n">
        <v>1113.75</v>
      </c>
      <c r="FL31" s="3" t="n">
        <v>1120.5</v>
      </c>
      <c r="FM31" s="3" t="n">
        <v>1127.25</v>
      </c>
      <c r="FN31" s="3" t="n">
        <v>1134</v>
      </c>
      <c r="FO31" s="3" t="n">
        <v>1140.75</v>
      </c>
      <c r="FP31" s="3" t="n">
        <v>1147.5</v>
      </c>
      <c r="FQ31" s="3" t="n">
        <v>1154.25</v>
      </c>
      <c r="FR31" s="3" t="n">
        <v>1161</v>
      </c>
      <c r="FS31" s="3" t="n">
        <v>1167.75</v>
      </c>
      <c r="FT31" s="3" t="n">
        <v>1174.5</v>
      </c>
      <c r="FU31" s="3" t="n">
        <v>1181.25</v>
      </c>
      <c r="FV31" s="3" t="n">
        <v>1188</v>
      </c>
      <c r="FW31" s="3" t="n">
        <v>1194.75</v>
      </c>
      <c r="FX31" s="3" t="n">
        <v>1201.5</v>
      </c>
      <c r="FY31" s="3" t="n">
        <v>1208.25</v>
      </c>
      <c r="FZ31" s="3" t="n">
        <v>1215</v>
      </c>
      <c r="GA31" s="3" t="n">
        <v>1221.75</v>
      </c>
      <c r="GB31" s="3" t="n">
        <v>1228.5</v>
      </c>
      <c r="GC31" s="3" t="n">
        <v>1235.25</v>
      </c>
      <c r="GD31" s="3" t="n">
        <v>1242</v>
      </c>
      <c r="GE31" s="3" t="n">
        <v>1248.75</v>
      </c>
      <c r="GF31" s="3" t="n">
        <v>1255.5</v>
      </c>
      <c r="GG31" s="3" t="n">
        <v>1262.25</v>
      </c>
      <c r="GH31" s="3" t="n">
        <v>1269</v>
      </c>
      <c r="GI31" s="3" t="n">
        <v>1275.75</v>
      </c>
      <c r="GJ31" s="3" t="n">
        <v>1282.5</v>
      </c>
      <c r="GK31" s="3" t="n">
        <v>1289.25</v>
      </c>
      <c r="GL31" s="3" t="n">
        <v>1296</v>
      </c>
      <c r="GM31" s="3" t="n">
        <v>1302.75</v>
      </c>
      <c r="GN31" s="3" t="n">
        <v>1309.5</v>
      </c>
      <c r="GO31" s="3" t="n">
        <v>1316.25</v>
      </c>
      <c r="GP31" s="3" t="n">
        <v>1323</v>
      </c>
      <c r="GQ31" s="3" t="n">
        <v>1329.75</v>
      </c>
      <c r="GR31" s="3" t="n">
        <v>1336.5</v>
      </c>
      <c r="GS31" s="3" t="n">
        <v>1343.25</v>
      </c>
      <c r="GT31" s="3" t="n">
        <v>1350</v>
      </c>
    </row>
    <row r="32" customFormat="false" ht="12.75" hidden="false" customHeight="false" outlineLevel="0" collapsed="false">
      <c r="A32" s="1" t="s">
        <v>3</v>
      </c>
      <c r="B32" s="2" t="n">
        <v>27</v>
      </c>
      <c r="C32" s="3" t="n">
        <v>6.48</v>
      </c>
      <c r="D32" s="3" t="n">
        <v>12.96</v>
      </c>
      <c r="E32" s="3" t="n">
        <v>19.44</v>
      </c>
      <c r="F32" s="3" t="n">
        <v>25.92</v>
      </c>
      <c r="G32" s="3" t="n">
        <v>32.4</v>
      </c>
      <c r="H32" s="3" t="n">
        <v>38.88</v>
      </c>
      <c r="I32" s="3" t="n">
        <v>45.36</v>
      </c>
      <c r="J32" s="3" t="n">
        <v>51.84</v>
      </c>
      <c r="K32" s="3" t="n">
        <v>58.32</v>
      </c>
      <c r="L32" s="3" t="n">
        <v>64.8</v>
      </c>
      <c r="M32" s="3" t="n">
        <v>71.28</v>
      </c>
      <c r="N32" s="3" t="n">
        <v>77.76</v>
      </c>
      <c r="O32" s="3" t="n">
        <v>84.24</v>
      </c>
      <c r="P32" s="3" t="n">
        <v>90.72</v>
      </c>
      <c r="Q32" s="3" t="n">
        <v>97.2</v>
      </c>
      <c r="R32" s="3" t="n">
        <v>103.68</v>
      </c>
      <c r="S32" s="3" t="n">
        <v>110.16</v>
      </c>
      <c r="T32" s="3" t="n">
        <v>116.64</v>
      </c>
      <c r="U32" s="3" t="n">
        <v>123.12</v>
      </c>
      <c r="V32" s="3" t="n">
        <v>129.6</v>
      </c>
      <c r="W32" s="3" t="n">
        <v>136.08</v>
      </c>
      <c r="X32" s="3" t="n">
        <v>142.56</v>
      </c>
      <c r="Y32" s="3" t="n">
        <v>149.04</v>
      </c>
      <c r="Z32" s="3" t="n">
        <v>155.52</v>
      </c>
      <c r="AA32" s="3" t="n">
        <v>162</v>
      </c>
      <c r="AB32" s="3" t="n">
        <v>168.48</v>
      </c>
      <c r="AC32" s="3" t="n">
        <v>174.96</v>
      </c>
      <c r="AD32" s="3" t="n">
        <v>181.44</v>
      </c>
      <c r="AE32" s="3" t="n">
        <v>187.92</v>
      </c>
      <c r="AF32" s="3" t="n">
        <v>194.4</v>
      </c>
      <c r="AG32" s="3" t="n">
        <v>200.88</v>
      </c>
      <c r="AH32" s="3" t="n">
        <v>207.36</v>
      </c>
      <c r="AI32" s="3" t="n">
        <v>213.84</v>
      </c>
      <c r="AJ32" s="3" t="n">
        <v>220.32</v>
      </c>
      <c r="AK32" s="3" t="n">
        <v>226.8</v>
      </c>
      <c r="AL32" s="3" t="n">
        <v>233.28</v>
      </c>
      <c r="AM32" s="3" t="n">
        <v>239.76</v>
      </c>
      <c r="AN32" s="3" t="n">
        <v>246.24</v>
      </c>
      <c r="AO32" s="3" t="n">
        <v>252.72</v>
      </c>
      <c r="AP32" s="3" t="n">
        <v>259.2</v>
      </c>
      <c r="AQ32" s="3" t="n">
        <v>265.68</v>
      </c>
      <c r="AR32" s="3" t="n">
        <v>272.16</v>
      </c>
      <c r="AS32" s="3" t="n">
        <v>278.64</v>
      </c>
      <c r="AT32" s="3" t="n">
        <v>285.12</v>
      </c>
      <c r="AU32" s="3" t="n">
        <v>291.6</v>
      </c>
      <c r="AV32" s="3" t="n">
        <v>298.08</v>
      </c>
      <c r="AW32" s="3" t="n">
        <v>304.56</v>
      </c>
      <c r="AX32" s="3" t="n">
        <v>311.04</v>
      </c>
      <c r="AY32" s="3" t="n">
        <v>317.52</v>
      </c>
      <c r="AZ32" s="3" t="n">
        <v>324</v>
      </c>
      <c r="BA32" s="3" t="n">
        <v>330.48</v>
      </c>
      <c r="BB32" s="3" t="n">
        <v>336.96</v>
      </c>
      <c r="BC32" s="3" t="n">
        <v>343.44</v>
      </c>
      <c r="BD32" s="3" t="n">
        <v>349.92</v>
      </c>
      <c r="BE32" s="3" t="n">
        <v>356.4</v>
      </c>
      <c r="BF32" s="3" t="n">
        <v>362.88</v>
      </c>
      <c r="BG32" s="3" t="n">
        <v>369.36</v>
      </c>
      <c r="BH32" s="3" t="n">
        <v>375.84</v>
      </c>
      <c r="BI32" s="3" t="n">
        <v>382.32</v>
      </c>
      <c r="BJ32" s="3" t="n">
        <v>388.8</v>
      </c>
      <c r="BK32" s="3" t="n">
        <v>395.28</v>
      </c>
      <c r="BL32" s="3" t="n">
        <v>401.76</v>
      </c>
      <c r="BM32" s="3" t="n">
        <v>408.24</v>
      </c>
      <c r="BN32" s="3" t="n">
        <v>414.72</v>
      </c>
      <c r="BO32" s="3" t="n">
        <v>421.2</v>
      </c>
      <c r="BP32" s="3" t="n">
        <v>427.68</v>
      </c>
      <c r="BQ32" s="3" t="n">
        <v>434.16</v>
      </c>
      <c r="BR32" s="3" t="n">
        <v>440.64</v>
      </c>
      <c r="BS32" s="3" t="n">
        <v>447.12</v>
      </c>
      <c r="BT32" s="3" t="n">
        <v>453.6</v>
      </c>
      <c r="BU32" s="3" t="n">
        <v>460.08</v>
      </c>
      <c r="BV32" s="3" t="n">
        <v>466.56</v>
      </c>
      <c r="BW32" s="3" t="n">
        <v>473.04</v>
      </c>
      <c r="BX32" s="3" t="n">
        <v>479.52</v>
      </c>
      <c r="BY32" s="3" t="n">
        <v>486</v>
      </c>
      <c r="BZ32" s="3" t="n">
        <v>492.48</v>
      </c>
      <c r="CA32" s="3" t="n">
        <v>498.96</v>
      </c>
      <c r="CB32" s="3" t="n">
        <v>505.44</v>
      </c>
      <c r="CC32" s="3" t="n">
        <v>511.92</v>
      </c>
      <c r="CD32" s="3" t="n">
        <v>518.4</v>
      </c>
      <c r="CE32" s="3" t="n">
        <v>524.88</v>
      </c>
      <c r="CF32" s="3" t="n">
        <v>531.36</v>
      </c>
      <c r="CG32" s="3" t="n">
        <v>537.84</v>
      </c>
      <c r="CH32" s="3" t="n">
        <v>544.32</v>
      </c>
      <c r="CI32" s="3" t="n">
        <v>550.8</v>
      </c>
      <c r="CJ32" s="3" t="n">
        <v>557.28</v>
      </c>
      <c r="CK32" s="3" t="n">
        <v>563.76</v>
      </c>
      <c r="CL32" s="3" t="n">
        <v>570.24</v>
      </c>
      <c r="CM32" s="3" t="n">
        <v>576.72</v>
      </c>
      <c r="CN32" s="3" t="n">
        <v>583.2</v>
      </c>
      <c r="CO32" s="3" t="n">
        <v>589.68</v>
      </c>
      <c r="CP32" s="3" t="n">
        <v>596.16</v>
      </c>
      <c r="CQ32" s="3" t="n">
        <v>602.64</v>
      </c>
      <c r="CR32" s="3" t="n">
        <v>609.12</v>
      </c>
      <c r="CS32" s="3" t="n">
        <v>615.6</v>
      </c>
      <c r="CT32" s="3" t="n">
        <v>622.08</v>
      </c>
      <c r="CU32" s="3" t="n">
        <v>628.56</v>
      </c>
      <c r="CV32" s="3" t="n">
        <v>635.04</v>
      </c>
      <c r="CW32" s="3" t="n">
        <v>641.52</v>
      </c>
      <c r="CX32" s="3" t="n">
        <v>648</v>
      </c>
      <c r="CY32" s="3" t="n">
        <v>654.48</v>
      </c>
      <c r="CZ32" s="3" t="n">
        <v>660.96</v>
      </c>
      <c r="DA32" s="3" t="n">
        <v>667.44</v>
      </c>
      <c r="DB32" s="3" t="n">
        <v>673.92</v>
      </c>
      <c r="DC32" s="3" t="n">
        <v>680.4</v>
      </c>
      <c r="DD32" s="3" t="n">
        <v>686.88</v>
      </c>
      <c r="DE32" s="3" t="n">
        <v>693.36</v>
      </c>
      <c r="DF32" s="3" t="n">
        <v>699.84</v>
      </c>
      <c r="DG32" s="3" t="n">
        <v>706.32</v>
      </c>
      <c r="DH32" s="3" t="n">
        <v>712.8</v>
      </c>
      <c r="DI32" s="3" t="n">
        <v>719.28</v>
      </c>
      <c r="DJ32" s="3" t="n">
        <v>725.76</v>
      </c>
      <c r="DK32" s="3" t="n">
        <v>732.24</v>
      </c>
      <c r="DL32" s="3" t="n">
        <v>738.72</v>
      </c>
      <c r="DM32" s="3" t="n">
        <v>745.2</v>
      </c>
      <c r="DN32" s="3" t="n">
        <v>751.68</v>
      </c>
      <c r="DO32" s="3" t="n">
        <v>758.16</v>
      </c>
      <c r="DP32" s="3" t="n">
        <v>764.64</v>
      </c>
      <c r="DQ32" s="3" t="n">
        <v>771.12</v>
      </c>
      <c r="DR32" s="3" t="n">
        <v>777.6</v>
      </c>
      <c r="DS32" s="3" t="n">
        <v>784.08</v>
      </c>
      <c r="DT32" s="3" t="n">
        <v>790.56</v>
      </c>
      <c r="DU32" s="3" t="n">
        <v>797.04</v>
      </c>
      <c r="DV32" s="3" t="n">
        <v>803.52</v>
      </c>
      <c r="DW32" s="3" t="n">
        <v>810</v>
      </c>
      <c r="DX32" s="3" t="n">
        <v>816.48</v>
      </c>
      <c r="DY32" s="3" t="n">
        <v>822.96</v>
      </c>
      <c r="DZ32" s="3" t="n">
        <v>829.44</v>
      </c>
      <c r="EA32" s="3" t="n">
        <v>835.92</v>
      </c>
      <c r="EB32" s="3" t="n">
        <v>842.4</v>
      </c>
      <c r="EC32" s="3" t="n">
        <v>848.88</v>
      </c>
      <c r="ED32" s="3" t="n">
        <v>855.36</v>
      </c>
      <c r="EE32" s="3" t="n">
        <v>861.84</v>
      </c>
      <c r="EF32" s="3" t="n">
        <v>868.32</v>
      </c>
      <c r="EG32" s="3" t="n">
        <v>874.8</v>
      </c>
      <c r="EH32" s="3" t="n">
        <v>881.28</v>
      </c>
      <c r="EI32" s="3" t="n">
        <v>887.76</v>
      </c>
      <c r="EJ32" s="3" t="n">
        <v>894.24</v>
      </c>
      <c r="EK32" s="3" t="n">
        <v>900.72</v>
      </c>
      <c r="EL32" s="3" t="n">
        <v>907.2</v>
      </c>
      <c r="EM32" s="3" t="n">
        <v>913.68</v>
      </c>
      <c r="EN32" s="3" t="n">
        <v>920.16</v>
      </c>
      <c r="EO32" s="3" t="n">
        <v>926.64</v>
      </c>
      <c r="EP32" s="3" t="n">
        <v>933.12</v>
      </c>
      <c r="EQ32" s="3" t="n">
        <v>939.6</v>
      </c>
      <c r="ER32" s="3" t="n">
        <v>946.08</v>
      </c>
      <c r="ES32" s="3" t="n">
        <v>952.56</v>
      </c>
      <c r="ET32" s="3" t="n">
        <v>959.04</v>
      </c>
      <c r="EU32" s="3" t="n">
        <v>965.52</v>
      </c>
      <c r="EV32" s="3" t="n">
        <v>972</v>
      </c>
      <c r="EW32" s="3" t="n">
        <v>978.48</v>
      </c>
      <c r="EX32" s="3" t="n">
        <v>984.96</v>
      </c>
      <c r="EY32" s="3" t="n">
        <v>991.44</v>
      </c>
      <c r="EZ32" s="3" t="n">
        <v>997.92</v>
      </c>
      <c r="FA32" s="3" t="n">
        <v>1004.4</v>
      </c>
      <c r="FB32" s="3" t="n">
        <v>1010.88</v>
      </c>
      <c r="FC32" s="3" t="n">
        <v>1017.36</v>
      </c>
      <c r="FD32" s="3" t="n">
        <v>1023.84</v>
      </c>
      <c r="FE32" s="3" t="n">
        <v>1030.32</v>
      </c>
      <c r="FF32" s="3" t="n">
        <v>1036.8</v>
      </c>
      <c r="FG32" s="3" t="n">
        <v>1043.28</v>
      </c>
      <c r="FH32" s="3" t="n">
        <v>1049.76</v>
      </c>
      <c r="FI32" s="3" t="n">
        <v>1056.24</v>
      </c>
      <c r="FJ32" s="3" t="n">
        <v>1062.72</v>
      </c>
      <c r="FK32" s="3" t="n">
        <v>1069.2</v>
      </c>
      <c r="FL32" s="3" t="n">
        <v>1075.68</v>
      </c>
      <c r="FM32" s="3" t="n">
        <v>1082.16</v>
      </c>
      <c r="FN32" s="3" t="n">
        <v>1088.64</v>
      </c>
      <c r="FO32" s="3" t="n">
        <v>1095.12</v>
      </c>
      <c r="FP32" s="3" t="n">
        <v>1101.6</v>
      </c>
      <c r="FQ32" s="3" t="n">
        <v>1108.08</v>
      </c>
      <c r="FR32" s="3" t="n">
        <v>1114.56</v>
      </c>
      <c r="FS32" s="3" t="n">
        <v>1121.04</v>
      </c>
      <c r="FT32" s="3" t="n">
        <v>1127.52</v>
      </c>
      <c r="FU32" s="3" t="n">
        <v>1134</v>
      </c>
      <c r="FV32" s="3" t="n">
        <v>1140.48</v>
      </c>
      <c r="FW32" s="3" t="n">
        <v>1146.96</v>
      </c>
      <c r="FX32" s="3" t="n">
        <v>1153.44</v>
      </c>
      <c r="FY32" s="3" t="n">
        <v>1159.92</v>
      </c>
      <c r="FZ32" s="3" t="n">
        <v>1166.4</v>
      </c>
      <c r="GA32" s="3" t="n">
        <v>1172.88</v>
      </c>
      <c r="GB32" s="3" t="n">
        <v>1179.36</v>
      </c>
      <c r="GC32" s="3" t="n">
        <v>1185.84</v>
      </c>
      <c r="GD32" s="3" t="n">
        <v>1192.32</v>
      </c>
      <c r="GE32" s="3" t="n">
        <v>1198.8</v>
      </c>
      <c r="GF32" s="3" t="n">
        <v>1205.28</v>
      </c>
      <c r="GG32" s="3" t="n">
        <v>1211.76</v>
      </c>
      <c r="GH32" s="3" t="n">
        <v>1218.24</v>
      </c>
      <c r="GI32" s="3" t="n">
        <v>1224.72</v>
      </c>
      <c r="GJ32" s="3" t="n">
        <v>1231.2</v>
      </c>
      <c r="GK32" s="3" t="n">
        <v>1237.68</v>
      </c>
      <c r="GL32" s="3" t="n">
        <v>1244.16</v>
      </c>
      <c r="GM32" s="3" t="n">
        <v>1250.64</v>
      </c>
      <c r="GN32" s="3" t="n">
        <v>1257.12</v>
      </c>
      <c r="GO32" s="3" t="n">
        <v>1263.6</v>
      </c>
      <c r="GP32" s="3" t="n">
        <v>1270.08</v>
      </c>
      <c r="GQ32" s="3" t="n">
        <v>1276.56</v>
      </c>
      <c r="GR32" s="3" t="n">
        <v>1283.04</v>
      </c>
      <c r="GS32" s="3" t="n">
        <v>1289.52</v>
      </c>
      <c r="GT32" s="3" t="n">
        <v>1296</v>
      </c>
    </row>
    <row r="33" customFormat="false" ht="12.75" hidden="false" customHeight="false" outlineLevel="0" collapsed="false">
      <c r="A33" s="1" t="s">
        <v>3</v>
      </c>
      <c r="B33" s="2" t="n">
        <v>28</v>
      </c>
      <c r="C33" s="3" t="n">
        <v>6.23076923076923</v>
      </c>
      <c r="D33" s="3" t="n">
        <v>12.4615384615385</v>
      </c>
      <c r="E33" s="3" t="n">
        <v>18.6923076923077</v>
      </c>
      <c r="F33" s="3" t="n">
        <v>24.9230769230769</v>
      </c>
      <c r="G33" s="3" t="n">
        <v>31.1538461538462</v>
      </c>
      <c r="H33" s="3" t="n">
        <v>37.3846153846154</v>
      </c>
      <c r="I33" s="3" t="n">
        <v>43.6153846153846</v>
      </c>
      <c r="J33" s="3" t="n">
        <v>49.8461538461539</v>
      </c>
      <c r="K33" s="3" t="n">
        <v>56.0769230769231</v>
      </c>
      <c r="L33" s="3" t="n">
        <v>62.3076923076923</v>
      </c>
      <c r="M33" s="3" t="n">
        <v>68.5384615384616</v>
      </c>
      <c r="N33" s="3" t="n">
        <v>74.7692307692308</v>
      </c>
      <c r="O33" s="3" t="n">
        <v>81</v>
      </c>
      <c r="P33" s="3" t="n">
        <v>87.2307692307692</v>
      </c>
      <c r="Q33" s="3" t="n">
        <v>93.4615384615385</v>
      </c>
      <c r="R33" s="3" t="n">
        <v>99.6923076923077</v>
      </c>
      <c r="S33" s="3" t="n">
        <v>105.923076923077</v>
      </c>
      <c r="T33" s="3" t="n">
        <v>112.153846153846</v>
      </c>
      <c r="U33" s="3" t="n">
        <v>118.384615384615</v>
      </c>
      <c r="V33" s="3" t="n">
        <v>124.615384615385</v>
      </c>
      <c r="W33" s="3" t="n">
        <v>130.846153846154</v>
      </c>
      <c r="X33" s="3" t="n">
        <v>137.076923076923</v>
      </c>
      <c r="Y33" s="3" t="n">
        <v>143.307692307692</v>
      </c>
      <c r="Z33" s="3" t="n">
        <v>149.538461538462</v>
      </c>
      <c r="AA33" s="3" t="n">
        <v>155.769230769231</v>
      </c>
      <c r="AB33" s="3" t="n">
        <v>162</v>
      </c>
      <c r="AC33" s="3" t="n">
        <v>168.230769230769</v>
      </c>
      <c r="AD33" s="3" t="n">
        <v>174.461538461538</v>
      </c>
      <c r="AE33" s="3" t="n">
        <v>180.692307692308</v>
      </c>
      <c r="AF33" s="3" t="n">
        <v>186.923076923077</v>
      </c>
      <c r="AG33" s="3" t="n">
        <v>193.153846153846</v>
      </c>
      <c r="AH33" s="3" t="n">
        <v>199.384615384615</v>
      </c>
      <c r="AI33" s="3" t="n">
        <v>205.615384615385</v>
      </c>
      <c r="AJ33" s="3" t="n">
        <v>211.846153846154</v>
      </c>
      <c r="AK33" s="3" t="n">
        <v>218.076923076923</v>
      </c>
      <c r="AL33" s="3" t="n">
        <v>224.307692307692</v>
      </c>
      <c r="AM33" s="3" t="n">
        <v>230.538461538462</v>
      </c>
      <c r="AN33" s="3" t="n">
        <v>236.769230769231</v>
      </c>
      <c r="AO33" s="3" t="n">
        <v>243</v>
      </c>
      <c r="AP33" s="3" t="n">
        <v>249.230769230769</v>
      </c>
      <c r="AQ33" s="3" t="n">
        <v>255.461538461538</v>
      </c>
      <c r="AR33" s="3" t="n">
        <v>261.692307692308</v>
      </c>
      <c r="AS33" s="3" t="n">
        <v>267.923076923077</v>
      </c>
      <c r="AT33" s="3" t="n">
        <v>274.153846153846</v>
      </c>
      <c r="AU33" s="3" t="n">
        <v>280.384615384615</v>
      </c>
      <c r="AV33" s="3" t="n">
        <v>286.615384615385</v>
      </c>
      <c r="AW33" s="3" t="n">
        <v>292.846153846154</v>
      </c>
      <c r="AX33" s="3" t="n">
        <v>299.076923076923</v>
      </c>
      <c r="AY33" s="3" t="n">
        <v>305.307692307692</v>
      </c>
      <c r="AZ33" s="3" t="n">
        <v>311.538461538462</v>
      </c>
      <c r="BA33" s="3" t="n">
        <v>317.769230769231</v>
      </c>
      <c r="BB33" s="3" t="n">
        <v>324</v>
      </c>
      <c r="BC33" s="3" t="n">
        <v>330.230769230769</v>
      </c>
      <c r="BD33" s="3" t="n">
        <v>336.461538461538</v>
      </c>
      <c r="BE33" s="3" t="n">
        <v>342.692307692308</v>
      </c>
      <c r="BF33" s="3" t="n">
        <v>348.923076923077</v>
      </c>
      <c r="BG33" s="3" t="n">
        <v>355.153846153846</v>
      </c>
      <c r="BH33" s="3" t="n">
        <v>361.384615384615</v>
      </c>
      <c r="BI33" s="3" t="n">
        <v>367.615384615385</v>
      </c>
      <c r="BJ33" s="3" t="n">
        <v>373.846153846154</v>
      </c>
      <c r="BK33" s="3" t="n">
        <v>380.076923076923</v>
      </c>
      <c r="BL33" s="3" t="n">
        <v>386.307692307692</v>
      </c>
      <c r="BM33" s="3" t="n">
        <v>392.538461538462</v>
      </c>
      <c r="BN33" s="3" t="n">
        <v>398.769230769231</v>
      </c>
      <c r="BO33" s="3" t="n">
        <v>405</v>
      </c>
      <c r="BP33" s="3" t="n">
        <v>411.230769230769</v>
      </c>
      <c r="BQ33" s="3" t="n">
        <v>417.461538461539</v>
      </c>
      <c r="BR33" s="3" t="n">
        <v>423.692307692308</v>
      </c>
      <c r="BS33" s="3" t="n">
        <v>429.923076923077</v>
      </c>
      <c r="BT33" s="3" t="n">
        <v>436.153846153846</v>
      </c>
      <c r="BU33" s="3" t="n">
        <v>442.384615384615</v>
      </c>
      <c r="BV33" s="3" t="n">
        <v>448.615384615385</v>
      </c>
      <c r="BW33" s="3" t="n">
        <v>454.846153846154</v>
      </c>
      <c r="BX33" s="3" t="n">
        <v>461.076923076923</v>
      </c>
      <c r="BY33" s="3" t="n">
        <v>467.307692307692</v>
      </c>
      <c r="BZ33" s="3" t="n">
        <v>473.538461538462</v>
      </c>
      <c r="CA33" s="3" t="n">
        <v>479.769230769231</v>
      </c>
      <c r="CB33" s="3" t="n">
        <v>486</v>
      </c>
      <c r="CC33" s="3" t="n">
        <v>492.230769230769</v>
      </c>
      <c r="CD33" s="3" t="n">
        <v>498.461538461539</v>
      </c>
      <c r="CE33" s="3" t="n">
        <v>504.692307692308</v>
      </c>
      <c r="CF33" s="3" t="n">
        <v>510.923076923077</v>
      </c>
      <c r="CG33" s="3" t="n">
        <v>517.153846153846</v>
      </c>
      <c r="CH33" s="3" t="n">
        <v>523.384615384615</v>
      </c>
      <c r="CI33" s="3" t="n">
        <v>529.615384615385</v>
      </c>
      <c r="CJ33" s="3" t="n">
        <v>535.846153846154</v>
      </c>
      <c r="CK33" s="3" t="n">
        <v>542.076923076923</v>
      </c>
      <c r="CL33" s="3" t="n">
        <v>548.307692307692</v>
      </c>
      <c r="CM33" s="3" t="n">
        <v>554.538461538462</v>
      </c>
      <c r="CN33" s="3" t="n">
        <v>560.769230769231</v>
      </c>
      <c r="CO33" s="3" t="n">
        <v>567</v>
      </c>
      <c r="CP33" s="3" t="n">
        <v>573.230769230769</v>
      </c>
      <c r="CQ33" s="3" t="n">
        <v>579.461538461539</v>
      </c>
      <c r="CR33" s="3" t="n">
        <v>585.692307692308</v>
      </c>
      <c r="CS33" s="3" t="n">
        <v>591.923076923077</v>
      </c>
      <c r="CT33" s="3" t="n">
        <v>598.153846153846</v>
      </c>
      <c r="CU33" s="3" t="n">
        <v>604.384615384616</v>
      </c>
      <c r="CV33" s="3" t="n">
        <v>610.615384615385</v>
      </c>
      <c r="CW33" s="3" t="n">
        <v>616.846153846154</v>
      </c>
      <c r="CX33" s="3" t="n">
        <v>623.076923076923</v>
      </c>
      <c r="CY33" s="3" t="n">
        <v>629.307692307692</v>
      </c>
      <c r="CZ33" s="3" t="n">
        <v>635.538461538462</v>
      </c>
      <c r="DA33" s="3" t="n">
        <v>641.769230769231</v>
      </c>
      <c r="DB33" s="3" t="n">
        <v>648</v>
      </c>
      <c r="DC33" s="3" t="n">
        <v>654.230769230769</v>
      </c>
      <c r="DD33" s="3" t="n">
        <v>660.461538461539</v>
      </c>
      <c r="DE33" s="3" t="n">
        <v>666.692307692308</v>
      </c>
      <c r="DF33" s="3" t="n">
        <v>672.923076923077</v>
      </c>
      <c r="DG33" s="3" t="n">
        <v>679.153846153846</v>
      </c>
      <c r="DH33" s="3" t="n">
        <v>685.384615384616</v>
      </c>
      <c r="DI33" s="3" t="n">
        <v>691.615384615385</v>
      </c>
      <c r="DJ33" s="3" t="n">
        <v>697.846153846154</v>
      </c>
      <c r="DK33" s="3" t="n">
        <v>704.076923076923</v>
      </c>
      <c r="DL33" s="3" t="n">
        <v>710.307692307692</v>
      </c>
      <c r="DM33" s="3" t="n">
        <v>716.538461538462</v>
      </c>
      <c r="DN33" s="3" t="n">
        <v>722.769230769231</v>
      </c>
      <c r="DO33" s="3" t="n">
        <v>729</v>
      </c>
      <c r="DP33" s="3" t="n">
        <v>735.230769230769</v>
      </c>
      <c r="DQ33" s="3" t="n">
        <v>741.461538461539</v>
      </c>
      <c r="DR33" s="3" t="n">
        <v>747.692307692308</v>
      </c>
      <c r="DS33" s="3" t="n">
        <v>753.923076923077</v>
      </c>
      <c r="DT33" s="3" t="n">
        <v>760.153846153846</v>
      </c>
      <c r="DU33" s="3" t="n">
        <v>766.384615384616</v>
      </c>
      <c r="DV33" s="3" t="n">
        <v>772.615384615385</v>
      </c>
      <c r="DW33" s="3" t="n">
        <v>778.846153846154</v>
      </c>
      <c r="DX33" s="3" t="n">
        <v>785.076923076923</v>
      </c>
      <c r="DY33" s="3" t="n">
        <v>791.307692307692</v>
      </c>
      <c r="DZ33" s="3" t="n">
        <v>797.538461538462</v>
      </c>
      <c r="EA33" s="3" t="n">
        <v>803.769230769231</v>
      </c>
      <c r="EB33" s="3" t="n">
        <v>810</v>
      </c>
      <c r="EC33" s="3" t="n">
        <v>816.230769230769</v>
      </c>
      <c r="ED33" s="3" t="n">
        <v>822.461538461539</v>
      </c>
      <c r="EE33" s="3" t="n">
        <v>828.692307692308</v>
      </c>
      <c r="EF33" s="3" t="n">
        <v>834.923076923077</v>
      </c>
      <c r="EG33" s="3" t="n">
        <v>841.153846153846</v>
      </c>
      <c r="EH33" s="3" t="n">
        <v>847.384615384616</v>
      </c>
      <c r="EI33" s="3" t="n">
        <v>853.615384615385</v>
      </c>
      <c r="EJ33" s="3" t="n">
        <v>859.846153846154</v>
      </c>
      <c r="EK33" s="3" t="n">
        <v>866.076923076923</v>
      </c>
      <c r="EL33" s="3" t="n">
        <v>872.307692307692</v>
      </c>
      <c r="EM33" s="3" t="n">
        <v>878.538461538462</v>
      </c>
      <c r="EN33" s="3" t="n">
        <v>884.769230769231</v>
      </c>
      <c r="EO33" s="3" t="n">
        <v>891</v>
      </c>
      <c r="EP33" s="3" t="n">
        <v>897.230769230769</v>
      </c>
      <c r="EQ33" s="3" t="n">
        <v>903.461538461539</v>
      </c>
      <c r="ER33" s="3" t="n">
        <v>909.692307692308</v>
      </c>
      <c r="ES33" s="3" t="n">
        <v>915.923076923077</v>
      </c>
      <c r="ET33" s="3" t="n">
        <v>922.153846153846</v>
      </c>
      <c r="EU33" s="3" t="n">
        <v>928.384615384616</v>
      </c>
      <c r="EV33" s="3" t="n">
        <v>934.615384615385</v>
      </c>
      <c r="EW33" s="3" t="n">
        <v>940.846153846154</v>
      </c>
      <c r="EX33" s="3" t="n">
        <v>947.076923076923</v>
      </c>
      <c r="EY33" s="3" t="n">
        <v>953.307692307692</v>
      </c>
      <c r="EZ33" s="3" t="n">
        <v>959.538461538462</v>
      </c>
      <c r="FA33" s="3" t="n">
        <v>965.769230769231</v>
      </c>
      <c r="FB33" s="3" t="n">
        <v>972</v>
      </c>
      <c r="FC33" s="3" t="n">
        <v>978.230769230769</v>
      </c>
      <c r="FD33" s="3" t="n">
        <v>984.461538461539</v>
      </c>
      <c r="FE33" s="3" t="n">
        <v>990.692307692308</v>
      </c>
      <c r="FF33" s="3" t="n">
        <v>996.923076923077</v>
      </c>
      <c r="FG33" s="3" t="n">
        <v>1003.15384615385</v>
      </c>
      <c r="FH33" s="3" t="n">
        <v>1009.38461538462</v>
      </c>
      <c r="FI33" s="3" t="n">
        <v>1015.61538461538</v>
      </c>
      <c r="FJ33" s="3" t="n">
        <v>1021.84615384615</v>
      </c>
      <c r="FK33" s="3" t="n">
        <v>1028.07692307692</v>
      </c>
      <c r="FL33" s="3" t="n">
        <v>1034.30769230769</v>
      </c>
      <c r="FM33" s="3" t="n">
        <v>1040.53846153846</v>
      </c>
      <c r="FN33" s="3" t="n">
        <v>1046.76923076923</v>
      </c>
      <c r="FO33" s="3" t="n">
        <v>1053</v>
      </c>
      <c r="FP33" s="3" t="n">
        <v>1059.23076923077</v>
      </c>
      <c r="FQ33" s="3" t="n">
        <v>1065.46153846154</v>
      </c>
      <c r="FR33" s="3" t="n">
        <v>1071.69230769231</v>
      </c>
      <c r="FS33" s="3" t="n">
        <v>1077.92307692308</v>
      </c>
      <c r="FT33" s="3" t="n">
        <v>1084.15384615385</v>
      </c>
      <c r="FU33" s="3" t="n">
        <v>1090.38461538462</v>
      </c>
      <c r="FV33" s="3" t="n">
        <v>1096.61538461538</v>
      </c>
      <c r="FW33" s="3" t="n">
        <v>1102.84615384615</v>
      </c>
      <c r="FX33" s="3" t="n">
        <v>1109.07692307692</v>
      </c>
      <c r="FY33" s="3" t="n">
        <v>1115.30769230769</v>
      </c>
      <c r="FZ33" s="3" t="n">
        <v>1121.53846153846</v>
      </c>
      <c r="GA33" s="3" t="n">
        <v>1127.76923076923</v>
      </c>
      <c r="GB33" s="3" t="n">
        <v>1134</v>
      </c>
      <c r="GC33" s="3" t="n">
        <v>1140.23076923077</v>
      </c>
      <c r="GD33" s="3" t="n">
        <v>1146.46153846154</v>
      </c>
      <c r="GE33" s="3" t="n">
        <v>1152.69230769231</v>
      </c>
      <c r="GF33" s="3" t="n">
        <v>1158.92307692308</v>
      </c>
      <c r="GG33" s="3" t="n">
        <v>1165.15384615385</v>
      </c>
      <c r="GH33" s="3" t="n">
        <v>1171.38461538462</v>
      </c>
      <c r="GI33" s="3" t="n">
        <v>1177.61538461538</v>
      </c>
      <c r="GJ33" s="3" t="n">
        <v>1183.84615384615</v>
      </c>
      <c r="GK33" s="3" t="n">
        <v>1190.07692307692</v>
      </c>
      <c r="GL33" s="3" t="n">
        <v>1196.30769230769</v>
      </c>
      <c r="GM33" s="3" t="n">
        <v>1202.53846153846</v>
      </c>
      <c r="GN33" s="3" t="n">
        <v>1208.76923076923</v>
      </c>
      <c r="GO33" s="3" t="n">
        <v>1215</v>
      </c>
      <c r="GP33" s="3" t="n">
        <v>1221.23076923077</v>
      </c>
      <c r="GQ33" s="3" t="n">
        <v>1227.46153846154</v>
      </c>
      <c r="GR33" s="3" t="n">
        <v>1233.69230769231</v>
      </c>
      <c r="GS33" s="3" t="n">
        <v>1239.92307692308</v>
      </c>
      <c r="GT33" s="3" t="n">
        <v>1246.15384615385</v>
      </c>
    </row>
    <row r="34" customFormat="false" ht="12.75" hidden="false" customHeight="false" outlineLevel="0" collapsed="false">
      <c r="A34" s="1" t="s">
        <v>3</v>
      </c>
      <c r="B34" s="2" t="n">
        <v>29</v>
      </c>
      <c r="C34" s="3" t="n">
        <v>6</v>
      </c>
      <c r="D34" s="3" t="n">
        <v>12</v>
      </c>
      <c r="E34" s="3" t="n">
        <v>18</v>
      </c>
      <c r="F34" s="3" t="n">
        <v>24</v>
      </c>
      <c r="G34" s="3" t="n">
        <v>30</v>
      </c>
      <c r="H34" s="3" t="n">
        <v>36</v>
      </c>
      <c r="I34" s="3" t="n">
        <v>42</v>
      </c>
      <c r="J34" s="3" t="n">
        <v>48</v>
      </c>
      <c r="K34" s="3" t="n">
        <v>54</v>
      </c>
      <c r="L34" s="3" t="n">
        <v>60</v>
      </c>
      <c r="M34" s="3" t="n">
        <v>66</v>
      </c>
      <c r="N34" s="3" t="n">
        <v>72</v>
      </c>
      <c r="O34" s="3" t="n">
        <v>78</v>
      </c>
      <c r="P34" s="3" t="n">
        <v>84</v>
      </c>
      <c r="Q34" s="3" t="n">
        <v>90</v>
      </c>
      <c r="R34" s="3" t="n">
        <v>96</v>
      </c>
      <c r="S34" s="3" t="n">
        <v>102</v>
      </c>
      <c r="T34" s="3" t="n">
        <v>108</v>
      </c>
      <c r="U34" s="3" t="n">
        <v>114</v>
      </c>
      <c r="V34" s="3" t="n">
        <v>120</v>
      </c>
      <c r="W34" s="3" t="n">
        <v>126</v>
      </c>
      <c r="X34" s="3" t="n">
        <v>132</v>
      </c>
      <c r="Y34" s="3" t="n">
        <v>138</v>
      </c>
      <c r="Z34" s="3" t="n">
        <v>144</v>
      </c>
      <c r="AA34" s="3" t="n">
        <v>150</v>
      </c>
      <c r="AB34" s="3" t="n">
        <v>156</v>
      </c>
      <c r="AC34" s="3" t="n">
        <v>162</v>
      </c>
      <c r="AD34" s="3" t="n">
        <v>168</v>
      </c>
      <c r="AE34" s="3" t="n">
        <v>174</v>
      </c>
      <c r="AF34" s="3" t="n">
        <v>180</v>
      </c>
      <c r="AG34" s="3" t="n">
        <v>186</v>
      </c>
      <c r="AH34" s="3" t="n">
        <v>192</v>
      </c>
      <c r="AI34" s="3" t="n">
        <v>198</v>
      </c>
      <c r="AJ34" s="3" t="n">
        <v>204</v>
      </c>
      <c r="AK34" s="3" t="n">
        <v>210</v>
      </c>
      <c r="AL34" s="3" t="n">
        <v>216</v>
      </c>
      <c r="AM34" s="3" t="n">
        <v>222</v>
      </c>
      <c r="AN34" s="3" t="n">
        <v>228</v>
      </c>
      <c r="AO34" s="3" t="n">
        <v>234</v>
      </c>
      <c r="AP34" s="3" t="n">
        <v>240</v>
      </c>
      <c r="AQ34" s="3" t="n">
        <v>246</v>
      </c>
      <c r="AR34" s="3" t="n">
        <v>252</v>
      </c>
      <c r="AS34" s="3" t="n">
        <v>258</v>
      </c>
      <c r="AT34" s="3" t="n">
        <v>264</v>
      </c>
      <c r="AU34" s="3" t="n">
        <v>270</v>
      </c>
      <c r="AV34" s="3" t="n">
        <v>276</v>
      </c>
      <c r="AW34" s="3" t="n">
        <v>282</v>
      </c>
      <c r="AX34" s="3" t="n">
        <v>288</v>
      </c>
      <c r="AY34" s="3" t="n">
        <v>294</v>
      </c>
      <c r="AZ34" s="3" t="n">
        <v>300</v>
      </c>
      <c r="BA34" s="3" t="n">
        <v>306</v>
      </c>
      <c r="BB34" s="3" t="n">
        <v>312</v>
      </c>
      <c r="BC34" s="3" t="n">
        <v>318</v>
      </c>
      <c r="BD34" s="3" t="n">
        <v>324</v>
      </c>
      <c r="BE34" s="3" t="n">
        <v>330</v>
      </c>
      <c r="BF34" s="3" t="n">
        <v>336</v>
      </c>
      <c r="BG34" s="3" t="n">
        <v>342</v>
      </c>
      <c r="BH34" s="3" t="n">
        <v>348</v>
      </c>
      <c r="BI34" s="3" t="n">
        <v>354</v>
      </c>
      <c r="BJ34" s="3" t="n">
        <v>360</v>
      </c>
      <c r="BK34" s="3" t="n">
        <v>366</v>
      </c>
      <c r="BL34" s="3" t="n">
        <v>372</v>
      </c>
      <c r="BM34" s="3" t="n">
        <v>378</v>
      </c>
      <c r="BN34" s="3" t="n">
        <v>384</v>
      </c>
      <c r="BO34" s="3" t="n">
        <v>390</v>
      </c>
      <c r="BP34" s="3" t="n">
        <v>396</v>
      </c>
      <c r="BQ34" s="3" t="n">
        <v>402</v>
      </c>
      <c r="BR34" s="3" t="n">
        <v>408</v>
      </c>
      <c r="BS34" s="3" t="n">
        <v>414</v>
      </c>
      <c r="BT34" s="3" t="n">
        <v>420</v>
      </c>
      <c r="BU34" s="3" t="n">
        <v>426</v>
      </c>
      <c r="BV34" s="3" t="n">
        <v>432</v>
      </c>
      <c r="BW34" s="3" t="n">
        <v>438</v>
      </c>
      <c r="BX34" s="3" t="n">
        <v>444</v>
      </c>
      <c r="BY34" s="3" t="n">
        <v>450</v>
      </c>
      <c r="BZ34" s="3" t="n">
        <v>456</v>
      </c>
      <c r="CA34" s="3" t="n">
        <v>462</v>
      </c>
      <c r="CB34" s="3" t="n">
        <v>468</v>
      </c>
      <c r="CC34" s="3" t="n">
        <v>474</v>
      </c>
      <c r="CD34" s="3" t="n">
        <v>480</v>
      </c>
      <c r="CE34" s="3" t="n">
        <v>486</v>
      </c>
      <c r="CF34" s="3" t="n">
        <v>492</v>
      </c>
      <c r="CG34" s="3" t="n">
        <v>498</v>
      </c>
      <c r="CH34" s="3" t="n">
        <v>504</v>
      </c>
      <c r="CI34" s="3" t="n">
        <v>510</v>
      </c>
      <c r="CJ34" s="3" t="n">
        <v>516</v>
      </c>
      <c r="CK34" s="3" t="n">
        <v>522</v>
      </c>
      <c r="CL34" s="3" t="n">
        <v>528</v>
      </c>
      <c r="CM34" s="3" t="n">
        <v>534</v>
      </c>
      <c r="CN34" s="3" t="n">
        <v>540</v>
      </c>
      <c r="CO34" s="3" t="n">
        <v>546</v>
      </c>
      <c r="CP34" s="3" t="n">
        <v>552</v>
      </c>
      <c r="CQ34" s="3" t="n">
        <v>558</v>
      </c>
      <c r="CR34" s="3" t="n">
        <v>564</v>
      </c>
      <c r="CS34" s="3" t="n">
        <v>570</v>
      </c>
      <c r="CT34" s="3" t="n">
        <v>576</v>
      </c>
      <c r="CU34" s="3" t="n">
        <v>582</v>
      </c>
      <c r="CV34" s="3" t="n">
        <v>588</v>
      </c>
      <c r="CW34" s="3" t="n">
        <v>594</v>
      </c>
      <c r="CX34" s="3" t="n">
        <v>600</v>
      </c>
      <c r="CY34" s="3" t="n">
        <v>606</v>
      </c>
      <c r="CZ34" s="3" t="n">
        <v>612</v>
      </c>
      <c r="DA34" s="3" t="n">
        <v>618</v>
      </c>
      <c r="DB34" s="3" t="n">
        <v>624</v>
      </c>
      <c r="DC34" s="3" t="n">
        <v>630</v>
      </c>
      <c r="DD34" s="3" t="n">
        <v>636</v>
      </c>
      <c r="DE34" s="3" t="n">
        <v>642</v>
      </c>
      <c r="DF34" s="3" t="n">
        <v>648</v>
      </c>
      <c r="DG34" s="3" t="n">
        <v>654</v>
      </c>
      <c r="DH34" s="3" t="n">
        <v>660</v>
      </c>
      <c r="DI34" s="3" t="n">
        <v>666</v>
      </c>
      <c r="DJ34" s="3" t="n">
        <v>672</v>
      </c>
      <c r="DK34" s="3" t="n">
        <v>678</v>
      </c>
      <c r="DL34" s="3" t="n">
        <v>684</v>
      </c>
      <c r="DM34" s="3" t="n">
        <v>690</v>
      </c>
      <c r="DN34" s="3" t="n">
        <v>696</v>
      </c>
      <c r="DO34" s="3" t="n">
        <v>702</v>
      </c>
      <c r="DP34" s="3" t="n">
        <v>708</v>
      </c>
      <c r="DQ34" s="3" t="n">
        <v>714</v>
      </c>
      <c r="DR34" s="3" t="n">
        <v>720</v>
      </c>
      <c r="DS34" s="3" t="n">
        <v>726</v>
      </c>
      <c r="DT34" s="3" t="n">
        <v>732</v>
      </c>
      <c r="DU34" s="3" t="n">
        <v>738</v>
      </c>
      <c r="DV34" s="3" t="n">
        <v>744</v>
      </c>
      <c r="DW34" s="3" t="n">
        <v>750</v>
      </c>
      <c r="DX34" s="3" t="n">
        <v>756</v>
      </c>
      <c r="DY34" s="3" t="n">
        <v>762</v>
      </c>
      <c r="DZ34" s="3" t="n">
        <v>768</v>
      </c>
      <c r="EA34" s="3" t="n">
        <v>774</v>
      </c>
      <c r="EB34" s="3" t="n">
        <v>780</v>
      </c>
      <c r="EC34" s="3" t="n">
        <v>786</v>
      </c>
      <c r="ED34" s="3" t="n">
        <v>792</v>
      </c>
      <c r="EE34" s="3" t="n">
        <v>798</v>
      </c>
      <c r="EF34" s="3" t="n">
        <v>804</v>
      </c>
      <c r="EG34" s="3" t="n">
        <v>810</v>
      </c>
      <c r="EH34" s="3" t="n">
        <v>816</v>
      </c>
      <c r="EI34" s="3" t="n">
        <v>822</v>
      </c>
      <c r="EJ34" s="3" t="n">
        <v>828</v>
      </c>
      <c r="EK34" s="3" t="n">
        <v>834</v>
      </c>
      <c r="EL34" s="3" t="n">
        <v>840</v>
      </c>
      <c r="EM34" s="3" t="n">
        <v>846</v>
      </c>
      <c r="EN34" s="3" t="n">
        <v>852</v>
      </c>
      <c r="EO34" s="3" t="n">
        <v>858</v>
      </c>
      <c r="EP34" s="3" t="n">
        <v>864</v>
      </c>
      <c r="EQ34" s="3" t="n">
        <v>870</v>
      </c>
      <c r="ER34" s="3" t="n">
        <v>876</v>
      </c>
      <c r="ES34" s="3" t="n">
        <v>882</v>
      </c>
      <c r="ET34" s="3" t="n">
        <v>888</v>
      </c>
      <c r="EU34" s="3" t="n">
        <v>894</v>
      </c>
      <c r="EV34" s="3" t="n">
        <v>900</v>
      </c>
      <c r="EW34" s="3" t="n">
        <v>906</v>
      </c>
      <c r="EX34" s="3" t="n">
        <v>912</v>
      </c>
      <c r="EY34" s="3" t="n">
        <v>918</v>
      </c>
      <c r="EZ34" s="3" t="n">
        <v>924</v>
      </c>
      <c r="FA34" s="3" t="n">
        <v>930</v>
      </c>
      <c r="FB34" s="3" t="n">
        <v>936</v>
      </c>
      <c r="FC34" s="3" t="n">
        <v>942</v>
      </c>
      <c r="FD34" s="3" t="n">
        <v>948</v>
      </c>
      <c r="FE34" s="3" t="n">
        <v>954</v>
      </c>
      <c r="FF34" s="3" t="n">
        <v>960</v>
      </c>
      <c r="FG34" s="3" t="n">
        <v>966</v>
      </c>
      <c r="FH34" s="3" t="n">
        <v>972</v>
      </c>
      <c r="FI34" s="3" t="n">
        <v>978</v>
      </c>
      <c r="FJ34" s="3" t="n">
        <v>984</v>
      </c>
      <c r="FK34" s="3" t="n">
        <v>990</v>
      </c>
      <c r="FL34" s="3" t="n">
        <v>996</v>
      </c>
      <c r="FM34" s="3" t="n">
        <v>1002</v>
      </c>
      <c r="FN34" s="3" t="n">
        <v>1008</v>
      </c>
      <c r="FO34" s="3" t="n">
        <v>1014</v>
      </c>
      <c r="FP34" s="3" t="n">
        <v>1020</v>
      </c>
      <c r="FQ34" s="3" t="n">
        <v>1026</v>
      </c>
      <c r="FR34" s="3" t="n">
        <v>1032</v>
      </c>
      <c r="FS34" s="3" t="n">
        <v>1038</v>
      </c>
      <c r="FT34" s="3" t="n">
        <v>1044</v>
      </c>
      <c r="FU34" s="3" t="n">
        <v>1050</v>
      </c>
      <c r="FV34" s="3" t="n">
        <v>1056</v>
      </c>
      <c r="FW34" s="3" t="n">
        <v>1062</v>
      </c>
      <c r="FX34" s="3" t="n">
        <v>1068</v>
      </c>
      <c r="FY34" s="3" t="n">
        <v>1074</v>
      </c>
      <c r="FZ34" s="3" t="n">
        <v>1080</v>
      </c>
      <c r="GA34" s="3" t="n">
        <v>1086</v>
      </c>
      <c r="GB34" s="3" t="n">
        <v>1092</v>
      </c>
      <c r="GC34" s="3" t="n">
        <v>1098</v>
      </c>
      <c r="GD34" s="3" t="n">
        <v>1104</v>
      </c>
      <c r="GE34" s="3" t="n">
        <v>1110</v>
      </c>
      <c r="GF34" s="3" t="n">
        <v>1116</v>
      </c>
      <c r="GG34" s="3" t="n">
        <v>1122</v>
      </c>
      <c r="GH34" s="3" t="n">
        <v>1128</v>
      </c>
      <c r="GI34" s="3" t="n">
        <v>1134</v>
      </c>
      <c r="GJ34" s="3" t="n">
        <v>1140</v>
      </c>
      <c r="GK34" s="3" t="n">
        <v>1146</v>
      </c>
      <c r="GL34" s="3" t="n">
        <v>1152</v>
      </c>
      <c r="GM34" s="3" t="n">
        <v>1158</v>
      </c>
      <c r="GN34" s="3" t="n">
        <v>1164</v>
      </c>
      <c r="GO34" s="3" t="n">
        <v>1170</v>
      </c>
      <c r="GP34" s="3" t="n">
        <v>1176</v>
      </c>
      <c r="GQ34" s="3" t="n">
        <v>1182</v>
      </c>
      <c r="GR34" s="3" t="n">
        <v>1188</v>
      </c>
      <c r="GS34" s="3" t="n">
        <v>1194</v>
      </c>
      <c r="GT34" s="3" t="n">
        <v>1200</v>
      </c>
    </row>
    <row r="35" customFormat="false" ht="12.75" hidden="false" customHeight="false" outlineLevel="0" collapsed="false">
      <c r="A35" s="1" t="s">
        <v>3</v>
      </c>
      <c r="B35" s="2" t="n">
        <v>30</v>
      </c>
      <c r="C35" s="3" t="n">
        <v>5.78571428571429</v>
      </c>
      <c r="D35" s="3" t="n">
        <v>11.5714285714286</v>
      </c>
      <c r="E35" s="3" t="n">
        <v>17.3571428571429</v>
      </c>
      <c r="F35" s="3" t="n">
        <v>23.1428571428571</v>
      </c>
      <c r="G35" s="3" t="n">
        <v>28.9285714285714</v>
      </c>
      <c r="H35" s="3" t="n">
        <v>34.7142857142857</v>
      </c>
      <c r="I35" s="3" t="n">
        <v>40.5</v>
      </c>
      <c r="J35" s="3" t="n">
        <v>46.2857142857143</v>
      </c>
      <c r="K35" s="3" t="n">
        <v>52.0714285714286</v>
      </c>
      <c r="L35" s="3" t="n">
        <v>57.8571428571429</v>
      </c>
      <c r="M35" s="3" t="n">
        <v>63.6428571428571</v>
      </c>
      <c r="N35" s="3" t="n">
        <v>69.4285714285714</v>
      </c>
      <c r="O35" s="3" t="n">
        <v>75.2142857142857</v>
      </c>
      <c r="P35" s="3" t="n">
        <v>81</v>
      </c>
      <c r="Q35" s="3" t="n">
        <v>86.7857142857143</v>
      </c>
      <c r="R35" s="3" t="n">
        <v>92.5714285714286</v>
      </c>
      <c r="S35" s="3" t="n">
        <v>98.3571428571429</v>
      </c>
      <c r="T35" s="3" t="n">
        <v>104.142857142857</v>
      </c>
      <c r="U35" s="3" t="n">
        <v>109.928571428571</v>
      </c>
      <c r="V35" s="3" t="n">
        <v>115.714285714286</v>
      </c>
      <c r="W35" s="3" t="n">
        <v>121.5</v>
      </c>
      <c r="X35" s="3" t="n">
        <v>127.285714285714</v>
      </c>
      <c r="Y35" s="3" t="n">
        <v>133.071428571429</v>
      </c>
      <c r="Z35" s="3" t="n">
        <v>138.857142857143</v>
      </c>
      <c r="AA35" s="3" t="n">
        <v>144.642857142857</v>
      </c>
      <c r="AB35" s="3" t="n">
        <v>150.428571428571</v>
      </c>
      <c r="AC35" s="3" t="n">
        <v>156.214285714286</v>
      </c>
      <c r="AD35" s="3" t="n">
        <v>162</v>
      </c>
      <c r="AE35" s="3" t="n">
        <v>167.785714285714</v>
      </c>
      <c r="AF35" s="3" t="n">
        <v>173.571428571429</v>
      </c>
      <c r="AG35" s="3" t="n">
        <v>179.357142857143</v>
      </c>
      <c r="AH35" s="3" t="n">
        <v>185.142857142857</v>
      </c>
      <c r="AI35" s="3" t="n">
        <v>190.928571428571</v>
      </c>
      <c r="AJ35" s="3" t="n">
        <v>196.714285714286</v>
      </c>
      <c r="AK35" s="3" t="n">
        <v>202.5</v>
      </c>
      <c r="AL35" s="3" t="n">
        <v>208.285714285714</v>
      </c>
      <c r="AM35" s="3" t="n">
        <v>214.071428571429</v>
      </c>
      <c r="AN35" s="3" t="n">
        <v>219.857142857143</v>
      </c>
      <c r="AO35" s="3" t="n">
        <v>225.642857142857</v>
      </c>
      <c r="AP35" s="3" t="n">
        <v>231.428571428571</v>
      </c>
      <c r="AQ35" s="3" t="n">
        <v>237.214285714286</v>
      </c>
      <c r="AR35" s="3" t="n">
        <v>243</v>
      </c>
      <c r="AS35" s="3" t="n">
        <v>248.785714285714</v>
      </c>
      <c r="AT35" s="3" t="n">
        <v>254.571428571429</v>
      </c>
      <c r="AU35" s="3" t="n">
        <v>260.357142857143</v>
      </c>
      <c r="AV35" s="3" t="n">
        <v>266.142857142857</v>
      </c>
      <c r="AW35" s="3" t="n">
        <v>271.928571428571</v>
      </c>
      <c r="AX35" s="3" t="n">
        <v>277.714285714286</v>
      </c>
      <c r="AY35" s="3" t="n">
        <v>283.5</v>
      </c>
      <c r="AZ35" s="3" t="n">
        <v>289.285714285714</v>
      </c>
      <c r="BA35" s="3" t="n">
        <v>295.071428571429</v>
      </c>
      <c r="BB35" s="3" t="n">
        <v>300.857142857143</v>
      </c>
      <c r="BC35" s="3" t="n">
        <v>306.642857142857</v>
      </c>
      <c r="BD35" s="3" t="n">
        <v>312.428571428571</v>
      </c>
      <c r="BE35" s="3" t="n">
        <v>318.214285714286</v>
      </c>
      <c r="BF35" s="3" t="n">
        <v>324</v>
      </c>
      <c r="BG35" s="3" t="n">
        <v>329.785714285714</v>
      </c>
      <c r="BH35" s="3" t="n">
        <v>335.571428571429</v>
      </c>
      <c r="BI35" s="3" t="n">
        <v>341.357142857143</v>
      </c>
      <c r="BJ35" s="3" t="n">
        <v>347.142857142857</v>
      </c>
      <c r="BK35" s="3" t="n">
        <v>352.928571428571</v>
      </c>
      <c r="BL35" s="3" t="n">
        <v>358.714285714286</v>
      </c>
      <c r="BM35" s="3" t="n">
        <v>364.5</v>
      </c>
      <c r="BN35" s="3" t="n">
        <v>370.285714285714</v>
      </c>
      <c r="BO35" s="3" t="n">
        <v>376.071428571429</v>
      </c>
      <c r="BP35" s="3" t="n">
        <v>381.857142857143</v>
      </c>
      <c r="BQ35" s="3" t="n">
        <v>387.642857142857</v>
      </c>
      <c r="BR35" s="3" t="n">
        <v>393.428571428571</v>
      </c>
      <c r="BS35" s="3" t="n">
        <v>399.214285714286</v>
      </c>
      <c r="BT35" s="3" t="n">
        <v>405</v>
      </c>
      <c r="BU35" s="3" t="n">
        <v>410.785714285714</v>
      </c>
      <c r="BV35" s="3" t="n">
        <v>416.571428571429</v>
      </c>
      <c r="BW35" s="3" t="n">
        <v>422.357142857143</v>
      </c>
      <c r="BX35" s="3" t="n">
        <v>428.142857142857</v>
      </c>
      <c r="BY35" s="3" t="n">
        <v>433.928571428571</v>
      </c>
      <c r="BZ35" s="3" t="n">
        <v>439.714285714286</v>
      </c>
      <c r="CA35" s="3" t="n">
        <v>445.5</v>
      </c>
      <c r="CB35" s="3" t="n">
        <v>451.285714285714</v>
      </c>
      <c r="CC35" s="3" t="n">
        <v>457.071428571429</v>
      </c>
      <c r="CD35" s="3" t="n">
        <v>462.857142857143</v>
      </c>
      <c r="CE35" s="3" t="n">
        <v>468.642857142857</v>
      </c>
      <c r="CF35" s="3" t="n">
        <v>474.428571428571</v>
      </c>
      <c r="CG35" s="3" t="n">
        <v>480.214285714286</v>
      </c>
      <c r="CH35" s="3" t="n">
        <v>486</v>
      </c>
      <c r="CI35" s="3" t="n">
        <v>491.785714285714</v>
      </c>
      <c r="CJ35" s="3" t="n">
        <v>497.571428571429</v>
      </c>
      <c r="CK35" s="3" t="n">
        <v>503.357142857143</v>
      </c>
      <c r="CL35" s="3" t="n">
        <v>509.142857142857</v>
      </c>
      <c r="CM35" s="3" t="n">
        <v>514.928571428571</v>
      </c>
      <c r="CN35" s="3" t="n">
        <v>520.714285714286</v>
      </c>
      <c r="CO35" s="3" t="n">
        <v>526.5</v>
      </c>
      <c r="CP35" s="3" t="n">
        <v>532.285714285714</v>
      </c>
      <c r="CQ35" s="3" t="n">
        <v>538.071428571429</v>
      </c>
      <c r="CR35" s="3" t="n">
        <v>543.857142857143</v>
      </c>
      <c r="CS35" s="3" t="n">
        <v>549.642857142857</v>
      </c>
      <c r="CT35" s="3" t="n">
        <v>555.428571428571</v>
      </c>
      <c r="CU35" s="3" t="n">
        <v>561.214285714286</v>
      </c>
      <c r="CV35" s="3" t="n">
        <v>567</v>
      </c>
      <c r="CW35" s="3" t="n">
        <v>572.785714285714</v>
      </c>
      <c r="CX35" s="3" t="n">
        <v>578.571428571429</v>
      </c>
      <c r="CY35" s="3" t="n">
        <v>584.357142857143</v>
      </c>
      <c r="CZ35" s="3" t="n">
        <v>590.142857142857</v>
      </c>
      <c r="DA35" s="3" t="n">
        <v>595.928571428571</v>
      </c>
      <c r="DB35" s="3" t="n">
        <v>601.714285714286</v>
      </c>
      <c r="DC35" s="3" t="n">
        <v>607.5</v>
      </c>
      <c r="DD35" s="3" t="n">
        <v>613.285714285714</v>
      </c>
      <c r="DE35" s="3" t="n">
        <v>619.071428571429</v>
      </c>
      <c r="DF35" s="3" t="n">
        <v>624.857142857143</v>
      </c>
      <c r="DG35" s="3" t="n">
        <v>630.642857142857</v>
      </c>
      <c r="DH35" s="3" t="n">
        <v>636.428571428571</v>
      </c>
      <c r="DI35" s="3" t="n">
        <v>642.214285714286</v>
      </c>
      <c r="DJ35" s="3" t="n">
        <v>648</v>
      </c>
      <c r="DK35" s="3" t="n">
        <v>653.785714285714</v>
      </c>
      <c r="DL35" s="3" t="n">
        <v>659.571428571429</v>
      </c>
      <c r="DM35" s="3" t="n">
        <v>665.357142857143</v>
      </c>
      <c r="DN35" s="3" t="n">
        <v>671.142857142857</v>
      </c>
      <c r="DO35" s="3" t="n">
        <v>676.928571428571</v>
      </c>
      <c r="DP35" s="3" t="n">
        <v>682.714285714286</v>
      </c>
      <c r="DQ35" s="3" t="n">
        <v>688.5</v>
      </c>
      <c r="DR35" s="3" t="n">
        <v>694.285714285714</v>
      </c>
      <c r="DS35" s="3" t="n">
        <v>700.071428571429</v>
      </c>
      <c r="DT35" s="3" t="n">
        <v>705.857142857143</v>
      </c>
      <c r="DU35" s="3" t="n">
        <v>711.642857142857</v>
      </c>
      <c r="DV35" s="3" t="n">
        <v>717.428571428571</v>
      </c>
      <c r="DW35" s="3" t="n">
        <v>723.214285714286</v>
      </c>
      <c r="DX35" s="3" t="n">
        <v>729</v>
      </c>
      <c r="DY35" s="3" t="n">
        <v>734.785714285714</v>
      </c>
      <c r="DZ35" s="3" t="n">
        <v>740.571428571429</v>
      </c>
      <c r="EA35" s="3" t="n">
        <v>746.357142857143</v>
      </c>
      <c r="EB35" s="3" t="n">
        <v>752.142857142857</v>
      </c>
      <c r="EC35" s="3" t="n">
        <v>757.928571428571</v>
      </c>
      <c r="ED35" s="3" t="n">
        <v>763.714285714286</v>
      </c>
      <c r="EE35" s="3" t="n">
        <v>769.5</v>
      </c>
      <c r="EF35" s="3" t="n">
        <v>775.285714285714</v>
      </c>
      <c r="EG35" s="3" t="n">
        <v>781.071428571429</v>
      </c>
      <c r="EH35" s="3" t="n">
        <v>786.857142857143</v>
      </c>
      <c r="EI35" s="3" t="n">
        <v>792.642857142857</v>
      </c>
      <c r="EJ35" s="3" t="n">
        <v>798.428571428571</v>
      </c>
      <c r="EK35" s="3" t="n">
        <v>804.214285714286</v>
      </c>
      <c r="EL35" s="3" t="n">
        <v>810</v>
      </c>
      <c r="EM35" s="3" t="n">
        <v>815.785714285714</v>
      </c>
      <c r="EN35" s="3" t="n">
        <v>821.571428571429</v>
      </c>
      <c r="EO35" s="3" t="n">
        <v>827.357142857143</v>
      </c>
      <c r="EP35" s="3" t="n">
        <v>833.142857142857</v>
      </c>
      <c r="EQ35" s="3" t="n">
        <v>838.928571428571</v>
      </c>
      <c r="ER35" s="3" t="n">
        <v>844.714285714286</v>
      </c>
      <c r="ES35" s="3" t="n">
        <v>850.5</v>
      </c>
      <c r="ET35" s="3" t="n">
        <v>856.285714285714</v>
      </c>
      <c r="EU35" s="3" t="n">
        <v>862.071428571429</v>
      </c>
      <c r="EV35" s="3" t="n">
        <v>867.857142857143</v>
      </c>
      <c r="EW35" s="3" t="n">
        <v>873.642857142857</v>
      </c>
      <c r="EX35" s="3" t="n">
        <v>879.428571428571</v>
      </c>
      <c r="EY35" s="3" t="n">
        <v>885.214285714286</v>
      </c>
      <c r="EZ35" s="3" t="n">
        <v>891</v>
      </c>
      <c r="FA35" s="3" t="n">
        <v>896.785714285714</v>
      </c>
      <c r="FB35" s="3" t="n">
        <v>902.571428571429</v>
      </c>
      <c r="FC35" s="3" t="n">
        <v>908.357142857143</v>
      </c>
      <c r="FD35" s="3" t="n">
        <v>914.142857142857</v>
      </c>
      <c r="FE35" s="3" t="n">
        <v>919.928571428571</v>
      </c>
      <c r="FF35" s="3" t="n">
        <v>925.714285714286</v>
      </c>
      <c r="FG35" s="3" t="n">
        <v>931.5</v>
      </c>
      <c r="FH35" s="3" t="n">
        <v>937.285714285714</v>
      </c>
      <c r="FI35" s="3" t="n">
        <v>943.071428571429</v>
      </c>
      <c r="FJ35" s="3" t="n">
        <v>948.857142857143</v>
      </c>
      <c r="FK35" s="3" t="n">
        <v>954.642857142857</v>
      </c>
      <c r="FL35" s="3" t="n">
        <v>960.428571428571</v>
      </c>
      <c r="FM35" s="3" t="n">
        <v>966.214285714286</v>
      </c>
      <c r="FN35" s="3" t="n">
        <v>972</v>
      </c>
      <c r="FO35" s="3" t="n">
        <v>977.785714285714</v>
      </c>
      <c r="FP35" s="3" t="n">
        <v>983.571428571429</v>
      </c>
      <c r="FQ35" s="3" t="n">
        <v>989.357142857143</v>
      </c>
      <c r="FR35" s="3" t="n">
        <v>995.142857142857</v>
      </c>
      <c r="FS35" s="3" t="n">
        <v>1000.92857142857</v>
      </c>
      <c r="FT35" s="3" t="n">
        <v>1006.71428571429</v>
      </c>
      <c r="FU35" s="3" t="n">
        <v>1012.5</v>
      </c>
      <c r="FV35" s="3" t="n">
        <v>1018.28571428571</v>
      </c>
      <c r="FW35" s="3" t="n">
        <v>1024.07142857143</v>
      </c>
      <c r="FX35" s="3" t="n">
        <v>1029.85714285714</v>
      </c>
      <c r="FY35" s="3" t="n">
        <v>1035.64285714286</v>
      </c>
      <c r="FZ35" s="3" t="n">
        <v>1041.42857142857</v>
      </c>
      <c r="GA35" s="3" t="n">
        <v>1047.21428571429</v>
      </c>
      <c r="GB35" s="3" t="n">
        <v>1053</v>
      </c>
      <c r="GC35" s="3" t="n">
        <v>1058.78571428571</v>
      </c>
      <c r="GD35" s="3" t="n">
        <v>1064.57142857143</v>
      </c>
      <c r="GE35" s="3" t="n">
        <v>1070.35714285714</v>
      </c>
      <c r="GF35" s="3" t="n">
        <v>1076.14285714286</v>
      </c>
      <c r="GG35" s="3" t="n">
        <v>1081.92857142857</v>
      </c>
      <c r="GH35" s="3" t="n">
        <v>1087.71428571429</v>
      </c>
      <c r="GI35" s="3" t="n">
        <v>1093.5</v>
      </c>
      <c r="GJ35" s="3" t="n">
        <v>1099.28571428571</v>
      </c>
      <c r="GK35" s="3" t="n">
        <v>1105.07142857143</v>
      </c>
      <c r="GL35" s="3" t="n">
        <v>1110.85714285714</v>
      </c>
      <c r="GM35" s="3" t="n">
        <v>1116.64285714286</v>
      </c>
      <c r="GN35" s="3" t="n">
        <v>1122.42857142857</v>
      </c>
      <c r="GO35" s="3" t="n">
        <v>1128.21428571429</v>
      </c>
      <c r="GP35" s="3" t="n">
        <v>1134</v>
      </c>
      <c r="GQ35" s="3" t="n">
        <v>1139.78571428571</v>
      </c>
      <c r="GR35" s="3" t="n">
        <v>1145.57142857143</v>
      </c>
      <c r="GS35" s="3" t="n">
        <v>1151.35714285714</v>
      </c>
      <c r="GT35" s="3" t="n">
        <v>1157.14285714286</v>
      </c>
    </row>
    <row r="36" customFormat="false" ht="12.75" hidden="false" customHeight="false" outlineLevel="0" collapsed="false">
      <c r="A36" s="1" t="s">
        <v>3</v>
      </c>
      <c r="B36" s="2" t="n">
        <v>31</v>
      </c>
      <c r="C36" s="3" t="n">
        <v>5.58620689655172</v>
      </c>
      <c r="D36" s="3" t="n">
        <v>11.1724137931034</v>
      </c>
      <c r="E36" s="3" t="n">
        <v>16.7586206896552</v>
      </c>
      <c r="F36" s="3" t="n">
        <v>22.3448275862069</v>
      </c>
      <c r="G36" s="3" t="n">
        <v>27.9310344827586</v>
      </c>
      <c r="H36" s="3" t="n">
        <v>33.5172413793104</v>
      </c>
      <c r="I36" s="3" t="n">
        <v>39.1034482758621</v>
      </c>
      <c r="J36" s="3" t="n">
        <v>44.6896551724138</v>
      </c>
      <c r="K36" s="3" t="n">
        <v>50.2758620689655</v>
      </c>
      <c r="L36" s="3" t="n">
        <v>55.8620689655172</v>
      </c>
      <c r="M36" s="3" t="n">
        <v>61.448275862069</v>
      </c>
      <c r="N36" s="3" t="n">
        <v>67.0344827586207</v>
      </c>
      <c r="O36" s="3" t="n">
        <v>72.6206896551724</v>
      </c>
      <c r="P36" s="3" t="n">
        <v>78.2068965517241</v>
      </c>
      <c r="Q36" s="3" t="n">
        <v>83.7931034482759</v>
      </c>
      <c r="R36" s="3" t="n">
        <v>89.3793103448276</v>
      </c>
      <c r="S36" s="3" t="n">
        <v>94.9655172413793</v>
      </c>
      <c r="T36" s="3" t="n">
        <v>100.551724137931</v>
      </c>
      <c r="U36" s="3" t="n">
        <v>106.137931034483</v>
      </c>
      <c r="V36" s="3" t="n">
        <v>111.724137931034</v>
      </c>
      <c r="W36" s="3" t="n">
        <v>117.310344827586</v>
      </c>
      <c r="X36" s="3" t="n">
        <v>122.896551724138</v>
      </c>
      <c r="Y36" s="3" t="n">
        <v>128.48275862069</v>
      </c>
      <c r="Z36" s="3" t="n">
        <v>134.068965517241</v>
      </c>
      <c r="AA36" s="3" t="n">
        <v>139.655172413793</v>
      </c>
      <c r="AB36" s="3" t="n">
        <v>145.241379310345</v>
      </c>
      <c r="AC36" s="3" t="n">
        <v>150.827586206897</v>
      </c>
      <c r="AD36" s="3" t="n">
        <v>156.413793103448</v>
      </c>
      <c r="AE36" s="3" t="n">
        <v>162</v>
      </c>
      <c r="AF36" s="3" t="n">
        <v>167.586206896552</v>
      </c>
      <c r="AG36" s="3" t="n">
        <v>173.172413793103</v>
      </c>
      <c r="AH36" s="3" t="n">
        <v>178.758620689655</v>
      </c>
      <c r="AI36" s="3" t="n">
        <v>184.344827586207</v>
      </c>
      <c r="AJ36" s="3" t="n">
        <v>189.931034482759</v>
      </c>
      <c r="AK36" s="3" t="n">
        <v>195.51724137931</v>
      </c>
      <c r="AL36" s="3" t="n">
        <v>201.103448275862</v>
      </c>
      <c r="AM36" s="3" t="n">
        <v>206.689655172414</v>
      </c>
      <c r="AN36" s="3" t="n">
        <v>212.275862068966</v>
      </c>
      <c r="AO36" s="3" t="n">
        <v>217.862068965517</v>
      </c>
      <c r="AP36" s="3" t="n">
        <v>223.448275862069</v>
      </c>
      <c r="AQ36" s="3" t="n">
        <v>229.034482758621</v>
      </c>
      <c r="AR36" s="3" t="n">
        <v>234.620689655172</v>
      </c>
      <c r="AS36" s="3" t="n">
        <v>240.206896551724</v>
      </c>
      <c r="AT36" s="3" t="n">
        <v>245.793103448276</v>
      </c>
      <c r="AU36" s="3" t="n">
        <v>251.379310344828</v>
      </c>
      <c r="AV36" s="3" t="n">
        <v>256.965517241379</v>
      </c>
      <c r="AW36" s="3" t="n">
        <v>262.551724137931</v>
      </c>
      <c r="AX36" s="3" t="n">
        <v>268.137931034483</v>
      </c>
      <c r="AY36" s="3" t="n">
        <v>273.724137931035</v>
      </c>
      <c r="AZ36" s="3" t="n">
        <v>279.310344827586</v>
      </c>
      <c r="BA36" s="3" t="n">
        <v>284.896551724138</v>
      </c>
      <c r="BB36" s="3" t="n">
        <v>290.48275862069</v>
      </c>
      <c r="BC36" s="3" t="n">
        <v>296.068965517241</v>
      </c>
      <c r="BD36" s="3" t="n">
        <v>301.655172413793</v>
      </c>
      <c r="BE36" s="3" t="n">
        <v>307.241379310345</v>
      </c>
      <c r="BF36" s="3" t="n">
        <v>312.827586206897</v>
      </c>
      <c r="BG36" s="3" t="n">
        <v>318.413793103448</v>
      </c>
      <c r="BH36" s="3" t="n">
        <v>324</v>
      </c>
      <c r="BI36" s="3" t="n">
        <v>329.586206896552</v>
      </c>
      <c r="BJ36" s="3" t="n">
        <v>335.172413793104</v>
      </c>
      <c r="BK36" s="3" t="n">
        <v>340.758620689655</v>
      </c>
      <c r="BL36" s="3" t="n">
        <v>346.344827586207</v>
      </c>
      <c r="BM36" s="3" t="n">
        <v>351.931034482759</v>
      </c>
      <c r="BN36" s="3" t="n">
        <v>357.51724137931</v>
      </c>
      <c r="BO36" s="3" t="n">
        <v>363.103448275862</v>
      </c>
      <c r="BP36" s="3" t="n">
        <v>368.689655172414</v>
      </c>
      <c r="BQ36" s="3" t="n">
        <v>374.275862068966</v>
      </c>
      <c r="BR36" s="3" t="n">
        <v>379.862068965517</v>
      </c>
      <c r="BS36" s="3" t="n">
        <v>385.448275862069</v>
      </c>
      <c r="BT36" s="3" t="n">
        <v>391.034482758621</v>
      </c>
      <c r="BU36" s="3" t="n">
        <v>396.620689655172</v>
      </c>
      <c r="BV36" s="3" t="n">
        <v>402.206896551724</v>
      </c>
      <c r="BW36" s="3" t="n">
        <v>407.793103448276</v>
      </c>
      <c r="BX36" s="3" t="n">
        <v>413.379310344828</v>
      </c>
      <c r="BY36" s="3" t="n">
        <v>418.965517241379</v>
      </c>
      <c r="BZ36" s="3" t="n">
        <v>424.551724137931</v>
      </c>
      <c r="CA36" s="3" t="n">
        <v>430.137931034483</v>
      </c>
      <c r="CB36" s="3" t="n">
        <v>435.724137931035</v>
      </c>
      <c r="CC36" s="3" t="n">
        <v>441.310344827586</v>
      </c>
      <c r="CD36" s="3" t="n">
        <v>446.896551724138</v>
      </c>
      <c r="CE36" s="3" t="n">
        <v>452.48275862069</v>
      </c>
      <c r="CF36" s="3" t="n">
        <v>458.068965517241</v>
      </c>
      <c r="CG36" s="3" t="n">
        <v>463.655172413793</v>
      </c>
      <c r="CH36" s="3" t="n">
        <v>469.241379310345</v>
      </c>
      <c r="CI36" s="3" t="n">
        <v>474.827586206897</v>
      </c>
      <c r="CJ36" s="3" t="n">
        <v>480.413793103448</v>
      </c>
      <c r="CK36" s="3" t="n">
        <v>486</v>
      </c>
      <c r="CL36" s="3" t="n">
        <v>491.586206896552</v>
      </c>
      <c r="CM36" s="3" t="n">
        <v>497.172413793104</v>
      </c>
      <c r="CN36" s="3" t="n">
        <v>502.758620689655</v>
      </c>
      <c r="CO36" s="3" t="n">
        <v>508.344827586207</v>
      </c>
      <c r="CP36" s="3" t="n">
        <v>513.931034482759</v>
      </c>
      <c r="CQ36" s="3" t="n">
        <v>519.51724137931</v>
      </c>
      <c r="CR36" s="3" t="n">
        <v>525.103448275862</v>
      </c>
      <c r="CS36" s="3" t="n">
        <v>530.689655172414</v>
      </c>
      <c r="CT36" s="3" t="n">
        <v>536.275862068966</v>
      </c>
      <c r="CU36" s="3" t="n">
        <v>541.862068965517</v>
      </c>
      <c r="CV36" s="3" t="n">
        <v>547.448275862069</v>
      </c>
      <c r="CW36" s="3" t="n">
        <v>553.034482758621</v>
      </c>
      <c r="CX36" s="3" t="n">
        <v>558.620689655172</v>
      </c>
      <c r="CY36" s="3" t="n">
        <v>564.206896551724</v>
      </c>
      <c r="CZ36" s="3" t="n">
        <v>569.793103448276</v>
      </c>
      <c r="DA36" s="3" t="n">
        <v>575.379310344828</v>
      </c>
      <c r="DB36" s="3" t="n">
        <v>580.965517241379</v>
      </c>
      <c r="DC36" s="3" t="n">
        <v>586.551724137931</v>
      </c>
      <c r="DD36" s="3" t="n">
        <v>592.137931034483</v>
      </c>
      <c r="DE36" s="3" t="n">
        <v>597.724137931035</v>
      </c>
      <c r="DF36" s="3" t="n">
        <v>603.310344827586</v>
      </c>
      <c r="DG36" s="3" t="n">
        <v>608.896551724138</v>
      </c>
      <c r="DH36" s="3" t="n">
        <v>614.48275862069</v>
      </c>
      <c r="DI36" s="3" t="n">
        <v>620.068965517241</v>
      </c>
      <c r="DJ36" s="3" t="n">
        <v>625.655172413793</v>
      </c>
      <c r="DK36" s="3" t="n">
        <v>631.241379310345</v>
      </c>
      <c r="DL36" s="3" t="n">
        <v>636.827586206897</v>
      </c>
      <c r="DM36" s="3" t="n">
        <v>642.413793103448</v>
      </c>
      <c r="DN36" s="3" t="n">
        <v>648</v>
      </c>
      <c r="DO36" s="3" t="n">
        <v>653.586206896552</v>
      </c>
      <c r="DP36" s="3" t="n">
        <v>659.172413793104</v>
      </c>
      <c r="DQ36" s="3" t="n">
        <v>664.758620689655</v>
      </c>
      <c r="DR36" s="3" t="n">
        <v>670.344827586207</v>
      </c>
      <c r="DS36" s="3" t="n">
        <v>675.931034482759</v>
      </c>
      <c r="DT36" s="3" t="n">
        <v>681.51724137931</v>
      </c>
      <c r="DU36" s="3" t="n">
        <v>687.103448275862</v>
      </c>
      <c r="DV36" s="3" t="n">
        <v>692.689655172414</v>
      </c>
      <c r="DW36" s="3" t="n">
        <v>698.275862068966</v>
      </c>
      <c r="DX36" s="3" t="n">
        <v>703.862068965517</v>
      </c>
      <c r="DY36" s="3" t="n">
        <v>709.448275862069</v>
      </c>
      <c r="DZ36" s="3" t="n">
        <v>715.034482758621</v>
      </c>
      <c r="EA36" s="3" t="n">
        <v>720.620689655172</v>
      </c>
      <c r="EB36" s="3" t="n">
        <v>726.206896551724</v>
      </c>
      <c r="EC36" s="3" t="n">
        <v>731.793103448276</v>
      </c>
      <c r="ED36" s="3" t="n">
        <v>737.379310344828</v>
      </c>
      <c r="EE36" s="3" t="n">
        <v>742.965517241379</v>
      </c>
      <c r="EF36" s="3" t="n">
        <v>748.551724137931</v>
      </c>
      <c r="EG36" s="3" t="n">
        <v>754.137931034483</v>
      </c>
      <c r="EH36" s="3" t="n">
        <v>759.724137931035</v>
      </c>
      <c r="EI36" s="3" t="n">
        <v>765.310344827586</v>
      </c>
      <c r="EJ36" s="3" t="n">
        <v>770.896551724138</v>
      </c>
      <c r="EK36" s="3" t="n">
        <v>776.48275862069</v>
      </c>
      <c r="EL36" s="3" t="n">
        <v>782.068965517241</v>
      </c>
      <c r="EM36" s="3" t="n">
        <v>787.655172413793</v>
      </c>
      <c r="EN36" s="3" t="n">
        <v>793.241379310345</v>
      </c>
      <c r="EO36" s="3" t="n">
        <v>798.827586206897</v>
      </c>
      <c r="EP36" s="3" t="n">
        <v>804.413793103448</v>
      </c>
      <c r="EQ36" s="3" t="n">
        <v>810</v>
      </c>
      <c r="ER36" s="3" t="n">
        <v>815.586206896552</v>
      </c>
      <c r="ES36" s="3" t="n">
        <v>821.172413793104</v>
      </c>
      <c r="ET36" s="3" t="n">
        <v>826.758620689655</v>
      </c>
      <c r="EU36" s="3" t="n">
        <v>832.344827586207</v>
      </c>
      <c r="EV36" s="3" t="n">
        <v>837.931034482759</v>
      </c>
      <c r="EW36" s="3" t="n">
        <v>843.51724137931</v>
      </c>
      <c r="EX36" s="3" t="n">
        <v>849.103448275862</v>
      </c>
      <c r="EY36" s="3" t="n">
        <v>854.689655172414</v>
      </c>
      <c r="EZ36" s="3" t="n">
        <v>860.275862068966</v>
      </c>
      <c r="FA36" s="3" t="n">
        <v>865.862068965517</v>
      </c>
      <c r="FB36" s="3" t="n">
        <v>871.448275862069</v>
      </c>
      <c r="FC36" s="3" t="n">
        <v>877.034482758621</v>
      </c>
      <c r="FD36" s="3" t="n">
        <v>882.620689655172</v>
      </c>
      <c r="FE36" s="3" t="n">
        <v>888.206896551724</v>
      </c>
      <c r="FF36" s="3" t="n">
        <v>893.793103448276</v>
      </c>
      <c r="FG36" s="3" t="n">
        <v>899.379310344828</v>
      </c>
      <c r="FH36" s="3" t="n">
        <v>904.965517241379</v>
      </c>
      <c r="FI36" s="3" t="n">
        <v>910.551724137931</v>
      </c>
      <c r="FJ36" s="3" t="n">
        <v>916.137931034483</v>
      </c>
      <c r="FK36" s="3" t="n">
        <v>921.724137931035</v>
      </c>
      <c r="FL36" s="3" t="n">
        <v>927.310344827586</v>
      </c>
      <c r="FM36" s="3" t="n">
        <v>932.896551724138</v>
      </c>
      <c r="FN36" s="3" t="n">
        <v>938.48275862069</v>
      </c>
      <c r="FO36" s="3" t="n">
        <v>944.068965517241</v>
      </c>
      <c r="FP36" s="3" t="n">
        <v>949.655172413793</v>
      </c>
      <c r="FQ36" s="3" t="n">
        <v>955.241379310345</v>
      </c>
      <c r="FR36" s="3" t="n">
        <v>960.827586206897</v>
      </c>
      <c r="FS36" s="3" t="n">
        <v>966.413793103448</v>
      </c>
      <c r="FT36" s="3" t="n">
        <v>972</v>
      </c>
      <c r="FU36" s="3" t="n">
        <v>977.586206896552</v>
      </c>
      <c r="FV36" s="3" t="n">
        <v>983.172413793104</v>
      </c>
      <c r="FW36" s="3" t="n">
        <v>988.758620689655</v>
      </c>
      <c r="FX36" s="3" t="n">
        <v>994.344827586207</v>
      </c>
      <c r="FY36" s="3" t="n">
        <v>999.931034482759</v>
      </c>
      <c r="FZ36" s="3" t="n">
        <v>1005.51724137931</v>
      </c>
      <c r="GA36" s="3" t="n">
        <v>1011.10344827586</v>
      </c>
      <c r="GB36" s="3" t="n">
        <v>1016.68965517241</v>
      </c>
      <c r="GC36" s="3" t="n">
        <v>1022.27586206897</v>
      </c>
      <c r="GD36" s="3" t="n">
        <v>1027.86206896552</v>
      </c>
      <c r="GE36" s="3" t="n">
        <v>1033.44827586207</v>
      </c>
      <c r="GF36" s="3" t="n">
        <v>1039.03448275862</v>
      </c>
      <c r="GG36" s="3" t="n">
        <v>1044.62068965517</v>
      </c>
      <c r="GH36" s="3" t="n">
        <v>1050.20689655172</v>
      </c>
      <c r="GI36" s="3" t="n">
        <v>1055.79310344828</v>
      </c>
      <c r="GJ36" s="3" t="n">
        <v>1061.37931034483</v>
      </c>
      <c r="GK36" s="3" t="n">
        <v>1066.96551724138</v>
      </c>
      <c r="GL36" s="3" t="n">
        <v>1072.55172413793</v>
      </c>
      <c r="GM36" s="3" t="n">
        <v>1078.13793103448</v>
      </c>
      <c r="GN36" s="3" t="n">
        <v>1083.72413793103</v>
      </c>
      <c r="GO36" s="3" t="n">
        <v>1089.31034482759</v>
      </c>
      <c r="GP36" s="3" t="n">
        <v>1094.89655172414</v>
      </c>
      <c r="GQ36" s="3" t="n">
        <v>1100.48275862069</v>
      </c>
      <c r="GR36" s="3" t="n">
        <v>1106.06896551724</v>
      </c>
      <c r="GS36" s="3" t="n">
        <v>1111.65517241379</v>
      </c>
      <c r="GT36" s="3" t="n">
        <v>1117.24137931034</v>
      </c>
    </row>
    <row r="37" customFormat="false" ht="12.75" hidden="false" customHeight="false" outlineLevel="0" collapsed="false">
      <c r="A37" s="1" t="s">
        <v>3</v>
      </c>
      <c r="B37" s="2" t="n">
        <v>32</v>
      </c>
      <c r="C37" s="3" t="n">
        <v>5.4</v>
      </c>
      <c r="D37" s="3" t="n">
        <v>10.8</v>
      </c>
      <c r="E37" s="3" t="n">
        <v>16.2</v>
      </c>
      <c r="F37" s="3" t="n">
        <v>21.6</v>
      </c>
      <c r="G37" s="3" t="n">
        <v>27</v>
      </c>
      <c r="H37" s="3" t="n">
        <v>32.4</v>
      </c>
      <c r="I37" s="3" t="n">
        <v>37.8</v>
      </c>
      <c r="J37" s="3" t="n">
        <v>43.2</v>
      </c>
      <c r="K37" s="3" t="n">
        <v>48.6</v>
      </c>
      <c r="L37" s="3" t="n">
        <v>54</v>
      </c>
      <c r="M37" s="3" t="n">
        <v>59.4</v>
      </c>
      <c r="N37" s="3" t="n">
        <v>64.8</v>
      </c>
      <c r="O37" s="3" t="n">
        <v>70.2</v>
      </c>
      <c r="P37" s="3" t="n">
        <v>75.6</v>
      </c>
      <c r="Q37" s="3" t="n">
        <v>81</v>
      </c>
      <c r="R37" s="3" t="n">
        <v>86.4</v>
      </c>
      <c r="S37" s="3" t="n">
        <v>91.8</v>
      </c>
      <c r="T37" s="3" t="n">
        <v>97.2</v>
      </c>
      <c r="U37" s="3" t="n">
        <v>102.6</v>
      </c>
      <c r="V37" s="3" t="n">
        <v>108</v>
      </c>
      <c r="W37" s="3" t="n">
        <v>113.4</v>
      </c>
      <c r="X37" s="3" t="n">
        <v>118.8</v>
      </c>
      <c r="Y37" s="3" t="n">
        <v>124.2</v>
      </c>
      <c r="Z37" s="3" t="n">
        <v>129.6</v>
      </c>
      <c r="AA37" s="3" t="n">
        <v>135</v>
      </c>
      <c r="AB37" s="3" t="n">
        <v>140.4</v>
      </c>
      <c r="AC37" s="3" t="n">
        <v>145.8</v>
      </c>
      <c r="AD37" s="3" t="n">
        <v>151.2</v>
      </c>
      <c r="AE37" s="3" t="n">
        <v>156.6</v>
      </c>
      <c r="AF37" s="3" t="n">
        <v>162</v>
      </c>
      <c r="AG37" s="3" t="n">
        <v>167.4</v>
      </c>
      <c r="AH37" s="3" t="n">
        <v>172.8</v>
      </c>
      <c r="AI37" s="3" t="n">
        <v>178.2</v>
      </c>
      <c r="AJ37" s="3" t="n">
        <v>183.6</v>
      </c>
      <c r="AK37" s="3" t="n">
        <v>189</v>
      </c>
      <c r="AL37" s="3" t="n">
        <v>194.4</v>
      </c>
      <c r="AM37" s="3" t="n">
        <v>199.8</v>
      </c>
      <c r="AN37" s="3" t="n">
        <v>205.2</v>
      </c>
      <c r="AO37" s="3" t="n">
        <v>210.6</v>
      </c>
      <c r="AP37" s="3" t="n">
        <v>216</v>
      </c>
      <c r="AQ37" s="3" t="n">
        <v>221.4</v>
      </c>
      <c r="AR37" s="3" t="n">
        <v>226.8</v>
      </c>
      <c r="AS37" s="3" t="n">
        <v>232.2</v>
      </c>
      <c r="AT37" s="3" t="n">
        <v>237.6</v>
      </c>
      <c r="AU37" s="3" t="n">
        <v>243</v>
      </c>
      <c r="AV37" s="3" t="n">
        <v>248.4</v>
      </c>
      <c r="AW37" s="3" t="n">
        <v>253.8</v>
      </c>
      <c r="AX37" s="3" t="n">
        <v>259.2</v>
      </c>
      <c r="AY37" s="3" t="n">
        <v>264.6</v>
      </c>
      <c r="AZ37" s="3" t="n">
        <v>270</v>
      </c>
      <c r="BA37" s="3" t="n">
        <v>275.4</v>
      </c>
      <c r="BB37" s="3" t="n">
        <v>280.8</v>
      </c>
      <c r="BC37" s="3" t="n">
        <v>286.2</v>
      </c>
      <c r="BD37" s="3" t="n">
        <v>291.6</v>
      </c>
      <c r="BE37" s="3" t="n">
        <v>297</v>
      </c>
      <c r="BF37" s="3" t="n">
        <v>302.4</v>
      </c>
      <c r="BG37" s="3" t="n">
        <v>307.8</v>
      </c>
      <c r="BH37" s="3" t="n">
        <v>313.2</v>
      </c>
      <c r="BI37" s="3" t="n">
        <v>318.6</v>
      </c>
      <c r="BJ37" s="3" t="n">
        <v>324</v>
      </c>
      <c r="BK37" s="3" t="n">
        <v>329.4</v>
      </c>
      <c r="BL37" s="3" t="n">
        <v>334.8</v>
      </c>
      <c r="BM37" s="3" t="n">
        <v>340.2</v>
      </c>
      <c r="BN37" s="3" t="n">
        <v>345.6</v>
      </c>
      <c r="BO37" s="3" t="n">
        <v>351</v>
      </c>
      <c r="BP37" s="3" t="n">
        <v>356.4</v>
      </c>
      <c r="BQ37" s="3" t="n">
        <v>361.8</v>
      </c>
      <c r="BR37" s="3" t="n">
        <v>367.2</v>
      </c>
      <c r="BS37" s="3" t="n">
        <v>372.6</v>
      </c>
      <c r="BT37" s="3" t="n">
        <v>378</v>
      </c>
      <c r="BU37" s="3" t="n">
        <v>383.4</v>
      </c>
      <c r="BV37" s="3" t="n">
        <v>388.8</v>
      </c>
      <c r="BW37" s="3" t="n">
        <v>394.2</v>
      </c>
      <c r="BX37" s="3" t="n">
        <v>399.6</v>
      </c>
      <c r="BY37" s="3" t="n">
        <v>405</v>
      </c>
      <c r="BZ37" s="3" t="n">
        <v>410.4</v>
      </c>
      <c r="CA37" s="3" t="n">
        <v>415.8</v>
      </c>
      <c r="CB37" s="3" t="n">
        <v>421.2</v>
      </c>
      <c r="CC37" s="3" t="n">
        <v>426.6</v>
      </c>
      <c r="CD37" s="3" t="n">
        <v>432</v>
      </c>
      <c r="CE37" s="3" t="n">
        <v>437.4</v>
      </c>
      <c r="CF37" s="3" t="n">
        <v>442.8</v>
      </c>
      <c r="CG37" s="3" t="n">
        <v>448.2</v>
      </c>
      <c r="CH37" s="3" t="n">
        <v>453.6</v>
      </c>
      <c r="CI37" s="3" t="n">
        <v>459</v>
      </c>
      <c r="CJ37" s="3" t="n">
        <v>464.4</v>
      </c>
      <c r="CK37" s="3" t="n">
        <v>469.8</v>
      </c>
      <c r="CL37" s="3" t="n">
        <v>475.2</v>
      </c>
      <c r="CM37" s="3" t="n">
        <v>480.6</v>
      </c>
      <c r="CN37" s="3" t="n">
        <v>486</v>
      </c>
      <c r="CO37" s="3" t="n">
        <v>491.4</v>
      </c>
      <c r="CP37" s="3" t="n">
        <v>496.8</v>
      </c>
      <c r="CQ37" s="3" t="n">
        <v>502.2</v>
      </c>
      <c r="CR37" s="3" t="n">
        <v>507.6</v>
      </c>
      <c r="CS37" s="3" t="n">
        <v>513</v>
      </c>
      <c r="CT37" s="3" t="n">
        <v>518.4</v>
      </c>
      <c r="CU37" s="3" t="n">
        <v>523.8</v>
      </c>
      <c r="CV37" s="3" t="n">
        <v>529.2</v>
      </c>
      <c r="CW37" s="3" t="n">
        <v>534.6</v>
      </c>
      <c r="CX37" s="3" t="n">
        <v>540</v>
      </c>
      <c r="CY37" s="3" t="n">
        <v>545.4</v>
      </c>
      <c r="CZ37" s="3" t="n">
        <v>550.8</v>
      </c>
      <c r="DA37" s="3" t="n">
        <v>556.2</v>
      </c>
      <c r="DB37" s="3" t="n">
        <v>561.6</v>
      </c>
      <c r="DC37" s="3" t="n">
        <v>567</v>
      </c>
      <c r="DD37" s="3" t="n">
        <v>572.4</v>
      </c>
      <c r="DE37" s="3" t="n">
        <v>577.8</v>
      </c>
      <c r="DF37" s="3" t="n">
        <v>583.2</v>
      </c>
      <c r="DG37" s="3" t="n">
        <v>588.6</v>
      </c>
      <c r="DH37" s="3" t="n">
        <v>594</v>
      </c>
      <c r="DI37" s="3" t="n">
        <v>599.4</v>
      </c>
      <c r="DJ37" s="3" t="n">
        <v>604.8</v>
      </c>
      <c r="DK37" s="3" t="n">
        <v>610.2</v>
      </c>
      <c r="DL37" s="3" t="n">
        <v>615.6</v>
      </c>
      <c r="DM37" s="3" t="n">
        <v>621</v>
      </c>
      <c r="DN37" s="3" t="n">
        <v>626.4</v>
      </c>
      <c r="DO37" s="3" t="n">
        <v>631.8</v>
      </c>
      <c r="DP37" s="3" t="n">
        <v>637.2</v>
      </c>
      <c r="DQ37" s="3" t="n">
        <v>642.6</v>
      </c>
      <c r="DR37" s="3" t="n">
        <v>648</v>
      </c>
      <c r="DS37" s="3" t="n">
        <v>653.4</v>
      </c>
      <c r="DT37" s="3" t="n">
        <v>658.8</v>
      </c>
      <c r="DU37" s="3" t="n">
        <v>664.2</v>
      </c>
      <c r="DV37" s="3" t="n">
        <v>669.6</v>
      </c>
      <c r="DW37" s="3" t="n">
        <v>675</v>
      </c>
      <c r="DX37" s="3" t="n">
        <v>680.4</v>
      </c>
      <c r="DY37" s="3" t="n">
        <v>685.8</v>
      </c>
      <c r="DZ37" s="3" t="n">
        <v>691.2</v>
      </c>
      <c r="EA37" s="3" t="n">
        <v>696.6</v>
      </c>
      <c r="EB37" s="3" t="n">
        <v>702</v>
      </c>
      <c r="EC37" s="3" t="n">
        <v>707.4</v>
      </c>
      <c r="ED37" s="3" t="n">
        <v>712.8</v>
      </c>
      <c r="EE37" s="3" t="n">
        <v>718.2</v>
      </c>
      <c r="EF37" s="3" t="n">
        <v>723.6</v>
      </c>
      <c r="EG37" s="3" t="n">
        <v>729</v>
      </c>
      <c r="EH37" s="3" t="n">
        <v>734.4</v>
      </c>
      <c r="EI37" s="3" t="n">
        <v>739.8</v>
      </c>
      <c r="EJ37" s="3" t="n">
        <v>745.2</v>
      </c>
      <c r="EK37" s="3" t="n">
        <v>750.6</v>
      </c>
      <c r="EL37" s="3" t="n">
        <v>756</v>
      </c>
      <c r="EM37" s="3" t="n">
        <v>761.4</v>
      </c>
      <c r="EN37" s="3" t="n">
        <v>766.8</v>
      </c>
      <c r="EO37" s="3" t="n">
        <v>772.2</v>
      </c>
      <c r="EP37" s="3" t="n">
        <v>777.6</v>
      </c>
      <c r="EQ37" s="3" t="n">
        <v>783</v>
      </c>
      <c r="ER37" s="3" t="n">
        <v>788.4</v>
      </c>
      <c r="ES37" s="3" t="n">
        <v>793.8</v>
      </c>
      <c r="ET37" s="3" t="n">
        <v>799.2</v>
      </c>
      <c r="EU37" s="3" t="n">
        <v>804.6</v>
      </c>
      <c r="EV37" s="3" t="n">
        <v>810</v>
      </c>
      <c r="EW37" s="3" t="n">
        <v>815.4</v>
      </c>
      <c r="EX37" s="3" t="n">
        <v>820.8</v>
      </c>
      <c r="EY37" s="3" t="n">
        <v>826.2</v>
      </c>
      <c r="EZ37" s="3" t="n">
        <v>831.6</v>
      </c>
      <c r="FA37" s="3" t="n">
        <v>837</v>
      </c>
      <c r="FB37" s="3" t="n">
        <v>842.4</v>
      </c>
      <c r="FC37" s="3" t="n">
        <v>847.8</v>
      </c>
      <c r="FD37" s="3" t="n">
        <v>853.2</v>
      </c>
      <c r="FE37" s="3" t="n">
        <v>858.6</v>
      </c>
      <c r="FF37" s="3" t="n">
        <v>864</v>
      </c>
      <c r="FG37" s="3" t="n">
        <v>869.4</v>
      </c>
      <c r="FH37" s="3" t="n">
        <v>874.8</v>
      </c>
      <c r="FI37" s="3" t="n">
        <v>880.2</v>
      </c>
      <c r="FJ37" s="3" t="n">
        <v>885.6</v>
      </c>
      <c r="FK37" s="3" t="n">
        <v>891</v>
      </c>
      <c r="FL37" s="3" t="n">
        <v>896.4</v>
      </c>
      <c r="FM37" s="3" t="n">
        <v>901.8</v>
      </c>
      <c r="FN37" s="3" t="n">
        <v>907.2</v>
      </c>
      <c r="FO37" s="3" t="n">
        <v>912.6</v>
      </c>
      <c r="FP37" s="3" t="n">
        <v>918</v>
      </c>
      <c r="FQ37" s="3" t="n">
        <v>923.4</v>
      </c>
      <c r="FR37" s="3" t="n">
        <v>928.8</v>
      </c>
      <c r="FS37" s="3" t="n">
        <v>934.2</v>
      </c>
      <c r="FT37" s="3" t="n">
        <v>939.6</v>
      </c>
      <c r="FU37" s="3" t="n">
        <v>945</v>
      </c>
      <c r="FV37" s="3" t="n">
        <v>950.4</v>
      </c>
      <c r="FW37" s="3" t="n">
        <v>955.8</v>
      </c>
      <c r="FX37" s="3" t="n">
        <v>961.2</v>
      </c>
      <c r="FY37" s="3" t="n">
        <v>966.6</v>
      </c>
      <c r="FZ37" s="3" t="n">
        <v>972</v>
      </c>
      <c r="GA37" s="3" t="n">
        <v>977.4</v>
      </c>
      <c r="GB37" s="3" t="n">
        <v>982.8</v>
      </c>
      <c r="GC37" s="3" t="n">
        <v>988.2</v>
      </c>
      <c r="GD37" s="3" t="n">
        <v>993.6</v>
      </c>
      <c r="GE37" s="3" t="n">
        <v>999</v>
      </c>
      <c r="GF37" s="3" t="n">
        <v>1004.4</v>
      </c>
      <c r="GG37" s="3" t="n">
        <v>1009.8</v>
      </c>
      <c r="GH37" s="3" t="n">
        <v>1015.2</v>
      </c>
      <c r="GI37" s="3" t="n">
        <v>1020.6</v>
      </c>
      <c r="GJ37" s="3" t="n">
        <v>1026</v>
      </c>
      <c r="GK37" s="3" t="n">
        <v>1031.4</v>
      </c>
      <c r="GL37" s="3" t="n">
        <v>1036.8</v>
      </c>
      <c r="GM37" s="3" t="n">
        <v>1042.2</v>
      </c>
      <c r="GN37" s="3" t="n">
        <v>1047.6</v>
      </c>
      <c r="GO37" s="3" t="n">
        <v>1053</v>
      </c>
      <c r="GP37" s="3" t="n">
        <v>1058.4</v>
      </c>
      <c r="GQ37" s="3" t="n">
        <v>1063.8</v>
      </c>
      <c r="GR37" s="3" t="n">
        <v>1069.2</v>
      </c>
      <c r="GS37" s="3" t="n">
        <v>1074.6</v>
      </c>
      <c r="GT37" s="3" t="n">
        <v>1080</v>
      </c>
    </row>
    <row r="38" customFormat="false" ht="12.75" hidden="false" customHeight="false" outlineLevel="0" collapsed="false">
      <c r="A38" s="1" t="s">
        <v>3</v>
      </c>
      <c r="B38" s="2" t="n">
        <v>33</v>
      </c>
      <c r="C38" s="3" t="n">
        <v>5.2258064516129</v>
      </c>
      <c r="D38" s="3" t="n">
        <v>10.4516129032258</v>
      </c>
      <c r="E38" s="3" t="n">
        <v>15.6774193548387</v>
      </c>
      <c r="F38" s="3" t="n">
        <v>20.9032258064516</v>
      </c>
      <c r="G38" s="3" t="n">
        <v>26.1290322580645</v>
      </c>
      <c r="H38" s="3" t="n">
        <v>31.3548387096774</v>
      </c>
      <c r="I38" s="3" t="n">
        <v>36.5806451612903</v>
      </c>
      <c r="J38" s="3" t="n">
        <v>41.8064516129032</v>
      </c>
      <c r="K38" s="3" t="n">
        <v>47.0322580645161</v>
      </c>
      <c r="L38" s="3" t="n">
        <v>52.258064516129</v>
      </c>
      <c r="M38" s="3" t="n">
        <v>57.4838709677419</v>
      </c>
      <c r="N38" s="3" t="n">
        <v>62.7096774193548</v>
      </c>
      <c r="O38" s="3" t="n">
        <v>67.9354838709677</v>
      </c>
      <c r="P38" s="3" t="n">
        <v>73.1612903225807</v>
      </c>
      <c r="Q38" s="3" t="n">
        <v>78.3870967741936</v>
      </c>
      <c r="R38" s="3" t="n">
        <v>83.6129032258065</v>
      </c>
      <c r="S38" s="3" t="n">
        <v>88.8387096774194</v>
      </c>
      <c r="T38" s="3" t="n">
        <v>94.0645161290323</v>
      </c>
      <c r="U38" s="3" t="n">
        <v>99.2903225806452</v>
      </c>
      <c r="V38" s="3" t="n">
        <v>104.516129032258</v>
      </c>
      <c r="W38" s="3" t="n">
        <v>109.741935483871</v>
      </c>
      <c r="X38" s="3" t="n">
        <v>114.967741935484</v>
      </c>
      <c r="Y38" s="3" t="n">
        <v>120.193548387097</v>
      </c>
      <c r="Z38" s="3" t="n">
        <v>125.41935483871</v>
      </c>
      <c r="AA38" s="3" t="n">
        <v>130.645161290323</v>
      </c>
      <c r="AB38" s="3" t="n">
        <v>135.870967741936</v>
      </c>
      <c r="AC38" s="3" t="n">
        <v>141.096774193548</v>
      </c>
      <c r="AD38" s="3" t="n">
        <v>146.322580645161</v>
      </c>
      <c r="AE38" s="3" t="n">
        <v>151.548387096774</v>
      </c>
      <c r="AF38" s="3" t="n">
        <v>156.774193548387</v>
      </c>
      <c r="AG38" s="3" t="n">
        <v>162</v>
      </c>
      <c r="AH38" s="3" t="n">
        <v>167.225806451613</v>
      </c>
      <c r="AI38" s="3" t="n">
        <v>172.451612903226</v>
      </c>
      <c r="AJ38" s="3" t="n">
        <v>177.677419354839</v>
      </c>
      <c r="AK38" s="3" t="n">
        <v>182.903225806452</v>
      </c>
      <c r="AL38" s="3" t="n">
        <v>188.129032258065</v>
      </c>
      <c r="AM38" s="3" t="n">
        <v>193.354838709677</v>
      </c>
      <c r="AN38" s="3" t="n">
        <v>198.58064516129</v>
      </c>
      <c r="AO38" s="3" t="n">
        <v>203.806451612903</v>
      </c>
      <c r="AP38" s="3" t="n">
        <v>209.032258064516</v>
      </c>
      <c r="AQ38" s="3" t="n">
        <v>214.258064516129</v>
      </c>
      <c r="AR38" s="3" t="n">
        <v>219.483870967742</v>
      </c>
      <c r="AS38" s="3" t="n">
        <v>224.709677419355</v>
      </c>
      <c r="AT38" s="3" t="n">
        <v>229.935483870968</v>
      </c>
      <c r="AU38" s="3" t="n">
        <v>235.161290322581</v>
      </c>
      <c r="AV38" s="3" t="n">
        <v>240.387096774194</v>
      </c>
      <c r="AW38" s="3" t="n">
        <v>245.612903225806</v>
      </c>
      <c r="AX38" s="3" t="n">
        <v>250.838709677419</v>
      </c>
      <c r="AY38" s="3" t="n">
        <v>256.064516129032</v>
      </c>
      <c r="AZ38" s="3" t="n">
        <v>261.290322580645</v>
      </c>
      <c r="BA38" s="3" t="n">
        <v>266.516129032258</v>
      </c>
      <c r="BB38" s="3" t="n">
        <v>271.741935483871</v>
      </c>
      <c r="BC38" s="3" t="n">
        <v>276.967741935484</v>
      </c>
      <c r="BD38" s="3" t="n">
        <v>282.193548387097</v>
      </c>
      <c r="BE38" s="3" t="n">
        <v>287.41935483871</v>
      </c>
      <c r="BF38" s="3" t="n">
        <v>292.645161290323</v>
      </c>
      <c r="BG38" s="3" t="n">
        <v>297.870967741936</v>
      </c>
      <c r="BH38" s="3" t="n">
        <v>303.096774193548</v>
      </c>
      <c r="BI38" s="3" t="n">
        <v>308.322580645161</v>
      </c>
      <c r="BJ38" s="3" t="n">
        <v>313.548387096774</v>
      </c>
      <c r="BK38" s="3" t="n">
        <v>318.774193548387</v>
      </c>
      <c r="BL38" s="3" t="n">
        <v>324</v>
      </c>
      <c r="BM38" s="3" t="n">
        <v>329.225806451613</v>
      </c>
      <c r="BN38" s="3" t="n">
        <v>334.451612903226</v>
      </c>
      <c r="BO38" s="3" t="n">
        <v>339.677419354839</v>
      </c>
      <c r="BP38" s="3" t="n">
        <v>344.903225806452</v>
      </c>
      <c r="BQ38" s="3" t="n">
        <v>350.129032258065</v>
      </c>
      <c r="BR38" s="3" t="n">
        <v>355.354838709677</v>
      </c>
      <c r="BS38" s="3" t="n">
        <v>360.58064516129</v>
      </c>
      <c r="BT38" s="3" t="n">
        <v>365.806451612903</v>
      </c>
      <c r="BU38" s="3" t="n">
        <v>371.032258064516</v>
      </c>
      <c r="BV38" s="3" t="n">
        <v>376.258064516129</v>
      </c>
      <c r="BW38" s="3" t="n">
        <v>381.483870967742</v>
      </c>
      <c r="BX38" s="3" t="n">
        <v>386.709677419355</v>
      </c>
      <c r="BY38" s="3" t="n">
        <v>391.935483870968</v>
      </c>
      <c r="BZ38" s="3" t="n">
        <v>397.161290322581</v>
      </c>
      <c r="CA38" s="3" t="n">
        <v>402.387096774194</v>
      </c>
      <c r="CB38" s="3" t="n">
        <v>407.612903225806</v>
      </c>
      <c r="CC38" s="3" t="n">
        <v>412.838709677419</v>
      </c>
      <c r="CD38" s="3" t="n">
        <v>418.064516129032</v>
      </c>
      <c r="CE38" s="3" t="n">
        <v>423.290322580645</v>
      </c>
      <c r="CF38" s="3" t="n">
        <v>428.516129032258</v>
      </c>
      <c r="CG38" s="3" t="n">
        <v>433.741935483871</v>
      </c>
      <c r="CH38" s="3" t="n">
        <v>438.967741935484</v>
      </c>
      <c r="CI38" s="3" t="n">
        <v>444.193548387097</v>
      </c>
      <c r="CJ38" s="3" t="n">
        <v>449.41935483871</v>
      </c>
      <c r="CK38" s="3" t="n">
        <v>454.645161290323</v>
      </c>
      <c r="CL38" s="3" t="n">
        <v>459.870967741936</v>
      </c>
      <c r="CM38" s="3" t="n">
        <v>465.096774193548</v>
      </c>
      <c r="CN38" s="3" t="n">
        <v>470.322580645161</v>
      </c>
      <c r="CO38" s="3" t="n">
        <v>475.548387096774</v>
      </c>
      <c r="CP38" s="3" t="n">
        <v>480.774193548387</v>
      </c>
      <c r="CQ38" s="3" t="n">
        <v>486</v>
      </c>
      <c r="CR38" s="3" t="n">
        <v>491.225806451613</v>
      </c>
      <c r="CS38" s="3" t="n">
        <v>496.451612903226</v>
      </c>
      <c r="CT38" s="3" t="n">
        <v>501.677419354839</v>
      </c>
      <c r="CU38" s="3" t="n">
        <v>506.903225806452</v>
      </c>
      <c r="CV38" s="3" t="n">
        <v>512.129032258065</v>
      </c>
      <c r="CW38" s="3" t="n">
        <v>517.354838709677</v>
      </c>
      <c r="CX38" s="3" t="n">
        <v>522.58064516129</v>
      </c>
      <c r="CY38" s="3" t="n">
        <v>527.806451612903</v>
      </c>
      <c r="CZ38" s="3" t="n">
        <v>533.032258064516</v>
      </c>
      <c r="DA38" s="3" t="n">
        <v>538.258064516129</v>
      </c>
      <c r="DB38" s="3" t="n">
        <v>543.483870967742</v>
      </c>
      <c r="DC38" s="3" t="n">
        <v>548.709677419355</v>
      </c>
      <c r="DD38" s="3" t="n">
        <v>553.935483870968</v>
      </c>
      <c r="DE38" s="3" t="n">
        <v>559.161290322581</v>
      </c>
      <c r="DF38" s="3" t="n">
        <v>564.387096774194</v>
      </c>
      <c r="DG38" s="3" t="n">
        <v>569.612903225807</v>
      </c>
      <c r="DH38" s="3" t="n">
        <v>574.838709677419</v>
      </c>
      <c r="DI38" s="3" t="n">
        <v>580.064516129032</v>
      </c>
      <c r="DJ38" s="3" t="n">
        <v>585.290322580645</v>
      </c>
      <c r="DK38" s="3" t="n">
        <v>590.516129032258</v>
      </c>
      <c r="DL38" s="3" t="n">
        <v>595.741935483871</v>
      </c>
      <c r="DM38" s="3" t="n">
        <v>600.967741935484</v>
      </c>
      <c r="DN38" s="3" t="n">
        <v>606.193548387097</v>
      </c>
      <c r="DO38" s="3" t="n">
        <v>611.41935483871</v>
      </c>
      <c r="DP38" s="3" t="n">
        <v>616.645161290323</v>
      </c>
      <c r="DQ38" s="3" t="n">
        <v>621.870967741936</v>
      </c>
      <c r="DR38" s="3" t="n">
        <v>627.096774193548</v>
      </c>
      <c r="DS38" s="3" t="n">
        <v>632.322580645161</v>
      </c>
      <c r="DT38" s="3" t="n">
        <v>637.548387096774</v>
      </c>
      <c r="DU38" s="3" t="n">
        <v>642.774193548387</v>
      </c>
      <c r="DV38" s="3" t="n">
        <v>648</v>
      </c>
      <c r="DW38" s="3" t="n">
        <v>653.225806451613</v>
      </c>
      <c r="DX38" s="3" t="n">
        <v>658.451612903226</v>
      </c>
      <c r="DY38" s="3" t="n">
        <v>663.677419354839</v>
      </c>
      <c r="DZ38" s="3" t="n">
        <v>668.903225806452</v>
      </c>
      <c r="EA38" s="3" t="n">
        <v>674.129032258065</v>
      </c>
      <c r="EB38" s="3" t="n">
        <v>679.354838709677</v>
      </c>
      <c r="EC38" s="3" t="n">
        <v>684.58064516129</v>
      </c>
      <c r="ED38" s="3" t="n">
        <v>689.806451612903</v>
      </c>
      <c r="EE38" s="3" t="n">
        <v>695.032258064516</v>
      </c>
      <c r="EF38" s="3" t="n">
        <v>700.258064516129</v>
      </c>
      <c r="EG38" s="3" t="n">
        <v>705.483870967742</v>
      </c>
      <c r="EH38" s="3" t="n">
        <v>710.709677419355</v>
      </c>
      <c r="EI38" s="3" t="n">
        <v>715.935483870968</v>
      </c>
      <c r="EJ38" s="3" t="n">
        <v>721.161290322581</v>
      </c>
      <c r="EK38" s="3" t="n">
        <v>726.387096774194</v>
      </c>
      <c r="EL38" s="3" t="n">
        <v>731.612903225807</v>
      </c>
      <c r="EM38" s="3" t="n">
        <v>736.838709677419</v>
      </c>
      <c r="EN38" s="3" t="n">
        <v>742.064516129032</v>
      </c>
      <c r="EO38" s="3" t="n">
        <v>747.290322580645</v>
      </c>
      <c r="EP38" s="3" t="n">
        <v>752.516129032258</v>
      </c>
      <c r="EQ38" s="3" t="n">
        <v>757.741935483871</v>
      </c>
      <c r="ER38" s="3" t="n">
        <v>762.967741935484</v>
      </c>
      <c r="ES38" s="3" t="n">
        <v>768.193548387097</v>
      </c>
      <c r="ET38" s="3" t="n">
        <v>773.41935483871</v>
      </c>
      <c r="EU38" s="3" t="n">
        <v>778.645161290323</v>
      </c>
      <c r="EV38" s="3" t="n">
        <v>783.870967741936</v>
      </c>
      <c r="EW38" s="3" t="n">
        <v>789.096774193548</v>
      </c>
      <c r="EX38" s="3" t="n">
        <v>794.322580645161</v>
      </c>
      <c r="EY38" s="3" t="n">
        <v>799.548387096774</v>
      </c>
      <c r="EZ38" s="3" t="n">
        <v>804.774193548387</v>
      </c>
      <c r="FA38" s="3" t="n">
        <v>810</v>
      </c>
      <c r="FB38" s="3" t="n">
        <v>815.225806451613</v>
      </c>
      <c r="FC38" s="3" t="n">
        <v>820.451612903226</v>
      </c>
      <c r="FD38" s="3" t="n">
        <v>825.677419354839</v>
      </c>
      <c r="FE38" s="3" t="n">
        <v>830.903225806452</v>
      </c>
      <c r="FF38" s="3" t="n">
        <v>836.129032258065</v>
      </c>
      <c r="FG38" s="3" t="n">
        <v>841.354838709677</v>
      </c>
      <c r="FH38" s="3" t="n">
        <v>846.58064516129</v>
      </c>
      <c r="FI38" s="3" t="n">
        <v>851.806451612903</v>
      </c>
      <c r="FJ38" s="3" t="n">
        <v>857.032258064516</v>
      </c>
      <c r="FK38" s="3" t="n">
        <v>862.258064516129</v>
      </c>
      <c r="FL38" s="3" t="n">
        <v>867.483870967742</v>
      </c>
      <c r="FM38" s="3" t="n">
        <v>872.709677419355</v>
      </c>
      <c r="FN38" s="3" t="n">
        <v>877.935483870968</v>
      </c>
      <c r="FO38" s="3" t="n">
        <v>883.161290322581</v>
      </c>
      <c r="FP38" s="3" t="n">
        <v>888.387096774194</v>
      </c>
      <c r="FQ38" s="3" t="n">
        <v>893.612903225807</v>
      </c>
      <c r="FR38" s="3" t="n">
        <v>898.838709677419</v>
      </c>
      <c r="FS38" s="3" t="n">
        <v>904.064516129032</v>
      </c>
      <c r="FT38" s="3" t="n">
        <v>909.290322580645</v>
      </c>
      <c r="FU38" s="3" t="n">
        <v>914.516129032258</v>
      </c>
      <c r="FV38" s="3" t="n">
        <v>919.741935483871</v>
      </c>
      <c r="FW38" s="3" t="n">
        <v>924.967741935484</v>
      </c>
      <c r="FX38" s="3" t="n">
        <v>930.193548387097</v>
      </c>
      <c r="FY38" s="3" t="n">
        <v>935.41935483871</v>
      </c>
      <c r="FZ38" s="3" t="n">
        <v>940.645161290323</v>
      </c>
      <c r="GA38" s="3" t="n">
        <v>945.870967741936</v>
      </c>
      <c r="GB38" s="3" t="n">
        <v>951.096774193548</v>
      </c>
      <c r="GC38" s="3" t="n">
        <v>956.322580645161</v>
      </c>
      <c r="GD38" s="3" t="n">
        <v>961.548387096774</v>
      </c>
      <c r="GE38" s="3" t="n">
        <v>966.774193548387</v>
      </c>
      <c r="GF38" s="3" t="n">
        <v>972</v>
      </c>
      <c r="GG38" s="3" t="n">
        <v>977.225806451613</v>
      </c>
      <c r="GH38" s="3" t="n">
        <v>982.451612903226</v>
      </c>
      <c r="GI38" s="3" t="n">
        <v>987.677419354839</v>
      </c>
      <c r="GJ38" s="3" t="n">
        <v>992.903225806452</v>
      </c>
      <c r="GK38" s="3" t="n">
        <v>998.129032258065</v>
      </c>
      <c r="GL38" s="3" t="n">
        <v>1003.35483870968</v>
      </c>
      <c r="GM38" s="3" t="n">
        <v>1008.58064516129</v>
      </c>
      <c r="GN38" s="3" t="n">
        <v>1013.8064516129</v>
      </c>
      <c r="GO38" s="3" t="n">
        <v>1019.03225806452</v>
      </c>
      <c r="GP38" s="3" t="n">
        <v>1024.25806451613</v>
      </c>
      <c r="GQ38" s="3" t="n">
        <v>1029.48387096774</v>
      </c>
      <c r="GR38" s="3" t="n">
        <v>1034.70967741935</v>
      </c>
      <c r="GS38" s="3" t="n">
        <v>1039.93548387097</v>
      </c>
      <c r="GT38" s="3" t="n">
        <v>1045.16129032258</v>
      </c>
    </row>
    <row r="39" customFormat="false" ht="12.75" hidden="false" customHeight="false" outlineLevel="0" collapsed="false">
      <c r="A39" s="1" t="s">
        <v>3</v>
      </c>
      <c r="B39" s="2" t="n">
        <v>34</v>
      </c>
      <c r="C39" s="3" t="n">
        <v>5.0625</v>
      </c>
      <c r="D39" s="3" t="n">
        <v>10.125</v>
      </c>
      <c r="E39" s="3" t="n">
        <v>15.1875</v>
      </c>
      <c r="F39" s="3" t="n">
        <v>20.25</v>
      </c>
      <c r="G39" s="3" t="n">
        <v>25.3125</v>
      </c>
      <c r="H39" s="3" t="n">
        <v>30.375</v>
      </c>
      <c r="I39" s="3" t="n">
        <v>35.4375</v>
      </c>
      <c r="J39" s="3" t="n">
        <v>40.5</v>
      </c>
      <c r="K39" s="3" t="n">
        <v>45.5625</v>
      </c>
      <c r="L39" s="3" t="n">
        <v>50.625</v>
      </c>
      <c r="M39" s="3" t="n">
        <v>55.6875</v>
      </c>
      <c r="N39" s="3" t="n">
        <v>60.75</v>
      </c>
      <c r="O39" s="3" t="n">
        <v>65.8125</v>
      </c>
      <c r="P39" s="3" t="n">
        <v>70.875</v>
      </c>
      <c r="Q39" s="3" t="n">
        <v>75.9375</v>
      </c>
      <c r="R39" s="3" t="n">
        <v>81</v>
      </c>
      <c r="S39" s="3" t="n">
        <v>86.0625</v>
      </c>
      <c r="T39" s="3" t="n">
        <v>91.125</v>
      </c>
      <c r="U39" s="3" t="n">
        <v>96.1875</v>
      </c>
      <c r="V39" s="3" t="n">
        <v>101.25</v>
      </c>
      <c r="W39" s="3" t="n">
        <v>106.3125</v>
      </c>
      <c r="X39" s="3" t="n">
        <v>111.375</v>
      </c>
      <c r="Y39" s="3" t="n">
        <v>116.4375</v>
      </c>
      <c r="Z39" s="3" t="n">
        <v>121.5</v>
      </c>
      <c r="AA39" s="3" t="n">
        <v>126.5625</v>
      </c>
      <c r="AB39" s="3" t="n">
        <v>131.625</v>
      </c>
      <c r="AC39" s="3" t="n">
        <v>136.6875</v>
      </c>
      <c r="AD39" s="3" t="n">
        <v>141.75</v>
      </c>
      <c r="AE39" s="3" t="n">
        <v>146.8125</v>
      </c>
      <c r="AF39" s="3" t="n">
        <v>151.875</v>
      </c>
      <c r="AG39" s="3" t="n">
        <v>156.9375</v>
      </c>
      <c r="AH39" s="3" t="n">
        <v>162</v>
      </c>
      <c r="AI39" s="3" t="n">
        <v>167.0625</v>
      </c>
      <c r="AJ39" s="3" t="n">
        <v>172.125</v>
      </c>
      <c r="AK39" s="3" t="n">
        <v>177.1875</v>
      </c>
      <c r="AL39" s="3" t="n">
        <v>182.25</v>
      </c>
      <c r="AM39" s="3" t="n">
        <v>187.3125</v>
      </c>
      <c r="AN39" s="3" t="n">
        <v>192.375</v>
      </c>
      <c r="AO39" s="3" t="n">
        <v>197.4375</v>
      </c>
      <c r="AP39" s="3" t="n">
        <v>202.5</v>
      </c>
      <c r="AQ39" s="3" t="n">
        <v>207.5625</v>
      </c>
      <c r="AR39" s="3" t="n">
        <v>212.625</v>
      </c>
      <c r="AS39" s="3" t="n">
        <v>217.6875</v>
      </c>
      <c r="AT39" s="3" t="n">
        <v>222.75</v>
      </c>
      <c r="AU39" s="3" t="n">
        <v>227.8125</v>
      </c>
      <c r="AV39" s="3" t="n">
        <v>232.875</v>
      </c>
      <c r="AW39" s="3" t="n">
        <v>237.9375</v>
      </c>
      <c r="AX39" s="3" t="n">
        <v>243</v>
      </c>
      <c r="AY39" s="3" t="n">
        <v>248.0625</v>
      </c>
      <c r="AZ39" s="3" t="n">
        <v>253.125</v>
      </c>
      <c r="BA39" s="3" t="n">
        <v>258.1875</v>
      </c>
      <c r="BB39" s="3" t="n">
        <v>263.25</v>
      </c>
      <c r="BC39" s="3" t="n">
        <v>268.3125</v>
      </c>
      <c r="BD39" s="3" t="n">
        <v>273.375</v>
      </c>
      <c r="BE39" s="3" t="n">
        <v>278.4375</v>
      </c>
      <c r="BF39" s="3" t="n">
        <v>283.5</v>
      </c>
      <c r="BG39" s="3" t="n">
        <v>288.5625</v>
      </c>
      <c r="BH39" s="3" t="n">
        <v>293.625</v>
      </c>
      <c r="BI39" s="3" t="n">
        <v>298.6875</v>
      </c>
      <c r="BJ39" s="3" t="n">
        <v>303.75</v>
      </c>
      <c r="BK39" s="3" t="n">
        <v>308.8125</v>
      </c>
      <c r="BL39" s="3" t="n">
        <v>313.875</v>
      </c>
      <c r="BM39" s="3" t="n">
        <v>318.9375</v>
      </c>
      <c r="BN39" s="3" t="n">
        <v>324</v>
      </c>
      <c r="BO39" s="3" t="n">
        <v>329.0625</v>
      </c>
      <c r="BP39" s="3" t="n">
        <v>334.125</v>
      </c>
      <c r="BQ39" s="3" t="n">
        <v>339.1875</v>
      </c>
      <c r="BR39" s="3" t="n">
        <v>344.25</v>
      </c>
      <c r="BS39" s="3" t="n">
        <v>349.3125</v>
      </c>
      <c r="BT39" s="3" t="n">
        <v>354.375</v>
      </c>
      <c r="BU39" s="3" t="n">
        <v>359.4375</v>
      </c>
      <c r="BV39" s="3" t="n">
        <v>364.5</v>
      </c>
      <c r="BW39" s="3" t="n">
        <v>369.5625</v>
      </c>
      <c r="BX39" s="3" t="n">
        <v>374.625</v>
      </c>
      <c r="BY39" s="3" t="n">
        <v>379.6875</v>
      </c>
      <c r="BZ39" s="3" t="n">
        <v>384.75</v>
      </c>
      <c r="CA39" s="3" t="n">
        <v>389.8125</v>
      </c>
      <c r="CB39" s="3" t="n">
        <v>394.875</v>
      </c>
      <c r="CC39" s="3" t="n">
        <v>399.9375</v>
      </c>
      <c r="CD39" s="3" t="n">
        <v>405</v>
      </c>
      <c r="CE39" s="3" t="n">
        <v>410.0625</v>
      </c>
      <c r="CF39" s="3" t="n">
        <v>415.125</v>
      </c>
      <c r="CG39" s="3" t="n">
        <v>420.1875</v>
      </c>
      <c r="CH39" s="3" t="n">
        <v>425.25</v>
      </c>
      <c r="CI39" s="3" t="n">
        <v>430.3125</v>
      </c>
      <c r="CJ39" s="3" t="n">
        <v>435.375</v>
      </c>
      <c r="CK39" s="3" t="n">
        <v>440.4375</v>
      </c>
      <c r="CL39" s="3" t="n">
        <v>445.5</v>
      </c>
      <c r="CM39" s="3" t="n">
        <v>450.5625</v>
      </c>
      <c r="CN39" s="3" t="n">
        <v>455.625</v>
      </c>
      <c r="CO39" s="3" t="n">
        <v>460.6875</v>
      </c>
      <c r="CP39" s="3" t="n">
        <v>465.75</v>
      </c>
      <c r="CQ39" s="3" t="n">
        <v>470.8125</v>
      </c>
      <c r="CR39" s="3" t="n">
        <v>475.875</v>
      </c>
      <c r="CS39" s="3" t="n">
        <v>480.9375</v>
      </c>
      <c r="CT39" s="3" t="n">
        <v>486</v>
      </c>
      <c r="CU39" s="3" t="n">
        <v>491.0625</v>
      </c>
      <c r="CV39" s="3" t="n">
        <v>496.125</v>
      </c>
      <c r="CW39" s="3" t="n">
        <v>501.1875</v>
      </c>
      <c r="CX39" s="3" t="n">
        <v>506.25</v>
      </c>
      <c r="CY39" s="3" t="n">
        <v>511.3125</v>
      </c>
      <c r="CZ39" s="3" t="n">
        <v>516.375</v>
      </c>
      <c r="DA39" s="3" t="n">
        <v>521.4375</v>
      </c>
      <c r="DB39" s="3" t="n">
        <v>526.5</v>
      </c>
      <c r="DC39" s="3" t="n">
        <v>531.5625</v>
      </c>
      <c r="DD39" s="3" t="n">
        <v>536.625</v>
      </c>
      <c r="DE39" s="3" t="n">
        <v>541.6875</v>
      </c>
      <c r="DF39" s="3" t="n">
        <v>546.75</v>
      </c>
      <c r="DG39" s="3" t="n">
        <v>551.8125</v>
      </c>
      <c r="DH39" s="3" t="n">
        <v>556.875</v>
      </c>
      <c r="DI39" s="3" t="n">
        <v>561.9375</v>
      </c>
      <c r="DJ39" s="3" t="n">
        <v>567</v>
      </c>
      <c r="DK39" s="3" t="n">
        <v>572.0625</v>
      </c>
      <c r="DL39" s="3" t="n">
        <v>577.125</v>
      </c>
      <c r="DM39" s="3" t="n">
        <v>582.1875</v>
      </c>
      <c r="DN39" s="3" t="n">
        <v>587.25</v>
      </c>
      <c r="DO39" s="3" t="n">
        <v>592.3125</v>
      </c>
      <c r="DP39" s="3" t="n">
        <v>597.375</v>
      </c>
      <c r="DQ39" s="3" t="n">
        <v>602.4375</v>
      </c>
      <c r="DR39" s="3" t="n">
        <v>607.5</v>
      </c>
      <c r="DS39" s="3" t="n">
        <v>612.5625</v>
      </c>
      <c r="DT39" s="3" t="n">
        <v>617.625</v>
      </c>
      <c r="DU39" s="3" t="n">
        <v>622.6875</v>
      </c>
      <c r="DV39" s="3" t="n">
        <v>627.75</v>
      </c>
      <c r="DW39" s="3" t="n">
        <v>632.8125</v>
      </c>
      <c r="DX39" s="3" t="n">
        <v>637.875</v>
      </c>
      <c r="DY39" s="3" t="n">
        <v>642.9375</v>
      </c>
      <c r="DZ39" s="3" t="n">
        <v>648</v>
      </c>
      <c r="EA39" s="3" t="n">
        <v>653.0625</v>
      </c>
      <c r="EB39" s="3" t="n">
        <v>658.125</v>
      </c>
      <c r="EC39" s="3" t="n">
        <v>663.1875</v>
      </c>
      <c r="ED39" s="3" t="n">
        <v>668.25</v>
      </c>
      <c r="EE39" s="3" t="n">
        <v>673.3125</v>
      </c>
      <c r="EF39" s="3" t="n">
        <v>678.375</v>
      </c>
      <c r="EG39" s="3" t="n">
        <v>683.4375</v>
      </c>
      <c r="EH39" s="3" t="n">
        <v>688.5</v>
      </c>
      <c r="EI39" s="3" t="n">
        <v>693.5625</v>
      </c>
      <c r="EJ39" s="3" t="n">
        <v>698.625</v>
      </c>
      <c r="EK39" s="3" t="n">
        <v>703.6875</v>
      </c>
      <c r="EL39" s="3" t="n">
        <v>708.75</v>
      </c>
      <c r="EM39" s="3" t="n">
        <v>713.8125</v>
      </c>
      <c r="EN39" s="3" t="n">
        <v>718.875</v>
      </c>
      <c r="EO39" s="3" t="n">
        <v>723.9375</v>
      </c>
      <c r="EP39" s="3" t="n">
        <v>729</v>
      </c>
      <c r="EQ39" s="3" t="n">
        <v>734.0625</v>
      </c>
      <c r="ER39" s="3" t="n">
        <v>739.125</v>
      </c>
      <c r="ES39" s="3" t="n">
        <v>744.1875</v>
      </c>
      <c r="ET39" s="3" t="n">
        <v>749.25</v>
      </c>
      <c r="EU39" s="3" t="n">
        <v>754.3125</v>
      </c>
      <c r="EV39" s="3" t="n">
        <v>759.375</v>
      </c>
      <c r="EW39" s="3" t="n">
        <v>764.4375</v>
      </c>
      <c r="EX39" s="3" t="n">
        <v>769.5</v>
      </c>
      <c r="EY39" s="3" t="n">
        <v>774.5625</v>
      </c>
      <c r="EZ39" s="3" t="n">
        <v>779.625</v>
      </c>
      <c r="FA39" s="3" t="n">
        <v>784.6875</v>
      </c>
      <c r="FB39" s="3" t="n">
        <v>789.75</v>
      </c>
      <c r="FC39" s="3" t="n">
        <v>794.8125</v>
      </c>
      <c r="FD39" s="3" t="n">
        <v>799.875</v>
      </c>
      <c r="FE39" s="3" t="n">
        <v>804.9375</v>
      </c>
      <c r="FF39" s="3" t="n">
        <v>810</v>
      </c>
      <c r="FG39" s="3" t="n">
        <v>815.0625</v>
      </c>
      <c r="FH39" s="3" t="n">
        <v>820.125</v>
      </c>
      <c r="FI39" s="3" t="n">
        <v>825.1875</v>
      </c>
      <c r="FJ39" s="3" t="n">
        <v>830.25</v>
      </c>
      <c r="FK39" s="3" t="n">
        <v>835.3125</v>
      </c>
      <c r="FL39" s="3" t="n">
        <v>840.375</v>
      </c>
      <c r="FM39" s="3" t="n">
        <v>845.4375</v>
      </c>
      <c r="FN39" s="3" t="n">
        <v>850.5</v>
      </c>
      <c r="FO39" s="3" t="n">
        <v>855.5625</v>
      </c>
      <c r="FP39" s="3" t="n">
        <v>860.625</v>
      </c>
      <c r="FQ39" s="3" t="n">
        <v>865.6875</v>
      </c>
      <c r="FR39" s="3" t="n">
        <v>870.75</v>
      </c>
      <c r="FS39" s="3" t="n">
        <v>875.8125</v>
      </c>
      <c r="FT39" s="3" t="n">
        <v>880.875</v>
      </c>
      <c r="FU39" s="3" t="n">
        <v>885.9375</v>
      </c>
      <c r="FV39" s="3" t="n">
        <v>891</v>
      </c>
      <c r="FW39" s="3" t="n">
        <v>896.0625</v>
      </c>
      <c r="FX39" s="3" t="n">
        <v>901.125</v>
      </c>
      <c r="FY39" s="3" t="n">
        <v>906.1875</v>
      </c>
      <c r="FZ39" s="3" t="n">
        <v>911.25</v>
      </c>
      <c r="GA39" s="3" t="n">
        <v>916.3125</v>
      </c>
      <c r="GB39" s="3" t="n">
        <v>921.375</v>
      </c>
      <c r="GC39" s="3" t="n">
        <v>926.4375</v>
      </c>
      <c r="GD39" s="3" t="n">
        <v>931.5</v>
      </c>
      <c r="GE39" s="3" t="n">
        <v>936.5625</v>
      </c>
      <c r="GF39" s="3" t="n">
        <v>941.625</v>
      </c>
      <c r="GG39" s="3" t="n">
        <v>946.6875</v>
      </c>
      <c r="GH39" s="3" t="n">
        <v>951.75</v>
      </c>
      <c r="GI39" s="3" t="n">
        <v>956.8125</v>
      </c>
      <c r="GJ39" s="3" t="n">
        <v>961.875</v>
      </c>
      <c r="GK39" s="3" t="n">
        <v>966.9375</v>
      </c>
      <c r="GL39" s="3" t="n">
        <v>972</v>
      </c>
      <c r="GM39" s="3" t="n">
        <v>977.0625</v>
      </c>
      <c r="GN39" s="3" t="n">
        <v>982.125</v>
      </c>
      <c r="GO39" s="3" t="n">
        <v>987.1875</v>
      </c>
      <c r="GP39" s="3" t="n">
        <v>992.25</v>
      </c>
      <c r="GQ39" s="3" t="n">
        <v>997.3125</v>
      </c>
      <c r="GR39" s="3" t="n">
        <v>1002.375</v>
      </c>
      <c r="GS39" s="3" t="n">
        <v>1007.4375</v>
      </c>
      <c r="GT39" s="3" t="n">
        <v>1012.5</v>
      </c>
    </row>
    <row r="40" customFormat="false" ht="12.75" hidden="false" customHeight="false" outlineLevel="0" collapsed="false">
      <c r="A40" s="1" t="s">
        <v>3</v>
      </c>
      <c r="B40" s="2" t="n">
        <v>35</v>
      </c>
      <c r="C40" s="3" t="n">
        <v>4.90909090909091</v>
      </c>
      <c r="D40" s="3" t="n">
        <v>9.81818181818182</v>
      </c>
      <c r="E40" s="3" t="n">
        <v>14.7272727272727</v>
      </c>
      <c r="F40" s="3" t="n">
        <v>19.6363636363636</v>
      </c>
      <c r="G40" s="3" t="n">
        <v>24.5454545454545</v>
      </c>
      <c r="H40" s="3" t="n">
        <v>29.4545454545455</v>
      </c>
      <c r="I40" s="3" t="n">
        <v>34.3636363636364</v>
      </c>
      <c r="J40" s="3" t="n">
        <v>39.2727272727273</v>
      </c>
      <c r="K40" s="3" t="n">
        <v>44.1818181818182</v>
      </c>
      <c r="L40" s="3" t="n">
        <v>49.0909090909091</v>
      </c>
      <c r="M40" s="3" t="n">
        <v>54</v>
      </c>
      <c r="N40" s="3" t="n">
        <v>58.9090909090909</v>
      </c>
      <c r="O40" s="3" t="n">
        <v>63.8181818181818</v>
      </c>
      <c r="P40" s="3" t="n">
        <v>68.7272727272727</v>
      </c>
      <c r="Q40" s="3" t="n">
        <v>73.6363636363636</v>
      </c>
      <c r="R40" s="3" t="n">
        <v>78.5454545454546</v>
      </c>
      <c r="S40" s="3" t="n">
        <v>83.4545454545455</v>
      </c>
      <c r="T40" s="3" t="n">
        <v>88.3636363636364</v>
      </c>
      <c r="U40" s="3" t="n">
        <v>93.2727272727273</v>
      </c>
      <c r="V40" s="3" t="n">
        <v>98.1818181818182</v>
      </c>
      <c r="W40" s="3" t="n">
        <v>103.090909090909</v>
      </c>
      <c r="X40" s="3" t="n">
        <v>108</v>
      </c>
      <c r="Y40" s="3" t="n">
        <v>112.909090909091</v>
      </c>
      <c r="Z40" s="3" t="n">
        <v>117.818181818182</v>
      </c>
      <c r="AA40" s="3" t="n">
        <v>122.727272727273</v>
      </c>
      <c r="AB40" s="3" t="n">
        <v>127.636363636364</v>
      </c>
      <c r="AC40" s="3" t="n">
        <v>132.545454545455</v>
      </c>
      <c r="AD40" s="3" t="n">
        <v>137.454545454545</v>
      </c>
      <c r="AE40" s="3" t="n">
        <v>142.363636363636</v>
      </c>
      <c r="AF40" s="3" t="n">
        <v>147.272727272727</v>
      </c>
      <c r="AG40" s="3" t="n">
        <v>152.181818181818</v>
      </c>
      <c r="AH40" s="3" t="n">
        <v>157.090909090909</v>
      </c>
      <c r="AI40" s="3" t="n">
        <v>162</v>
      </c>
      <c r="AJ40" s="3" t="n">
        <v>166.909090909091</v>
      </c>
      <c r="AK40" s="3" t="n">
        <v>171.818181818182</v>
      </c>
      <c r="AL40" s="3" t="n">
        <v>176.727272727273</v>
      </c>
      <c r="AM40" s="3" t="n">
        <v>181.636363636364</v>
      </c>
      <c r="AN40" s="3" t="n">
        <v>186.545454545455</v>
      </c>
      <c r="AO40" s="3" t="n">
        <v>191.454545454545</v>
      </c>
      <c r="AP40" s="3" t="n">
        <v>196.363636363636</v>
      </c>
      <c r="AQ40" s="3" t="n">
        <v>201.272727272727</v>
      </c>
      <c r="AR40" s="3" t="n">
        <v>206.181818181818</v>
      </c>
      <c r="AS40" s="3" t="n">
        <v>211.090909090909</v>
      </c>
      <c r="AT40" s="3" t="n">
        <v>216</v>
      </c>
      <c r="AU40" s="3" t="n">
        <v>220.909090909091</v>
      </c>
      <c r="AV40" s="3" t="n">
        <v>225.818181818182</v>
      </c>
      <c r="AW40" s="3" t="n">
        <v>230.727272727273</v>
      </c>
      <c r="AX40" s="3" t="n">
        <v>235.636363636364</v>
      </c>
      <c r="AY40" s="3" t="n">
        <v>240.545454545455</v>
      </c>
      <c r="AZ40" s="3" t="n">
        <v>245.454545454545</v>
      </c>
      <c r="BA40" s="3" t="n">
        <v>250.363636363636</v>
      </c>
      <c r="BB40" s="3" t="n">
        <v>255.272727272727</v>
      </c>
      <c r="BC40" s="3" t="n">
        <v>260.181818181818</v>
      </c>
      <c r="BD40" s="3" t="n">
        <v>265.090909090909</v>
      </c>
      <c r="BE40" s="3" t="n">
        <v>270</v>
      </c>
      <c r="BF40" s="3" t="n">
        <v>274.909090909091</v>
      </c>
      <c r="BG40" s="3" t="n">
        <v>279.818181818182</v>
      </c>
      <c r="BH40" s="3" t="n">
        <v>284.727272727273</v>
      </c>
      <c r="BI40" s="3" t="n">
        <v>289.636363636364</v>
      </c>
      <c r="BJ40" s="3" t="n">
        <v>294.545454545455</v>
      </c>
      <c r="BK40" s="3" t="n">
        <v>299.454545454546</v>
      </c>
      <c r="BL40" s="3" t="n">
        <v>304.363636363636</v>
      </c>
      <c r="BM40" s="3" t="n">
        <v>309.272727272727</v>
      </c>
      <c r="BN40" s="3" t="n">
        <v>314.181818181818</v>
      </c>
      <c r="BO40" s="3" t="n">
        <v>319.090909090909</v>
      </c>
      <c r="BP40" s="3" t="n">
        <v>324</v>
      </c>
      <c r="BQ40" s="3" t="n">
        <v>328.909090909091</v>
      </c>
      <c r="BR40" s="3" t="n">
        <v>333.818181818182</v>
      </c>
      <c r="BS40" s="3" t="n">
        <v>338.727272727273</v>
      </c>
      <c r="BT40" s="3" t="n">
        <v>343.636363636364</v>
      </c>
      <c r="BU40" s="3" t="n">
        <v>348.545454545455</v>
      </c>
      <c r="BV40" s="3" t="n">
        <v>353.454545454546</v>
      </c>
      <c r="BW40" s="3" t="n">
        <v>358.363636363636</v>
      </c>
      <c r="BX40" s="3" t="n">
        <v>363.272727272727</v>
      </c>
      <c r="BY40" s="3" t="n">
        <v>368.181818181818</v>
      </c>
      <c r="BZ40" s="3" t="n">
        <v>373.090909090909</v>
      </c>
      <c r="CA40" s="3" t="n">
        <v>378</v>
      </c>
      <c r="CB40" s="3" t="n">
        <v>382.909090909091</v>
      </c>
      <c r="CC40" s="3" t="n">
        <v>387.818181818182</v>
      </c>
      <c r="CD40" s="3" t="n">
        <v>392.727272727273</v>
      </c>
      <c r="CE40" s="3" t="n">
        <v>397.636363636364</v>
      </c>
      <c r="CF40" s="3" t="n">
        <v>402.545454545455</v>
      </c>
      <c r="CG40" s="3" t="n">
        <v>407.454545454546</v>
      </c>
      <c r="CH40" s="3" t="n">
        <v>412.363636363636</v>
      </c>
      <c r="CI40" s="3" t="n">
        <v>417.272727272727</v>
      </c>
      <c r="CJ40" s="3" t="n">
        <v>422.181818181818</v>
      </c>
      <c r="CK40" s="3" t="n">
        <v>427.090909090909</v>
      </c>
      <c r="CL40" s="3" t="n">
        <v>432</v>
      </c>
      <c r="CM40" s="3" t="n">
        <v>436.909090909091</v>
      </c>
      <c r="CN40" s="3" t="n">
        <v>441.818181818182</v>
      </c>
      <c r="CO40" s="3" t="n">
        <v>446.727272727273</v>
      </c>
      <c r="CP40" s="3" t="n">
        <v>451.636363636364</v>
      </c>
      <c r="CQ40" s="3" t="n">
        <v>456.545454545455</v>
      </c>
      <c r="CR40" s="3" t="n">
        <v>461.454545454546</v>
      </c>
      <c r="CS40" s="3" t="n">
        <v>466.363636363636</v>
      </c>
      <c r="CT40" s="3" t="n">
        <v>471.272727272727</v>
      </c>
      <c r="CU40" s="3" t="n">
        <v>476.181818181818</v>
      </c>
      <c r="CV40" s="3" t="n">
        <v>481.090909090909</v>
      </c>
      <c r="CW40" s="3" t="n">
        <v>486</v>
      </c>
      <c r="CX40" s="3" t="n">
        <v>490.909090909091</v>
      </c>
      <c r="CY40" s="3" t="n">
        <v>495.818181818182</v>
      </c>
      <c r="CZ40" s="3" t="n">
        <v>500.727272727273</v>
      </c>
      <c r="DA40" s="3" t="n">
        <v>505.636363636364</v>
      </c>
      <c r="DB40" s="3" t="n">
        <v>510.545454545455</v>
      </c>
      <c r="DC40" s="3" t="n">
        <v>515.454545454546</v>
      </c>
      <c r="DD40" s="3" t="n">
        <v>520.363636363636</v>
      </c>
      <c r="DE40" s="3" t="n">
        <v>525.272727272727</v>
      </c>
      <c r="DF40" s="3" t="n">
        <v>530.181818181818</v>
      </c>
      <c r="DG40" s="3" t="n">
        <v>535.090909090909</v>
      </c>
      <c r="DH40" s="3" t="n">
        <v>540</v>
      </c>
      <c r="DI40" s="3" t="n">
        <v>544.909090909091</v>
      </c>
      <c r="DJ40" s="3" t="n">
        <v>549.818181818182</v>
      </c>
      <c r="DK40" s="3" t="n">
        <v>554.727272727273</v>
      </c>
      <c r="DL40" s="3" t="n">
        <v>559.636363636364</v>
      </c>
      <c r="DM40" s="3" t="n">
        <v>564.545454545455</v>
      </c>
      <c r="DN40" s="3" t="n">
        <v>569.454545454546</v>
      </c>
      <c r="DO40" s="3" t="n">
        <v>574.363636363636</v>
      </c>
      <c r="DP40" s="3" t="n">
        <v>579.272727272727</v>
      </c>
      <c r="DQ40" s="3" t="n">
        <v>584.181818181818</v>
      </c>
      <c r="DR40" s="3" t="n">
        <v>589.090909090909</v>
      </c>
      <c r="DS40" s="3" t="n">
        <v>594</v>
      </c>
      <c r="DT40" s="3" t="n">
        <v>598.909090909091</v>
      </c>
      <c r="DU40" s="3" t="n">
        <v>603.818181818182</v>
      </c>
      <c r="DV40" s="3" t="n">
        <v>608.727272727273</v>
      </c>
      <c r="DW40" s="3" t="n">
        <v>613.636363636364</v>
      </c>
      <c r="DX40" s="3" t="n">
        <v>618.545454545455</v>
      </c>
      <c r="DY40" s="3" t="n">
        <v>623.454545454546</v>
      </c>
      <c r="DZ40" s="3" t="n">
        <v>628.363636363636</v>
      </c>
      <c r="EA40" s="3" t="n">
        <v>633.272727272727</v>
      </c>
      <c r="EB40" s="3" t="n">
        <v>638.181818181818</v>
      </c>
      <c r="EC40" s="3" t="n">
        <v>643.090909090909</v>
      </c>
      <c r="ED40" s="3" t="n">
        <v>648</v>
      </c>
      <c r="EE40" s="3" t="n">
        <v>652.909090909091</v>
      </c>
      <c r="EF40" s="3" t="n">
        <v>657.818181818182</v>
      </c>
      <c r="EG40" s="3" t="n">
        <v>662.727272727273</v>
      </c>
      <c r="EH40" s="3" t="n">
        <v>667.636363636364</v>
      </c>
      <c r="EI40" s="3" t="n">
        <v>672.545454545455</v>
      </c>
      <c r="EJ40" s="3" t="n">
        <v>677.454545454546</v>
      </c>
      <c r="EK40" s="3" t="n">
        <v>682.363636363636</v>
      </c>
      <c r="EL40" s="3" t="n">
        <v>687.272727272727</v>
      </c>
      <c r="EM40" s="3" t="n">
        <v>692.181818181818</v>
      </c>
      <c r="EN40" s="3" t="n">
        <v>697.090909090909</v>
      </c>
      <c r="EO40" s="3" t="n">
        <v>702</v>
      </c>
      <c r="EP40" s="3" t="n">
        <v>706.909090909091</v>
      </c>
      <c r="EQ40" s="3" t="n">
        <v>711.818181818182</v>
      </c>
      <c r="ER40" s="3" t="n">
        <v>716.727272727273</v>
      </c>
      <c r="ES40" s="3" t="n">
        <v>721.636363636364</v>
      </c>
      <c r="ET40" s="3" t="n">
        <v>726.545454545455</v>
      </c>
      <c r="EU40" s="3" t="n">
        <v>731.454545454546</v>
      </c>
      <c r="EV40" s="3" t="n">
        <v>736.363636363636</v>
      </c>
      <c r="EW40" s="3" t="n">
        <v>741.272727272727</v>
      </c>
      <c r="EX40" s="3" t="n">
        <v>746.181818181818</v>
      </c>
      <c r="EY40" s="3" t="n">
        <v>751.090909090909</v>
      </c>
      <c r="EZ40" s="3" t="n">
        <v>756</v>
      </c>
      <c r="FA40" s="3" t="n">
        <v>760.909090909091</v>
      </c>
      <c r="FB40" s="3" t="n">
        <v>765.818181818182</v>
      </c>
      <c r="FC40" s="3" t="n">
        <v>770.727272727273</v>
      </c>
      <c r="FD40" s="3" t="n">
        <v>775.636363636364</v>
      </c>
      <c r="FE40" s="3" t="n">
        <v>780.545454545455</v>
      </c>
      <c r="FF40" s="3" t="n">
        <v>785.454545454546</v>
      </c>
      <c r="FG40" s="3" t="n">
        <v>790.363636363636</v>
      </c>
      <c r="FH40" s="3" t="n">
        <v>795.272727272727</v>
      </c>
      <c r="FI40" s="3" t="n">
        <v>800.181818181818</v>
      </c>
      <c r="FJ40" s="3" t="n">
        <v>805.090909090909</v>
      </c>
      <c r="FK40" s="3" t="n">
        <v>810</v>
      </c>
      <c r="FL40" s="3" t="n">
        <v>814.909090909091</v>
      </c>
      <c r="FM40" s="3" t="n">
        <v>819.818181818182</v>
      </c>
      <c r="FN40" s="3" t="n">
        <v>824.727272727273</v>
      </c>
      <c r="FO40" s="3" t="n">
        <v>829.636363636364</v>
      </c>
      <c r="FP40" s="3" t="n">
        <v>834.545454545455</v>
      </c>
      <c r="FQ40" s="3" t="n">
        <v>839.454545454546</v>
      </c>
      <c r="FR40" s="3" t="n">
        <v>844.363636363636</v>
      </c>
      <c r="FS40" s="3" t="n">
        <v>849.272727272727</v>
      </c>
      <c r="FT40" s="3" t="n">
        <v>854.181818181818</v>
      </c>
      <c r="FU40" s="3" t="n">
        <v>859.090909090909</v>
      </c>
      <c r="FV40" s="3" t="n">
        <v>864</v>
      </c>
      <c r="FW40" s="3" t="n">
        <v>868.909090909091</v>
      </c>
      <c r="FX40" s="3" t="n">
        <v>873.818181818182</v>
      </c>
      <c r="FY40" s="3" t="n">
        <v>878.727272727273</v>
      </c>
      <c r="FZ40" s="3" t="n">
        <v>883.636363636364</v>
      </c>
      <c r="GA40" s="3" t="n">
        <v>888.545454545455</v>
      </c>
      <c r="GB40" s="3" t="n">
        <v>893.454545454546</v>
      </c>
      <c r="GC40" s="3" t="n">
        <v>898.363636363636</v>
      </c>
      <c r="GD40" s="3" t="n">
        <v>903.272727272727</v>
      </c>
      <c r="GE40" s="3" t="n">
        <v>908.181818181818</v>
      </c>
      <c r="GF40" s="3" t="n">
        <v>913.090909090909</v>
      </c>
      <c r="GG40" s="3" t="n">
        <v>918</v>
      </c>
      <c r="GH40" s="3" t="n">
        <v>922.909090909091</v>
      </c>
      <c r="GI40" s="3" t="n">
        <v>927.818181818182</v>
      </c>
      <c r="GJ40" s="3" t="n">
        <v>932.727272727273</v>
      </c>
      <c r="GK40" s="3" t="n">
        <v>937.636363636364</v>
      </c>
      <c r="GL40" s="3" t="n">
        <v>942.545454545455</v>
      </c>
      <c r="GM40" s="3" t="n">
        <v>947.454545454546</v>
      </c>
      <c r="GN40" s="3" t="n">
        <v>952.363636363636</v>
      </c>
      <c r="GO40" s="3" t="n">
        <v>957.272727272727</v>
      </c>
      <c r="GP40" s="3" t="n">
        <v>962.181818181818</v>
      </c>
      <c r="GQ40" s="3" t="n">
        <v>967.090909090909</v>
      </c>
      <c r="GR40" s="3" t="n">
        <v>972</v>
      </c>
      <c r="GS40" s="3" t="n">
        <v>976.909090909091</v>
      </c>
      <c r="GT40" s="3" t="n">
        <v>981.818181818182</v>
      </c>
    </row>
    <row r="41" customFormat="false" ht="12.75" hidden="false" customHeight="false" outlineLevel="0" collapsed="false">
      <c r="A41" s="1" t="s">
        <v>3</v>
      </c>
      <c r="B41" s="2" t="n">
        <v>36</v>
      </c>
      <c r="C41" s="3" t="n">
        <v>4.76470588235294</v>
      </c>
      <c r="D41" s="3" t="n">
        <v>9.52941176470588</v>
      </c>
      <c r="E41" s="3" t="n">
        <v>14.2941176470588</v>
      </c>
      <c r="F41" s="3" t="n">
        <v>19.0588235294118</v>
      </c>
      <c r="G41" s="3" t="n">
        <v>23.8235294117647</v>
      </c>
      <c r="H41" s="3" t="n">
        <v>28.5882352941177</v>
      </c>
      <c r="I41" s="3" t="n">
        <v>33.3529411764706</v>
      </c>
      <c r="J41" s="3" t="n">
        <v>38.1176470588235</v>
      </c>
      <c r="K41" s="3" t="n">
        <v>42.8823529411765</v>
      </c>
      <c r="L41" s="3" t="n">
        <v>47.6470588235294</v>
      </c>
      <c r="M41" s="3" t="n">
        <v>52.4117647058824</v>
      </c>
      <c r="N41" s="3" t="n">
        <v>57.1764705882353</v>
      </c>
      <c r="O41" s="3" t="n">
        <v>61.9411764705882</v>
      </c>
      <c r="P41" s="3" t="n">
        <v>66.7058823529412</v>
      </c>
      <c r="Q41" s="3" t="n">
        <v>71.4705882352941</v>
      </c>
      <c r="R41" s="3" t="n">
        <v>76.2352941176471</v>
      </c>
      <c r="S41" s="3" t="n">
        <v>81</v>
      </c>
      <c r="T41" s="3" t="n">
        <v>85.7647058823529</v>
      </c>
      <c r="U41" s="3" t="n">
        <v>90.5294117647059</v>
      </c>
      <c r="V41" s="3" t="n">
        <v>95.2941176470588</v>
      </c>
      <c r="W41" s="3" t="n">
        <v>100.058823529412</v>
      </c>
      <c r="X41" s="3" t="n">
        <v>104.823529411765</v>
      </c>
      <c r="Y41" s="3" t="n">
        <v>109.588235294118</v>
      </c>
      <c r="Z41" s="3" t="n">
        <v>114.352941176471</v>
      </c>
      <c r="AA41" s="3" t="n">
        <v>119.117647058824</v>
      </c>
      <c r="AB41" s="3" t="n">
        <v>123.882352941176</v>
      </c>
      <c r="AC41" s="3" t="n">
        <v>128.647058823529</v>
      </c>
      <c r="AD41" s="3" t="n">
        <v>133.411764705882</v>
      </c>
      <c r="AE41" s="3" t="n">
        <v>138.176470588235</v>
      </c>
      <c r="AF41" s="3" t="n">
        <v>142.941176470588</v>
      </c>
      <c r="AG41" s="3" t="n">
        <v>147.705882352941</v>
      </c>
      <c r="AH41" s="3" t="n">
        <v>152.470588235294</v>
      </c>
      <c r="AI41" s="3" t="n">
        <v>157.235294117647</v>
      </c>
      <c r="AJ41" s="3" t="n">
        <v>162</v>
      </c>
      <c r="AK41" s="3" t="n">
        <v>166.764705882353</v>
      </c>
      <c r="AL41" s="3" t="n">
        <v>171.529411764706</v>
      </c>
      <c r="AM41" s="3" t="n">
        <v>176.294117647059</v>
      </c>
      <c r="AN41" s="3" t="n">
        <v>181.058823529412</v>
      </c>
      <c r="AO41" s="3" t="n">
        <v>185.823529411765</v>
      </c>
      <c r="AP41" s="3" t="n">
        <v>190.588235294118</v>
      </c>
      <c r="AQ41" s="3" t="n">
        <v>195.352941176471</v>
      </c>
      <c r="AR41" s="3" t="n">
        <v>200.117647058824</v>
      </c>
      <c r="AS41" s="3" t="n">
        <v>204.882352941177</v>
      </c>
      <c r="AT41" s="3" t="n">
        <v>209.647058823529</v>
      </c>
      <c r="AU41" s="3" t="n">
        <v>214.411764705882</v>
      </c>
      <c r="AV41" s="3" t="n">
        <v>219.176470588235</v>
      </c>
      <c r="AW41" s="3" t="n">
        <v>223.941176470588</v>
      </c>
      <c r="AX41" s="3" t="n">
        <v>228.705882352941</v>
      </c>
      <c r="AY41" s="3" t="n">
        <v>233.470588235294</v>
      </c>
      <c r="AZ41" s="3" t="n">
        <v>238.235294117647</v>
      </c>
      <c r="BA41" s="3" t="n">
        <v>243</v>
      </c>
      <c r="BB41" s="3" t="n">
        <v>247.764705882353</v>
      </c>
      <c r="BC41" s="3" t="n">
        <v>252.529411764706</v>
      </c>
      <c r="BD41" s="3" t="n">
        <v>257.294117647059</v>
      </c>
      <c r="BE41" s="3" t="n">
        <v>262.058823529412</v>
      </c>
      <c r="BF41" s="3" t="n">
        <v>266.823529411765</v>
      </c>
      <c r="BG41" s="3" t="n">
        <v>271.588235294118</v>
      </c>
      <c r="BH41" s="3" t="n">
        <v>276.352941176471</v>
      </c>
      <c r="BI41" s="3" t="n">
        <v>281.117647058824</v>
      </c>
      <c r="BJ41" s="3" t="n">
        <v>285.882352941176</v>
      </c>
      <c r="BK41" s="3" t="n">
        <v>290.647058823529</v>
      </c>
      <c r="BL41" s="3" t="n">
        <v>295.411764705882</v>
      </c>
      <c r="BM41" s="3" t="n">
        <v>300.176470588235</v>
      </c>
      <c r="BN41" s="3" t="n">
        <v>304.941176470588</v>
      </c>
      <c r="BO41" s="3" t="n">
        <v>309.705882352941</v>
      </c>
      <c r="BP41" s="3" t="n">
        <v>314.470588235294</v>
      </c>
      <c r="BQ41" s="3" t="n">
        <v>319.235294117647</v>
      </c>
      <c r="BR41" s="3" t="n">
        <v>324</v>
      </c>
      <c r="BS41" s="3" t="n">
        <v>328.764705882353</v>
      </c>
      <c r="BT41" s="3" t="n">
        <v>333.529411764706</v>
      </c>
      <c r="BU41" s="3" t="n">
        <v>338.294117647059</v>
      </c>
      <c r="BV41" s="3" t="n">
        <v>343.058823529412</v>
      </c>
      <c r="BW41" s="3" t="n">
        <v>347.823529411765</v>
      </c>
      <c r="BX41" s="3" t="n">
        <v>352.588235294118</v>
      </c>
      <c r="BY41" s="3" t="n">
        <v>357.352941176471</v>
      </c>
      <c r="BZ41" s="3" t="n">
        <v>362.117647058824</v>
      </c>
      <c r="CA41" s="3" t="n">
        <v>366.882352941176</v>
      </c>
      <c r="CB41" s="3" t="n">
        <v>371.647058823529</v>
      </c>
      <c r="CC41" s="3" t="n">
        <v>376.411764705882</v>
      </c>
      <c r="CD41" s="3" t="n">
        <v>381.176470588235</v>
      </c>
      <c r="CE41" s="3" t="n">
        <v>385.941176470588</v>
      </c>
      <c r="CF41" s="3" t="n">
        <v>390.705882352941</v>
      </c>
      <c r="CG41" s="3" t="n">
        <v>395.470588235294</v>
      </c>
      <c r="CH41" s="3" t="n">
        <v>400.235294117647</v>
      </c>
      <c r="CI41" s="3" t="n">
        <v>405</v>
      </c>
      <c r="CJ41" s="3" t="n">
        <v>409.764705882353</v>
      </c>
      <c r="CK41" s="3" t="n">
        <v>414.529411764706</v>
      </c>
      <c r="CL41" s="3" t="n">
        <v>419.294117647059</v>
      </c>
      <c r="CM41" s="3" t="n">
        <v>424.058823529412</v>
      </c>
      <c r="CN41" s="3" t="n">
        <v>428.823529411765</v>
      </c>
      <c r="CO41" s="3" t="n">
        <v>433.588235294118</v>
      </c>
      <c r="CP41" s="3" t="n">
        <v>438.352941176471</v>
      </c>
      <c r="CQ41" s="3" t="n">
        <v>443.117647058824</v>
      </c>
      <c r="CR41" s="3" t="n">
        <v>447.882352941177</v>
      </c>
      <c r="CS41" s="3" t="n">
        <v>452.647058823529</v>
      </c>
      <c r="CT41" s="3" t="n">
        <v>457.411764705882</v>
      </c>
      <c r="CU41" s="3" t="n">
        <v>462.176470588235</v>
      </c>
      <c r="CV41" s="3" t="n">
        <v>466.941176470588</v>
      </c>
      <c r="CW41" s="3" t="n">
        <v>471.705882352941</v>
      </c>
      <c r="CX41" s="3" t="n">
        <v>476.470588235294</v>
      </c>
      <c r="CY41" s="3" t="n">
        <v>481.235294117647</v>
      </c>
      <c r="CZ41" s="3" t="n">
        <v>486</v>
      </c>
      <c r="DA41" s="3" t="n">
        <v>490.764705882353</v>
      </c>
      <c r="DB41" s="3" t="n">
        <v>495.529411764706</v>
      </c>
      <c r="DC41" s="3" t="n">
        <v>500.294117647059</v>
      </c>
      <c r="DD41" s="3" t="n">
        <v>505.058823529412</v>
      </c>
      <c r="DE41" s="3" t="n">
        <v>509.823529411765</v>
      </c>
      <c r="DF41" s="3" t="n">
        <v>514.588235294118</v>
      </c>
      <c r="DG41" s="3" t="n">
        <v>519.352941176471</v>
      </c>
      <c r="DH41" s="3" t="n">
        <v>524.117647058824</v>
      </c>
      <c r="DI41" s="3" t="n">
        <v>528.882352941177</v>
      </c>
      <c r="DJ41" s="3" t="n">
        <v>533.647058823529</v>
      </c>
      <c r="DK41" s="3" t="n">
        <v>538.411764705882</v>
      </c>
      <c r="DL41" s="3" t="n">
        <v>543.176470588235</v>
      </c>
      <c r="DM41" s="3" t="n">
        <v>547.941176470588</v>
      </c>
      <c r="DN41" s="3" t="n">
        <v>552.705882352941</v>
      </c>
      <c r="DO41" s="3" t="n">
        <v>557.470588235294</v>
      </c>
      <c r="DP41" s="3" t="n">
        <v>562.235294117647</v>
      </c>
      <c r="DQ41" s="3" t="n">
        <v>567</v>
      </c>
      <c r="DR41" s="3" t="n">
        <v>571.764705882353</v>
      </c>
      <c r="DS41" s="3" t="n">
        <v>576.529411764706</v>
      </c>
      <c r="DT41" s="3" t="n">
        <v>581.294117647059</v>
      </c>
      <c r="DU41" s="3" t="n">
        <v>586.058823529412</v>
      </c>
      <c r="DV41" s="3" t="n">
        <v>590.823529411765</v>
      </c>
      <c r="DW41" s="3" t="n">
        <v>595.588235294118</v>
      </c>
      <c r="DX41" s="3" t="n">
        <v>600.352941176471</v>
      </c>
      <c r="DY41" s="3" t="n">
        <v>605.117647058824</v>
      </c>
      <c r="DZ41" s="3" t="n">
        <v>609.882352941177</v>
      </c>
      <c r="EA41" s="3" t="n">
        <v>614.647058823529</v>
      </c>
      <c r="EB41" s="3" t="n">
        <v>619.411764705882</v>
      </c>
      <c r="EC41" s="3" t="n">
        <v>624.176470588235</v>
      </c>
      <c r="ED41" s="3" t="n">
        <v>628.941176470588</v>
      </c>
      <c r="EE41" s="3" t="n">
        <v>633.705882352941</v>
      </c>
      <c r="EF41" s="3" t="n">
        <v>638.470588235294</v>
      </c>
      <c r="EG41" s="3" t="n">
        <v>643.235294117647</v>
      </c>
      <c r="EH41" s="3" t="n">
        <v>648</v>
      </c>
      <c r="EI41" s="3" t="n">
        <v>652.764705882353</v>
      </c>
      <c r="EJ41" s="3" t="n">
        <v>657.529411764706</v>
      </c>
      <c r="EK41" s="3" t="n">
        <v>662.294117647059</v>
      </c>
      <c r="EL41" s="3" t="n">
        <v>667.058823529412</v>
      </c>
      <c r="EM41" s="3" t="n">
        <v>671.823529411765</v>
      </c>
      <c r="EN41" s="3" t="n">
        <v>676.588235294118</v>
      </c>
      <c r="EO41" s="3" t="n">
        <v>681.352941176471</v>
      </c>
      <c r="EP41" s="3" t="n">
        <v>686.117647058824</v>
      </c>
      <c r="EQ41" s="3" t="n">
        <v>690.882352941177</v>
      </c>
      <c r="ER41" s="3" t="n">
        <v>695.64705882353</v>
      </c>
      <c r="ES41" s="3" t="n">
        <v>700.411764705882</v>
      </c>
      <c r="ET41" s="3" t="n">
        <v>705.176470588235</v>
      </c>
      <c r="EU41" s="3" t="n">
        <v>709.941176470588</v>
      </c>
      <c r="EV41" s="3" t="n">
        <v>714.705882352941</v>
      </c>
      <c r="EW41" s="3" t="n">
        <v>719.470588235294</v>
      </c>
      <c r="EX41" s="3" t="n">
        <v>724.235294117647</v>
      </c>
      <c r="EY41" s="3" t="n">
        <v>729</v>
      </c>
      <c r="EZ41" s="3" t="n">
        <v>733.764705882353</v>
      </c>
      <c r="FA41" s="3" t="n">
        <v>738.529411764706</v>
      </c>
      <c r="FB41" s="3" t="n">
        <v>743.294117647059</v>
      </c>
      <c r="FC41" s="3" t="n">
        <v>748.058823529412</v>
      </c>
      <c r="FD41" s="3" t="n">
        <v>752.823529411765</v>
      </c>
      <c r="FE41" s="3" t="n">
        <v>757.588235294118</v>
      </c>
      <c r="FF41" s="3" t="n">
        <v>762.352941176471</v>
      </c>
      <c r="FG41" s="3" t="n">
        <v>767.117647058824</v>
      </c>
      <c r="FH41" s="3" t="n">
        <v>771.882352941177</v>
      </c>
      <c r="FI41" s="3" t="n">
        <v>776.64705882353</v>
      </c>
      <c r="FJ41" s="3" t="n">
        <v>781.411764705882</v>
      </c>
      <c r="FK41" s="3" t="n">
        <v>786.176470588235</v>
      </c>
      <c r="FL41" s="3" t="n">
        <v>790.941176470588</v>
      </c>
      <c r="FM41" s="3" t="n">
        <v>795.705882352941</v>
      </c>
      <c r="FN41" s="3" t="n">
        <v>800.470588235294</v>
      </c>
      <c r="FO41" s="3" t="n">
        <v>805.235294117647</v>
      </c>
      <c r="FP41" s="3" t="n">
        <v>810</v>
      </c>
      <c r="FQ41" s="3" t="n">
        <v>814.764705882353</v>
      </c>
      <c r="FR41" s="3" t="n">
        <v>819.529411764706</v>
      </c>
      <c r="FS41" s="3" t="n">
        <v>824.294117647059</v>
      </c>
      <c r="FT41" s="3" t="n">
        <v>829.058823529412</v>
      </c>
      <c r="FU41" s="3" t="n">
        <v>833.823529411765</v>
      </c>
      <c r="FV41" s="3" t="n">
        <v>838.588235294118</v>
      </c>
      <c r="FW41" s="3" t="n">
        <v>843.352941176471</v>
      </c>
      <c r="FX41" s="3" t="n">
        <v>848.117647058824</v>
      </c>
      <c r="FY41" s="3" t="n">
        <v>852.882352941177</v>
      </c>
      <c r="FZ41" s="3" t="n">
        <v>857.64705882353</v>
      </c>
      <c r="GA41" s="3" t="n">
        <v>862.411764705882</v>
      </c>
      <c r="GB41" s="3" t="n">
        <v>867.176470588235</v>
      </c>
      <c r="GC41" s="3" t="n">
        <v>871.941176470588</v>
      </c>
      <c r="GD41" s="3" t="n">
        <v>876.705882352941</v>
      </c>
      <c r="GE41" s="3" t="n">
        <v>881.470588235294</v>
      </c>
      <c r="GF41" s="3" t="n">
        <v>886.235294117647</v>
      </c>
      <c r="GG41" s="3" t="n">
        <v>891</v>
      </c>
      <c r="GH41" s="3" t="n">
        <v>895.764705882353</v>
      </c>
      <c r="GI41" s="3" t="n">
        <v>900.529411764706</v>
      </c>
      <c r="GJ41" s="3" t="n">
        <v>905.294117647059</v>
      </c>
      <c r="GK41" s="3" t="n">
        <v>910.058823529412</v>
      </c>
      <c r="GL41" s="3" t="n">
        <v>914.823529411765</v>
      </c>
      <c r="GM41" s="3" t="n">
        <v>919.588235294118</v>
      </c>
      <c r="GN41" s="3" t="n">
        <v>924.352941176471</v>
      </c>
      <c r="GO41" s="3" t="n">
        <v>929.117647058824</v>
      </c>
      <c r="GP41" s="3" t="n">
        <v>933.882352941177</v>
      </c>
      <c r="GQ41" s="3" t="n">
        <v>938.64705882353</v>
      </c>
      <c r="GR41" s="3" t="n">
        <v>943.411764705882</v>
      </c>
      <c r="GS41" s="3" t="n">
        <v>948.176470588235</v>
      </c>
      <c r="GT41" s="3" t="n">
        <v>952.941176470588</v>
      </c>
    </row>
    <row r="42" customFormat="false" ht="12.75" hidden="false" customHeight="false" outlineLevel="0" collapsed="false">
      <c r="A42" s="1" t="s">
        <v>3</v>
      </c>
      <c r="B42" s="2" t="n">
        <v>37</v>
      </c>
      <c r="C42" s="3" t="n">
        <v>4.62857142857143</v>
      </c>
      <c r="D42" s="3" t="n">
        <v>9.25714285714286</v>
      </c>
      <c r="E42" s="3" t="n">
        <v>13.8857142857143</v>
      </c>
      <c r="F42" s="3" t="n">
        <v>18.5142857142857</v>
      </c>
      <c r="G42" s="3" t="n">
        <v>23.1428571428571</v>
      </c>
      <c r="H42" s="3" t="n">
        <v>27.7714285714286</v>
      </c>
      <c r="I42" s="3" t="n">
        <v>32.4</v>
      </c>
      <c r="J42" s="3" t="n">
        <v>37.0285714285714</v>
      </c>
      <c r="K42" s="3" t="n">
        <v>41.6571428571429</v>
      </c>
      <c r="L42" s="3" t="n">
        <v>46.2857142857143</v>
      </c>
      <c r="M42" s="3" t="n">
        <v>50.9142857142857</v>
      </c>
      <c r="N42" s="3" t="n">
        <v>55.5428571428571</v>
      </c>
      <c r="O42" s="3" t="n">
        <v>60.1714285714286</v>
      </c>
      <c r="P42" s="3" t="n">
        <v>64.8</v>
      </c>
      <c r="Q42" s="3" t="n">
        <v>69.4285714285714</v>
      </c>
      <c r="R42" s="3" t="n">
        <v>74.0571428571429</v>
      </c>
      <c r="S42" s="3" t="n">
        <v>78.6857142857143</v>
      </c>
      <c r="T42" s="3" t="n">
        <v>83.3142857142857</v>
      </c>
      <c r="U42" s="3" t="n">
        <v>87.9428571428572</v>
      </c>
      <c r="V42" s="3" t="n">
        <v>92.5714285714286</v>
      </c>
      <c r="W42" s="3" t="n">
        <v>97.2</v>
      </c>
      <c r="X42" s="3" t="n">
        <v>101.828571428571</v>
      </c>
      <c r="Y42" s="3" t="n">
        <v>106.457142857143</v>
      </c>
      <c r="Z42" s="3" t="n">
        <v>111.085714285714</v>
      </c>
      <c r="AA42" s="3" t="n">
        <v>115.714285714286</v>
      </c>
      <c r="AB42" s="3" t="n">
        <v>120.342857142857</v>
      </c>
      <c r="AC42" s="3" t="n">
        <v>124.971428571429</v>
      </c>
      <c r="AD42" s="3" t="n">
        <v>129.6</v>
      </c>
      <c r="AE42" s="3" t="n">
        <v>134.228571428571</v>
      </c>
      <c r="AF42" s="3" t="n">
        <v>138.857142857143</v>
      </c>
      <c r="AG42" s="3" t="n">
        <v>143.485714285714</v>
      </c>
      <c r="AH42" s="3" t="n">
        <v>148.114285714286</v>
      </c>
      <c r="AI42" s="3" t="n">
        <v>152.742857142857</v>
      </c>
      <c r="AJ42" s="3" t="n">
        <v>157.371428571429</v>
      </c>
      <c r="AK42" s="3" t="n">
        <v>162</v>
      </c>
      <c r="AL42" s="3" t="n">
        <v>166.628571428571</v>
      </c>
      <c r="AM42" s="3" t="n">
        <v>171.257142857143</v>
      </c>
      <c r="AN42" s="3" t="n">
        <v>175.885714285714</v>
      </c>
      <c r="AO42" s="3" t="n">
        <v>180.514285714286</v>
      </c>
      <c r="AP42" s="3" t="n">
        <v>185.142857142857</v>
      </c>
      <c r="AQ42" s="3" t="n">
        <v>189.771428571429</v>
      </c>
      <c r="AR42" s="3" t="n">
        <v>194.4</v>
      </c>
      <c r="AS42" s="3" t="n">
        <v>199.028571428571</v>
      </c>
      <c r="AT42" s="3" t="n">
        <v>203.657142857143</v>
      </c>
      <c r="AU42" s="3" t="n">
        <v>208.285714285714</v>
      </c>
      <c r="AV42" s="3" t="n">
        <v>212.914285714286</v>
      </c>
      <c r="AW42" s="3" t="n">
        <v>217.542857142857</v>
      </c>
      <c r="AX42" s="3" t="n">
        <v>222.171428571429</v>
      </c>
      <c r="AY42" s="3" t="n">
        <v>226.8</v>
      </c>
      <c r="AZ42" s="3" t="n">
        <v>231.428571428571</v>
      </c>
      <c r="BA42" s="3" t="n">
        <v>236.057142857143</v>
      </c>
      <c r="BB42" s="3" t="n">
        <v>240.685714285714</v>
      </c>
      <c r="BC42" s="3" t="n">
        <v>245.314285714286</v>
      </c>
      <c r="BD42" s="3" t="n">
        <v>249.942857142857</v>
      </c>
      <c r="BE42" s="3" t="n">
        <v>254.571428571429</v>
      </c>
      <c r="BF42" s="3" t="n">
        <v>259.2</v>
      </c>
      <c r="BG42" s="3" t="n">
        <v>263.828571428571</v>
      </c>
      <c r="BH42" s="3" t="n">
        <v>268.457142857143</v>
      </c>
      <c r="BI42" s="3" t="n">
        <v>273.085714285714</v>
      </c>
      <c r="BJ42" s="3" t="n">
        <v>277.714285714286</v>
      </c>
      <c r="BK42" s="3" t="n">
        <v>282.342857142857</v>
      </c>
      <c r="BL42" s="3" t="n">
        <v>286.971428571429</v>
      </c>
      <c r="BM42" s="3" t="n">
        <v>291.6</v>
      </c>
      <c r="BN42" s="3" t="n">
        <v>296.228571428571</v>
      </c>
      <c r="BO42" s="3" t="n">
        <v>300.857142857143</v>
      </c>
      <c r="BP42" s="3" t="n">
        <v>305.485714285714</v>
      </c>
      <c r="BQ42" s="3" t="n">
        <v>310.114285714286</v>
      </c>
      <c r="BR42" s="3" t="n">
        <v>314.742857142857</v>
      </c>
      <c r="BS42" s="3" t="n">
        <v>319.371428571429</v>
      </c>
      <c r="BT42" s="3" t="n">
        <v>324</v>
      </c>
      <c r="BU42" s="3" t="n">
        <v>328.628571428571</v>
      </c>
      <c r="BV42" s="3" t="n">
        <v>333.257142857143</v>
      </c>
      <c r="BW42" s="3" t="n">
        <v>337.885714285714</v>
      </c>
      <c r="BX42" s="3" t="n">
        <v>342.514285714286</v>
      </c>
      <c r="BY42" s="3" t="n">
        <v>347.142857142857</v>
      </c>
      <c r="BZ42" s="3" t="n">
        <v>351.771428571429</v>
      </c>
      <c r="CA42" s="3" t="n">
        <v>356.4</v>
      </c>
      <c r="CB42" s="3" t="n">
        <v>361.028571428571</v>
      </c>
      <c r="CC42" s="3" t="n">
        <v>365.657142857143</v>
      </c>
      <c r="CD42" s="3" t="n">
        <v>370.285714285714</v>
      </c>
      <c r="CE42" s="3" t="n">
        <v>374.914285714286</v>
      </c>
      <c r="CF42" s="3" t="n">
        <v>379.542857142857</v>
      </c>
      <c r="CG42" s="3" t="n">
        <v>384.171428571429</v>
      </c>
      <c r="CH42" s="3" t="n">
        <v>388.8</v>
      </c>
      <c r="CI42" s="3" t="n">
        <v>393.428571428571</v>
      </c>
      <c r="CJ42" s="3" t="n">
        <v>398.057142857143</v>
      </c>
      <c r="CK42" s="3" t="n">
        <v>402.685714285714</v>
      </c>
      <c r="CL42" s="3" t="n">
        <v>407.314285714286</v>
      </c>
      <c r="CM42" s="3" t="n">
        <v>411.942857142857</v>
      </c>
      <c r="CN42" s="3" t="n">
        <v>416.571428571429</v>
      </c>
      <c r="CO42" s="3" t="n">
        <v>421.2</v>
      </c>
      <c r="CP42" s="3" t="n">
        <v>425.828571428572</v>
      </c>
      <c r="CQ42" s="3" t="n">
        <v>430.457142857143</v>
      </c>
      <c r="CR42" s="3" t="n">
        <v>435.085714285714</v>
      </c>
      <c r="CS42" s="3" t="n">
        <v>439.714285714286</v>
      </c>
      <c r="CT42" s="3" t="n">
        <v>444.342857142857</v>
      </c>
      <c r="CU42" s="3" t="n">
        <v>448.971428571429</v>
      </c>
      <c r="CV42" s="3" t="n">
        <v>453.6</v>
      </c>
      <c r="CW42" s="3" t="n">
        <v>458.228571428571</v>
      </c>
      <c r="CX42" s="3" t="n">
        <v>462.857142857143</v>
      </c>
      <c r="CY42" s="3" t="n">
        <v>467.485714285714</v>
      </c>
      <c r="CZ42" s="3" t="n">
        <v>472.114285714286</v>
      </c>
      <c r="DA42" s="3" t="n">
        <v>476.742857142857</v>
      </c>
      <c r="DB42" s="3" t="n">
        <v>481.371428571429</v>
      </c>
      <c r="DC42" s="3" t="n">
        <v>486</v>
      </c>
      <c r="DD42" s="3" t="n">
        <v>490.628571428571</v>
      </c>
      <c r="DE42" s="3" t="n">
        <v>495.257142857143</v>
      </c>
      <c r="DF42" s="3" t="n">
        <v>499.885714285714</v>
      </c>
      <c r="DG42" s="3" t="n">
        <v>504.514285714286</v>
      </c>
      <c r="DH42" s="3" t="n">
        <v>509.142857142857</v>
      </c>
      <c r="DI42" s="3" t="n">
        <v>513.771428571429</v>
      </c>
      <c r="DJ42" s="3" t="n">
        <v>518.4</v>
      </c>
      <c r="DK42" s="3" t="n">
        <v>523.028571428572</v>
      </c>
      <c r="DL42" s="3" t="n">
        <v>527.657142857143</v>
      </c>
      <c r="DM42" s="3" t="n">
        <v>532.285714285714</v>
      </c>
      <c r="DN42" s="3" t="n">
        <v>536.914285714286</v>
      </c>
      <c r="DO42" s="3" t="n">
        <v>541.542857142857</v>
      </c>
      <c r="DP42" s="3" t="n">
        <v>546.171428571429</v>
      </c>
      <c r="DQ42" s="3" t="n">
        <v>550.8</v>
      </c>
      <c r="DR42" s="3" t="n">
        <v>555.428571428571</v>
      </c>
      <c r="DS42" s="3" t="n">
        <v>560.057142857143</v>
      </c>
      <c r="DT42" s="3" t="n">
        <v>564.685714285714</v>
      </c>
      <c r="DU42" s="3" t="n">
        <v>569.314285714286</v>
      </c>
      <c r="DV42" s="3" t="n">
        <v>573.942857142857</v>
      </c>
      <c r="DW42" s="3" t="n">
        <v>578.571428571429</v>
      </c>
      <c r="DX42" s="3" t="n">
        <v>583.2</v>
      </c>
      <c r="DY42" s="3" t="n">
        <v>587.828571428571</v>
      </c>
      <c r="DZ42" s="3" t="n">
        <v>592.457142857143</v>
      </c>
      <c r="EA42" s="3" t="n">
        <v>597.085714285714</v>
      </c>
      <c r="EB42" s="3" t="n">
        <v>601.714285714286</v>
      </c>
      <c r="EC42" s="3" t="n">
        <v>606.342857142857</v>
      </c>
      <c r="ED42" s="3" t="n">
        <v>610.971428571429</v>
      </c>
      <c r="EE42" s="3" t="n">
        <v>615.6</v>
      </c>
      <c r="EF42" s="3" t="n">
        <v>620.228571428572</v>
      </c>
      <c r="EG42" s="3" t="n">
        <v>624.857142857143</v>
      </c>
      <c r="EH42" s="3" t="n">
        <v>629.485714285714</v>
      </c>
      <c r="EI42" s="3" t="n">
        <v>634.114285714286</v>
      </c>
      <c r="EJ42" s="3" t="n">
        <v>638.742857142857</v>
      </c>
      <c r="EK42" s="3" t="n">
        <v>643.371428571429</v>
      </c>
      <c r="EL42" s="3" t="n">
        <v>648</v>
      </c>
      <c r="EM42" s="3" t="n">
        <v>652.628571428572</v>
      </c>
      <c r="EN42" s="3" t="n">
        <v>657.257142857143</v>
      </c>
      <c r="EO42" s="3" t="n">
        <v>661.885714285714</v>
      </c>
      <c r="EP42" s="3" t="n">
        <v>666.514285714286</v>
      </c>
      <c r="EQ42" s="3" t="n">
        <v>671.142857142857</v>
      </c>
      <c r="ER42" s="3" t="n">
        <v>675.771428571429</v>
      </c>
      <c r="ES42" s="3" t="n">
        <v>680.4</v>
      </c>
      <c r="ET42" s="3" t="n">
        <v>685.028571428572</v>
      </c>
      <c r="EU42" s="3" t="n">
        <v>689.657142857143</v>
      </c>
      <c r="EV42" s="3" t="n">
        <v>694.285714285714</v>
      </c>
      <c r="EW42" s="3" t="n">
        <v>698.914285714286</v>
      </c>
      <c r="EX42" s="3" t="n">
        <v>703.542857142857</v>
      </c>
      <c r="EY42" s="3" t="n">
        <v>708.171428571429</v>
      </c>
      <c r="EZ42" s="3" t="n">
        <v>712.8</v>
      </c>
      <c r="FA42" s="3" t="n">
        <v>717.428571428571</v>
      </c>
      <c r="FB42" s="3" t="n">
        <v>722.057142857143</v>
      </c>
      <c r="FC42" s="3" t="n">
        <v>726.685714285714</v>
      </c>
      <c r="FD42" s="3" t="n">
        <v>731.314285714286</v>
      </c>
      <c r="FE42" s="3" t="n">
        <v>735.942857142857</v>
      </c>
      <c r="FF42" s="3" t="n">
        <v>740.571428571429</v>
      </c>
      <c r="FG42" s="3" t="n">
        <v>745.2</v>
      </c>
      <c r="FH42" s="3" t="n">
        <v>749.828571428571</v>
      </c>
      <c r="FI42" s="3" t="n">
        <v>754.457142857143</v>
      </c>
      <c r="FJ42" s="3" t="n">
        <v>759.085714285714</v>
      </c>
      <c r="FK42" s="3" t="n">
        <v>763.714285714286</v>
      </c>
      <c r="FL42" s="3" t="n">
        <v>768.342857142857</v>
      </c>
      <c r="FM42" s="3" t="n">
        <v>772.971428571429</v>
      </c>
      <c r="FN42" s="3" t="n">
        <v>777.6</v>
      </c>
      <c r="FO42" s="3" t="n">
        <v>782.228571428572</v>
      </c>
      <c r="FP42" s="3" t="n">
        <v>786.857142857143</v>
      </c>
      <c r="FQ42" s="3" t="n">
        <v>791.485714285714</v>
      </c>
      <c r="FR42" s="3" t="n">
        <v>796.114285714286</v>
      </c>
      <c r="FS42" s="3" t="n">
        <v>800.742857142857</v>
      </c>
      <c r="FT42" s="3" t="n">
        <v>805.371428571429</v>
      </c>
      <c r="FU42" s="3" t="n">
        <v>810</v>
      </c>
      <c r="FV42" s="3" t="n">
        <v>814.628571428572</v>
      </c>
      <c r="FW42" s="3" t="n">
        <v>819.257142857143</v>
      </c>
      <c r="FX42" s="3" t="n">
        <v>823.885714285714</v>
      </c>
      <c r="FY42" s="3" t="n">
        <v>828.514285714286</v>
      </c>
      <c r="FZ42" s="3" t="n">
        <v>833.142857142857</v>
      </c>
      <c r="GA42" s="3" t="n">
        <v>837.771428571429</v>
      </c>
      <c r="GB42" s="3" t="n">
        <v>842.4</v>
      </c>
      <c r="GC42" s="3" t="n">
        <v>847.028571428572</v>
      </c>
      <c r="GD42" s="3" t="n">
        <v>851.657142857143</v>
      </c>
      <c r="GE42" s="3" t="n">
        <v>856.285714285714</v>
      </c>
      <c r="GF42" s="3" t="n">
        <v>860.914285714286</v>
      </c>
      <c r="GG42" s="3" t="n">
        <v>865.542857142857</v>
      </c>
      <c r="GH42" s="3" t="n">
        <v>870.171428571429</v>
      </c>
      <c r="GI42" s="3" t="n">
        <v>874.8</v>
      </c>
      <c r="GJ42" s="3" t="n">
        <v>879.428571428571</v>
      </c>
      <c r="GK42" s="3" t="n">
        <v>884.057142857143</v>
      </c>
      <c r="GL42" s="3" t="n">
        <v>888.685714285714</v>
      </c>
      <c r="GM42" s="3" t="n">
        <v>893.314285714286</v>
      </c>
      <c r="GN42" s="3" t="n">
        <v>897.942857142857</v>
      </c>
      <c r="GO42" s="3" t="n">
        <v>902.571428571429</v>
      </c>
      <c r="GP42" s="3" t="n">
        <v>907.2</v>
      </c>
      <c r="GQ42" s="3" t="n">
        <v>911.828571428572</v>
      </c>
      <c r="GR42" s="3" t="n">
        <v>916.457142857143</v>
      </c>
      <c r="GS42" s="3" t="n">
        <v>921.085714285714</v>
      </c>
      <c r="GT42" s="3" t="n">
        <v>925.714285714286</v>
      </c>
    </row>
    <row r="43" customFormat="false" ht="12.75" hidden="false" customHeight="false" outlineLevel="0" collapsed="false">
      <c r="A43" s="1" t="s">
        <v>3</v>
      </c>
      <c r="B43" s="2" t="n">
        <v>38</v>
      </c>
      <c r="C43" s="3" t="n">
        <v>4.5</v>
      </c>
      <c r="D43" s="3" t="n">
        <v>9</v>
      </c>
      <c r="E43" s="3" t="n">
        <v>13.5</v>
      </c>
      <c r="F43" s="3" t="n">
        <v>18</v>
      </c>
      <c r="G43" s="3" t="n">
        <v>22.5</v>
      </c>
      <c r="H43" s="3" t="n">
        <v>27</v>
      </c>
      <c r="I43" s="3" t="n">
        <v>31.5</v>
      </c>
      <c r="J43" s="3" t="n">
        <v>36</v>
      </c>
      <c r="K43" s="3" t="n">
        <v>40.5</v>
      </c>
      <c r="L43" s="3" t="n">
        <v>45</v>
      </c>
      <c r="M43" s="3" t="n">
        <v>49.5</v>
      </c>
      <c r="N43" s="3" t="n">
        <v>54</v>
      </c>
      <c r="O43" s="3" t="n">
        <v>58.5</v>
      </c>
      <c r="P43" s="3" t="n">
        <v>63</v>
      </c>
      <c r="Q43" s="3" t="n">
        <v>67.5</v>
      </c>
      <c r="R43" s="3" t="n">
        <v>72</v>
      </c>
      <c r="S43" s="3" t="n">
        <v>76.5</v>
      </c>
      <c r="T43" s="3" t="n">
        <v>81</v>
      </c>
      <c r="U43" s="3" t="n">
        <v>85.5</v>
      </c>
      <c r="V43" s="3" t="n">
        <v>90</v>
      </c>
      <c r="W43" s="3" t="n">
        <v>94.5</v>
      </c>
      <c r="X43" s="3" t="n">
        <v>99</v>
      </c>
      <c r="Y43" s="3" t="n">
        <v>103.5</v>
      </c>
      <c r="Z43" s="3" t="n">
        <v>108</v>
      </c>
      <c r="AA43" s="3" t="n">
        <v>112.5</v>
      </c>
      <c r="AB43" s="3" t="n">
        <v>117</v>
      </c>
      <c r="AC43" s="3" t="n">
        <v>121.5</v>
      </c>
      <c r="AD43" s="3" t="n">
        <v>126</v>
      </c>
      <c r="AE43" s="3" t="n">
        <v>130.5</v>
      </c>
      <c r="AF43" s="3" t="n">
        <v>135</v>
      </c>
      <c r="AG43" s="3" t="n">
        <v>139.5</v>
      </c>
      <c r="AH43" s="3" t="n">
        <v>144</v>
      </c>
      <c r="AI43" s="3" t="n">
        <v>148.5</v>
      </c>
      <c r="AJ43" s="3" t="n">
        <v>153</v>
      </c>
      <c r="AK43" s="3" t="n">
        <v>157.5</v>
      </c>
      <c r="AL43" s="3" t="n">
        <v>162</v>
      </c>
      <c r="AM43" s="3" t="n">
        <v>166.5</v>
      </c>
      <c r="AN43" s="3" t="n">
        <v>171</v>
      </c>
      <c r="AO43" s="3" t="n">
        <v>175.5</v>
      </c>
      <c r="AP43" s="3" t="n">
        <v>180</v>
      </c>
      <c r="AQ43" s="3" t="n">
        <v>184.5</v>
      </c>
      <c r="AR43" s="3" t="n">
        <v>189</v>
      </c>
      <c r="AS43" s="3" t="n">
        <v>193.5</v>
      </c>
      <c r="AT43" s="3" t="n">
        <v>198</v>
      </c>
      <c r="AU43" s="3" t="n">
        <v>202.5</v>
      </c>
      <c r="AV43" s="3" t="n">
        <v>207</v>
      </c>
      <c r="AW43" s="3" t="n">
        <v>211.5</v>
      </c>
      <c r="AX43" s="3" t="n">
        <v>216</v>
      </c>
      <c r="AY43" s="3" t="n">
        <v>220.5</v>
      </c>
      <c r="AZ43" s="3" t="n">
        <v>225</v>
      </c>
      <c r="BA43" s="3" t="n">
        <v>229.5</v>
      </c>
      <c r="BB43" s="3" t="n">
        <v>234</v>
      </c>
      <c r="BC43" s="3" t="n">
        <v>238.5</v>
      </c>
      <c r="BD43" s="3" t="n">
        <v>243</v>
      </c>
      <c r="BE43" s="3" t="n">
        <v>247.5</v>
      </c>
      <c r="BF43" s="3" t="n">
        <v>252</v>
      </c>
      <c r="BG43" s="3" t="n">
        <v>256.5</v>
      </c>
      <c r="BH43" s="3" t="n">
        <v>261</v>
      </c>
      <c r="BI43" s="3" t="n">
        <v>265.5</v>
      </c>
      <c r="BJ43" s="3" t="n">
        <v>270</v>
      </c>
      <c r="BK43" s="3" t="n">
        <v>274.5</v>
      </c>
      <c r="BL43" s="3" t="n">
        <v>279</v>
      </c>
      <c r="BM43" s="3" t="n">
        <v>283.5</v>
      </c>
      <c r="BN43" s="3" t="n">
        <v>288</v>
      </c>
      <c r="BO43" s="3" t="n">
        <v>292.5</v>
      </c>
      <c r="BP43" s="3" t="n">
        <v>297</v>
      </c>
      <c r="BQ43" s="3" t="n">
        <v>301.5</v>
      </c>
      <c r="BR43" s="3" t="n">
        <v>306</v>
      </c>
      <c r="BS43" s="3" t="n">
        <v>310.5</v>
      </c>
      <c r="BT43" s="3" t="n">
        <v>315</v>
      </c>
      <c r="BU43" s="3" t="n">
        <v>319.5</v>
      </c>
      <c r="BV43" s="3" t="n">
        <v>324</v>
      </c>
      <c r="BW43" s="3" t="n">
        <v>328.5</v>
      </c>
      <c r="BX43" s="3" t="n">
        <v>333</v>
      </c>
      <c r="BY43" s="3" t="n">
        <v>337.5</v>
      </c>
      <c r="BZ43" s="3" t="n">
        <v>342</v>
      </c>
      <c r="CA43" s="3" t="n">
        <v>346.5</v>
      </c>
      <c r="CB43" s="3" t="n">
        <v>351</v>
      </c>
      <c r="CC43" s="3" t="n">
        <v>355.5</v>
      </c>
      <c r="CD43" s="3" t="n">
        <v>360</v>
      </c>
      <c r="CE43" s="3" t="n">
        <v>364.5</v>
      </c>
      <c r="CF43" s="3" t="n">
        <v>369</v>
      </c>
      <c r="CG43" s="3" t="n">
        <v>373.5</v>
      </c>
      <c r="CH43" s="3" t="n">
        <v>378</v>
      </c>
      <c r="CI43" s="3" t="n">
        <v>382.5</v>
      </c>
      <c r="CJ43" s="3" t="n">
        <v>387</v>
      </c>
      <c r="CK43" s="3" t="n">
        <v>391.5</v>
      </c>
      <c r="CL43" s="3" t="n">
        <v>396</v>
      </c>
      <c r="CM43" s="3" t="n">
        <v>400.5</v>
      </c>
      <c r="CN43" s="3" t="n">
        <v>405</v>
      </c>
      <c r="CO43" s="3" t="n">
        <v>409.5</v>
      </c>
      <c r="CP43" s="3" t="n">
        <v>414</v>
      </c>
      <c r="CQ43" s="3" t="n">
        <v>418.5</v>
      </c>
      <c r="CR43" s="3" t="n">
        <v>423</v>
      </c>
      <c r="CS43" s="3" t="n">
        <v>427.5</v>
      </c>
      <c r="CT43" s="3" t="n">
        <v>432</v>
      </c>
      <c r="CU43" s="3" t="n">
        <v>436.5</v>
      </c>
      <c r="CV43" s="3" t="n">
        <v>441</v>
      </c>
      <c r="CW43" s="3" t="n">
        <v>445.5</v>
      </c>
      <c r="CX43" s="3" t="n">
        <v>450</v>
      </c>
      <c r="CY43" s="3" t="n">
        <v>454.5</v>
      </c>
      <c r="CZ43" s="3" t="n">
        <v>459</v>
      </c>
      <c r="DA43" s="3" t="n">
        <v>463.5</v>
      </c>
      <c r="DB43" s="3" t="n">
        <v>468</v>
      </c>
      <c r="DC43" s="3" t="n">
        <v>472.5</v>
      </c>
      <c r="DD43" s="3" t="n">
        <v>477</v>
      </c>
      <c r="DE43" s="3" t="n">
        <v>481.5</v>
      </c>
      <c r="DF43" s="3" t="n">
        <v>486</v>
      </c>
      <c r="DG43" s="3" t="n">
        <v>490.5</v>
      </c>
      <c r="DH43" s="3" t="n">
        <v>495</v>
      </c>
      <c r="DI43" s="3" t="n">
        <v>499.5</v>
      </c>
      <c r="DJ43" s="3" t="n">
        <v>504</v>
      </c>
      <c r="DK43" s="3" t="n">
        <v>508.5</v>
      </c>
      <c r="DL43" s="3" t="n">
        <v>513</v>
      </c>
      <c r="DM43" s="3" t="n">
        <v>517.5</v>
      </c>
      <c r="DN43" s="3" t="n">
        <v>522</v>
      </c>
      <c r="DO43" s="3" t="n">
        <v>526.5</v>
      </c>
      <c r="DP43" s="3" t="n">
        <v>531</v>
      </c>
      <c r="DQ43" s="3" t="n">
        <v>535.5</v>
      </c>
      <c r="DR43" s="3" t="n">
        <v>540</v>
      </c>
      <c r="DS43" s="3" t="n">
        <v>544.5</v>
      </c>
      <c r="DT43" s="3" t="n">
        <v>549</v>
      </c>
      <c r="DU43" s="3" t="n">
        <v>553.5</v>
      </c>
      <c r="DV43" s="3" t="n">
        <v>558</v>
      </c>
      <c r="DW43" s="3" t="n">
        <v>562.5</v>
      </c>
      <c r="DX43" s="3" t="n">
        <v>567</v>
      </c>
      <c r="DY43" s="3" t="n">
        <v>571.5</v>
      </c>
      <c r="DZ43" s="3" t="n">
        <v>576</v>
      </c>
      <c r="EA43" s="3" t="n">
        <v>580.5</v>
      </c>
      <c r="EB43" s="3" t="n">
        <v>585</v>
      </c>
      <c r="EC43" s="3" t="n">
        <v>589.5</v>
      </c>
      <c r="ED43" s="3" t="n">
        <v>594</v>
      </c>
      <c r="EE43" s="3" t="n">
        <v>598.5</v>
      </c>
      <c r="EF43" s="3" t="n">
        <v>603</v>
      </c>
      <c r="EG43" s="3" t="n">
        <v>607.5</v>
      </c>
      <c r="EH43" s="3" t="n">
        <v>612</v>
      </c>
      <c r="EI43" s="3" t="n">
        <v>616.5</v>
      </c>
      <c r="EJ43" s="3" t="n">
        <v>621</v>
      </c>
      <c r="EK43" s="3" t="n">
        <v>625.5</v>
      </c>
      <c r="EL43" s="3" t="n">
        <v>630</v>
      </c>
      <c r="EM43" s="3" t="n">
        <v>634.5</v>
      </c>
      <c r="EN43" s="3" t="n">
        <v>639</v>
      </c>
      <c r="EO43" s="3" t="n">
        <v>643.5</v>
      </c>
      <c r="EP43" s="3" t="n">
        <v>648</v>
      </c>
      <c r="EQ43" s="3" t="n">
        <v>652.5</v>
      </c>
      <c r="ER43" s="3" t="n">
        <v>657</v>
      </c>
      <c r="ES43" s="3" t="n">
        <v>661.5</v>
      </c>
      <c r="ET43" s="3" t="n">
        <v>666</v>
      </c>
      <c r="EU43" s="3" t="n">
        <v>670.5</v>
      </c>
      <c r="EV43" s="3" t="n">
        <v>675</v>
      </c>
      <c r="EW43" s="3" t="n">
        <v>679.5</v>
      </c>
      <c r="EX43" s="3" t="n">
        <v>684</v>
      </c>
      <c r="EY43" s="3" t="n">
        <v>688.5</v>
      </c>
      <c r="EZ43" s="3" t="n">
        <v>693</v>
      </c>
      <c r="FA43" s="3" t="n">
        <v>697.5</v>
      </c>
      <c r="FB43" s="3" t="n">
        <v>702</v>
      </c>
      <c r="FC43" s="3" t="n">
        <v>706.5</v>
      </c>
      <c r="FD43" s="3" t="n">
        <v>711</v>
      </c>
      <c r="FE43" s="3" t="n">
        <v>715.5</v>
      </c>
      <c r="FF43" s="3" t="n">
        <v>720</v>
      </c>
      <c r="FG43" s="3" t="n">
        <v>724.5</v>
      </c>
      <c r="FH43" s="3" t="n">
        <v>729</v>
      </c>
      <c r="FI43" s="3" t="n">
        <v>733.5</v>
      </c>
      <c r="FJ43" s="3" t="n">
        <v>738</v>
      </c>
      <c r="FK43" s="3" t="n">
        <v>742.5</v>
      </c>
      <c r="FL43" s="3" t="n">
        <v>747</v>
      </c>
      <c r="FM43" s="3" t="n">
        <v>751.5</v>
      </c>
      <c r="FN43" s="3" t="n">
        <v>756</v>
      </c>
      <c r="FO43" s="3" t="n">
        <v>760.5</v>
      </c>
      <c r="FP43" s="3" t="n">
        <v>765</v>
      </c>
      <c r="FQ43" s="3" t="n">
        <v>769.5</v>
      </c>
      <c r="FR43" s="3" t="n">
        <v>774</v>
      </c>
      <c r="FS43" s="3" t="n">
        <v>778.5</v>
      </c>
      <c r="FT43" s="3" t="n">
        <v>783</v>
      </c>
      <c r="FU43" s="3" t="n">
        <v>787.5</v>
      </c>
      <c r="FV43" s="3" t="n">
        <v>792</v>
      </c>
      <c r="FW43" s="3" t="n">
        <v>796.5</v>
      </c>
      <c r="FX43" s="3" t="n">
        <v>801</v>
      </c>
      <c r="FY43" s="3" t="n">
        <v>805.5</v>
      </c>
      <c r="FZ43" s="3" t="n">
        <v>810</v>
      </c>
      <c r="GA43" s="3" t="n">
        <v>814.5</v>
      </c>
      <c r="GB43" s="3" t="n">
        <v>819</v>
      </c>
      <c r="GC43" s="3" t="n">
        <v>823.5</v>
      </c>
      <c r="GD43" s="3" t="n">
        <v>828</v>
      </c>
      <c r="GE43" s="3" t="n">
        <v>832.5</v>
      </c>
      <c r="GF43" s="3" t="n">
        <v>837</v>
      </c>
      <c r="GG43" s="3" t="n">
        <v>841.5</v>
      </c>
      <c r="GH43" s="3" t="n">
        <v>846</v>
      </c>
      <c r="GI43" s="3" t="n">
        <v>850.5</v>
      </c>
      <c r="GJ43" s="3" t="n">
        <v>855</v>
      </c>
      <c r="GK43" s="3" t="n">
        <v>859.5</v>
      </c>
      <c r="GL43" s="3" t="n">
        <v>864</v>
      </c>
      <c r="GM43" s="3" t="n">
        <v>868.5</v>
      </c>
      <c r="GN43" s="3" t="n">
        <v>873</v>
      </c>
      <c r="GO43" s="3" t="n">
        <v>877.5</v>
      </c>
      <c r="GP43" s="3" t="n">
        <v>882</v>
      </c>
      <c r="GQ43" s="3" t="n">
        <v>886.5</v>
      </c>
      <c r="GR43" s="3" t="n">
        <v>891</v>
      </c>
      <c r="GS43" s="3" t="n">
        <v>895.5</v>
      </c>
      <c r="GT43" s="3" t="n">
        <v>900</v>
      </c>
    </row>
    <row r="44" customFormat="false" ht="12.75" hidden="false" customHeight="false" outlineLevel="0" collapsed="false">
      <c r="A44" s="1" t="s">
        <v>3</v>
      </c>
      <c r="B44" s="2" t="n">
        <v>39</v>
      </c>
      <c r="C44" s="3" t="n">
        <v>4.37837837837838</v>
      </c>
      <c r="D44" s="3" t="n">
        <v>8.75675675675676</v>
      </c>
      <c r="E44" s="3" t="n">
        <v>13.1351351351351</v>
      </c>
      <c r="F44" s="3" t="n">
        <v>17.5135135135135</v>
      </c>
      <c r="G44" s="3" t="n">
        <v>21.8918918918919</v>
      </c>
      <c r="H44" s="3" t="n">
        <v>26.2702702702703</v>
      </c>
      <c r="I44" s="3" t="n">
        <v>30.6486486486487</v>
      </c>
      <c r="J44" s="3" t="n">
        <v>35.027027027027</v>
      </c>
      <c r="K44" s="3" t="n">
        <v>39.4054054054054</v>
      </c>
      <c r="L44" s="3" t="n">
        <v>43.7837837837838</v>
      </c>
      <c r="M44" s="3" t="n">
        <v>48.1621621621622</v>
      </c>
      <c r="N44" s="3" t="n">
        <v>52.5405405405405</v>
      </c>
      <c r="O44" s="3" t="n">
        <v>56.9189189189189</v>
      </c>
      <c r="P44" s="3" t="n">
        <v>61.2972972972973</v>
      </c>
      <c r="Q44" s="3" t="n">
        <v>65.6756756756757</v>
      </c>
      <c r="R44" s="3" t="n">
        <v>70.0540540540541</v>
      </c>
      <c r="S44" s="3" t="n">
        <v>74.4324324324324</v>
      </c>
      <c r="T44" s="3" t="n">
        <v>78.8108108108108</v>
      </c>
      <c r="U44" s="3" t="n">
        <v>83.1891891891892</v>
      </c>
      <c r="V44" s="3" t="n">
        <v>87.5675675675676</v>
      </c>
      <c r="W44" s="3" t="n">
        <v>91.945945945946</v>
      </c>
      <c r="X44" s="3" t="n">
        <v>96.3243243243243</v>
      </c>
      <c r="Y44" s="3" t="n">
        <v>100.702702702703</v>
      </c>
      <c r="Z44" s="3" t="n">
        <v>105.081081081081</v>
      </c>
      <c r="AA44" s="3" t="n">
        <v>109.459459459459</v>
      </c>
      <c r="AB44" s="3" t="n">
        <v>113.837837837838</v>
      </c>
      <c r="AC44" s="3" t="n">
        <v>118.216216216216</v>
      </c>
      <c r="AD44" s="3" t="n">
        <v>122.594594594595</v>
      </c>
      <c r="AE44" s="3" t="n">
        <v>126.972972972973</v>
      </c>
      <c r="AF44" s="3" t="n">
        <v>131.351351351351</v>
      </c>
      <c r="AG44" s="3" t="n">
        <v>135.72972972973</v>
      </c>
      <c r="AH44" s="3" t="n">
        <v>140.108108108108</v>
      </c>
      <c r="AI44" s="3" t="n">
        <v>144.486486486486</v>
      </c>
      <c r="AJ44" s="3" t="n">
        <v>148.864864864865</v>
      </c>
      <c r="AK44" s="3" t="n">
        <v>153.243243243243</v>
      </c>
      <c r="AL44" s="3" t="n">
        <v>157.621621621622</v>
      </c>
      <c r="AM44" s="3" t="n">
        <v>162</v>
      </c>
      <c r="AN44" s="3" t="n">
        <v>166.378378378378</v>
      </c>
      <c r="AO44" s="3" t="n">
        <v>170.756756756757</v>
      </c>
      <c r="AP44" s="3" t="n">
        <v>175.135135135135</v>
      </c>
      <c r="AQ44" s="3" t="n">
        <v>179.513513513514</v>
      </c>
      <c r="AR44" s="3" t="n">
        <v>183.891891891892</v>
      </c>
      <c r="AS44" s="3" t="n">
        <v>188.27027027027</v>
      </c>
      <c r="AT44" s="3" t="n">
        <v>192.648648648649</v>
      </c>
      <c r="AU44" s="3" t="n">
        <v>197.027027027027</v>
      </c>
      <c r="AV44" s="3" t="n">
        <v>201.405405405405</v>
      </c>
      <c r="AW44" s="3" t="n">
        <v>205.783783783784</v>
      </c>
      <c r="AX44" s="3" t="n">
        <v>210.162162162162</v>
      </c>
      <c r="AY44" s="3" t="n">
        <v>214.540540540541</v>
      </c>
      <c r="AZ44" s="3" t="n">
        <v>218.918918918919</v>
      </c>
      <c r="BA44" s="3" t="n">
        <v>223.297297297297</v>
      </c>
      <c r="BB44" s="3" t="n">
        <v>227.675675675676</v>
      </c>
      <c r="BC44" s="3" t="n">
        <v>232.054054054054</v>
      </c>
      <c r="BD44" s="3" t="n">
        <v>236.432432432432</v>
      </c>
      <c r="BE44" s="3" t="n">
        <v>240.810810810811</v>
      </c>
      <c r="BF44" s="3" t="n">
        <v>245.189189189189</v>
      </c>
      <c r="BG44" s="3" t="n">
        <v>249.567567567568</v>
      </c>
      <c r="BH44" s="3" t="n">
        <v>253.945945945946</v>
      </c>
      <c r="BI44" s="3" t="n">
        <v>258.324324324324</v>
      </c>
      <c r="BJ44" s="3" t="n">
        <v>262.702702702703</v>
      </c>
      <c r="BK44" s="3" t="n">
        <v>267.081081081081</v>
      </c>
      <c r="BL44" s="3" t="n">
        <v>271.45945945946</v>
      </c>
      <c r="BM44" s="3" t="n">
        <v>275.837837837838</v>
      </c>
      <c r="BN44" s="3" t="n">
        <v>280.216216216216</v>
      </c>
      <c r="BO44" s="3" t="n">
        <v>284.594594594595</v>
      </c>
      <c r="BP44" s="3" t="n">
        <v>288.972972972973</v>
      </c>
      <c r="BQ44" s="3" t="n">
        <v>293.351351351351</v>
      </c>
      <c r="BR44" s="3" t="n">
        <v>297.72972972973</v>
      </c>
      <c r="BS44" s="3" t="n">
        <v>302.108108108108</v>
      </c>
      <c r="BT44" s="3" t="n">
        <v>306.486486486487</v>
      </c>
      <c r="BU44" s="3" t="n">
        <v>310.864864864865</v>
      </c>
      <c r="BV44" s="3" t="n">
        <v>315.243243243243</v>
      </c>
      <c r="BW44" s="3" t="n">
        <v>319.621621621622</v>
      </c>
      <c r="BX44" s="3" t="n">
        <v>324</v>
      </c>
      <c r="BY44" s="3" t="n">
        <v>328.378378378378</v>
      </c>
      <c r="BZ44" s="3" t="n">
        <v>332.756756756757</v>
      </c>
      <c r="CA44" s="3" t="n">
        <v>337.135135135135</v>
      </c>
      <c r="CB44" s="3" t="n">
        <v>341.513513513514</v>
      </c>
      <c r="CC44" s="3" t="n">
        <v>345.891891891892</v>
      </c>
      <c r="CD44" s="3" t="n">
        <v>350.27027027027</v>
      </c>
      <c r="CE44" s="3" t="n">
        <v>354.648648648649</v>
      </c>
      <c r="CF44" s="3" t="n">
        <v>359.027027027027</v>
      </c>
      <c r="CG44" s="3" t="n">
        <v>363.405405405405</v>
      </c>
      <c r="CH44" s="3" t="n">
        <v>367.783783783784</v>
      </c>
      <c r="CI44" s="3" t="n">
        <v>372.162162162162</v>
      </c>
      <c r="CJ44" s="3" t="n">
        <v>376.540540540541</v>
      </c>
      <c r="CK44" s="3" t="n">
        <v>380.918918918919</v>
      </c>
      <c r="CL44" s="3" t="n">
        <v>385.297297297297</v>
      </c>
      <c r="CM44" s="3" t="n">
        <v>389.675675675676</v>
      </c>
      <c r="CN44" s="3" t="n">
        <v>394.054054054054</v>
      </c>
      <c r="CO44" s="3" t="n">
        <v>398.432432432432</v>
      </c>
      <c r="CP44" s="3" t="n">
        <v>402.810810810811</v>
      </c>
      <c r="CQ44" s="3" t="n">
        <v>407.189189189189</v>
      </c>
      <c r="CR44" s="3" t="n">
        <v>411.567567567568</v>
      </c>
      <c r="CS44" s="3" t="n">
        <v>415.945945945946</v>
      </c>
      <c r="CT44" s="3" t="n">
        <v>420.324324324324</v>
      </c>
      <c r="CU44" s="3" t="n">
        <v>424.702702702703</v>
      </c>
      <c r="CV44" s="3" t="n">
        <v>429.081081081081</v>
      </c>
      <c r="CW44" s="3" t="n">
        <v>433.45945945946</v>
      </c>
      <c r="CX44" s="3" t="n">
        <v>437.837837837838</v>
      </c>
      <c r="CY44" s="3" t="n">
        <v>442.216216216216</v>
      </c>
      <c r="CZ44" s="3" t="n">
        <v>446.594594594595</v>
      </c>
      <c r="DA44" s="3" t="n">
        <v>450.972972972973</v>
      </c>
      <c r="DB44" s="3" t="n">
        <v>455.351351351351</v>
      </c>
      <c r="DC44" s="3" t="n">
        <v>459.72972972973</v>
      </c>
      <c r="DD44" s="3" t="n">
        <v>464.108108108108</v>
      </c>
      <c r="DE44" s="3" t="n">
        <v>468.486486486487</v>
      </c>
      <c r="DF44" s="3" t="n">
        <v>472.864864864865</v>
      </c>
      <c r="DG44" s="3" t="n">
        <v>477.243243243243</v>
      </c>
      <c r="DH44" s="3" t="n">
        <v>481.621621621622</v>
      </c>
      <c r="DI44" s="3" t="n">
        <v>486</v>
      </c>
      <c r="DJ44" s="3" t="n">
        <v>490.378378378378</v>
      </c>
      <c r="DK44" s="3" t="n">
        <v>494.756756756757</v>
      </c>
      <c r="DL44" s="3" t="n">
        <v>499.135135135135</v>
      </c>
      <c r="DM44" s="3" t="n">
        <v>503.513513513514</v>
      </c>
      <c r="DN44" s="3" t="n">
        <v>507.891891891892</v>
      </c>
      <c r="DO44" s="3" t="n">
        <v>512.27027027027</v>
      </c>
      <c r="DP44" s="3" t="n">
        <v>516.648648648649</v>
      </c>
      <c r="DQ44" s="3" t="n">
        <v>521.027027027027</v>
      </c>
      <c r="DR44" s="3" t="n">
        <v>525.405405405405</v>
      </c>
      <c r="DS44" s="3" t="n">
        <v>529.783783783784</v>
      </c>
      <c r="DT44" s="3" t="n">
        <v>534.162162162162</v>
      </c>
      <c r="DU44" s="3" t="n">
        <v>538.540540540541</v>
      </c>
      <c r="DV44" s="3" t="n">
        <v>542.918918918919</v>
      </c>
      <c r="DW44" s="3" t="n">
        <v>547.297297297297</v>
      </c>
      <c r="DX44" s="3" t="n">
        <v>551.675675675676</v>
      </c>
      <c r="DY44" s="3" t="n">
        <v>556.054054054054</v>
      </c>
      <c r="DZ44" s="3" t="n">
        <v>560.432432432433</v>
      </c>
      <c r="EA44" s="3" t="n">
        <v>564.810810810811</v>
      </c>
      <c r="EB44" s="3" t="n">
        <v>569.189189189189</v>
      </c>
      <c r="EC44" s="3" t="n">
        <v>573.567567567568</v>
      </c>
      <c r="ED44" s="3" t="n">
        <v>577.945945945946</v>
      </c>
      <c r="EE44" s="3" t="n">
        <v>582.324324324324</v>
      </c>
      <c r="EF44" s="3" t="n">
        <v>586.702702702703</v>
      </c>
      <c r="EG44" s="3" t="n">
        <v>591.081081081081</v>
      </c>
      <c r="EH44" s="3" t="n">
        <v>595.45945945946</v>
      </c>
      <c r="EI44" s="3" t="n">
        <v>599.837837837838</v>
      </c>
      <c r="EJ44" s="3" t="n">
        <v>604.216216216216</v>
      </c>
      <c r="EK44" s="3" t="n">
        <v>608.594594594595</v>
      </c>
      <c r="EL44" s="3" t="n">
        <v>612.972972972973</v>
      </c>
      <c r="EM44" s="3" t="n">
        <v>617.351351351351</v>
      </c>
      <c r="EN44" s="3" t="n">
        <v>621.72972972973</v>
      </c>
      <c r="EO44" s="3" t="n">
        <v>626.108108108108</v>
      </c>
      <c r="EP44" s="3" t="n">
        <v>630.486486486487</v>
      </c>
      <c r="EQ44" s="3" t="n">
        <v>634.864864864865</v>
      </c>
      <c r="ER44" s="3" t="n">
        <v>639.243243243243</v>
      </c>
      <c r="ES44" s="3" t="n">
        <v>643.621621621622</v>
      </c>
      <c r="ET44" s="3" t="n">
        <v>648</v>
      </c>
      <c r="EU44" s="3" t="n">
        <v>652.378378378378</v>
      </c>
      <c r="EV44" s="3" t="n">
        <v>656.756756756757</v>
      </c>
      <c r="EW44" s="3" t="n">
        <v>661.135135135135</v>
      </c>
      <c r="EX44" s="3" t="n">
        <v>665.513513513514</v>
      </c>
      <c r="EY44" s="3" t="n">
        <v>669.891891891892</v>
      </c>
      <c r="EZ44" s="3" t="n">
        <v>674.27027027027</v>
      </c>
      <c r="FA44" s="3" t="n">
        <v>678.648648648649</v>
      </c>
      <c r="FB44" s="3" t="n">
        <v>683.027027027027</v>
      </c>
      <c r="FC44" s="3" t="n">
        <v>687.405405405405</v>
      </c>
      <c r="FD44" s="3" t="n">
        <v>691.783783783784</v>
      </c>
      <c r="FE44" s="3" t="n">
        <v>696.162162162162</v>
      </c>
      <c r="FF44" s="3" t="n">
        <v>700.540540540541</v>
      </c>
      <c r="FG44" s="3" t="n">
        <v>704.918918918919</v>
      </c>
      <c r="FH44" s="3" t="n">
        <v>709.297297297297</v>
      </c>
      <c r="FI44" s="3" t="n">
        <v>713.675675675676</v>
      </c>
      <c r="FJ44" s="3" t="n">
        <v>718.054054054054</v>
      </c>
      <c r="FK44" s="3" t="n">
        <v>722.432432432433</v>
      </c>
      <c r="FL44" s="3" t="n">
        <v>726.810810810811</v>
      </c>
      <c r="FM44" s="3" t="n">
        <v>731.189189189189</v>
      </c>
      <c r="FN44" s="3" t="n">
        <v>735.567567567568</v>
      </c>
      <c r="FO44" s="3" t="n">
        <v>739.945945945946</v>
      </c>
      <c r="FP44" s="3" t="n">
        <v>744.324324324324</v>
      </c>
      <c r="FQ44" s="3" t="n">
        <v>748.702702702703</v>
      </c>
      <c r="FR44" s="3" t="n">
        <v>753.081081081081</v>
      </c>
      <c r="FS44" s="3" t="n">
        <v>757.45945945946</v>
      </c>
      <c r="FT44" s="3" t="n">
        <v>761.837837837838</v>
      </c>
      <c r="FU44" s="3" t="n">
        <v>766.216216216216</v>
      </c>
      <c r="FV44" s="3" t="n">
        <v>770.594594594595</v>
      </c>
      <c r="FW44" s="3" t="n">
        <v>774.972972972973</v>
      </c>
      <c r="FX44" s="3" t="n">
        <v>779.351351351351</v>
      </c>
      <c r="FY44" s="3" t="n">
        <v>783.72972972973</v>
      </c>
      <c r="FZ44" s="3" t="n">
        <v>788.108108108108</v>
      </c>
      <c r="GA44" s="3" t="n">
        <v>792.486486486487</v>
      </c>
      <c r="GB44" s="3" t="n">
        <v>796.864864864865</v>
      </c>
      <c r="GC44" s="3" t="n">
        <v>801.243243243243</v>
      </c>
      <c r="GD44" s="3" t="n">
        <v>805.621621621622</v>
      </c>
      <c r="GE44" s="3" t="n">
        <v>810</v>
      </c>
      <c r="GF44" s="3" t="n">
        <v>814.378378378378</v>
      </c>
      <c r="GG44" s="3" t="n">
        <v>818.756756756757</v>
      </c>
      <c r="GH44" s="3" t="n">
        <v>823.135135135135</v>
      </c>
      <c r="GI44" s="3" t="n">
        <v>827.513513513514</v>
      </c>
      <c r="GJ44" s="3" t="n">
        <v>831.891891891892</v>
      </c>
      <c r="GK44" s="3" t="n">
        <v>836.27027027027</v>
      </c>
      <c r="GL44" s="3" t="n">
        <v>840.648648648649</v>
      </c>
      <c r="GM44" s="3" t="n">
        <v>845.027027027027</v>
      </c>
      <c r="GN44" s="3" t="n">
        <v>849.405405405405</v>
      </c>
      <c r="GO44" s="3" t="n">
        <v>853.783783783784</v>
      </c>
      <c r="GP44" s="3" t="n">
        <v>858.162162162162</v>
      </c>
      <c r="GQ44" s="3" t="n">
        <v>862.540540540541</v>
      </c>
      <c r="GR44" s="3" t="n">
        <v>866.918918918919</v>
      </c>
      <c r="GS44" s="3" t="n">
        <v>871.297297297297</v>
      </c>
      <c r="GT44" s="3" t="n">
        <v>875.675675675676</v>
      </c>
    </row>
    <row r="45" customFormat="false" ht="12.75" hidden="false" customHeight="false" outlineLevel="0" collapsed="false">
      <c r="A45" s="1" t="s">
        <v>3</v>
      </c>
      <c r="B45" s="2" t="n">
        <v>40</v>
      </c>
      <c r="C45" s="3" t="n">
        <v>4.26315789473684</v>
      </c>
      <c r="D45" s="3" t="n">
        <v>8.52631578947369</v>
      </c>
      <c r="E45" s="3" t="n">
        <v>12.7894736842105</v>
      </c>
      <c r="F45" s="3" t="n">
        <v>17.0526315789474</v>
      </c>
      <c r="G45" s="3" t="n">
        <v>21.3157894736842</v>
      </c>
      <c r="H45" s="3" t="n">
        <v>25.5789473684211</v>
      </c>
      <c r="I45" s="3" t="n">
        <v>29.8421052631579</v>
      </c>
      <c r="J45" s="3" t="n">
        <v>34.1052631578947</v>
      </c>
      <c r="K45" s="3" t="n">
        <v>38.3684210526316</v>
      </c>
      <c r="L45" s="3" t="n">
        <v>42.6315789473684</v>
      </c>
      <c r="M45" s="3" t="n">
        <v>46.8947368421053</v>
      </c>
      <c r="N45" s="3" t="n">
        <v>51.1578947368421</v>
      </c>
      <c r="O45" s="3" t="n">
        <v>55.421052631579</v>
      </c>
      <c r="P45" s="3" t="n">
        <v>59.6842105263158</v>
      </c>
      <c r="Q45" s="3" t="n">
        <v>63.9473684210526</v>
      </c>
      <c r="R45" s="3" t="n">
        <v>68.2105263157895</v>
      </c>
      <c r="S45" s="3" t="n">
        <v>72.4736842105263</v>
      </c>
      <c r="T45" s="3" t="n">
        <v>76.7368421052632</v>
      </c>
      <c r="U45" s="3" t="n">
        <v>81</v>
      </c>
      <c r="V45" s="3" t="n">
        <v>85.2631578947369</v>
      </c>
      <c r="W45" s="3" t="n">
        <v>89.5263157894737</v>
      </c>
      <c r="X45" s="3" t="n">
        <v>93.7894736842105</v>
      </c>
      <c r="Y45" s="3" t="n">
        <v>98.0526315789474</v>
      </c>
      <c r="Z45" s="3" t="n">
        <v>102.315789473684</v>
      </c>
      <c r="AA45" s="3" t="n">
        <v>106.578947368421</v>
      </c>
      <c r="AB45" s="3" t="n">
        <v>110.842105263158</v>
      </c>
      <c r="AC45" s="3" t="n">
        <v>115.105263157895</v>
      </c>
      <c r="AD45" s="3" t="n">
        <v>119.368421052632</v>
      </c>
      <c r="AE45" s="3" t="n">
        <v>123.631578947368</v>
      </c>
      <c r="AF45" s="3" t="n">
        <v>127.894736842105</v>
      </c>
      <c r="AG45" s="3" t="n">
        <v>132.157894736842</v>
      </c>
      <c r="AH45" s="3" t="n">
        <v>136.421052631579</v>
      </c>
      <c r="AI45" s="3" t="n">
        <v>140.684210526316</v>
      </c>
      <c r="AJ45" s="3" t="n">
        <v>144.947368421053</v>
      </c>
      <c r="AK45" s="3" t="n">
        <v>149.210526315789</v>
      </c>
      <c r="AL45" s="3" t="n">
        <v>153.473684210526</v>
      </c>
      <c r="AM45" s="3" t="n">
        <v>157.736842105263</v>
      </c>
      <c r="AN45" s="3" t="n">
        <v>162</v>
      </c>
      <c r="AO45" s="3" t="n">
        <v>166.263157894737</v>
      </c>
      <c r="AP45" s="3" t="n">
        <v>170.526315789474</v>
      </c>
      <c r="AQ45" s="3" t="n">
        <v>174.789473684211</v>
      </c>
      <c r="AR45" s="3" t="n">
        <v>179.052631578947</v>
      </c>
      <c r="AS45" s="3" t="n">
        <v>183.315789473684</v>
      </c>
      <c r="AT45" s="3" t="n">
        <v>187.578947368421</v>
      </c>
      <c r="AU45" s="3" t="n">
        <v>191.842105263158</v>
      </c>
      <c r="AV45" s="3" t="n">
        <v>196.105263157895</v>
      </c>
      <c r="AW45" s="3" t="n">
        <v>200.368421052632</v>
      </c>
      <c r="AX45" s="3" t="n">
        <v>204.631578947368</v>
      </c>
      <c r="AY45" s="3" t="n">
        <v>208.894736842105</v>
      </c>
      <c r="AZ45" s="3" t="n">
        <v>213.157894736842</v>
      </c>
      <c r="BA45" s="3" t="n">
        <v>217.421052631579</v>
      </c>
      <c r="BB45" s="3" t="n">
        <v>221.684210526316</v>
      </c>
      <c r="BC45" s="3" t="n">
        <v>225.947368421053</v>
      </c>
      <c r="BD45" s="3" t="n">
        <v>230.210526315789</v>
      </c>
      <c r="BE45" s="3" t="n">
        <v>234.473684210526</v>
      </c>
      <c r="BF45" s="3" t="n">
        <v>238.736842105263</v>
      </c>
      <c r="BG45" s="3" t="n">
        <v>243</v>
      </c>
      <c r="BH45" s="3" t="n">
        <v>247.263157894737</v>
      </c>
      <c r="BI45" s="3" t="n">
        <v>251.526315789474</v>
      </c>
      <c r="BJ45" s="3" t="n">
        <v>255.789473684211</v>
      </c>
      <c r="BK45" s="3" t="n">
        <v>260.052631578947</v>
      </c>
      <c r="BL45" s="3" t="n">
        <v>264.315789473684</v>
      </c>
      <c r="BM45" s="3" t="n">
        <v>268.578947368421</v>
      </c>
      <c r="BN45" s="3" t="n">
        <v>272.842105263158</v>
      </c>
      <c r="BO45" s="3" t="n">
        <v>277.105263157895</v>
      </c>
      <c r="BP45" s="3" t="n">
        <v>281.368421052632</v>
      </c>
      <c r="BQ45" s="3" t="n">
        <v>285.631578947368</v>
      </c>
      <c r="BR45" s="3" t="n">
        <v>289.894736842105</v>
      </c>
      <c r="BS45" s="3" t="n">
        <v>294.157894736842</v>
      </c>
      <c r="BT45" s="3" t="n">
        <v>298.421052631579</v>
      </c>
      <c r="BU45" s="3" t="n">
        <v>302.684210526316</v>
      </c>
      <c r="BV45" s="3" t="n">
        <v>306.947368421053</v>
      </c>
      <c r="BW45" s="3" t="n">
        <v>311.21052631579</v>
      </c>
      <c r="BX45" s="3" t="n">
        <v>315.473684210526</v>
      </c>
      <c r="BY45" s="3" t="n">
        <v>319.736842105263</v>
      </c>
      <c r="BZ45" s="3" t="n">
        <v>324</v>
      </c>
      <c r="CA45" s="3" t="n">
        <v>328.263157894737</v>
      </c>
      <c r="CB45" s="3" t="n">
        <v>332.526315789474</v>
      </c>
      <c r="CC45" s="3" t="n">
        <v>336.789473684211</v>
      </c>
      <c r="CD45" s="3" t="n">
        <v>341.052631578947</v>
      </c>
      <c r="CE45" s="3" t="n">
        <v>345.315789473684</v>
      </c>
      <c r="CF45" s="3" t="n">
        <v>349.578947368421</v>
      </c>
      <c r="CG45" s="3" t="n">
        <v>353.842105263158</v>
      </c>
      <c r="CH45" s="3" t="n">
        <v>358.105263157895</v>
      </c>
      <c r="CI45" s="3" t="n">
        <v>362.368421052632</v>
      </c>
      <c r="CJ45" s="3" t="n">
        <v>366.631578947368</v>
      </c>
      <c r="CK45" s="3" t="n">
        <v>370.894736842105</v>
      </c>
      <c r="CL45" s="3" t="n">
        <v>375.157894736842</v>
      </c>
      <c r="CM45" s="3" t="n">
        <v>379.421052631579</v>
      </c>
      <c r="CN45" s="3" t="n">
        <v>383.684210526316</v>
      </c>
      <c r="CO45" s="3" t="n">
        <v>387.947368421053</v>
      </c>
      <c r="CP45" s="3" t="n">
        <v>392.21052631579</v>
      </c>
      <c r="CQ45" s="3" t="n">
        <v>396.473684210526</v>
      </c>
      <c r="CR45" s="3" t="n">
        <v>400.736842105263</v>
      </c>
      <c r="CS45" s="3" t="n">
        <v>405</v>
      </c>
      <c r="CT45" s="3" t="n">
        <v>409.263157894737</v>
      </c>
      <c r="CU45" s="3" t="n">
        <v>413.526315789474</v>
      </c>
      <c r="CV45" s="3" t="n">
        <v>417.789473684211</v>
      </c>
      <c r="CW45" s="3" t="n">
        <v>422.052631578947</v>
      </c>
      <c r="CX45" s="3" t="n">
        <v>426.315789473684</v>
      </c>
      <c r="CY45" s="3" t="n">
        <v>430.578947368421</v>
      </c>
      <c r="CZ45" s="3" t="n">
        <v>434.842105263158</v>
      </c>
      <c r="DA45" s="3" t="n">
        <v>439.105263157895</v>
      </c>
      <c r="DB45" s="3" t="n">
        <v>443.368421052632</v>
      </c>
      <c r="DC45" s="3" t="n">
        <v>447.631578947368</v>
      </c>
      <c r="DD45" s="3" t="n">
        <v>451.894736842105</v>
      </c>
      <c r="DE45" s="3" t="n">
        <v>456.157894736842</v>
      </c>
      <c r="DF45" s="3" t="n">
        <v>460.421052631579</v>
      </c>
      <c r="DG45" s="3" t="n">
        <v>464.684210526316</v>
      </c>
      <c r="DH45" s="3" t="n">
        <v>468.947368421053</v>
      </c>
      <c r="DI45" s="3" t="n">
        <v>473.21052631579</v>
      </c>
      <c r="DJ45" s="3" t="n">
        <v>477.473684210526</v>
      </c>
      <c r="DK45" s="3" t="n">
        <v>481.736842105263</v>
      </c>
      <c r="DL45" s="3" t="n">
        <v>486</v>
      </c>
      <c r="DM45" s="3" t="n">
        <v>490.263157894737</v>
      </c>
      <c r="DN45" s="3" t="n">
        <v>494.526315789474</v>
      </c>
      <c r="DO45" s="3" t="n">
        <v>498.789473684211</v>
      </c>
      <c r="DP45" s="3" t="n">
        <v>503.052631578947</v>
      </c>
      <c r="DQ45" s="3" t="n">
        <v>507.315789473684</v>
      </c>
      <c r="DR45" s="3" t="n">
        <v>511.578947368421</v>
      </c>
      <c r="DS45" s="3" t="n">
        <v>515.842105263158</v>
      </c>
      <c r="DT45" s="3" t="n">
        <v>520.105263157895</v>
      </c>
      <c r="DU45" s="3" t="n">
        <v>524.368421052632</v>
      </c>
      <c r="DV45" s="3" t="n">
        <v>528.631578947368</v>
      </c>
      <c r="DW45" s="3" t="n">
        <v>532.894736842105</v>
      </c>
      <c r="DX45" s="3" t="n">
        <v>537.157894736842</v>
      </c>
      <c r="DY45" s="3" t="n">
        <v>541.421052631579</v>
      </c>
      <c r="DZ45" s="3" t="n">
        <v>545.684210526316</v>
      </c>
      <c r="EA45" s="3" t="n">
        <v>549.947368421053</v>
      </c>
      <c r="EB45" s="3" t="n">
        <v>554.21052631579</v>
      </c>
      <c r="EC45" s="3" t="n">
        <v>558.473684210526</v>
      </c>
      <c r="ED45" s="3" t="n">
        <v>562.736842105263</v>
      </c>
      <c r="EE45" s="3" t="n">
        <v>567</v>
      </c>
      <c r="EF45" s="3" t="n">
        <v>571.263157894737</v>
      </c>
      <c r="EG45" s="3" t="n">
        <v>575.526315789474</v>
      </c>
      <c r="EH45" s="3" t="n">
        <v>579.789473684211</v>
      </c>
      <c r="EI45" s="3" t="n">
        <v>584.052631578947</v>
      </c>
      <c r="EJ45" s="3" t="n">
        <v>588.315789473684</v>
      </c>
      <c r="EK45" s="3" t="n">
        <v>592.578947368421</v>
      </c>
      <c r="EL45" s="3" t="n">
        <v>596.842105263158</v>
      </c>
      <c r="EM45" s="3" t="n">
        <v>601.105263157895</v>
      </c>
      <c r="EN45" s="3" t="n">
        <v>605.368421052632</v>
      </c>
      <c r="EO45" s="3" t="n">
        <v>609.631578947368</v>
      </c>
      <c r="EP45" s="3" t="n">
        <v>613.894736842105</v>
      </c>
      <c r="EQ45" s="3" t="n">
        <v>618.157894736842</v>
      </c>
      <c r="ER45" s="3" t="n">
        <v>622.421052631579</v>
      </c>
      <c r="ES45" s="3" t="n">
        <v>626.684210526316</v>
      </c>
      <c r="ET45" s="3" t="n">
        <v>630.947368421053</v>
      </c>
      <c r="EU45" s="3" t="n">
        <v>635.21052631579</v>
      </c>
      <c r="EV45" s="3" t="n">
        <v>639.473684210526</v>
      </c>
      <c r="EW45" s="3" t="n">
        <v>643.736842105263</v>
      </c>
      <c r="EX45" s="3" t="n">
        <v>648</v>
      </c>
      <c r="EY45" s="3" t="n">
        <v>652.263157894737</v>
      </c>
      <c r="EZ45" s="3" t="n">
        <v>656.526315789474</v>
      </c>
      <c r="FA45" s="3" t="n">
        <v>660.789473684211</v>
      </c>
      <c r="FB45" s="3" t="n">
        <v>665.052631578947</v>
      </c>
      <c r="FC45" s="3" t="n">
        <v>669.315789473684</v>
      </c>
      <c r="FD45" s="3" t="n">
        <v>673.578947368421</v>
      </c>
      <c r="FE45" s="3" t="n">
        <v>677.842105263158</v>
      </c>
      <c r="FF45" s="3" t="n">
        <v>682.105263157895</v>
      </c>
      <c r="FG45" s="3" t="n">
        <v>686.368421052632</v>
      </c>
      <c r="FH45" s="3" t="n">
        <v>690.631578947368</v>
      </c>
      <c r="FI45" s="3" t="n">
        <v>694.894736842105</v>
      </c>
      <c r="FJ45" s="3" t="n">
        <v>699.157894736842</v>
      </c>
      <c r="FK45" s="3" t="n">
        <v>703.421052631579</v>
      </c>
      <c r="FL45" s="3" t="n">
        <v>707.684210526316</v>
      </c>
      <c r="FM45" s="3" t="n">
        <v>711.947368421053</v>
      </c>
      <c r="FN45" s="3" t="n">
        <v>716.21052631579</v>
      </c>
      <c r="FO45" s="3" t="n">
        <v>720.473684210526</v>
      </c>
      <c r="FP45" s="3" t="n">
        <v>724.736842105263</v>
      </c>
      <c r="FQ45" s="3" t="n">
        <v>729</v>
      </c>
      <c r="FR45" s="3" t="n">
        <v>733.263157894737</v>
      </c>
      <c r="FS45" s="3" t="n">
        <v>737.526315789474</v>
      </c>
      <c r="FT45" s="3" t="n">
        <v>741.789473684211</v>
      </c>
      <c r="FU45" s="3" t="n">
        <v>746.052631578947</v>
      </c>
      <c r="FV45" s="3" t="n">
        <v>750.315789473684</v>
      </c>
      <c r="FW45" s="3" t="n">
        <v>754.578947368421</v>
      </c>
      <c r="FX45" s="3" t="n">
        <v>758.842105263158</v>
      </c>
      <c r="FY45" s="3" t="n">
        <v>763.105263157895</v>
      </c>
      <c r="FZ45" s="3" t="n">
        <v>767.368421052632</v>
      </c>
      <c r="GA45" s="3" t="n">
        <v>771.631578947368</v>
      </c>
      <c r="GB45" s="3" t="n">
        <v>775.894736842105</v>
      </c>
      <c r="GC45" s="3" t="n">
        <v>780.157894736842</v>
      </c>
      <c r="GD45" s="3" t="n">
        <v>784.421052631579</v>
      </c>
      <c r="GE45" s="3" t="n">
        <v>788.684210526316</v>
      </c>
      <c r="GF45" s="3" t="n">
        <v>792.947368421053</v>
      </c>
      <c r="GG45" s="3" t="n">
        <v>797.21052631579</v>
      </c>
      <c r="GH45" s="3" t="n">
        <v>801.473684210526</v>
      </c>
      <c r="GI45" s="3" t="n">
        <v>805.736842105263</v>
      </c>
      <c r="GJ45" s="3" t="n">
        <v>810</v>
      </c>
      <c r="GK45" s="3" t="n">
        <v>814.263157894737</v>
      </c>
      <c r="GL45" s="3" t="n">
        <v>818.526315789474</v>
      </c>
      <c r="GM45" s="3" t="n">
        <v>822.789473684211</v>
      </c>
      <c r="GN45" s="3" t="n">
        <v>827.052631578947</v>
      </c>
      <c r="GO45" s="3" t="n">
        <v>831.315789473684</v>
      </c>
      <c r="GP45" s="3" t="n">
        <v>835.578947368421</v>
      </c>
      <c r="GQ45" s="3" t="n">
        <v>839.842105263158</v>
      </c>
      <c r="GR45" s="3" t="n">
        <v>844.105263157895</v>
      </c>
      <c r="GS45" s="3" t="n">
        <v>848.368421052632</v>
      </c>
      <c r="GT45" s="3" t="n">
        <v>852.631578947368</v>
      </c>
    </row>
    <row r="46" customFormat="false" ht="12.75" hidden="false" customHeight="false" outlineLevel="0" collapsed="false">
      <c r="A46" s="1" t="s">
        <v>3</v>
      </c>
      <c r="B46" s="2" t="n">
        <v>41</v>
      </c>
      <c r="C46" s="3" t="n">
        <v>4.15384615384615</v>
      </c>
      <c r="D46" s="3" t="n">
        <v>8.30769230769231</v>
      </c>
      <c r="E46" s="3" t="n">
        <v>12.4615384615385</v>
      </c>
      <c r="F46" s="3" t="n">
        <v>16.6153846153846</v>
      </c>
      <c r="G46" s="3" t="n">
        <v>20.7692307692308</v>
      </c>
      <c r="H46" s="3" t="n">
        <v>24.9230769230769</v>
      </c>
      <c r="I46" s="3" t="n">
        <v>29.0769230769231</v>
      </c>
      <c r="J46" s="3" t="n">
        <v>33.2307692307692</v>
      </c>
      <c r="K46" s="3" t="n">
        <v>37.3846153846154</v>
      </c>
      <c r="L46" s="3" t="n">
        <v>41.5384615384615</v>
      </c>
      <c r="M46" s="3" t="n">
        <v>45.6923076923077</v>
      </c>
      <c r="N46" s="3" t="n">
        <v>49.8461538461539</v>
      </c>
      <c r="O46" s="3" t="n">
        <v>54</v>
      </c>
      <c r="P46" s="3" t="n">
        <v>58.1538461538462</v>
      </c>
      <c r="Q46" s="3" t="n">
        <v>62.3076923076923</v>
      </c>
      <c r="R46" s="3" t="n">
        <v>66.4615384615385</v>
      </c>
      <c r="S46" s="3" t="n">
        <v>70.6153846153846</v>
      </c>
      <c r="T46" s="3" t="n">
        <v>74.7692307692308</v>
      </c>
      <c r="U46" s="3" t="n">
        <v>78.9230769230769</v>
      </c>
      <c r="V46" s="3" t="n">
        <v>83.0769230769231</v>
      </c>
      <c r="W46" s="3" t="n">
        <v>87.2307692307692</v>
      </c>
      <c r="X46" s="3" t="n">
        <v>91.3846153846154</v>
      </c>
      <c r="Y46" s="3" t="n">
        <v>95.5384615384616</v>
      </c>
      <c r="Z46" s="3" t="n">
        <v>99.6923076923077</v>
      </c>
      <c r="AA46" s="3" t="n">
        <v>103.846153846154</v>
      </c>
      <c r="AB46" s="3" t="n">
        <v>108</v>
      </c>
      <c r="AC46" s="3" t="n">
        <v>112.153846153846</v>
      </c>
      <c r="AD46" s="3" t="n">
        <v>116.307692307692</v>
      </c>
      <c r="AE46" s="3" t="n">
        <v>120.461538461538</v>
      </c>
      <c r="AF46" s="3" t="n">
        <v>124.615384615385</v>
      </c>
      <c r="AG46" s="3" t="n">
        <v>128.769230769231</v>
      </c>
      <c r="AH46" s="3" t="n">
        <v>132.923076923077</v>
      </c>
      <c r="AI46" s="3" t="n">
        <v>137.076923076923</v>
      </c>
      <c r="AJ46" s="3" t="n">
        <v>141.230769230769</v>
      </c>
      <c r="AK46" s="3" t="n">
        <v>145.384615384615</v>
      </c>
      <c r="AL46" s="3" t="n">
        <v>149.538461538462</v>
      </c>
      <c r="AM46" s="3" t="n">
        <v>153.692307692308</v>
      </c>
      <c r="AN46" s="3" t="n">
        <v>157.846153846154</v>
      </c>
      <c r="AO46" s="3" t="n">
        <v>162</v>
      </c>
      <c r="AP46" s="3" t="n">
        <v>166.153846153846</v>
      </c>
      <c r="AQ46" s="3" t="n">
        <v>170.307692307692</v>
      </c>
      <c r="AR46" s="3" t="n">
        <v>174.461538461538</v>
      </c>
      <c r="AS46" s="3" t="n">
        <v>178.615384615385</v>
      </c>
      <c r="AT46" s="3" t="n">
        <v>182.769230769231</v>
      </c>
      <c r="AU46" s="3" t="n">
        <v>186.923076923077</v>
      </c>
      <c r="AV46" s="3" t="n">
        <v>191.076923076923</v>
      </c>
      <c r="AW46" s="3" t="n">
        <v>195.230769230769</v>
      </c>
      <c r="AX46" s="3" t="n">
        <v>199.384615384615</v>
      </c>
      <c r="AY46" s="3" t="n">
        <v>203.538461538462</v>
      </c>
      <c r="AZ46" s="3" t="n">
        <v>207.692307692308</v>
      </c>
      <c r="BA46" s="3" t="n">
        <v>211.846153846154</v>
      </c>
      <c r="BB46" s="3" t="n">
        <v>216</v>
      </c>
      <c r="BC46" s="3" t="n">
        <v>220.153846153846</v>
      </c>
      <c r="BD46" s="3" t="n">
        <v>224.307692307692</v>
      </c>
      <c r="BE46" s="3" t="n">
        <v>228.461538461538</v>
      </c>
      <c r="BF46" s="3" t="n">
        <v>232.615384615385</v>
      </c>
      <c r="BG46" s="3" t="n">
        <v>236.769230769231</v>
      </c>
      <c r="BH46" s="3" t="n">
        <v>240.923076923077</v>
      </c>
      <c r="BI46" s="3" t="n">
        <v>245.076923076923</v>
      </c>
      <c r="BJ46" s="3" t="n">
        <v>249.230769230769</v>
      </c>
      <c r="BK46" s="3" t="n">
        <v>253.384615384615</v>
      </c>
      <c r="BL46" s="3" t="n">
        <v>257.538461538462</v>
      </c>
      <c r="BM46" s="3" t="n">
        <v>261.692307692308</v>
      </c>
      <c r="BN46" s="3" t="n">
        <v>265.846153846154</v>
      </c>
      <c r="BO46" s="3" t="n">
        <v>270</v>
      </c>
      <c r="BP46" s="3" t="n">
        <v>274.153846153846</v>
      </c>
      <c r="BQ46" s="3" t="n">
        <v>278.307692307692</v>
      </c>
      <c r="BR46" s="3" t="n">
        <v>282.461538461538</v>
      </c>
      <c r="BS46" s="3" t="n">
        <v>286.615384615385</v>
      </c>
      <c r="BT46" s="3" t="n">
        <v>290.769230769231</v>
      </c>
      <c r="BU46" s="3" t="n">
        <v>294.923076923077</v>
      </c>
      <c r="BV46" s="3" t="n">
        <v>299.076923076923</v>
      </c>
      <c r="BW46" s="3" t="n">
        <v>303.230769230769</v>
      </c>
      <c r="BX46" s="3" t="n">
        <v>307.384615384615</v>
      </c>
      <c r="BY46" s="3" t="n">
        <v>311.538461538462</v>
      </c>
      <c r="BZ46" s="3" t="n">
        <v>315.692307692308</v>
      </c>
      <c r="CA46" s="3" t="n">
        <v>319.846153846154</v>
      </c>
      <c r="CB46" s="3" t="n">
        <v>324</v>
      </c>
      <c r="CC46" s="3" t="n">
        <v>328.153846153846</v>
      </c>
      <c r="CD46" s="3" t="n">
        <v>332.307692307692</v>
      </c>
      <c r="CE46" s="3" t="n">
        <v>336.461538461538</v>
      </c>
      <c r="CF46" s="3" t="n">
        <v>340.615384615385</v>
      </c>
      <c r="CG46" s="3" t="n">
        <v>344.769230769231</v>
      </c>
      <c r="CH46" s="3" t="n">
        <v>348.923076923077</v>
      </c>
      <c r="CI46" s="3" t="n">
        <v>353.076923076923</v>
      </c>
      <c r="CJ46" s="3" t="n">
        <v>357.230769230769</v>
      </c>
      <c r="CK46" s="3" t="n">
        <v>361.384615384615</v>
      </c>
      <c r="CL46" s="3" t="n">
        <v>365.538461538462</v>
      </c>
      <c r="CM46" s="3" t="n">
        <v>369.692307692308</v>
      </c>
      <c r="CN46" s="3" t="n">
        <v>373.846153846154</v>
      </c>
      <c r="CO46" s="3" t="n">
        <v>378</v>
      </c>
      <c r="CP46" s="3" t="n">
        <v>382.153846153846</v>
      </c>
      <c r="CQ46" s="3" t="n">
        <v>386.307692307692</v>
      </c>
      <c r="CR46" s="3" t="n">
        <v>390.461538461539</v>
      </c>
      <c r="CS46" s="3" t="n">
        <v>394.615384615385</v>
      </c>
      <c r="CT46" s="3" t="n">
        <v>398.769230769231</v>
      </c>
      <c r="CU46" s="3" t="n">
        <v>402.923076923077</v>
      </c>
      <c r="CV46" s="3" t="n">
        <v>407.076923076923</v>
      </c>
      <c r="CW46" s="3" t="n">
        <v>411.230769230769</v>
      </c>
      <c r="CX46" s="3" t="n">
        <v>415.384615384615</v>
      </c>
      <c r="CY46" s="3" t="n">
        <v>419.538461538462</v>
      </c>
      <c r="CZ46" s="3" t="n">
        <v>423.692307692308</v>
      </c>
      <c r="DA46" s="3" t="n">
        <v>427.846153846154</v>
      </c>
      <c r="DB46" s="3" t="n">
        <v>432</v>
      </c>
      <c r="DC46" s="3" t="n">
        <v>436.153846153846</v>
      </c>
      <c r="DD46" s="3" t="n">
        <v>440.307692307692</v>
      </c>
      <c r="DE46" s="3" t="n">
        <v>444.461538461539</v>
      </c>
      <c r="DF46" s="3" t="n">
        <v>448.615384615385</v>
      </c>
      <c r="DG46" s="3" t="n">
        <v>452.769230769231</v>
      </c>
      <c r="DH46" s="3" t="n">
        <v>456.923076923077</v>
      </c>
      <c r="DI46" s="3" t="n">
        <v>461.076923076923</v>
      </c>
      <c r="DJ46" s="3" t="n">
        <v>465.230769230769</v>
      </c>
      <c r="DK46" s="3" t="n">
        <v>469.384615384615</v>
      </c>
      <c r="DL46" s="3" t="n">
        <v>473.538461538462</v>
      </c>
      <c r="DM46" s="3" t="n">
        <v>477.692307692308</v>
      </c>
      <c r="DN46" s="3" t="n">
        <v>481.846153846154</v>
      </c>
      <c r="DO46" s="3" t="n">
        <v>486</v>
      </c>
      <c r="DP46" s="3" t="n">
        <v>490.153846153846</v>
      </c>
      <c r="DQ46" s="3" t="n">
        <v>494.307692307692</v>
      </c>
      <c r="DR46" s="3" t="n">
        <v>498.461538461539</v>
      </c>
      <c r="DS46" s="3" t="n">
        <v>502.615384615385</v>
      </c>
      <c r="DT46" s="3" t="n">
        <v>506.769230769231</v>
      </c>
      <c r="DU46" s="3" t="n">
        <v>510.923076923077</v>
      </c>
      <c r="DV46" s="3" t="n">
        <v>515.076923076923</v>
      </c>
      <c r="DW46" s="3" t="n">
        <v>519.230769230769</v>
      </c>
      <c r="DX46" s="3" t="n">
        <v>523.384615384615</v>
      </c>
      <c r="DY46" s="3" t="n">
        <v>527.538461538462</v>
      </c>
      <c r="DZ46" s="3" t="n">
        <v>531.692307692308</v>
      </c>
      <c r="EA46" s="3" t="n">
        <v>535.846153846154</v>
      </c>
      <c r="EB46" s="3" t="n">
        <v>540</v>
      </c>
      <c r="EC46" s="3" t="n">
        <v>544.153846153846</v>
      </c>
      <c r="ED46" s="3" t="n">
        <v>548.307692307692</v>
      </c>
      <c r="EE46" s="3" t="n">
        <v>552.461538461539</v>
      </c>
      <c r="EF46" s="3" t="n">
        <v>556.615384615385</v>
      </c>
      <c r="EG46" s="3" t="n">
        <v>560.769230769231</v>
      </c>
      <c r="EH46" s="3" t="n">
        <v>564.923076923077</v>
      </c>
      <c r="EI46" s="3" t="n">
        <v>569.076923076923</v>
      </c>
      <c r="EJ46" s="3" t="n">
        <v>573.230769230769</v>
      </c>
      <c r="EK46" s="3" t="n">
        <v>577.384615384616</v>
      </c>
      <c r="EL46" s="3" t="n">
        <v>581.538461538462</v>
      </c>
      <c r="EM46" s="3" t="n">
        <v>585.692307692308</v>
      </c>
      <c r="EN46" s="3" t="n">
        <v>589.846153846154</v>
      </c>
      <c r="EO46" s="3" t="n">
        <v>594</v>
      </c>
      <c r="EP46" s="3" t="n">
        <v>598.153846153846</v>
      </c>
      <c r="EQ46" s="3" t="n">
        <v>602.307692307692</v>
      </c>
      <c r="ER46" s="3" t="n">
        <v>606.461538461539</v>
      </c>
      <c r="ES46" s="3" t="n">
        <v>610.615384615385</v>
      </c>
      <c r="ET46" s="3" t="n">
        <v>614.769230769231</v>
      </c>
      <c r="EU46" s="3" t="n">
        <v>618.923076923077</v>
      </c>
      <c r="EV46" s="3" t="n">
        <v>623.076923076923</v>
      </c>
      <c r="EW46" s="3" t="n">
        <v>627.230769230769</v>
      </c>
      <c r="EX46" s="3" t="n">
        <v>631.384615384616</v>
      </c>
      <c r="EY46" s="3" t="n">
        <v>635.538461538462</v>
      </c>
      <c r="EZ46" s="3" t="n">
        <v>639.692307692308</v>
      </c>
      <c r="FA46" s="3" t="n">
        <v>643.846153846154</v>
      </c>
      <c r="FB46" s="3" t="n">
        <v>648</v>
      </c>
      <c r="FC46" s="3" t="n">
        <v>652.153846153846</v>
      </c>
      <c r="FD46" s="3" t="n">
        <v>656.307692307692</v>
      </c>
      <c r="FE46" s="3" t="n">
        <v>660.461538461539</v>
      </c>
      <c r="FF46" s="3" t="n">
        <v>664.615384615385</v>
      </c>
      <c r="FG46" s="3" t="n">
        <v>668.769230769231</v>
      </c>
      <c r="FH46" s="3" t="n">
        <v>672.923076923077</v>
      </c>
      <c r="FI46" s="3" t="n">
        <v>677.076923076923</v>
      </c>
      <c r="FJ46" s="3" t="n">
        <v>681.230769230769</v>
      </c>
      <c r="FK46" s="3" t="n">
        <v>685.384615384616</v>
      </c>
      <c r="FL46" s="3" t="n">
        <v>689.538461538462</v>
      </c>
      <c r="FM46" s="3" t="n">
        <v>693.692307692308</v>
      </c>
      <c r="FN46" s="3" t="n">
        <v>697.846153846154</v>
      </c>
      <c r="FO46" s="3" t="n">
        <v>702</v>
      </c>
      <c r="FP46" s="3" t="n">
        <v>706.153846153846</v>
      </c>
      <c r="FQ46" s="3" t="n">
        <v>710.307692307692</v>
      </c>
      <c r="FR46" s="3" t="n">
        <v>714.461538461539</v>
      </c>
      <c r="FS46" s="3" t="n">
        <v>718.615384615385</v>
      </c>
      <c r="FT46" s="3" t="n">
        <v>722.769230769231</v>
      </c>
      <c r="FU46" s="3" t="n">
        <v>726.923076923077</v>
      </c>
      <c r="FV46" s="3" t="n">
        <v>731.076923076923</v>
      </c>
      <c r="FW46" s="3" t="n">
        <v>735.230769230769</v>
      </c>
      <c r="FX46" s="3" t="n">
        <v>739.384615384616</v>
      </c>
      <c r="FY46" s="3" t="n">
        <v>743.538461538462</v>
      </c>
      <c r="FZ46" s="3" t="n">
        <v>747.692307692308</v>
      </c>
      <c r="GA46" s="3" t="n">
        <v>751.846153846154</v>
      </c>
      <c r="GB46" s="3" t="n">
        <v>756</v>
      </c>
      <c r="GC46" s="3" t="n">
        <v>760.153846153846</v>
      </c>
      <c r="GD46" s="3" t="n">
        <v>764.307692307692</v>
      </c>
      <c r="GE46" s="3" t="n">
        <v>768.461538461539</v>
      </c>
      <c r="GF46" s="3" t="n">
        <v>772.615384615385</v>
      </c>
      <c r="GG46" s="3" t="n">
        <v>776.769230769231</v>
      </c>
      <c r="GH46" s="3" t="n">
        <v>780.923076923077</v>
      </c>
      <c r="GI46" s="3" t="n">
        <v>785.076923076923</v>
      </c>
      <c r="GJ46" s="3" t="n">
        <v>789.230769230769</v>
      </c>
      <c r="GK46" s="3" t="n">
        <v>793.384615384616</v>
      </c>
      <c r="GL46" s="3" t="n">
        <v>797.538461538462</v>
      </c>
      <c r="GM46" s="3" t="n">
        <v>801.692307692308</v>
      </c>
      <c r="GN46" s="3" t="n">
        <v>805.846153846154</v>
      </c>
      <c r="GO46" s="3" t="n">
        <v>810</v>
      </c>
      <c r="GP46" s="3" t="n">
        <v>814.153846153846</v>
      </c>
      <c r="GQ46" s="3" t="n">
        <v>818.307692307692</v>
      </c>
      <c r="GR46" s="3" t="n">
        <v>822.461538461539</v>
      </c>
      <c r="GS46" s="3" t="n">
        <v>826.615384615385</v>
      </c>
      <c r="GT46" s="3" t="n">
        <v>830.769230769231</v>
      </c>
    </row>
    <row r="47" customFormat="false" ht="12.75" hidden="false" customHeight="false" outlineLevel="0" collapsed="false">
      <c r="A47" s="1" t="s">
        <v>3</v>
      </c>
      <c r="B47" s="2" t="n">
        <v>42</v>
      </c>
      <c r="C47" s="3" t="n">
        <v>4.05</v>
      </c>
      <c r="D47" s="3" t="n">
        <v>8.1</v>
      </c>
      <c r="E47" s="3" t="n">
        <v>12.15</v>
      </c>
      <c r="F47" s="3" t="n">
        <v>16.2</v>
      </c>
      <c r="G47" s="3" t="n">
        <v>20.25</v>
      </c>
      <c r="H47" s="3" t="n">
        <v>24.3</v>
      </c>
      <c r="I47" s="3" t="n">
        <v>28.35</v>
      </c>
      <c r="J47" s="3" t="n">
        <v>32.4</v>
      </c>
      <c r="K47" s="3" t="n">
        <v>36.45</v>
      </c>
      <c r="L47" s="3" t="n">
        <v>40.5</v>
      </c>
      <c r="M47" s="3" t="n">
        <v>44.55</v>
      </c>
      <c r="N47" s="3" t="n">
        <v>48.6</v>
      </c>
      <c r="O47" s="3" t="n">
        <v>52.65</v>
      </c>
      <c r="P47" s="3" t="n">
        <v>56.7</v>
      </c>
      <c r="Q47" s="3" t="n">
        <v>60.75</v>
      </c>
      <c r="R47" s="3" t="n">
        <v>64.8</v>
      </c>
      <c r="S47" s="3" t="n">
        <v>68.85</v>
      </c>
      <c r="T47" s="3" t="n">
        <v>72.9</v>
      </c>
      <c r="U47" s="3" t="n">
        <v>76.95</v>
      </c>
      <c r="V47" s="3" t="n">
        <v>81</v>
      </c>
      <c r="W47" s="3" t="n">
        <v>85.05</v>
      </c>
      <c r="X47" s="3" t="n">
        <v>89.1</v>
      </c>
      <c r="Y47" s="3" t="n">
        <v>93.15</v>
      </c>
      <c r="Z47" s="3" t="n">
        <v>97.2</v>
      </c>
      <c r="AA47" s="3" t="n">
        <v>101.25</v>
      </c>
      <c r="AB47" s="3" t="n">
        <v>105.3</v>
      </c>
      <c r="AC47" s="3" t="n">
        <v>109.35</v>
      </c>
      <c r="AD47" s="3" t="n">
        <v>113.4</v>
      </c>
      <c r="AE47" s="3" t="n">
        <v>117.45</v>
      </c>
      <c r="AF47" s="3" t="n">
        <v>121.5</v>
      </c>
      <c r="AG47" s="3" t="n">
        <v>125.55</v>
      </c>
      <c r="AH47" s="3" t="n">
        <v>129.6</v>
      </c>
      <c r="AI47" s="3" t="n">
        <v>133.65</v>
      </c>
      <c r="AJ47" s="3" t="n">
        <v>137.7</v>
      </c>
      <c r="AK47" s="3" t="n">
        <v>141.75</v>
      </c>
      <c r="AL47" s="3" t="n">
        <v>145.8</v>
      </c>
      <c r="AM47" s="3" t="n">
        <v>149.85</v>
      </c>
      <c r="AN47" s="3" t="n">
        <v>153.9</v>
      </c>
      <c r="AO47" s="3" t="n">
        <v>157.95</v>
      </c>
      <c r="AP47" s="3" t="n">
        <v>162</v>
      </c>
      <c r="AQ47" s="3" t="n">
        <v>166.05</v>
      </c>
      <c r="AR47" s="3" t="n">
        <v>170.1</v>
      </c>
      <c r="AS47" s="3" t="n">
        <v>174.15</v>
      </c>
      <c r="AT47" s="3" t="n">
        <v>178.2</v>
      </c>
      <c r="AU47" s="3" t="n">
        <v>182.25</v>
      </c>
      <c r="AV47" s="3" t="n">
        <v>186.3</v>
      </c>
      <c r="AW47" s="3" t="n">
        <v>190.35</v>
      </c>
      <c r="AX47" s="3" t="n">
        <v>194.4</v>
      </c>
      <c r="AY47" s="3" t="n">
        <v>198.45</v>
      </c>
      <c r="AZ47" s="3" t="n">
        <v>202.5</v>
      </c>
      <c r="BA47" s="3" t="n">
        <v>206.55</v>
      </c>
      <c r="BB47" s="3" t="n">
        <v>210.6</v>
      </c>
      <c r="BC47" s="3" t="n">
        <v>214.65</v>
      </c>
      <c r="BD47" s="3" t="n">
        <v>218.7</v>
      </c>
      <c r="BE47" s="3" t="n">
        <v>222.75</v>
      </c>
      <c r="BF47" s="3" t="n">
        <v>226.8</v>
      </c>
      <c r="BG47" s="3" t="n">
        <v>230.85</v>
      </c>
      <c r="BH47" s="3" t="n">
        <v>234.9</v>
      </c>
      <c r="BI47" s="3" t="n">
        <v>238.95</v>
      </c>
      <c r="BJ47" s="3" t="n">
        <v>243</v>
      </c>
      <c r="BK47" s="3" t="n">
        <v>247.05</v>
      </c>
      <c r="BL47" s="3" t="n">
        <v>251.1</v>
      </c>
      <c r="BM47" s="3" t="n">
        <v>255.15</v>
      </c>
      <c r="BN47" s="3" t="n">
        <v>259.2</v>
      </c>
      <c r="BO47" s="3" t="n">
        <v>263.25</v>
      </c>
      <c r="BP47" s="3" t="n">
        <v>267.3</v>
      </c>
      <c r="BQ47" s="3" t="n">
        <v>271.35</v>
      </c>
      <c r="BR47" s="3" t="n">
        <v>275.4</v>
      </c>
      <c r="BS47" s="3" t="n">
        <v>279.45</v>
      </c>
      <c r="BT47" s="3" t="n">
        <v>283.5</v>
      </c>
      <c r="BU47" s="3" t="n">
        <v>287.55</v>
      </c>
      <c r="BV47" s="3" t="n">
        <v>291.6</v>
      </c>
      <c r="BW47" s="3" t="n">
        <v>295.65</v>
      </c>
      <c r="BX47" s="3" t="n">
        <v>299.7</v>
      </c>
      <c r="BY47" s="3" t="n">
        <v>303.75</v>
      </c>
      <c r="BZ47" s="3" t="n">
        <v>307.8</v>
      </c>
      <c r="CA47" s="3" t="n">
        <v>311.85</v>
      </c>
      <c r="CB47" s="3" t="n">
        <v>315.9</v>
      </c>
      <c r="CC47" s="3" t="n">
        <v>319.95</v>
      </c>
      <c r="CD47" s="3" t="n">
        <v>324</v>
      </c>
      <c r="CE47" s="3" t="n">
        <v>328.05</v>
      </c>
      <c r="CF47" s="3" t="n">
        <v>332.1</v>
      </c>
      <c r="CG47" s="3" t="n">
        <v>336.15</v>
      </c>
      <c r="CH47" s="3" t="n">
        <v>340.2</v>
      </c>
      <c r="CI47" s="3" t="n">
        <v>344.25</v>
      </c>
      <c r="CJ47" s="3" t="n">
        <v>348.3</v>
      </c>
      <c r="CK47" s="3" t="n">
        <v>352.35</v>
      </c>
      <c r="CL47" s="3" t="n">
        <v>356.4</v>
      </c>
      <c r="CM47" s="3" t="n">
        <v>360.45</v>
      </c>
      <c r="CN47" s="3" t="n">
        <v>364.5</v>
      </c>
      <c r="CO47" s="3" t="n">
        <v>368.55</v>
      </c>
      <c r="CP47" s="3" t="n">
        <v>372.6</v>
      </c>
      <c r="CQ47" s="3" t="n">
        <v>376.65</v>
      </c>
      <c r="CR47" s="3" t="n">
        <v>380.7</v>
      </c>
      <c r="CS47" s="3" t="n">
        <v>384.75</v>
      </c>
      <c r="CT47" s="3" t="n">
        <v>388.8</v>
      </c>
      <c r="CU47" s="3" t="n">
        <v>392.85</v>
      </c>
      <c r="CV47" s="3" t="n">
        <v>396.9</v>
      </c>
      <c r="CW47" s="3" t="n">
        <v>400.95</v>
      </c>
      <c r="CX47" s="3" t="n">
        <v>405</v>
      </c>
      <c r="CY47" s="3" t="n">
        <v>409.05</v>
      </c>
      <c r="CZ47" s="3" t="n">
        <v>413.1</v>
      </c>
      <c r="DA47" s="3" t="n">
        <v>417.15</v>
      </c>
      <c r="DB47" s="3" t="n">
        <v>421.2</v>
      </c>
      <c r="DC47" s="3" t="n">
        <v>425.25</v>
      </c>
      <c r="DD47" s="3" t="n">
        <v>429.3</v>
      </c>
      <c r="DE47" s="3" t="n">
        <v>433.35</v>
      </c>
      <c r="DF47" s="3" t="n">
        <v>437.4</v>
      </c>
      <c r="DG47" s="3" t="n">
        <v>441.45</v>
      </c>
      <c r="DH47" s="3" t="n">
        <v>445.5</v>
      </c>
      <c r="DI47" s="3" t="n">
        <v>449.55</v>
      </c>
      <c r="DJ47" s="3" t="n">
        <v>453.6</v>
      </c>
      <c r="DK47" s="3" t="n">
        <v>457.65</v>
      </c>
      <c r="DL47" s="3" t="n">
        <v>461.7</v>
      </c>
      <c r="DM47" s="3" t="n">
        <v>465.75</v>
      </c>
      <c r="DN47" s="3" t="n">
        <v>469.8</v>
      </c>
      <c r="DO47" s="3" t="n">
        <v>473.85</v>
      </c>
      <c r="DP47" s="3" t="n">
        <v>477.9</v>
      </c>
      <c r="DQ47" s="3" t="n">
        <v>481.95</v>
      </c>
      <c r="DR47" s="3" t="n">
        <v>486</v>
      </c>
      <c r="DS47" s="3" t="n">
        <v>490.05</v>
      </c>
      <c r="DT47" s="3" t="n">
        <v>494.1</v>
      </c>
      <c r="DU47" s="3" t="n">
        <v>498.15</v>
      </c>
      <c r="DV47" s="3" t="n">
        <v>502.2</v>
      </c>
      <c r="DW47" s="3" t="n">
        <v>506.25</v>
      </c>
      <c r="DX47" s="3" t="n">
        <v>510.3</v>
      </c>
      <c r="DY47" s="3" t="n">
        <v>514.35</v>
      </c>
      <c r="DZ47" s="3" t="n">
        <v>518.4</v>
      </c>
      <c r="EA47" s="3" t="n">
        <v>522.45</v>
      </c>
      <c r="EB47" s="3" t="n">
        <v>526.5</v>
      </c>
      <c r="EC47" s="3" t="n">
        <v>530.55</v>
      </c>
      <c r="ED47" s="3" t="n">
        <v>534.6</v>
      </c>
      <c r="EE47" s="3" t="n">
        <v>538.65</v>
      </c>
      <c r="EF47" s="3" t="n">
        <v>542.7</v>
      </c>
      <c r="EG47" s="3" t="n">
        <v>546.75</v>
      </c>
      <c r="EH47" s="3" t="n">
        <v>550.8</v>
      </c>
      <c r="EI47" s="3" t="n">
        <v>554.85</v>
      </c>
      <c r="EJ47" s="3" t="n">
        <v>558.9</v>
      </c>
      <c r="EK47" s="3" t="n">
        <v>562.95</v>
      </c>
      <c r="EL47" s="3" t="n">
        <v>567</v>
      </c>
      <c r="EM47" s="3" t="n">
        <v>571.05</v>
      </c>
      <c r="EN47" s="3" t="n">
        <v>575.1</v>
      </c>
      <c r="EO47" s="3" t="n">
        <v>579.15</v>
      </c>
      <c r="EP47" s="3" t="n">
        <v>583.2</v>
      </c>
      <c r="EQ47" s="3" t="n">
        <v>587.25</v>
      </c>
      <c r="ER47" s="3" t="n">
        <v>591.3</v>
      </c>
      <c r="ES47" s="3" t="n">
        <v>595.35</v>
      </c>
      <c r="ET47" s="3" t="n">
        <v>599.4</v>
      </c>
      <c r="EU47" s="3" t="n">
        <v>603.45</v>
      </c>
      <c r="EV47" s="3" t="n">
        <v>607.5</v>
      </c>
      <c r="EW47" s="3" t="n">
        <v>611.55</v>
      </c>
      <c r="EX47" s="3" t="n">
        <v>615.6</v>
      </c>
      <c r="EY47" s="3" t="n">
        <v>619.65</v>
      </c>
      <c r="EZ47" s="3" t="n">
        <v>623.7</v>
      </c>
      <c r="FA47" s="3" t="n">
        <v>627.75</v>
      </c>
      <c r="FB47" s="3" t="n">
        <v>631.8</v>
      </c>
      <c r="FC47" s="3" t="n">
        <v>635.85</v>
      </c>
      <c r="FD47" s="3" t="n">
        <v>639.9</v>
      </c>
      <c r="FE47" s="3" t="n">
        <v>643.95</v>
      </c>
      <c r="FF47" s="3" t="n">
        <v>648</v>
      </c>
      <c r="FG47" s="3" t="n">
        <v>652.05</v>
      </c>
      <c r="FH47" s="3" t="n">
        <v>656.1</v>
      </c>
      <c r="FI47" s="3" t="n">
        <v>660.15</v>
      </c>
      <c r="FJ47" s="3" t="n">
        <v>664.2</v>
      </c>
      <c r="FK47" s="3" t="n">
        <v>668.25</v>
      </c>
      <c r="FL47" s="3" t="n">
        <v>672.3</v>
      </c>
      <c r="FM47" s="3" t="n">
        <v>676.35</v>
      </c>
      <c r="FN47" s="3" t="n">
        <v>680.4</v>
      </c>
      <c r="FO47" s="3" t="n">
        <v>684.45</v>
      </c>
      <c r="FP47" s="3" t="n">
        <v>688.5</v>
      </c>
      <c r="FQ47" s="3" t="n">
        <v>692.55</v>
      </c>
      <c r="FR47" s="3" t="n">
        <v>696.6</v>
      </c>
      <c r="FS47" s="3" t="n">
        <v>700.65</v>
      </c>
      <c r="FT47" s="3" t="n">
        <v>704.7</v>
      </c>
      <c r="FU47" s="3" t="n">
        <v>708.75</v>
      </c>
      <c r="FV47" s="3" t="n">
        <v>712.8</v>
      </c>
      <c r="FW47" s="3" t="n">
        <v>716.85</v>
      </c>
      <c r="FX47" s="3" t="n">
        <v>720.9</v>
      </c>
      <c r="FY47" s="3" t="n">
        <v>724.95</v>
      </c>
      <c r="FZ47" s="3" t="n">
        <v>729</v>
      </c>
      <c r="GA47" s="3" t="n">
        <v>733.05</v>
      </c>
      <c r="GB47" s="3" t="n">
        <v>737.1</v>
      </c>
      <c r="GC47" s="3" t="n">
        <v>741.15</v>
      </c>
      <c r="GD47" s="3" t="n">
        <v>745.2</v>
      </c>
      <c r="GE47" s="3" t="n">
        <v>749.25</v>
      </c>
      <c r="GF47" s="3" t="n">
        <v>753.3</v>
      </c>
      <c r="GG47" s="3" t="n">
        <v>757.35</v>
      </c>
      <c r="GH47" s="3" t="n">
        <v>761.4</v>
      </c>
      <c r="GI47" s="3" t="n">
        <v>765.45</v>
      </c>
      <c r="GJ47" s="3" t="n">
        <v>769.5</v>
      </c>
      <c r="GK47" s="3" t="n">
        <v>773.55</v>
      </c>
      <c r="GL47" s="3" t="n">
        <v>777.6</v>
      </c>
      <c r="GM47" s="3" t="n">
        <v>781.65</v>
      </c>
      <c r="GN47" s="3" t="n">
        <v>785.7</v>
      </c>
      <c r="GO47" s="3" t="n">
        <v>789.75</v>
      </c>
      <c r="GP47" s="3" t="n">
        <v>793.8</v>
      </c>
      <c r="GQ47" s="3" t="n">
        <v>797.85</v>
      </c>
      <c r="GR47" s="3" t="n">
        <v>801.9</v>
      </c>
      <c r="GS47" s="3" t="n">
        <v>805.95</v>
      </c>
      <c r="GT47" s="3" t="n">
        <v>810</v>
      </c>
    </row>
    <row r="48" customFormat="false" ht="12.75" hidden="false" customHeight="false" outlineLevel="0" collapsed="false">
      <c r="A48" s="1" t="s">
        <v>3</v>
      </c>
      <c r="B48" s="2" t="n">
        <v>43</v>
      </c>
      <c r="C48" s="3" t="n">
        <v>3.95121951219512</v>
      </c>
      <c r="D48" s="3" t="n">
        <v>7.90243902439024</v>
      </c>
      <c r="E48" s="3" t="n">
        <v>11.8536585365854</v>
      </c>
      <c r="F48" s="3" t="n">
        <v>15.8048780487805</v>
      </c>
      <c r="G48" s="3" t="n">
        <v>19.7560975609756</v>
      </c>
      <c r="H48" s="3" t="n">
        <v>23.7073170731707</v>
      </c>
      <c r="I48" s="3" t="n">
        <v>27.6585365853659</v>
      </c>
      <c r="J48" s="3" t="n">
        <v>31.609756097561</v>
      </c>
      <c r="K48" s="3" t="n">
        <v>35.5609756097561</v>
      </c>
      <c r="L48" s="3" t="n">
        <v>39.5121951219512</v>
      </c>
      <c r="M48" s="3" t="n">
        <v>43.4634146341463</v>
      </c>
      <c r="N48" s="3" t="n">
        <v>47.4146341463415</v>
      </c>
      <c r="O48" s="3" t="n">
        <v>51.3658536585366</v>
      </c>
      <c r="P48" s="3" t="n">
        <v>55.3170731707317</v>
      </c>
      <c r="Q48" s="3" t="n">
        <v>59.2682926829268</v>
      </c>
      <c r="R48" s="3" t="n">
        <v>63.219512195122</v>
      </c>
      <c r="S48" s="3" t="n">
        <v>67.1707317073171</v>
      </c>
      <c r="T48" s="3" t="n">
        <v>71.1219512195122</v>
      </c>
      <c r="U48" s="3" t="n">
        <v>75.0731707317073</v>
      </c>
      <c r="V48" s="3" t="n">
        <v>79.0243902439024</v>
      </c>
      <c r="W48" s="3" t="n">
        <v>82.9756097560976</v>
      </c>
      <c r="X48" s="3" t="n">
        <v>86.9268292682927</v>
      </c>
      <c r="Y48" s="3" t="n">
        <v>90.8780487804878</v>
      </c>
      <c r="Z48" s="3" t="n">
        <v>94.8292682926829</v>
      </c>
      <c r="AA48" s="3" t="n">
        <v>98.7804878048781</v>
      </c>
      <c r="AB48" s="3" t="n">
        <v>102.731707317073</v>
      </c>
      <c r="AC48" s="3" t="n">
        <v>106.682926829268</v>
      </c>
      <c r="AD48" s="3" t="n">
        <v>110.634146341463</v>
      </c>
      <c r="AE48" s="3" t="n">
        <v>114.585365853659</v>
      </c>
      <c r="AF48" s="3" t="n">
        <v>118.536585365854</v>
      </c>
      <c r="AG48" s="3" t="n">
        <v>122.487804878049</v>
      </c>
      <c r="AH48" s="3" t="n">
        <v>126.439024390244</v>
      </c>
      <c r="AI48" s="3" t="n">
        <v>130.390243902439</v>
      </c>
      <c r="AJ48" s="3" t="n">
        <v>134.341463414634</v>
      </c>
      <c r="AK48" s="3" t="n">
        <v>138.292682926829</v>
      </c>
      <c r="AL48" s="3" t="n">
        <v>142.243902439024</v>
      </c>
      <c r="AM48" s="3" t="n">
        <v>146.19512195122</v>
      </c>
      <c r="AN48" s="3" t="n">
        <v>150.146341463415</v>
      </c>
      <c r="AO48" s="3" t="n">
        <v>154.09756097561</v>
      </c>
      <c r="AP48" s="3" t="n">
        <v>158.048780487805</v>
      </c>
      <c r="AQ48" s="3" t="n">
        <v>162</v>
      </c>
      <c r="AR48" s="3" t="n">
        <v>165.951219512195</v>
      </c>
      <c r="AS48" s="3" t="n">
        <v>169.90243902439</v>
      </c>
      <c r="AT48" s="3" t="n">
        <v>173.853658536585</v>
      </c>
      <c r="AU48" s="3" t="n">
        <v>177.80487804878</v>
      </c>
      <c r="AV48" s="3" t="n">
        <v>181.756097560976</v>
      </c>
      <c r="AW48" s="3" t="n">
        <v>185.707317073171</v>
      </c>
      <c r="AX48" s="3" t="n">
        <v>189.658536585366</v>
      </c>
      <c r="AY48" s="3" t="n">
        <v>193.609756097561</v>
      </c>
      <c r="AZ48" s="3" t="n">
        <v>197.560975609756</v>
      </c>
      <c r="BA48" s="3" t="n">
        <v>201.512195121951</v>
      </c>
      <c r="BB48" s="3" t="n">
        <v>205.463414634146</v>
      </c>
      <c r="BC48" s="3" t="n">
        <v>209.414634146341</v>
      </c>
      <c r="BD48" s="3" t="n">
        <v>213.365853658537</v>
      </c>
      <c r="BE48" s="3" t="n">
        <v>217.317073170732</v>
      </c>
      <c r="BF48" s="3" t="n">
        <v>221.268292682927</v>
      </c>
      <c r="BG48" s="3" t="n">
        <v>225.219512195122</v>
      </c>
      <c r="BH48" s="3" t="n">
        <v>229.170731707317</v>
      </c>
      <c r="BI48" s="3" t="n">
        <v>233.121951219512</v>
      </c>
      <c r="BJ48" s="3" t="n">
        <v>237.073170731707</v>
      </c>
      <c r="BK48" s="3" t="n">
        <v>241.024390243902</v>
      </c>
      <c r="BL48" s="3" t="n">
        <v>244.975609756098</v>
      </c>
      <c r="BM48" s="3" t="n">
        <v>248.926829268293</v>
      </c>
      <c r="BN48" s="3" t="n">
        <v>252.878048780488</v>
      </c>
      <c r="BO48" s="3" t="n">
        <v>256.829268292683</v>
      </c>
      <c r="BP48" s="3" t="n">
        <v>260.780487804878</v>
      </c>
      <c r="BQ48" s="3" t="n">
        <v>264.731707317073</v>
      </c>
      <c r="BR48" s="3" t="n">
        <v>268.682926829268</v>
      </c>
      <c r="BS48" s="3" t="n">
        <v>272.634146341463</v>
      </c>
      <c r="BT48" s="3" t="n">
        <v>276.585365853659</v>
      </c>
      <c r="BU48" s="3" t="n">
        <v>280.536585365854</v>
      </c>
      <c r="BV48" s="3" t="n">
        <v>284.487804878049</v>
      </c>
      <c r="BW48" s="3" t="n">
        <v>288.439024390244</v>
      </c>
      <c r="BX48" s="3" t="n">
        <v>292.390243902439</v>
      </c>
      <c r="BY48" s="3" t="n">
        <v>296.341463414634</v>
      </c>
      <c r="BZ48" s="3" t="n">
        <v>300.292682926829</v>
      </c>
      <c r="CA48" s="3" t="n">
        <v>304.243902439024</v>
      </c>
      <c r="CB48" s="3" t="n">
        <v>308.19512195122</v>
      </c>
      <c r="CC48" s="3" t="n">
        <v>312.146341463415</v>
      </c>
      <c r="CD48" s="3" t="n">
        <v>316.09756097561</v>
      </c>
      <c r="CE48" s="3" t="n">
        <v>320.048780487805</v>
      </c>
      <c r="CF48" s="3" t="n">
        <v>324</v>
      </c>
      <c r="CG48" s="3" t="n">
        <v>327.951219512195</v>
      </c>
      <c r="CH48" s="3" t="n">
        <v>331.90243902439</v>
      </c>
      <c r="CI48" s="3" t="n">
        <v>335.853658536585</v>
      </c>
      <c r="CJ48" s="3" t="n">
        <v>339.804878048781</v>
      </c>
      <c r="CK48" s="3" t="n">
        <v>343.756097560976</v>
      </c>
      <c r="CL48" s="3" t="n">
        <v>347.707317073171</v>
      </c>
      <c r="CM48" s="3" t="n">
        <v>351.658536585366</v>
      </c>
      <c r="CN48" s="3" t="n">
        <v>355.609756097561</v>
      </c>
      <c r="CO48" s="3" t="n">
        <v>359.560975609756</v>
      </c>
      <c r="CP48" s="3" t="n">
        <v>363.512195121951</v>
      </c>
      <c r="CQ48" s="3" t="n">
        <v>367.463414634146</v>
      </c>
      <c r="CR48" s="3" t="n">
        <v>371.414634146341</v>
      </c>
      <c r="CS48" s="3" t="n">
        <v>375.365853658537</v>
      </c>
      <c r="CT48" s="3" t="n">
        <v>379.317073170732</v>
      </c>
      <c r="CU48" s="3" t="n">
        <v>383.268292682927</v>
      </c>
      <c r="CV48" s="3" t="n">
        <v>387.219512195122</v>
      </c>
      <c r="CW48" s="3" t="n">
        <v>391.170731707317</v>
      </c>
      <c r="CX48" s="3" t="n">
        <v>395.121951219512</v>
      </c>
      <c r="CY48" s="3" t="n">
        <v>399.073170731707</v>
      </c>
      <c r="CZ48" s="3" t="n">
        <v>403.024390243902</v>
      </c>
      <c r="DA48" s="3" t="n">
        <v>406.975609756098</v>
      </c>
      <c r="DB48" s="3" t="n">
        <v>410.926829268293</v>
      </c>
      <c r="DC48" s="3" t="n">
        <v>414.878048780488</v>
      </c>
      <c r="DD48" s="3" t="n">
        <v>418.829268292683</v>
      </c>
      <c r="DE48" s="3" t="n">
        <v>422.780487804878</v>
      </c>
      <c r="DF48" s="3" t="n">
        <v>426.731707317073</v>
      </c>
      <c r="DG48" s="3" t="n">
        <v>430.682926829268</v>
      </c>
      <c r="DH48" s="3" t="n">
        <v>434.634146341463</v>
      </c>
      <c r="DI48" s="3" t="n">
        <v>438.585365853659</v>
      </c>
      <c r="DJ48" s="3" t="n">
        <v>442.536585365854</v>
      </c>
      <c r="DK48" s="3" t="n">
        <v>446.487804878049</v>
      </c>
      <c r="DL48" s="3" t="n">
        <v>450.439024390244</v>
      </c>
      <c r="DM48" s="3" t="n">
        <v>454.390243902439</v>
      </c>
      <c r="DN48" s="3" t="n">
        <v>458.341463414634</v>
      </c>
      <c r="DO48" s="3" t="n">
        <v>462.292682926829</v>
      </c>
      <c r="DP48" s="3" t="n">
        <v>466.243902439024</v>
      </c>
      <c r="DQ48" s="3" t="n">
        <v>470.19512195122</v>
      </c>
      <c r="DR48" s="3" t="n">
        <v>474.146341463415</v>
      </c>
      <c r="DS48" s="3" t="n">
        <v>478.09756097561</v>
      </c>
      <c r="DT48" s="3" t="n">
        <v>482.048780487805</v>
      </c>
      <c r="DU48" s="3" t="n">
        <v>486</v>
      </c>
      <c r="DV48" s="3" t="n">
        <v>489.951219512195</v>
      </c>
      <c r="DW48" s="3" t="n">
        <v>493.90243902439</v>
      </c>
      <c r="DX48" s="3" t="n">
        <v>497.853658536585</v>
      </c>
      <c r="DY48" s="3" t="n">
        <v>501.80487804878</v>
      </c>
      <c r="DZ48" s="3" t="n">
        <v>505.756097560976</v>
      </c>
      <c r="EA48" s="3" t="n">
        <v>509.707317073171</v>
      </c>
      <c r="EB48" s="3" t="n">
        <v>513.658536585366</v>
      </c>
      <c r="EC48" s="3" t="n">
        <v>517.609756097561</v>
      </c>
      <c r="ED48" s="3" t="n">
        <v>521.560975609756</v>
      </c>
      <c r="EE48" s="3" t="n">
        <v>525.512195121951</v>
      </c>
      <c r="EF48" s="3" t="n">
        <v>529.463414634146</v>
      </c>
      <c r="EG48" s="3" t="n">
        <v>533.414634146341</v>
      </c>
      <c r="EH48" s="3" t="n">
        <v>537.365853658537</v>
      </c>
      <c r="EI48" s="3" t="n">
        <v>541.317073170732</v>
      </c>
      <c r="EJ48" s="3" t="n">
        <v>545.268292682927</v>
      </c>
      <c r="EK48" s="3" t="n">
        <v>549.219512195122</v>
      </c>
      <c r="EL48" s="3" t="n">
        <v>553.170731707317</v>
      </c>
      <c r="EM48" s="3" t="n">
        <v>557.121951219512</v>
      </c>
      <c r="EN48" s="3" t="n">
        <v>561.073170731707</v>
      </c>
      <c r="EO48" s="3" t="n">
        <v>565.024390243902</v>
      </c>
      <c r="EP48" s="3" t="n">
        <v>568.975609756098</v>
      </c>
      <c r="EQ48" s="3" t="n">
        <v>572.926829268293</v>
      </c>
      <c r="ER48" s="3" t="n">
        <v>576.878048780488</v>
      </c>
      <c r="ES48" s="3" t="n">
        <v>580.829268292683</v>
      </c>
      <c r="ET48" s="3" t="n">
        <v>584.780487804878</v>
      </c>
      <c r="EU48" s="3" t="n">
        <v>588.731707317073</v>
      </c>
      <c r="EV48" s="3" t="n">
        <v>592.682926829268</v>
      </c>
      <c r="EW48" s="3" t="n">
        <v>596.634146341463</v>
      </c>
      <c r="EX48" s="3" t="n">
        <v>600.585365853659</v>
      </c>
      <c r="EY48" s="3" t="n">
        <v>604.536585365854</v>
      </c>
      <c r="EZ48" s="3" t="n">
        <v>608.487804878049</v>
      </c>
      <c r="FA48" s="3" t="n">
        <v>612.439024390244</v>
      </c>
      <c r="FB48" s="3" t="n">
        <v>616.390243902439</v>
      </c>
      <c r="FC48" s="3" t="n">
        <v>620.341463414634</v>
      </c>
      <c r="FD48" s="3" t="n">
        <v>624.292682926829</v>
      </c>
      <c r="FE48" s="3" t="n">
        <v>628.243902439024</v>
      </c>
      <c r="FF48" s="3" t="n">
        <v>632.195121951219</v>
      </c>
      <c r="FG48" s="3" t="n">
        <v>636.146341463415</v>
      </c>
      <c r="FH48" s="3" t="n">
        <v>640.09756097561</v>
      </c>
      <c r="FI48" s="3" t="n">
        <v>644.048780487805</v>
      </c>
      <c r="FJ48" s="3" t="n">
        <v>648</v>
      </c>
      <c r="FK48" s="3" t="n">
        <v>651.951219512195</v>
      </c>
      <c r="FL48" s="3" t="n">
        <v>655.90243902439</v>
      </c>
      <c r="FM48" s="3" t="n">
        <v>659.853658536585</v>
      </c>
      <c r="FN48" s="3" t="n">
        <v>663.80487804878</v>
      </c>
      <c r="FO48" s="3" t="n">
        <v>667.756097560976</v>
      </c>
      <c r="FP48" s="3" t="n">
        <v>671.707317073171</v>
      </c>
      <c r="FQ48" s="3" t="n">
        <v>675.658536585366</v>
      </c>
      <c r="FR48" s="3" t="n">
        <v>679.609756097561</v>
      </c>
      <c r="FS48" s="3" t="n">
        <v>683.560975609756</v>
      </c>
      <c r="FT48" s="3" t="n">
        <v>687.512195121951</v>
      </c>
      <c r="FU48" s="3" t="n">
        <v>691.463414634146</v>
      </c>
      <c r="FV48" s="3" t="n">
        <v>695.414634146341</v>
      </c>
      <c r="FW48" s="3" t="n">
        <v>699.365853658537</v>
      </c>
      <c r="FX48" s="3" t="n">
        <v>703.317073170732</v>
      </c>
      <c r="FY48" s="3" t="n">
        <v>707.268292682927</v>
      </c>
      <c r="FZ48" s="3" t="n">
        <v>711.219512195122</v>
      </c>
      <c r="GA48" s="3" t="n">
        <v>715.170731707317</v>
      </c>
      <c r="GB48" s="3" t="n">
        <v>719.121951219512</v>
      </c>
      <c r="GC48" s="3" t="n">
        <v>723.073170731707</v>
      </c>
      <c r="GD48" s="3" t="n">
        <v>727.024390243902</v>
      </c>
      <c r="GE48" s="3" t="n">
        <v>730.975609756098</v>
      </c>
      <c r="GF48" s="3" t="n">
        <v>734.926829268293</v>
      </c>
      <c r="GG48" s="3" t="n">
        <v>738.878048780488</v>
      </c>
      <c r="GH48" s="3" t="n">
        <v>742.829268292683</v>
      </c>
      <c r="GI48" s="3" t="n">
        <v>746.780487804878</v>
      </c>
      <c r="GJ48" s="3" t="n">
        <v>750.731707317073</v>
      </c>
      <c r="GK48" s="3" t="n">
        <v>754.682926829268</v>
      </c>
      <c r="GL48" s="3" t="n">
        <v>758.634146341463</v>
      </c>
      <c r="GM48" s="3" t="n">
        <v>762.585365853659</v>
      </c>
      <c r="GN48" s="3" t="n">
        <v>766.536585365854</v>
      </c>
      <c r="GO48" s="3" t="n">
        <v>770.487804878049</v>
      </c>
      <c r="GP48" s="3" t="n">
        <v>774.439024390244</v>
      </c>
      <c r="GQ48" s="3" t="n">
        <v>778.390243902439</v>
      </c>
      <c r="GR48" s="3" t="n">
        <v>782.341463414634</v>
      </c>
      <c r="GS48" s="3" t="n">
        <v>786.292682926829</v>
      </c>
      <c r="GT48" s="3" t="n">
        <v>790.243902439024</v>
      </c>
    </row>
    <row r="49" customFormat="false" ht="12.75" hidden="false" customHeight="false" outlineLevel="0" collapsed="false">
      <c r="A49" s="1" t="s">
        <v>3</v>
      </c>
      <c r="B49" s="2" t="n">
        <v>44</v>
      </c>
      <c r="C49" s="3" t="n">
        <v>3.85714285714286</v>
      </c>
      <c r="D49" s="3" t="n">
        <v>7.71428571428571</v>
      </c>
      <c r="E49" s="3" t="n">
        <v>11.5714285714286</v>
      </c>
      <c r="F49" s="3" t="n">
        <v>15.4285714285714</v>
      </c>
      <c r="G49" s="3" t="n">
        <v>19.2857142857143</v>
      </c>
      <c r="H49" s="3" t="n">
        <v>23.1428571428571</v>
      </c>
      <c r="I49" s="3" t="n">
        <v>27</v>
      </c>
      <c r="J49" s="3" t="n">
        <v>30.8571428571429</v>
      </c>
      <c r="K49" s="3" t="n">
        <v>34.7142857142857</v>
      </c>
      <c r="L49" s="3" t="n">
        <v>38.5714285714286</v>
      </c>
      <c r="M49" s="3" t="n">
        <v>42.4285714285714</v>
      </c>
      <c r="N49" s="3" t="n">
        <v>46.2857142857143</v>
      </c>
      <c r="O49" s="3" t="n">
        <v>50.1428571428571</v>
      </c>
      <c r="P49" s="3" t="n">
        <v>54</v>
      </c>
      <c r="Q49" s="3" t="n">
        <v>57.8571428571429</v>
      </c>
      <c r="R49" s="3" t="n">
        <v>61.7142857142857</v>
      </c>
      <c r="S49" s="3" t="n">
        <v>65.5714285714286</v>
      </c>
      <c r="T49" s="3" t="n">
        <v>69.4285714285714</v>
      </c>
      <c r="U49" s="3" t="n">
        <v>73.2857142857143</v>
      </c>
      <c r="V49" s="3" t="n">
        <v>77.1428571428572</v>
      </c>
      <c r="W49" s="3" t="n">
        <v>81</v>
      </c>
      <c r="X49" s="3" t="n">
        <v>84.8571428571429</v>
      </c>
      <c r="Y49" s="3" t="n">
        <v>88.7142857142857</v>
      </c>
      <c r="Z49" s="3" t="n">
        <v>92.5714285714286</v>
      </c>
      <c r="AA49" s="3" t="n">
        <v>96.4285714285714</v>
      </c>
      <c r="AB49" s="3" t="n">
        <v>100.285714285714</v>
      </c>
      <c r="AC49" s="3" t="n">
        <v>104.142857142857</v>
      </c>
      <c r="AD49" s="3" t="n">
        <v>108</v>
      </c>
      <c r="AE49" s="3" t="n">
        <v>111.857142857143</v>
      </c>
      <c r="AF49" s="3" t="n">
        <v>115.714285714286</v>
      </c>
      <c r="AG49" s="3" t="n">
        <v>119.571428571429</v>
      </c>
      <c r="AH49" s="3" t="n">
        <v>123.428571428571</v>
      </c>
      <c r="AI49" s="3" t="n">
        <v>127.285714285714</v>
      </c>
      <c r="AJ49" s="3" t="n">
        <v>131.142857142857</v>
      </c>
      <c r="AK49" s="3" t="n">
        <v>135</v>
      </c>
      <c r="AL49" s="3" t="n">
        <v>138.857142857143</v>
      </c>
      <c r="AM49" s="3" t="n">
        <v>142.714285714286</v>
      </c>
      <c r="AN49" s="3" t="n">
        <v>146.571428571429</v>
      </c>
      <c r="AO49" s="3" t="n">
        <v>150.428571428571</v>
      </c>
      <c r="AP49" s="3" t="n">
        <v>154.285714285714</v>
      </c>
      <c r="AQ49" s="3" t="n">
        <v>158.142857142857</v>
      </c>
      <c r="AR49" s="3" t="n">
        <v>162</v>
      </c>
      <c r="AS49" s="3" t="n">
        <v>165.857142857143</v>
      </c>
      <c r="AT49" s="3" t="n">
        <v>169.714285714286</v>
      </c>
      <c r="AU49" s="3" t="n">
        <v>173.571428571429</v>
      </c>
      <c r="AV49" s="3" t="n">
        <v>177.428571428571</v>
      </c>
      <c r="AW49" s="3" t="n">
        <v>181.285714285714</v>
      </c>
      <c r="AX49" s="3" t="n">
        <v>185.142857142857</v>
      </c>
      <c r="AY49" s="3" t="n">
        <v>189</v>
      </c>
      <c r="AZ49" s="3" t="n">
        <v>192.857142857143</v>
      </c>
      <c r="BA49" s="3" t="n">
        <v>196.714285714286</v>
      </c>
      <c r="BB49" s="3" t="n">
        <v>200.571428571429</v>
      </c>
      <c r="BC49" s="3" t="n">
        <v>204.428571428571</v>
      </c>
      <c r="BD49" s="3" t="n">
        <v>208.285714285714</v>
      </c>
      <c r="BE49" s="3" t="n">
        <v>212.142857142857</v>
      </c>
      <c r="BF49" s="3" t="n">
        <v>216</v>
      </c>
      <c r="BG49" s="3" t="n">
        <v>219.857142857143</v>
      </c>
      <c r="BH49" s="3" t="n">
        <v>223.714285714286</v>
      </c>
      <c r="BI49" s="3" t="n">
        <v>227.571428571429</v>
      </c>
      <c r="BJ49" s="3" t="n">
        <v>231.428571428571</v>
      </c>
      <c r="BK49" s="3" t="n">
        <v>235.285714285714</v>
      </c>
      <c r="BL49" s="3" t="n">
        <v>239.142857142857</v>
      </c>
      <c r="BM49" s="3" t="n">
        <v>243</v>
      </c>
      <c r="BN49" s="3" t="n">
        <v>246.857142857143</v>
      </c>
      <c r="BO49" s="3" t="n">
        <v>250.714285714286</v>
      </c>
      <c r="BP49" s="3" t="n">
        <v>254.571428571429</v>
      </c>
      <c r="BQ49" s="3" t="n">
        <v>258.428571428571</v>
      </c>
      <c r="BR49" s="3" t="n">
        <v>262.285714285714</v>
      </c>
      <c r="BS49" s="3" t="n">
        <v>266.142857142857</v>
      </c>
      <c r="BT49" s="3" t="n">
        <v>270</v>
      </c>
      <c r="BU49" s="3" t="n">
        <v>273.857142857143</v>
      </c>
      <c r="BV49" s="3" t="n">
        <v>277.714285714286</v>
      </c>
      <c r="BW49" s="3" t="n">
        <v>281.571428571429</v>
      </c>
      <c r="BX49" s="3" t="n">
        <v>285.428571428571</v>
      </c>
      <c r="BY49" s="3" t="n">
        <v>289.285714285714</v>
      </c>
      <c r="BZ49" s="3" t="n">
        <v>293.142857142857</v>
      </c>
      <c r="CA49" s="3" t="n">
        <v>297</v>
      </c>
      <c r="CB49" s="3" t="n">
        <v>300.857142857143</v>
      </c>
      <c r="CC49" s="3" t="n">
        <v>304.714285714286</v>
      </c>
      <c r="CD49" s="3" t="n">
        <v>308.571428571429</v>
      </c>
      <c r="CE49" s="3" t="n">
        <v>312.428571428571</v>
      </c>
      <c r="CF49" s="3" t="n">
        <v>316.285714285714</v>
      </c>
      <c r="CG49" s="3" t="n">
        <v>320.142857142857</v>
      </c>
      <c r="CH49" s="3" t="n">
        <v>324</v>
      </c>
      <c r="CI49" s="3" t="n">
        <v>327.857142857143</v>
      </c>
      <c r="CJ49" s="3" t="n">
        <v>331.714285714286</v>
      </c>
      <c r="CK49" s="3" t="n">
        <v>335.571428571429</v>
      </c>
      <c r="CL49" s="3" t="n">
        <v>339.428571428571</v>
      </c>
      <c r="CM49" s="3" t="n">
        <v>343.285714285714</v>
      </c>
      <c r="CN49" s="3" t="n">
        <v>347.142857142857</v>
      </c>
      <c r="CO49" s="3" t="n">
        <v>351</v>
      </c>
      <c r="CP49" s="3" t="n">
        <v>354.857142857143</v>
      </c>
      <c r="CQ49" s="3" t="n">
        <v>358.714285714286</v>
      </c>
      <c r="CR49" s="3" t="n">
        <v>362.571428571429</v>
      </c>
      <c r="CS49" s="3" t="n">
        <v>366.428571428571</v>
      </c>
      <c r="CT49" s="3" t="n">
        <v>370.285714285714</v>
      </c>
      <c r="CU49" s="3" t="n">
        <v>374.142857142857</v>
      </c>
      <c r="CV49" s="3" t="n">
        <v>378</v>
      </c>
      <c r="CW49" s="3" t="n">
        <v>381.857142857143</v>
      </c>
      <c r="CX49" s="3" t="n">
        <v>385.714285714286</v>
      </c>
      <c r="CY49" s="3" t="n">
        <v>389.571428571429</v>
      </c>
      <c r="CZ49" s="3" t="n">
        <v>393.428571428571</v>
      </c>
      <c r="DA49" s="3" t="n">
        <v>397.285714285714</v>
      </c>
      <c r="DB49" s="3" t="n">
        <v>401.142857142857</v>
      </c>
      <c r="DC49" s="3" t="n">
        <v>405</v>
      </c>
      <c r="DD49" s="3" t="n">
        <v>408.857142857143</v>
      </c>
      <c r="DE49" s="3" t="n">
        <v>412.714285714286</v>
      </c>
      <c r="DF49" s="3" t="n">
        <v>416.571428571429</v>
      </c>
      <c r="DG49" s="3" t="n">
        <v>420.428571428571</v>
      </c>
      <c r="DH49" s="3" t="n">
        <v>424.285714285714</v>
      </c>
      <c r="DI49" s="3" t="n">
        <v>428.142857142857</v>
      </c>
      <c r="DJ49" s="3" t="n">
        <v>432</v>
      </c>
      <c r="DK49" s="3" t="n">
        <v>435.857142857143</v>
      </c>
      <c r="DL49" s="3" t="n">
        <v>439.714285714286</v>
      </c>
      <c r="DM49" s="3" t="n">
        <v>443.571428571429</v>
      </c>
      <c r="DN49" s="3" t="n">
        <v>447.428571428571</v>
      </c>
      <c r="DO49" s="3" t="n">
        <v>451.285714285714</v>
      </c>
      <c r="DP49" s="3" t="n">
        <v>455.142857142857</v>
      </c>
      <c r="DQ49" s="3" t="n">
        <v>459</v>
      </c>
      <c r="DR49" s="3" t="n">
        <v>462.857142857143</v>
      </c>
      <c r="DS49" s="3" t="n">
        <v>466.714285714286</v>
      </c>
      <c r="DT49" s="3" t="n">
        <v>470.571428571429</v>
      </c>
      <c r="DU49" s="3" t="n">
        <v>474.428571428571</v>
      </c>
      <c r="DV49" s="3" t="n">
        <v>478.285714285714</v>
      </c>
      <c r="DW49" s="3" t="n">
        <v>482.142857142857</v>
      </c>
      <c r="DX49" s="3" t="n">
        <v>486</v>
      </c>
      <c r="DY49" s="3" t="n">
        <v>489.857142857143</v>
      </c>
      <c r="DZ49" s="3" t="n">
        <v>493.714285714286</v>
      </c>
      <c r="EA49" s="3" t="n">
        <v>497.571428571429</v>
      </c>
      <c r="EB49" s="3" t="n">
        <v>501.428571428571</v>
      </c>
      <c r="EC49" s="3" t="n">
        <v>505.285714285714</v>
      </c>
      <c r="ED49" s="3" t="n">
        <v>509.142857142857</v>
      </c>
      <c r="EE49" s="3" t="n">
        <v>513</v>
      </c>
      <c r="EF49" s="3" t="n">
        <v>516.857142857143</v>
      </c>
      <c r="EG49" s="3" t="n">
        <v>520.714285714286</v>
      </c>
      <c r="EH49" s="3" t="n">
        <v>524.571428571429</v>
      </c>
      <c r="EI49" s="3" t="n">
        <v>528.428571428571</v>
      </c>
      <c r="EJ49" s="3" t="n">
        <v>532.285714285714</v>
      </c>
      <c r="EK49" s="3" t="n">
        <v>536.142857142857</v>
      </c>
      <c r="EL49" s="3" t="n">
        <v>540</v>
      </c>
      <c r="EM49" s="3" t="n">
        <v>543.857142857143</v>
      </c>
      <c r="EN49" s="3" t="n">
        <v>547.714285714286</v>
      </c>
      <c r="EO49" s="3" t="n">
        <v>551.571428571429</v>
      </c>
      <c r="EP49" s="3" t="n">
        <v>555.428571428571</v>
      </c>
      <c r="EQ49" s="3" t="n">
        <v>559.285714285714</v>
      </c>
      <c r="ER49" s="3" t="n">
        <v>563.142857142857</v>
      </c>
      <c r="ES49" s="3" t="n">
        <v>567</v>
      </c>
      <c r="ET49" s="3" t="n">
        <v>570.857142857143</v>
      </c>
      <c r="EU49" s="3" t="n">
        <v>574.714285714286</v>
      </c>
      <c r="EV49" s="3" t="n">
        <v>578.571428571429</v>
      </c>
      <c r="EW49" s="3" t="n">
        <v>582.428571428571</v>
      </c>
      <c r="EX49" s="3" t="n">
        <v>586.285714285714</v>
      </c>
      <c r="EY49" s="3" t="n">
        <v>590.142857142857</v>
      </c>
      <c r="EZ49" s="3" t="n">
        <v>594</v>
      </c>
      <c r="FA49" s="3" t="n">
        <v>597.857142857143</v>
      </c>
      <c r="FB49" s="3" t="n">
        <v>601.714285714286</v>
      </c>
      <c r="FC49" s="3" t="n">
        <v>605.571428571429</v>
      </c>
      <c r="FD49" s="3" t="n">
        <v>609.428571428571</v>
      </c>
      <c r="FE49" s="3" t="n">
        <v>613.285714285714</v>
      </c>
      <c r="FF49" s="3" t="n">
        <v>617.142857142857</v>
      </c>
      <c r="FG49" s="3" t="n">
        <v>621</v>
      </c>
      <c r="FH49" s="3" t="n">
        <v>624.857142857143</v>
      </c>
      <c r="FI49" s="3" t="n">
        <v>628.714285714286</v>
      </c>
      <c r="FJ49" s="3" t="n">
        <v>632.571428571429</v>
      </c>
      <c r="FK49" s="3" t="n">
        <v>636.428571428571</v>
      </c>
      <c r="FL49" s="3" t="n">
        <v>640.285714285714</v>
      </c>
      <c r="FM49" s="3" t="n">
        <v>644.142857142857</v>
      </c>
      <c r="FN49" s="3" t="n">
        <v>648</v>
      </c>
      <c r="FO49" s="3" t="n">
        <v>651.857142857143</v>
      </c>
      <c r="FP49" s="3" t="n">
        <v>655.714285714286</v>
      </c>
      <c r="FQ49" s="3" t="n">
        <v>659.571428571429</v>
      </c>
      <c r="FR49" s="3" t="n">
        <v>663.428571428571</v>
      </c>
      <c r="FS49" s="3" t="n">
        <v>667.285714285714</v>
      </c>
      <c r="FT49" s="3" t="n">
        <v>671.142857142857</v>
      </c>
      <c r="FU49" s="3" t="n">
        <v>675</v>
      </c>
      <c r="FV49" s="3" t="n">
        <v>678.857142857143</v>
      </c>
      <c r="FW49" s="3" t="n">
        <v>682.714285714286</v>
      </c>
      <c r="FX49" s="3" t="n">
        <v>686.571428571429</v>
      </c>
      <c r="FY49" s="3" t="n">
        <v>690.428571428571</v>
      </c>
      <c r="FZ49" s="3" t="n">
        <v>694.285714285714</v>
      </c>
      <c r="GA49" s="3" t="n">
        <v>698.142857142857</v>
      </c>
      <c r="GB49" s="3" t="n">
        <v>702</v>
      </c>
      <c r="GC49" s="3" t="n">
        <v>705.857142857143</v>
      </c>
      <c r="GD49" s="3" t="n">
        <v>709.714285714286</v>
      </c>
      <c r="GE49" s="3" t="n">
        <v>713.571428571429</v>
      </c>
      <c r="GF49" s="3" t="n">
        <v>717.428571428571</v>
      </c>
      <c r="GG49" s="3" t="n">
        <v>721.285714285714</v>
      </c>
      <c r="GH49" s="3" t="n">
        <v>725.142857142857</v>
      </c>
      <c r="GI49" s="3" t="n">
        <v>729</v>
      </c>
      <c r="GJ49" s="3" t="n">
        <v>732.857142857143</v>
      </c>
      <c r="GK49" s="3" t="n">
        <v>736.714285714286</v>
      </c>
      <c r="GL49" s="3" t="n">
        <v>740.571428571429</v>
      </c>
      <c r="GM49" s="3" t="n">
        <v>744.428571428571</v>
      </c>
      <c r="GN49" s="3" t="n">
        <v>748.285714285714</v>
      </c>
      <c r="GO49" s="3" t="n">
        <v>752.142857142857</v>
      </c>
      <c r="GP49" s="3" t="n">
        <v>756</v>
      </c>
      <c r="GQ49" s="3" t="n">
        <v>759.857142857143</v>
      </c>
      <c r="GR49" s="3" t="n">
        <v>763.714285714286</v>
      </c>
      <c r="GS49" s="3" t="n">
        <v>767.571428571429</v>
      </c>
      <c r="GT49" s="3" t="n">
        <v>771.428571428571</v>
      </c>
    </row>
    <row r="50" customFormat="false" ht="12.75" hidden="false" customHeight="false" outlineLevel="0" collapsed="false">
      <c r="A50" s="1" t="s">
        <v>3</v>
      </c>
      <c r="B50" s="2" t="n">
        <v>45</v>
      </c>
      <c r="C50" s="3" t="n">
        <v>3.76744186046512</v>
      </c>
      <c r="D50" s="3" t="n">
        <v>7.53488372093023</v>
      </c>
      <c r="E50" s="3" t="n">
        <v>11.3023255813953</v>
      </c>
      <c r="F50" s="3" t="n">
        <v>15.0697674418605</v>
      </c>
      <c r="G50" s="3" t="n">
        <v>18.8372093023256</v>
      </c>
      <c r="H50" s="3" t="n">
        <v>22.6046511627907</v>
      </c>
      <c r="I50" s="3" t="n">
        <v>26.3720930232558</v>
      </c>
      <c r="J50" s="3" t="n">
        <v>30.1395348837209</v>
      </c>
      <c r="K50" s="3" t="n">
        <v>33.906976744186</v>
      </c>
      <c r="L50" s="3" t="n">
        <v>37.6744186046512</v>
      </c>
      <c r="M50" s="3" t="n">
        <v>41.4418604651163</v>
      </c>
      <c r="N50" s="3" t="n">
        <v>45.2093023255814</v>
      </c>
      <c r="O50" s="3" t="n">
        <v>48.9767441860465</v>
      </c>
      <c r="P50" s="3" t="n">
        <v>52.7441860465116</v>
      </c>
      <c r="Q50" s="3" t="n">
        <v>56.5116279069767</v>
      </c>
      <c r="R50" s="3" t="n">
        <v>60.2790697674419</v>
      </c>
      <c r="S50" s="3" t="n">
        <v>64.046511627907</v>
      </c>
      <c r="T50" s="3" t="n">
        <v>67.8139534883721</v>
      </c>
      <c r="U50" s="3" t="n">
        <v>71.5813953488372</v>
      </c>
      <c r="V50" s="3" t="n">
        <v>75.3488372093023</v>
      </c>
      <c r="W50" s="3" t="n">
        <v>79.1162790697674</v>
      </c>
      <c r="X50" s="3" t="n">
        <v>82.8837209302326</v>
      </c>
      <c r="Y50" s="3" t="n">
        <v>86.6511627906977</v>
      </c>
      <c r="Z50" s="3" t="n">
        <v>90.4186046511628</v>
      </c>
      <c r="AA50" s="3" t="n">
        <v>94.1860465116279</v>
      </c>
      <c r="AB50" s="3" t="n">
        <v>97.953488372093</v>
      </c>
      <c r="AC50" s="3" t="n">
        <v>101.720930232558</v>
      </c>
      <c r="AD50" s="3" t="n">
        <v>105.488372093023</v>
      </c>
      <c r="AE50" s="3" t="n">
        <v>109.255813953488</v>
      </c>
      <c r="AF50" s="3" t="n">
        <v>113.023255813953</v>
      </c>
      <c r="AG50" s="3" t="n">
        <v>116.790697674419</v>
      </c>
      <c r="AH50" s="3" t="n">
        <v>120.558139534884</v>
      </c>
      <c r="AI50" s="3" t="n">
        <v>124.325581395349</v>
      </c>
      <c r="AJ50" s="3" t="n">
        <v>128.093023255814</v>
      </c>
      <c r="AK50" s="3" t="n">
        <v>131.860465116279</v>
      </c>
      <c r="AL50" s="3" t="n">
        <v>135.627906976744</v>
      </c>
      <c r="AM50" s="3" t="n">
        <v>139.395348837209</v>
      </c>
      <c r="AN50" s="3" t="n">
        <v>143.162790697674</v>
      </c>
      <c r="AO50" s="3" t="n">
        <v>146.93023255814</v>
      </c>
      <c r="AP50" s="3" t="n">
        <v>150.697674418605</v>
      </c>
      <c r="AQ50" s="3" t="n">
        <v>154.46511627907</v>
      </c>
      <c r="AR50" s="3" t="n">
        <v>158.232558139535</v>
      </c>
      <c r="AS50" s="3" t="n">
        <v>162</v>
      </c>
      <c r="AT50" s="3" t="n">
        <v>165.767441860465</v>
      </c>
      <c r="AU50" s="3" t="n">
        <v>169.53488372093</v>
      </c>
      <c r="AV50" s="3" t="n">
        <v>173.302325581395</v>
      </c>
      <c r="AW50" s="3" t="n">
        <v>177.06976744186</v>
      </c>
      <c r="AX50" s="3" t="n">
        <v>180.837209302326</v>
      </c>
      <c r="AY50" s="3" t="n">
        <v>184.604651162791</v>
      </c>
      <c r="AZ50" s="3" t="n">
        <v>188.372093023256</v>
      </c>
      <c r="BA50" s="3" t="n">
        <v>192.139534883721</v>
      </c>
      <c r="BB50" s="3" t="n">
        <v>195.906976744186</v>
      </c>
      <c r="BC50" s="3" t="n">
        <v>199.674418604651</v>
      </c>
      <c r="BD50" s="3" t="n">
        <v>203.441860465116</v>
      </c>
      <c r="BE50" s="3" t="n">
        <v>207.209302325581</v>
      </c>
      <c r="BF50" s="3" t="n">
        <v>210.976744186047</v>
      </c>
      <c r="BG50" s="3" t="n">
        <v>214.744186046512</v>
      </c>
      <c r="BH50" s="3" t="n">
        <v>218.511627906977</v>
      </c>
      <c r="BI50" s="3" t="n">
        <v>222.279069767442</v>
      </c>
      <c r="BJ50" s="3" t="n">
        <v>226.046511627907</v>
      </c>
      <c r="BK50" s="3" t="n">
        <v>229.813953488372</v>
      </c>
      <c r="BL50" s="3" t="n">
        <v>233.581395348837</v>
      </c>
      <c r="BM50" s="3" t="n">
        <v>237.348837209302</v>
      </c>
      <c r="BN50" s="3" t="n">
        <v>241.116279069767</v>
      </c>
      <c r="BO50" s="3" t="n">
        <v>244.883720930233</v>
      </c>
      <c r="BP50" s="3" t="n">
        <v>248.651162790698</v>
      </c>
      <c r="BQ50" s="3" t="n">
        <v>252.418604651163</v>
      </c>
      <c r="BR50" s="3" t="n">
        <v>256.186046511628</v>
      </c>
      <c r="BS50" s="3" t="n">
        <v>259.953488372093</v>
      </c>
      <c r="BT50" s="3" t="n">
        <v>263.720930232558</v>
      </c>
      <c r="BU50" s="3" t="n">
        <v>267.488372093023</v>
      </c>
      <c r="BV50" s="3" t="n">
        <v>271.255813953488</v>
      </c>
      <c r="BW50" s="3" t="n">
        <v>275.023255813954</v>
      </c>
      <c r="BX50" s="3" t="n">
        <v>278.790697674419</v>
      </c>
      <c r="BY50" s="3" t="n">
        <v>282.558139534884</v>
      </c>
      <c r="BZ50" s="3" t="n">
        <v>286.325581395349</v>
      </c>
      <c r="CA50" s="3" t="n">
        <v>290.093023255814</v>
      </c>
      <c r="CB50" s="3" t="n">
        <v>293.860465116279</v>
      </c>
      <c r="CC50" s="3" t="n">
        <v>297.627906976744</v>
      </c>
      <c r="CD50" s="3" t="n">
        <v>301.395348837209</v>
      </c>
      <c r="CE50" s="3" t="n">
        <v>305.162790697674</v>
      </c>
      <c r="CF50" s="3" t="n">
        <v>308.93023255814</v>
      </c>
      <c r="CG50" s="3" t="n">
        <v>312.697674418605</v>
      </c>
      <c r="CH50" s="3" t="n">
        <v>316.46511627907</v>
      </c>
      <c r="CI50" s="3" t="n">
        <v>320.232558139535</v>
      </c>
      <c r="CJ50" s="3" t="n">
        <v>324</v>
      </c>
      <c r="CK50" s="3" t="n">
        <v>327.767441860465</v>
      </c>
      <c r="CL50" s="3" t="n">
        <v>331.53488372093</v>
      </c>
      <c r="CM50" s="3" t="n">
        <v>335.302325581395</v>
      </c>
      <c r="CN50" s="3" t="n">
        <v>339.06976744186</v>
      </c>
      <c r="CO50" s="3" t="n">
        <v>342.837209302326</v>
      </c>
      <c r="CP50" s="3" t="n">
        <v>346.604651162791</v>
      </c>
      <c r="CQ50" s="3" t="n">
        <v>350.372093023256</v>
      </c>
      <c r="CR50" s="3" t="n">
        <v>354.139534883721</v>
      </c>
      <c r="CS50" s="3" t="n">
        <v>357.906976744186</v>
      </c>
      <c r="CT50" s="3" t="n">
        <v>361.674418604651</v>
      </c>
      <c r="CU50" s="3" t="n">
        <v>365.441860465116</v>
      </c>
      <c r="CV50" s="3" t="n">
        <v>369.209302325581</v>
      </c>
      <c r="CW50" s="3" t="n">
        <v>372.976744186047</v>
      </c>
      <c r="CX50" s="3" t="n">
        <v>376.744186046512</v>
      </c>
      <c r="CY50" s="3" t="n">
        <v>380.511627906977</v>
      </c>
      <c r="CZ50" s="3" t="n">
        <v>384.279069767442</v>
      </c>
      <c r="DA50" s="3" t="n">
        <v>388.046511627907</v>
      </c>
      <c r="DB50" s="3" t="n">
        <v>391.813953488372</v>
      </c>
      <c r="DC50" s="3" t="n">
        <v>395.581395348837</v>
      </c>
      <c r="DD50" s="3" t="n">
        <v>399.348837209302</v>
      </c>
      <c r="DE50" s="3" t="n">
        <v>403.116279069767</v>
      </c>
      <c r="DF50" s="3" t="n">
        <v>406.883720930233</v>
      </c>
      <c r="DG50" s="3" t="n">
        <v>410.651162790698</v>
      </c>
      <c r="DH50" s="3" t="n">
        <v>414.418604651163</v>
      </c>
      <c r="DI50" s="3" t="n">
        <v>418.186046511628</v>
      </c>
      <c r="DJ50" s="3" t="n">
        <v>421.953488372093</v>
      </c>
      <c r="DK50" s="3" t="n">
        <v>425.720930232558</v>
      </c>
      <c r="DL50" s="3" t="n">
        <v>429.488372093023</v>
      </c>
      <c r="DM50" s="3" t="n">
        <v>433.255813953488</v>
      </c>
      <c r="DN50" s="3" t="n">
        <v>437.023255813954</v>
      </c>
      <c r="DO50" s="3" t="n">
        <v>440.790697674419</v>
      </c>
      <c r="DP50" s="3" t="n">
        <v>444.558139534884</v>
      </c>
      <c r="DQ50" s="3" t="n">
        <v>448.325581395349</v>
      </c>
      <c r="DR50" s="3" t="n">
        <v>452.093023255814</v>
      </c>
      <c r="DS50" s="3" t="n">
        <v>455.860465116279</v>
      </c>
      <c r="DT50" s="3" t="n">
        <v>459.627906976744</v>
      </c>
      <c r="DU50" s="3" t="n">
        <v>463.395348837209</v>
      </c>
      <c r="DV50" s="3" t="n">
        <v>467.162790697674</v>
      </c>
      <c r="DW50" s="3" t="n">
        <v>470.93023255814</v>
      </c>
      <c r="DX50" s="3" t="n">
        <v>474.697674418605</v>
      </c>
      <c r="DY50" s="3" t="n">
        <v>478.46511627907</v>
      </c>
      <c r="DZ50" s="3" t="n">
        <v>482.232558139535</v>
      </c>
      <c r="EA50" s="3" t="n">
        <v>486</v>
      </c>
      <c r="EB50" s="3" t="n">
        <v>489.767441860465</v>
      </c>
      <c r="EC50" s="3" t="n">
        <v>493.53488372093</v>
      </c>
      <c r="ED50" s="3" t="n">
        <v>497.302325581395</v>
      </c>
      <c r="EE50" s="3" t="n">
        <v>501.06976744186</v>
      </c>
      <c r="EF50" s="3" t="n">
        <v>504.837209302326</v>
      </c>
      <c r="EG50" s="3" t="n">
        <v>508.604651162791</v>
      </c>
      <c r="EH50" s="3" t="n">
        <v>512.372093023256</v>
      </c>
      <c r="EI50" s="3" t="n">
        <v>516.139534883721</v>
      </c>
      <c r="EJ50" s="3" t="n">
        <v>519.906976744186</v>
      </c>
      <c r="EK50" s="3" t="n">
        <v>523.674418604651</v>
      </c>
      <c r="EL50" s="3" t="n">
        <v>527.441860465116</v>
      </c>
      <c r="EM50" s="3" t="n">
        <v>531.209302325581</v>
      </c>
      <c r="EN50" s="3" t="n">
        <v>534.976744186047</v>
      </c>
      <c r="EO50" s="3" t="n">
        <v>538.744186046512</v>
      </c>
      <c r="EP50" s="3" t="n">
        <v>542.511627906977</v>
      </c>
      <c r="EQ50" s="3" t="n">
        <v>546.279069767442</v>
      </c>
      <c r="ER50" s="3" t="n">
        <v>550.046511627907</v>
      </c>
      <c r="ES50" s="3" t="n">
        <v>553.813953488372</v>
      </c>
      <c r="ET50" s="3" t="n">
        <v>557.581395348837</v>
      </c>
      <c r="EU50" s="3" t="n">
        <v>561.348837209302</v>
      </c>
      <c r="EV50" s="3" t="n">
        <v>565.116279069767</v>
      </c>
      <c r="EW50" s="3" t="n">
        <v>568.883720930233</v>
      </c>
      <c r="EX50" s="3" t="n">
        <v>572.651162790698</v>
      </c>
      <c r="EY50" s="3" t="n">
        <v>576.418604651163</v>
      </c>
      <c r="EZ50" s="3" t="n">
        <v>580.186046511628</v>
      </c>
      <c r="FA50" s="3" t="n">
        <v>583.953488372093</v>
      </c>
      <c r="FB50" s="3" t="n">
        <v>587.720930232558</v>
      </c>
      <c r="FC50" s="3" t="n">
        <v>591.488372093023</v>
      </c>
      <c r="FD50" s="3" t="n">
        <v>595.255813953488</v>
      </c>
      <c r="FE50" s="3" t="n">
        <v>599.023255813954</v>
      </c>
      <c r="FF50" s="3" t="n">
        <v>602.790697674419</v>
      </c>
      <c r="FG50" s="3" t="n">
        <v>606.558139534884</v>
      </c>
      <c r="FH50" s="3" t="n">
        <v>610.325581395349</v>
      </c>
      <c r="FI50" s="3" t="n">
        <v>614.093023255814</v>
      </c>
      <c r="FJ50" s="3" t="n">
        <v>617.860465116279</v>
      </c>
      <c r="FK50" s="3" t="n">
        <v>621.627906976744</v>
      </c>
      <c r="FL50" s="3" t="n">
        <v>625.395348837209</v>
      </c>
      <c r="FM50" s="3" t="n">
        <v>629.162790697674</v>
      </c>
      <c r="FN50" s="3" t="n">
        <v>632.93023255814</v>
      </c>
      <c r="FO50" s="3" t="n">
        <v>636.697674418605</v>
      </c>
      <c r="FP50" s="3" t="n">
        <v>640.46511627907</v>
      </c>
      <c r="FQ50" s="3" t="n">
        <v>644.232558139535</v>
      </c>
      <c r="FR50" s="3" t="n">
        <v>648</v>
      </c>
      <c r="FS50" s="3" t="n">
        <v>651.767441860465</v>
      </c>
      <c r="FT50" s="3" t="n">
        <v>655.53488372093</v>
      </c>
      <c r="FU50" s="3" t="n">
        <v>659.302325581395</v>
      </c>
      <c r="FV50" s="3" t="n">
        <v>663.06976744186</v>
      </c>
      <c r="FW50" s="3" t="n">
        <v>666.837209302326</v>
      </c>
      <c r="FX50" s="3" t="n">
        <v>670.604651162791</v>
      </c>
      <c r="FY50" s="3" t="n">
        <v>674.372093023256</v>
      </c>
      <c r="FZ50" s="3" t="n">
        <v>678.139534883721</v>
      </c>
      <c r="GA50" s="3" t="n">
        <v>681.906976744186</v>
      </c>
      <c r="GB50" s="3" t="n">
        <v>685.674418604651</v>
      </c>
      <c r="GC50" s="3" t="n">
        <v>689.441860465116</v>
      </c>
      <c r="GD50" s="3" t="n">
        <v>693.209302325581</v>
      </c>
      <c r="GE50" s="3" t="n">
        <v>696.976744186047</v>
      </c>
      <c r="GF50" s="3" t="n">
        <v>700.744186046512</v>
      </c>
      <c r="GG50" s="3" t="n">
        <v>704.511627906977</v>
      </c>
      <c r="GH50" s="3" t="n">
        <v>708.279069767442</v>
      </c>
      <c r="GI50" s="3" t="n">
        <v>712.046511627907</v>
      </c>
      <c r="GJ50" s="3" t="n">
        <v>715.813953488372</v>
      </c>
      <c r="GK50" s="3" t="n">
        <v>719.581395348837</v>
      </c>
      <c r="GL50" s="3" t="n">
        <v>723.348837209302</v>
      </c>
      <c r="GM50" s="3" t="n">
        <v>727.116279069767</v>
      </c>
      <c r="GN50" s="3" t="n">
        <v>730.883720930233</v>
      </c>
      <c r="GO50" s="3" t="n">
        <v>734.651162790698</v>
      </c>
      <c r="GP50" s="3" t="n">
        <v>738.418604651163</v>
      </c>
      <c r="GQ50" s="3" t="n">
        <v>742.186046511628</v>
      </c>
      <c r="GR50" s="3" t="n">
        <v>745.953488372093</v>
      </c>
      <c r="GS50" s="3" t="n">
        <v>749.720930232558</v>
      </c>
      <c r="GT50" s="3" t="n">
        <v>753.488372093023</v>
      </c>
    </row>
    <row r="51" customFormat="false" ht="12.75" hidden="false" customHeight="false" outlineLevel="0" collapsed="false">
      <c r="A51" s="1" t="s">
        <v>3</v>
      </c>
      <c r="B51" s="2" t="n">
        <v>46</v>
      </c>
      <c r="C51" s="3" t="n">
        <v>3.68181818181818</v>
      </c>
      <c r="D51" s="3" t="n">
        <v>7.36363636363636</v>
      </c>
      <c r="E51" s="3" t="n">
        <v>11.0454545454545</v>
      </c>
      <c r="F51" s="3" t="n">
        <v>14.7272727272727</v>
      </c>
      <c r="G51" s="3" t="n">
        <v>18.4090909090909</v>
      </c>
      <c r="H51" s="3" t="n">
        <v>22.0909090909091</v>
      </c>
      <c r="I51" s="3" t="n">
        <v>25.7727272727273</v>
      </c>
      <c r="J51" s="3" t="n">
        <v>29.4545454545455</v>
      </c>
      <c r="K51" s="3" t="n">
        <v>33.1363636363636</v>
      </c>
      <c r="L51" s="3" t="n">
        <v>36.8181818181818</v>
      </c>
      <c r="M51" s="3" t="n">
        <v>40.5</v>
      </c>
      <c r="N51" s="3" t="n">
        <v>44.1818181818182</v>
      </c>
      <c r="O51" s="3" t="n">
        <v>47.8636363636364</v>
      </c>
      <c r="P51" s="3" t="n">
        <v>51.5454545454546</v>
      </c>
      <c r="Q51" s="3" t="n">
        <v>55.2272727272727</v>
      </c>
      <c r="R51" s="3" t="n">
        <v>58.9090909090909</v>
      </c>
      <c r="S51" s="3" t="n">
        <v>62.5909090909091</v>
      </c>
      <c r="T51" s="3" t="n">
        <v>66.2727272727273</v>
      </c>
      <c r="U51" s="3" t="n">
        <v>69.9545454545455</v>
      </c>
      <c r="V51" s="3" t="n">
        <v>73.6363636363636</v>
      </c>
      <c r="W51" s="3" t="n">
        <v>77.3181818181818</v>
      </c>
      <c r="X51" s="3" t="n">
        <v>81</v>
      </c>
      <c r="Y51" s="3" t="n">
        <v>84.6818181818182</v>
      </c>
      <c r="Z51" s="3" t="n">
        <v>88.3636363636364</v>
      </c>
      <c r="AA51" s="3" t="n">
        <v>92.0454545454546</v>
      </c>
      <c r="AB51" s="3" t="n">
        <v>95.7272727272727</v>
      </c>
      <c r="AC51" s="3" t="n">
        <v>99.4090909090909</v>
      </c>
      <c r="AD51" s="3" t="n">
        <v>103.090909090909</v>
      </c>
      <c r="AE51" s="3" t="n">
        <v>106.772727272727</v>
      </c>
      <c r="AF51" s="3" t="n">
        <v>110.454545454545</v>
      </c>
      <c r="AG51" s="3" t="n">
        <v>114.136363636364</v>
      </c>
      <c r="AH51" s="3" t="n">
        <v>117.818181818182</v>
      </c>
      <c r="AI51" s="3" t="n">
        <v>121.5</v>
      </c>
      <c r="AJ51" s="3" t="n">
        <v>125.181818181818</v>
      </c>
      <c r="AK51" s="3" t="n">
        <v>128.863636363636</v>
      </c>
      <c r="AL51" s="3" t="n">
        <v>132.545454545455</v>
      </c>
      <c r="AM51" s="3" t="n">
        <v>136.227272727273</v>
      </c>
      <c r="AN51" s="3" t="n">
        <v>139.909090909091</v>
      </c>
      <c r="AO51" s="3" t="n">
        <v>143.590909090909</v>
      </c>
      <c r="AP51" s="3" t="n">
        <v>147.272727272727</v>
      </c>
      <c r="AQ51" s="3" t="n">
        <v>150.954545454545</v>
      </c>
      <c r="AR51" s="3" t="n">
        <v>154.636363636364</v>
      </c>
      <c r="AS51" s="3" t="n">
        <v>158.318181818182</v>
      </c>
      <c r="AT51" s="3" t="n">
        <v>162</v>
      </c>
      <c r="AU51" s="3" t="n">
        <v>165.681818181818</v>
      </c>
      <c r="AV51" s="3" t="n">
        <v>169.363636363636</v>
      </c>
      <c r="AW51" s="3" t="n">
        <v>173.045454545455</v>
      </c>
      <c r="AX51" s="3" t="n">
        <v>176.727272727273</v>
      </c>
      <c r="AY51" s="3" t="n">
        <v>180.409090909091</v>
      </c>
      <c r="AZ51" s="3" t="n">
        <v>184.090909090909</v>
      </c>
      <c r="BA51" s="3" t="n">
        <v>187.772727272727</v>
      </c>
      <c r="BB51" s="3" t="n">
        <v>191.454545454545</v>
      </c>
      <c r="BC51" s="3" t="n">
        <v>195.136363636364</v>
      </c>
      <c r="BD51" s="3" t="n">
        <v>198.818181818182</v>
      </c>
      <c r="BE51" s="3" t="n">
        <v>202.5</v>
      </c>
      <c r="BF51" s="3" t="n">
        <v>206.181818181818</v>
      </c>
      <c r="BG51" s="3" t="n">
        <v>209.863636363636</v>
      </c>
      <c r="BH51" s="3" t="n">
        <v>213.545454545455</v>
      </c>
      <c r="BI51" s="3" t="n">
        <v>217.227272727273</v>
      </c>
      <c r="BJ51" s="3" t="n">
        <v>220.909090909091</v>
      </c>
      <c r="BK51" s="3" t="n">
        <v>224.590909090909</v>
      </c>
      <c r="BL51" s="3" t="n">
        <v>228.272727272727</v>
      </c>
      <c r="BM51" s="3" t="n">
        <v>231.954545454545</v>
      </c>
      <c r="BN51" s="3" t="n">
        <v>235.636363636364</v>
      </c>
      <c r="BO51" s="3" t="n">
        <v>239.318181818182</v>
      </c>
      <c r="BP51" s="3" t="n">
        <v>243</v>
      </c>
      <c r="BQ51" s="3" t="n">
        <v>246.681818181818</v>
      </c>
      <c r="BR51" s="3" t="n">
        <v>250.363636363636</v>
      </c>
      <c r="BS51" s="3" t="n">
        <v>254.045454545455</v>
      </c>
      <c r="BT51" s="3" t="n">
        <v>257.727272727273</v>
      </c>
      <c r="BU51" s="3" t="n">
        <v>261.409090909091</v>
      </c>
      <c r="BV51" s="3" t="n">
        <v>265.090909090909</v>
      </c>
      <c r="BW51" s="3" t="n">
        <v>268.772727272727</v>
      </c>
      <c r="BX51" s="3" t="n">
        <v>272.454545454546</v>
      </c>
      <c r="BY51" s="3" t="n">
        <v>276.136363636364</v>
      </c>
      <c r="BZ51" s="3" t="n">
        <v>279.818181818182</v>
      </c>
      <c r="CA51" s="3" t="n">
        <v>283.5</v>
      </c>
      <c r="CB51" s="3" t="n">
        <v>287.181818181818</v>
      </c>
      <c r="CC51" s="3" t="n">
        <v>290.863636363636</v>
      </c>
      <c r="CD51" s="3" t="n">
        <v>294.545454545455</v>
      </c>
      <c r="CE51" s="3" t="n">
        <v>298.227272727273</v>
      </c>
      <c r="CF51" s="3" t="n">
        <v>301.909090909091</v>
      </c>
      <c r="CG51" s="3" t="n">
        <v>305.590909090909</v>
      </c>
      <c r="CH51" s="3" t="n">
        <v>309.272727272727</v>
      </c>
      <c r="CI51" s="3" t="n">
        <v>312.954545454546</v>
      </c>
      <c r="CJ51" s="3" t="n">
        <v>316.636363636364</v>
      </c>
      <c r="CK51" s="3" t="n">
        <v>320.318181818182</v>
      </c>
      <c r="CL51" s="3" t="n">
        <v>324</v>
      </c>
      <c r="CM51" s="3" t="n">
        <v>327.681818181818</v>
      </c>
      <c r="CN51" s="3" t="n">
        <v>331.363636363636</v>
      </c>
      <c r="CO51" s="3" t="n">
        <v>335.045454545455</v>
      </c>
      <c r="CP51" s="3" t="n">
        <v>338.727272727273</v>
      </c>
      <c r="CQ51" s="3" t="n">
        <v>342.409090909091</v>
      </c>
      <c r="CR51" s="3" t="n">
        <v>346.090909090909</v>
      </c>
      <c r="CS51" s="3" t="n">
        <v>349.772727272727</v>
      </c>
      <c r="CT51" s="3" t="n">
        <v>353.454545454546</v>
      </c>
      <c r="CU51" s="3" t="n">
        <v>357.136363636364</v>
      </c>
      <c r="CV51" s="3" t="n">
        <v>360.818181818182</v>
      </c>
      <c r="CW51" s="3" t="n">
        <v>364.5</v>
      </c>
      <c r="CX51" s="3" t="n">
        <v>368.181818181818</v>
      </c>
      <c r="CY51" s="3" t="n">
        <v>371.863636363636</v>
      </c>
      <c r="CZ51" s="3" t="n">
        <v>375.545454545455</v>
      </c>
      <c r="DA51" s="3" t="n">
        <v>379.227272727273</v>
      </c>
      <c r="DB51" s="3" t="n">
        <v>382.909090909091</v>
      </c>
      <c r="DC51" s="3" t="n">
        <v>386.590909090909</v>
      </c>
      <c r="DD51" s="3" t="n">
        <v>390.272727272727</v>
      </c>
      <c r="DE51" s="3" t="n">
        <v>393.954545454546</v>
      </c>
      <c r="DF51" s="3" t="n">
        <v>397.636363636364</v>
      </c>
      <c r="DG51" s="3" t="n">
        <v>401.318181818182</v>
      </c>
      <c r="DH51" s="3" t="n">
        <v>405</v>
      </c>
      <c r="DI51" s="3" t="n">
        <v>408.681818181818</v>
      </c>
      <c r="DJ51" s="3" t="n">
        <v>412.363636363636</v>
      </c>
      <c r="DK51" s="3" t="n">
        <v>416.045454545455</v>
      </c>
      <c r="DL51" s="3" t="n">
        <v>419.727272727273</v>
      </c>
      <c r="DM51" s="3" t="n">
        <v>423.409090909091</v>
      </c>
      <c r="DN51" s="3" t="n">
        <v>427.090909090909</v>
      </c>
      <c r="DO51" s="3" t="n">
        <v>430.772727272727</v>
      </c>
      <c r="DP51" s="3" t="n">
        <v>434.454545454546</v>
      </c>
      <c r="DQ51" s="3" t="n">
        <v>438.136363636364</v>
      </c>
      <c r="DR51" s="3" t="n">
        <v>441.818181818182</v>
      </c>
      <c r="DS51" s="3" t="n">
        <v>445.5</v>
      </c>
      <c r="DT51" s="3" t="n">
        <v>449.181818181818</v>
      </c>
      <c r="DU51" s="3" t="n">
        <v>452.863636363636</v>
      </c>
      <c r="DV51" s="3" t="n">
        <v>456.545454545455</v>
      </c>
      <c r="DW51" s="3" t="n">
        <v>460.227272727273</v>
      </c>
      <c r="DX51" s="3" t="n">
        <v>463.909090909091</v>
      </c>
      <c r="DY51" s="3" t="n">
        <v>467.590909090909</v>
      </c>
      <c r="DZ51" s="3" t="n">
        <v>471.272727272727</v>
      </c>
      <c r="EA51" s="3" t="n">
        <v>474.954545454546</v>
      </c>
      <c r="EB51" s="3" t="n">
        <v>478.636363636364</v>
      </c>
      <c r="EC51" s="3" t="n">
        <v>482.318181818182</v>
      </c>
      <c r="ED51" s="3" t="n">
        <v>486</v>
      </c>
      <c r="EE51" s="3" t="n">
        <v>489.681818181818</v>
      </c>
      <c r="EF51" s="3" t="n">
        <v>493.363636363636</v>
      </c>
      <c r="EG51" s="3" t="n">
        <v>497.045454545455</v>
      </c>
      <c r="EH51" s="3" t="n">
        <v>500.727272727273</v>
      </c>
      <c r="EI51" s="3" t="n">
        <v>504.409090909091</v>
      </c>
      <c r="EJ51" s="3" t="n">
        <v>508.090909090909</v>
      </c>
      <c r="EK51" s="3" t="n">
        <v>511.772727272727</v>
      </c>
      <c r="EL51" s="3" t="n">
        <v>515.454545454546</v>
      </c>
      <c r="EM51" s="3" t="n">
        <v>519.136363636364</v>
      </c>
      <c r="EN51" s="3" t="n">
        <v>522.818181818182</v>
      </c>
      <c r="EO51" s="3" t="n">
        <v>526.5</v>
      </c>
      <c r="EP51" s="3" t="n">
        <v>530.181818181818</v>
      </c>
      <c r="EQ51" s="3" t="n">
        <v>533.863636363636</v>
      </c>
      <c r="ER51" s="3" t="n">
        <v>537.545454545455</v>
      </c>
      <c r="ES51" s="3" t="n">
        <v>541.227272727273</v>
      </c>
      <c r="ET51" s="3" t="n">
        <v>544.909090909091</v>
      </c>
      <c r="EU51" s="3" t="n">
        <v>548.590909090909</v>
      </c>
      <c r="EV51" s="3" t="n">
        <v>552.272727272727</v>
      </c>
      <c r="EW51" s="3" t="n">
        <v>555.954545454546</v>
      </c>
      <c r="EX51" s="3" t="n">
        <v>559.636363636364</v>
      </c>
      <c r="EY51" s="3" t="n">
        <v>563.318181818182</v>
      </c>
      <c r="EZ51" s="3" t="n">
        <v>567</v>
      </c>
      <c r="FA51" s="3" t="n">
        <v>570.681818181818</v>
      </c>
      <c r="FB51" s="3" t="n">
        <v>574.363636363636</v>
      </c>
      <c r="FC51" s="3" t="n">
        <v>578.045454545455</v>
      </c>
      <c r="FD51" s="3" t="n">
        <v>581.727272727273</v>
      </c>
      <c r="FE51" s="3" t="n">
        <v>585.409090909091</v>
      </c>
      <c r="FF51" s="3" t="n">
        <v>589.090909090909</v>
      </c>
      <c r="FG51" s="3" t="n">
        <v>592.772727272727</v>
      </c>
      <c r="FH51" s="3" t="n">
        <v>596.454545454546</v>
      </c>
      <c r="FI51" s="3" t="n">
        <v>600.136363636364</v>
      </c>
      <c r="FJ51" s="3" t="n">
        <v>603.818181818182</v>
      </c>
      <c r="FK51" s="3" t="n">
        <v>607.5</v>
      </c>
      <c r="FL51" s="3" t="n">
        <v>611.181818181818</v>
      </c>
      <c r="FM51" s="3" t="n">
        <v>614.863636363636</v>
      </c>
      <c r="FN51" s="3" t="n">
        <v>618.545454545455</v>
      </c>
      <c r="FO51" s="3" t="n">
        <v>622.227272727273</v>
      </c>
      <c r="FP51" s="3" t="n">
        <v>625.909090909091</v>
      </c>
      <c r="FQ51" s="3" t="n">
        <v>629.590909090909</v>
      </c>
      <c r="FR51" s="3" t="n">
        <v>633.272727272727</v>
      </c>
      <c r="FS51" s="3" t="n">
        <v>636.954545454546</v>
      </c>
      <c r="FT51" s="3" t="n">
        <v>640.636363636364</v>
      </c>
      <c r="FU51" s="3" t="n">
        <v>644.318181818182</v>
      </c>
      <c r="FV51" s="3" t="n">
        <v>648</v>
      </c>
      <c r="FW51" s="3" t="n">
        <v>651.681818181818</v>
      </c>
      <c r="FX51" s="3" t="n">
        <v>655.363636363636</v>
      </c>
      <c r="FY51" s="3" t="n">
        <v>659.045454545455</v>
      </c>
      <c r="FZ51" s="3" t="n">
        <v>662.727272727273</v>
      </c>
      <c r="GA51" s="3" t="n">
        <v>666.409090909091</v>
      </c>
      <c r="GB51" s="3" t="n">
        <v>670.090909090909</v>
      </c>
      <c r="GC51" s="3" t="n">
        <v>673.772727272727</v>
      </c>
      <c r="GD51" s="3" t="n">
        <v>677.454545454546</v>
      </c>
      <c r="GE51" s="3" t="n">
        <v>681.136363636364</v>
      </c>
      <c r="GF51" s="3" t="n">
        <v>684.818181818182</v>
      </c>
      <c r="GG51" s="3" t="n">
        <v>688.5</v>
      </c>
      <c r="GH51" s="3" t="n">
        <v>692.181818181818</v>
      </c>
      <c r="GI51" s="3" t="n">
        <v>695.863636363636</v>
      </c>
      <c r="GJ51" s="3" t="n">
        <v>699.545454545455</v>
      </c>
      <c r="GK51" s="3" t="n">
        <v>703.227272727273</v>
      </c>
      <c r="GL51" s="3" t="n">
        <v>706.909090909091</v>
      </c>
      <c r="GM51" s="3" t="n">
        <v>710.590909090909</v>
      </c>
      <c r="GN51" s="3" t="n">
        <v>714.272727272727</v>
      </c>
      <c r="GO51" s="3" t="n">
        <v>717.954545454546</v>
      </c>
      <c r="GP51" s="3" t="n">
        <v>721.636363636364</v>
      </c>
      <c r="GQ51" s="3" t="n">
        <v>725.318181818182</v>
      </c>
      <c r="GR51" s="3" t="n">
        <v>729</v>
      </c>
      <c r="GS51" s="3" t="n">
        <v>732.681818181818</v>
      </c>
      <c r="GT51" s="3" t="n">
        <v>736.363636363636</v>
      </c>
    </row>
    <row r="52" customFormat="false" ht="12.75" hidden="false" customHeight="false" outlineLevel="0" collapsed="false">
      <c r="A52" s="1" t="s">
        <v>3</v>
      </c>
      <c r="B52" s="2" t="n">
        <v>47</v>
      </c>
      <c r="C52" s="3" t="n">
        <v>3.6</v>
      </c>
      <c r="D52" s="3" t="n">
        <v>7.2</v>
      </c>
      <c r="E52" s="3" t="n">
        <v>10.8</v>
      </c>
      <c r="F52" s="3" t="n">
        <v>14.4</v>
      </c>
      <c r="G52" s="3" t="n">
        <v>18</v>
      </c>
      <c r="H52" s="3" t="n">
        <v>21.6</v>
      </c>
      <c r="I52" s="3" t="n">
        <v>25.2</v>
      </c>
      <c r="J52" s="3" t="n">
        <v>28.8</v>
      </c>
      <c r="K52" s="3" t="n">
        <v>32.4</v>
      </c>
      <c r="L52" s="3" t="n">
        <v>36</v>
      </c>
      <c r="M52" s="3" t="n">
        <v>39.6</v>
      </c>
      <c r="N52" s="3" t="n">
        <v>43.2</v>
      </c>
      <c r="O52" s="3" t="n">
        <v>46.8</v>
      </c>
      <c r="P52" s="3" t="n">
        <v>50.4</v>
      </c>
      <c r="Q52" s="3" t="n">
        <v>54</v>
      </c>
      <c r="R52" s="3" t="n">
        <v>57.6</v>
      </c>
      <c r="S52" s="3" t="n">
        <v>61.2</v>
      </c>
      <c r="T52" s="3" t="n">
        <v>64.8</v>
      </c>
      <c r="U52" s="3" t="n">
        <v>68.4</v>
      </c>
      <c r="V52" s="3" t="n">
        <v>72</v>
      </c>
      <c r="W52" s="3" t="n">
        <v>75.6</v>
      </c>
      <c r="X52" s="3" t="n">
        <v>79.2</v>
      </c>
      <c r="Y52" s="3" t="n">
        <v>82.8</v>
      </c>
      <c r="Z52" s="3" t="n">
        <v>86.4</v>
      </c>
      <c r="AA52" s="3" t="n">
        <v>90</v>
      </c>
      <c r="AB52" s="3" t="n">
        <v>93.6</v>
      </c>
      <c r="AC52" s="3" t="n">
        <v>97.2</v>
      </c>
      <c r="AD52" s="3" t="n">
        <v>100.8</v>
      </c>
      <c r="AE52" s="3" t="n">
        <v>104.4</v>
      </c>
      <c r="AF52" s="3" t="n">
        <v>108</v>
      </c>
      <c r="AG52" s="3" t="n">
        <v>111.6</v>
      </c>
      <c r="AH52" s="3" t="n">
        <v>115.2</v>
      </c>
      <c r="AI52" s="3" t="n">
        <v>118.8</v>
      </c>
      <c r="AJ52" s="3" t="n">
        <v>122.4</v>
      </c>
      <c r="AK52" s="3" t="n">
        <v>126</v>
      </c>
      <c r="AL52" s="3" t="n">
        <v>129.6</v>
      </c>
      <c r="AM52" s="3" t="n">
        <v>133.2</v>
      </c>
      <c r="AN52" s="3" t="n">
        <v>136.8</v>
      </c>
      <c r="AO52" s="3" t="n">
        <v>140.4</v>
      </c>
      <c r="AP52" s="3" t="n">
        <v>144</v>
      </c>
      <c r="AQ52" s="3" t="n">
        <v>147.6</v>
      </c>
      <c r="AR52" s="3" t="n">
        <v>151.2</v>
      </c>
      <c r="AS52" s="3" t="n">
        <v>154.8</v>
      </c>
      <c r="AT52" s="3" t="n">
        <v>158.4</v>
      </c>
      <c r="AU52" s="3" t="n">
        <v>162</v>
      </c>
      <c r="AV52" s="3" t="n">
        <v>165.6</v>
      </c>
      <c r="AW52" s="3" t="n">
        <v>169.2</v>
      </c>
      <c r="AX52" s="3" t="n">
        <v>172.8</v>
      </c>
      <c r="AY52" s="3" t="n">
        <v>176.4</v>
      </c>
      <c r="AZ52" s="3" t="n">
        <v>180</v>
      </c>
      <c r="BA52" s="3" t="n">
        <v>183.6</v>
      </c>
      <c r="BB52" s="3" t="n">
        <v>187.2</v>
      </c>
      <c r="BC52" s="3" t="n">
        <v>190.8</v>
      </c>
      <c r="BD52" s="3" t="n">
        <v>194.4</v>
      </c>
      <c r="BE52" s="3" t="n">
        <v>198</v>
      </c>
      <c r="BF52" s="3" t="n">
        <v>201.6</v>
      </c>
      <c r="BG52" s="3" t="n">
        <v>205.2</v>
      </c>
      <c r="BH52" s="3" t="n">
        <v>208.8</v>
      </c>
      <c r="BI52" s="3" t="n">
        <v>212.4</v>
      </c>
      <c r="BJ52" s="3" t="n">
        <v>216</v>
      </c>
      <c r="BK52" s="3" t="n">
        <v>219.6</v>
      </c>
      <c r="BL52" s="3" t="n">
        <v>223.2</v>
      </c>
      <c r="BM52" s="3" t="n">
        <v>226.8</v>
      </c>
      <c r="BN52" s="3" t="n">
        <v>230.4</v>
      </c>
      <c r="BO52" s="3" t="n">
        <v>234</v>
      </c>
      <c r="BP52" s="3" t="n">
        <v>237.6</v>
      </c>
      <c r="BQ52" s="3" t="n">
        <v>241.2</v>
      </c>
      <c r="BR52" s="3" t="n">
        <v>244.8</v>
      </c>
      <c r="BS52" s="3" t="n">
        <v>248.4</v>
      </c>
      <c r="BT52" s="3" t="n">
        <v>252</v>
      </c>
      <c r="BU52" s="3" t="n">
        <v>255.6</v>
      </c>
      <c r="BV52" s="3" t="n">
        <v>259.2</v>
      </c>
      <c r="BW52" s="3" t="n">
        <v>262.8</v>
      </c>
      <c r="BX52" s="3" t="n">
        <v>266.4</v>
      </c>
      <c r="BY52" s="3" t="n">
        <v>270</v>
      </c>
      <c r="BZ52" s="3" t="n">
        <v>273.6</v>
      </c>
      <c r="CA52" s="3" t="n">
        <v>277.2</v>
      </c>
      <c r="CB52" s="3" t="n">
        <v>280.8</v>
      </c>
      <c r="CC52" s="3" t="n">
        <v>284.4</v>
      </c>
      <c r="CD52" s="3" t="n">
        <v>288</v>
      </c>
      <c r="CE52" s="3" t="n">
        <v>291.6</v>
      </c>
      <c r="CF52" s="3" t="n">
        <v>295.2</v>
      </c>
      <c r="CG52" s="3" t="n">
        <v>298.8</v>
      </c>
      <c r="CH52" s="3" t="n">
        <v>302.4</v>
      </c>
      <c r="CI52" s="3" t="n">
        <v>306</v>
      </c>
      <c r="CJ52" s="3" t="n">
        <v>309.6</v>
      </c>
      <c r="CK52" s="3" t="n">
        <v>313.2</v>
      </c>
      <c r="CL52" s="3" t="n">
        <v>316.8</v>
      </c>
      <c r="CM52" s="3" t="n">
        <v>320.4</v>
      </c>
      <c r="CN52" s="3" t="n">
        <v>324</v>
      </c>
      <c r="CO52" s="3" t="n">
        <v>327.6</v>
      </c>
      <c r="CP52" s="3" t="n">
        <v>331.2</v>
      </c>
      <c r="CQ52" s="3" t="n">
        <v>334.8</v>
      </c>
      <c r="CR52" s="3" t="n">
        <v>338.4</v>
      </c>
      <c r="CS52" s="3" t="n">
        <v>342</v>
      </c>
      <c r="CT52" s="3" t="n">
        <v>345.6</v>
      </c>
      <c r="CU52" s="3" t="n">
        <v>349.2</v>
      </c>
      <c r="CV52" s="3" t="n">
        <v>352.8</v>
      </c>
      <c r="CW52" s="3" t="n">
        <v>356.4</v>
      </c>
      <c r="CX52" s="3" t="n">
        <v>360</v>
      </c>
      <c r="CY52" s="3" t="n">
        <v>363.6</v>
      </c>
      <c r="CZ52" s="3" t="n">
        <v>367.2</v>
      </c>
      <c r="DA52" s="3" t="n">
        <v>370.8</v>
      </c>
      <c r="DB52" s="3" t="n">
        <v>374.4</v>
      </c>
      <c r="DC52" s="3" t="n">
        <v>378</v>
      </c>
      <c r="DD52" s="3" t="n">
        <v>381.6</v>
      </c>
      <c r="DE52" s="3" t="n">
        <v>385.2</v>
      </c>
      <c r="DF52" s="3" t="n">
        <v>388.8</v>
      </c>
      <c r="DG52" s="3" t="n">
        <v>392.4</v>
      </c>
      <c r="DH52" s="3" t="n">
        <v>396</v>
      </c>
      <c r="DI52" s="3" t="n">
        <v>399.6</v>
      </c>
      <c r="DJ52" s="3" t="n">
        <v>403.2</v>
      </c>
      <c r="DK52" s="3" t="n">
        <v>406.8</v>
      </c>
      <c r="DL52" s="3" t="n">
        <v>410.4</v>
      </c>
      <c r="DM52" s="3" t="n">
        <v>414</v>
      </c>
      <c r="DN52" s="3" t="n">
        <v>417.6</v>
      </c>
      <c r="DO52" s="3" t="n">
        <v>421.2</v>
      </c>
      <c r="DP52" s="3" t="n">
        <v>424.8</v>
      </c>
      <c r="DQ52" s="3" t="n">
        <v>428.4</v>
      </c>
      <c r="DR52" s="3" t="n">
        <v>432</v>
      </c>
      <c r="DS52" s="3" t="n">
        <v>435.6</v>
      </c>
      <c r="DT52" s="3" t="n">
        <v>439.2</v>
      </c>
      <c r="DU52" s="3" t="n">
        <v>442.8</v>
      </c>
      <c r="DV52" s="3" t="n">
        <v>446.4</v>
      </c>
      <c r="DW52" s="3" t="n">
        <v>450</v>
      </c>
      <c r="DX52" s="3" t="n">
        <v>453.6</v>
      </c>
      <c r="DY52" s="3" t="n">
        <v>457.2</v>
      </c>
      <c r="DZ52" s="3" t="n">
        <v>460.8</v>
      </c>
      <c r="EA52" s="3" t="n">
        <v>464.4</v>
      </c>
      <c r="EB52" s="3" t="n">
        <v>468</v>
      </c>
      <c r="EC52" s="3" t="n">
        <v>471.6</v>
      </c>
      <c r="ED52" s="3" t="n">
        <v>475.2</v>
      </c>
      <c r="EE52" s="3" t="n">
        <v>478.8</v>
      </c>
      <c r="EF52" s="3" t="n">
        <v>482.4</v>
      </c>
      <c r="EG52" s="3" t="n">
        <v>486</v>
      </c>
      <c r="EH52" s="3" t="n">
        <v>489.6</v>
      </c>
      <c r="EI52" s="3" t="n">
        <v>493.2</v>
      </c>
      <c r="EJ52" s="3" t="n">
        <v>496.8</v>
      </c>
      <c r="EK52" s="3" t="n">
        <v>500.4</v>
      </c>
      <c r="EL52" s="3" t="n">
        <v>504</v>
      </c>
      <c r="EM52" s="3" t="n">
        <v>507.6</v>
      </c>
      <c r="EN52" s="3" t="n">
        <v>511.2</v>
      </c>
      <c r="EO52" s="3" t="n">
        <v>514.8</v>
      </c>
      <c r="EP52" s="3" t="n">
        <v>518.4</v>
      </c>
      <c r="EQ52" s="3" t="n">
        <v>522</v>
      </c>
      <c r="ER52" s="3" t="n">
        <v>525.6</v>
      </c>
      <c r="ES52" s="3" t="n">
        <v>529.2</v>
      </c>
      <c r="ET52" s="3" t="n">
        <v>532.8</v>
      </c>
      <c r="EU52" s="3" t="n">
        <v>536.4</v>
      </c>
      <c r="EV52" s="3" t="n">
        <v>540</v>
      </c>
      <c r="EW52" s="3" t="n">
        <v>543.6</v>
      </c>
      <c r="EX52" s="3" t="n">
        <v>547.2</v>
      </c>
      <c r="EY52" s="3" t="n">
        <v>550.8</v>
      </c>
      <c r="EZ52" s="3" t="n">
        <v>554.4</v>
      </c>
      <c r="FA52" s="3" t="n">
        <v>558</v>
      </c>
      <c r="FB52" s="3" t="n">
        <v>561.6</v>
      </c>
      <c r="FC52" s="3" t="n">
        <v>565.2</v>
      </c>
      <c r="FD52" s="3" t="n">
        <v>568.8</v>
      </c>
      <c r="FE52" s="3" t="n">
        <v>572.4</v>
      </c>
      <c r="FF52" s="3" t="n">
        <v>576</v>
      </c>
      <c r="FG52" s="3" t="n">
        <v>579.6</v>
      </c>
      <c r="FH52" s="3" t="n">
        <v>583.2</v>
      </c>
      <c r="FI52" s="3" t="n">
        <v>586.8</v>
      </c>
      <c r="FJ52" s="3" t="n">
        <v>590.4</v>
      </c>
      <c r="FK52" s="3" t="n">
        <v>594</v>
      </c>
      <c r="FL52" s="3" t="n">
        <v>597.6</v>
      </c>
      <c r="FM52" s="3" t="n">
        <v>601.2</v>
      </c>
      <c r="FN52" s="3" t="n">
        <v>604.8</v>
      </c>
      <c r="FO52" s="3" t="n">
        <v>608.4</v>
      </c>
      <c r="FP52" s="3" t="n">
        <v>612</v>
      </c>
      <c r="FQ52" s="3" t="n">
        <v>615.6</v>
      </c>
      <c r="FR52" s="3" t="n">
        <v>619.2</v>
      </c>
      <c r="FS52" s="3" t="n">
        <v>622.8</v>
      </c>
      <c r="FT52" s="3" t="n">
        <v>626.4</v>
      </c>
      <c r="FU52" s="3" t="n">
        <v>630</v>
      </c>
      <c r="FV52" s="3" t="n">
        <v>633.6</v>
      </c>
      <c r="FW52" s="3" t="n">
        <v>637.2</v>
      </c>
      <c r="FX52" s="3" t="n">
        <v>640.8</v>
      </c>
      <c r="FY52" s="3" t="n">
        <v>644.4</v>
      </c>
      <c r="FZ52" s="3" t="n">
        <v>648</v>
      </c>
      <c r="GA52" s="3" t="n">
        <v>651.6</v>
      </c>
      <c r="GB52" s="3" t="n">
        <v>655.2</v>
      </c>
      <c r="GC52" s="3" t="n">
        <v>658.8</v>
      </c>
      <c r="GD52" s="3" t="n">
        <v>662.4</v>
      </c>
      <c r="GE52" s="3" t="n">
        <v>666</v>
      </c>
      <c r="GF52" s="3" t="n">
        <v>669.6</v>
      </c>
      <c r="GG52" s="3" t="n">
        <v>673.2</v>
      </c>
      <c r="GH52" s="3" t="n">
        <v>676.8</v>
      </c>
      <c r="GI52" s="3" t="n">
        <v>680.4</v>
      </c>
      <c r="GJ52" s="3" t="n">
        <v>684</v>
      </c>
      <c r="GK52" s="3" t="n">
        <v>687.6</v>
      </c>
      <c r="GL52" s="3" t="n">
        <v>691.2</v>
      </c>
      <c r="GM52" s="3" t="n">
        <v>694.8</v>
      </c>
      <c r="GN52" s="3" t="n">
        <v>698.4</v>
      </c>
      <c r="GO52" s="3" t="n">
        <v>702</v>
      </c>
      <c r="GP52" s="3" t="n">
        <v>705.6</v>
      </c>
      <c r="GQ52" s="3" t="n">
        <v>709.2</v>
      </c>
      <c r="GR52" s="3" t="n">
        <v>712.8</v>
      </c>
      <c r="GS52" s="3" t="n">
        <v>716.4</v>
      </c>
      <c r="GT52" s="3" t="n">
        <v>720</v>
      </c>
    </row>
    <row r="53" customFormat="false" ht="12.75" hidden="false" customHeight="false" outlineLevel="0" collapsed="false">
      <c r="A53" s="1" t="s">
        <v>3</v>
      </c>
      <c r="B53" s="2" t="n">
        <v>48</v>
      </c>
      <c r="C53" s="3" t="n">
        <v>3.52173913043478</v>
      </c>
      <c r="D53" s="3" t="n">
        <v>7.04347826086957</v>
      </c>
      <c r="E53" s="3" t="n">
        <v>10.5652173913043</v>
      </c>
      <c r="F53" s="3" t="n">
        <v>14.0869565217391</v>
      </c>
      <c r="G53" s="3" t="n">
        <v>17.6086956521739</v>
      </c>
      <c r="H53" s="3" t="n">
        <v>21.1304347826087</v>
      </c>
      <c r="I53" s="3" t="n">
        <v>24.6521739130435</v>
      </c>
      <c r="J53" s="3" t="n">
        <v>28.1739130434783</v>
      </c>
      <c r="K53" s="3" t="n">
        <v>31.695652173913</v>
      </c>
      <c r="L53" s="3" t="n">
        <v>35.2173913043478</v>
      </c>
      <c r="M53" s="3" t="n">
        <v>38.7391304347826</v>
      </c>
      <c r="N53" s="3" t="n">
        <v>42.2608695652174</v>
      </c>
      <c r="O53" s="3" t="n">
        <v>45.7826086956522</v>
      </c>
      <c r="P53" s="3" t="n">
        <v>49.304347826087</v>
      </c>
      <c r="Q53" s="3" t="n">
        <v>52.8260869565217</v>
      </c>
      <c r="R53" s="3" t="n">
        <v>56.3478260869565</v>
      </c>
      <c r="S53" s="3" t="n">
        <v>59.8695652173913</v>
      </c>
      <c r="T53" s="3" t="n">
        <v>63.3913043478261</v>
      </c>
      <c r="U53" s="3" t="n">
        <v>66.9130434782609</v>
      </c>
      <c r="V53" s="3" t="n">
        <v>70.4347826086957</v>
      </c>
      <c r="W53" s="3" t="n">
        <v>73.9565217391304</v>
      </c>
      <c r="X53" s="3" t="n">
        <v>77.4782608695652</v>
      </c>
      <c r="Y53" s="3" t="n">
        <v>81</v>
      </c>
      <c r="Z53" s="3" t="n">
        <v>84.5217391304348</v>
      </c>
      <c r="AA53" s="3" t="n">
        <v>88.0434782608696</v>
      </c>
      <c r="AB53" s="3" t="n">
        <v>91.5652173913044</v>
      </c>
      <c r="AC53" s="3" t="n">
        <v>95.0869565217391</v>
      </c>
      <c r="AD53" s="3" t="n">
        <v>98.6086956521739</v>
      </c>
      <c r="AE53" s="3" t="n">
        <v>102.130434782609</v>
      </c>
      <c r="AF53" s="3" t="n">
        <v>105.652173913043</v>
      </c>
      <c r="AG53" s="3" t="n">
        <v>109.173913043478</v>
      </c>
      <c r="AH53" s="3" t="n">
        <v>112.695652173913</v>
      </c>
      <c r="AI53" s="3" t="n">
        <v>116.217391304348</v>
      </c>
      <c r="AJ53" s="3" t="n">
        <v>119.739130434783</v>
      </c>
      <c r="AK53" s="3" t="n">
        <v>123.260869565217</v>
      </c>
      <c r="AL53" s="3" t="n">
        <v>126.782608695652</v>
      </c>
      <c r="AM53" s="3" t="n">
        <v>130.304347826087</v>
      </c>
      <c r="AN53" s="3" t="n">
        <v>133.826086956522</v>
      </c>
      <c r="AO53" s="3" t="n">
        <v>137.347826086957</v>
      </c>
      <c r="AP53" s="3" t="n">
        <v>140.869565217391</v>
      </c>
      <c r="AQ53" s="3" t="n">
        <v>144.391304347826</v>
      </c>
      <c r="AR53" s="3" t="n">
        <v>147.913043478261</v>
      </c>
      <c r="AS53" s="3" t="n">
        <v>151.434782608696</v>
      </c>
      <c r="AT53" s="3" t="n">
        <v>154.95652173913</v>
      </c>
      <c r="AU53" s="3" t="n">
        <v>158.478260869565</v>
      </c>
      <c r="AV53" s="3" t="n">
        <v>162</v>
      </c>
      <c r="AW53" s="3" t="n">
        <v>165.521739130435</v>
      </c>
      <c r="AX53" s="3" t="n">
        <v>169.04347826087</v>
      </c>
      <c r="AY53" s="3" t="n">
        <v>172.565217391304</v>
      </c>
      <c r="AZ53" s="3" t="n">
        <v>176.086956521739</v>
      </c>
      <c r="BA53" s="3" t="n">
        <v>179.608695652174</v>
      </c>
      <c r="BB53" s="3" t="n">
        <v>183.130434782609</v>
      </c>
      <c r="BC53" s="3" t="n">
        <v>186.652173913044</v>
      </c>
      <c r="BD53" s="3" t="n">
        <v>190.173913043478</v>
      </c>
      <c r="BE53" s="3" t="n">
        <v>193.695652173913</v>
      </c>
      <c r="BF53" s="3" t="n">
        <v>197.217391304348</v>
      </c>
      <c r="BG53" s="3" t="n">
        <v>200.739130434783</v>
      </c>
      <c r="BH53" s="3" t="n">
        <v>204.260869565217</v>
      </c>
      <c r="BI53" s="3" t="n">
        <v>207.782608695652</v>
      </c>
      <c r="BJ53" s="3" t="n">
        <v>211.304347826087</v>
      </c>
      <c r="BK53" s="3" t="n">
        <v>214.826086956522</v>
      </c>
      <c r="BL53" s="3" t="n">
        <v>218.347826086957</v>
      </c>
      <c r="BM53" s="3" t="n">
        <v>221.869565217391</v>
      </c>
      <c r="BN53" s="3" t="n">
        <v>225.391304347826</v>
      </c>
      <c r="BO53" s="3" t="n">
        <v>228.913043478261</v>
      </c>
      <c r="BP53" s="3" t="n">
        <v>232.434782608696</v>
      </c>
      <c r="BQ53" s="3" t="n">
        <v>235.95652173913</v>
      </c>
      <c r="BR53" s="3" t="n">
        <v>239.478260869565</v>
      </c>
      <c r="BS53" s="3" t="n">
        <v>243</v>
      </c>
      <c r="BT53" s="3" t="n">
        <v>246.521739130435</v>
      </c>
      <c r="BU53" s="3" t="n">
        <v>250.04347826087</v>
      </c>
      <c r="BV53" s="3" t="n">
        <v>253.565217391304</v>
      </c>
      <c r="BW53" s="3" t="n">
        <v>257.086956521739</v>
      </c>
      <c r="BX53" s="3" t="n">
        <v>260.608695652174</v>
      </c>
      <c r="BY53" s="3" t="n">
        <v>264.130434782609</v>
      </c>
      <c r="BZ53" s="3" t="n">
        <v>267.652173913044</v>
      </c>
      <c r="CA53" s="3" t="n">
        <v>271.173913043478</v>
      </c>
      <c r="CB53" s="3" t="n">
        <v>274.695652173913</v>
      </c>
      <c r="CC53" s="3" t="n">
        <v>278.217391304348</v>
      </c>
      <c r="CD53" s="3" t="n">
        <v>281.739130434783</v>
      </c>
      <c r="CE53" s="3" t="n">
        <v>285.260869565217</v>
      </c>
      <c r="CF53" s="3" t="n">
        <v>288.782608695652</v>
      </c>
      <c r="CG53" s="3" t="n">
        <v>292.304347826087</v>
      </c>
      <c r="CH53" s="3" t="n">
        <v>295.826086956522</v>
      </c>
      <c r="CI53" s="3" t="n">
        <v>299.347826086957</v>
      </c>
      <c r="CJ53" s="3" t="n">
        <v>302.869565217391</v>
      </c>
      <c r="CK53" s="3" t="n">
        <v>306.391304347826</v>
      </c>
      <c r="CL53" s="3" t="n">
        <v>309.913043478261</v>
      </c>
      <c r="CM53" s="3" t="n">
        <v>313.434782608696</v>
      </c>
      <c r="CN53" s="3" t="n">
        <v>316.95652173913</v>
      </c>
      <c r="CO53" s="3" t="n">
        <v>320.478260869565</v>
      </c>
      <c r="CP53" s="3" t="n">
        <v>324</v>
      </c>
      <c r="CQ53" s="3" t="n">
        <v>327.521739130435</v>
      </c>
      <c r="CR53" s="3" t="n">
        <v>331.04347826087</v>
      </c>
      <c r="CS53" s="3" t="n">
        <v>334.565217391304</v>
      </c>
      <c r="CT53" s="3" t="n">
        <v>338.086956521739</v>
      </c>
      <c r="CU53" s="3" t="n">
        <v>341.608695652174</v>
      </c>
      <c r="CV53" s="3" t="n">
        <v>345.130434782609</v>
      </c>
      <c r="CW53" s="3" t="n">
        <v>348.652173913044</v>
      </c>
      <c r="CX53" s="3" t="n">
        <v>352.173913043478</v>
      </c>
      <c r="CY53" s="3" t="n">
        <v>355.695652173913</v>
      </c>
      <c r="CZ53" s="3" t="n">
        <v>359.217391304348</v>
      </c>
      <c r="DA53" s="3" t="n">
        <v>362.739130434783</v>
      </c>
      <c r="DB53" s="3" t="n">
        <v>366.260869565217</v>
      </c>
      <c r="DC53" s="3" t="n">
        <v>369.782608695652</v>
      </c>
      <c r="DD53" s="3" t="n">
        <v>373.304347826087</v>
      </c>
      <c r="DE53" s="3" t="n">
        <v>376.826086956522</v>
      </c>
      <c r="DF53" s="3" t="n">
        <v>380.347826086957</v>
      </c>
      <c r="DG53" s="3" t="n">
        <v>383.869565217391</v>
      </c>
      <c r="DH53" s="3" t="n">
        <v>387.391304347826</v>
      </c>
      <c r="DI53" s="3" t="n">
        <v>390.913043478261</v>
      </c>
      <c r="DJ53" s="3" t="n">
        <v>394.434782608696</v>
      </c>
      <c r="DK53" s="3" t="n">
        <v>397.95652173913</v>
      </c>
      <c r="DL53" s="3" t="n">
        <v>401.478260869565</v>
      </c>
      <c r="DM53" s="3" t="n">
        <v>405</v>
      </c>
      <c r="DN53" s="3" t="n">
        <v>408.521739130435</v>
      </c>
      <c r="DO53" s="3" t="n">
        <v>412.04347826087</v>
      </c>
      <c r="DP53" s="3" t="n">
        <v>415.565217391304</v>
      </c>
      <c r="DQ53" s="3" t="n">
        <v>419.086956521739</v>
      </c>
      <c r="DR53" s="3" t="n">
        <v>422.608695652174</v>
      </c>
      <c r="DS53" s="3" t="n">
        <v>426.130434782609</v>
      </c>
      <c r="DT53" s="3" t="n">
        <v>429.652173913044</v>
      </c>
      <c r="DU53" s="3" t="n">
        <v>433.173913043478</v>
      </c>
      <c r="DV53" s="3" t="n">
        <v>436.695652173913</v>
      </c>
      <c r="DW53" s="3" t="n">
        <v>440.217391304348</v>
      </c>
      <c r="DX53" s="3" t="n">
        <v>443.739130434783</v>
      </c>
      <c r="DY53" s="3" t="n">
        <v>447.260869565217</v>
      </c>
      <c r="DZ53" s="3" t="n">
        <v>450.782608695652</v>
      </c>
      <c r="EA53" s="3" t="n">
        <v>454.304347826087</v>
      </c>
      <c r="EB53" s="3" t="n">
        <v>457.826086956522</v>
      </c>
      <c r="EC53" s="3" t="n">
        <v>461.347826086957</v>
      </c>
      <c r="ED53" s="3" t="n">
        <v>464.869565217391</v>
      </c>
      <c r="EE53" s="3" t="n">
        <v>468.391304347826</v>
      </c>
      <c r="EF53" s="3" t="n">
        <v>471.913043478261</v>
      </c>
      <c r="EG53" s="3" t="n">
        <v>475.434782608696</v>
      </c>
      <c r="EH53" s="3" t="n">
        <v>478.95652173913</v>
      </c>
      <c r="EI53" s="3" t="n">
        <v>482.478260869565</v>
      </c>
      <c r="EJ53" s="3" t="n">
        <v>486</v>
      </c>
      <c r="EK53" s="3" t="n">
        <v>489.521739130435</v>
      </c>
      <c r="EL53" s="3" t="n">
        <v>493.04347826087</v>
      </c>
      <c r="EM53" s="3" t="n">
        <v>496.565217391304</v>
      </c>
      <c r="EN53" s="3" t="n">
        <v>500.086956521739</v>
      </c>
      <c r="EO53" s="3" t="n">
        <v>503.608695652174</v>
      </c>
      <c r="EP53" s="3" t="n">
        <v>507.130434782609</v>
      </c>
      <c r="EQ53" s="3" t="n">
        <v>510.652173913044</v>
      </c>
      <c r="ER53" s="3" t="n">
        <v>514.173913043478</v>
      </c>
      <c r="ES53" s="3" t="n">
        <v>517.695652173913</v>
      </c>
      <c r="ET53" s="3" t="n">
        <v>521.217391304348</v>
      </c>
      <c r="EU53" s="3" t="n">
        <v>524.739130434783</v>
      </c>
      <c r="EV53" s="3" t="n">
        <v>528.260869565217</v>
      </c>
      <c r="EW53" s="3" t="n">
        <v>531.782608695652</v>
      </c>
      <c r="EX53" s="3" t="n">
        <v>535.304347826087</v>
      </c>
      <c r="EY53" s="3" t="n">
        <v>538.826086956522</v>
      </c>
      <c r="EZ53" s="3" t="n">
        <v>542.347826086957</v>
      </c>
      <c r="FA53" s="3" t="n">
        <v>545.869565217391</v>
      </c>
      <c r="FB53" s="3" t="n">
        <v>549.391304347826</v>
      </c>
      <c r="FC53" s="3" t="n">
        <v>552.913043478261</v>
      </c>
      <c r="FD53" s="3" t="n">
        <v>556.434782608696</v>
      </c>
      <c r="FE53" s="3" t="n">
        <v>559.956521739131</v>
      </c>
      <c r="FF53" s="3" t="n">
        <v>563.478260869565</v>
      </c>
      <c r="FG53" s="3" t="n">
        <v>567</v>
      </c>
      <c r="FH53" s="3" t="n">
        <v>570.521739130435</v>
      </c>
      <c r="FI53" s="3" t="n">
        <v>574.04347826087</v>
      </c>
      <c r="FJ53" s="3" t="n">
        <v>577.565217391304</v>
      </c>
      <c r="FK53" s="3" t="n">
        <v>581.086956521739</v>
      </c>
      <c r="FL53" s="3" t="n">
        <v>584.608695652174</v>
      </c>
      <c r="FM53" s="3" t="n">
        <v>588.130434782609</v>
      </c>
      <c r="FN53" s="3" t="n">
        <v>591.652173913044</v>
      </c>
      <c r="FO53" s="3" t="n">
        <v>595.173913043478</v>
      </c>
      <c r="FP53" s="3" t="n">
        <v>598.695652173913</v>
      </c>
      <c r="FQ53" s="3" t="n">
        <v>602.217391304348</v>
      </c>
      <c r="FR53" s="3" t="n">
        <v>605.739130434783</v>
      </c>
      <c r="FS53" s="3" t="n">
        <v>609.260869565217</v>
      </c>
      <c r="FT53" s="3" t="n">
        <v>612.782608695652</v>
      </c>
      <c r="FU53" s="3" t="n">
        <v>616.304347826087</v>
      </c>
      <c r="FV53" s="3" t="n">
        <v>619.826086956522</v>
      </c>
      <c r="FW53" s="3" t="n">
        <v>623.347826086957</v>
      </c>
      <c r="FX53" s="3" t="n">
        <v>626.869565217391</v>
      </c>
      <c r="FY53" s="3" t="n">
        <v>630.391304347826</v>
      </c>
      <c r="FZ53" s="3" t="n">
        <v>633.913043478261</v>
      </c>
      <c r="GA53" s="3" t="n">
        <v>637.434782608696</v>
      </c>
      <c r="GB53" s="3" t="n">
        <v>640.956521739131</v>
      </c>
      <c r="GC53" s="3" t="n">
        <v>644.478260869565</v>
      </c>
      <c r="GD53" s="3" t="n">
        <v>648</v>
      </c>
      <c r="GE53" s="3" t="n">
        <v>651.521739130435</v>
      </c>
      <c r="GF53" s="3" t="n">
        <v>655.04347826087</v>
      </c>
      <c r="GG53" s="3" t="n">
        <v>658.565217391304</v>
      </c>
      <c r="GH53" s="3" t="n">
        <v>662.086956521739</v>
      </c>
      <c r="GI53" s="3" t="n">
        <v>665.608695652174</v>
      </c>
      <c r="GJ53" s="3" t="n">
        <v>669.130434782609</v>
      </c>
      <c r="GK53" s="3" t="n">
        <v>672.652173913044</v>
      </c>
      <c r="GL53" s="3" t="n">
        <v>676.173913043478</v>
      </c>
      <c r="GM53" s="3" t="n">
        <v>679.695652173913</v>
      </c>
      <c r="GN53" s="3" t="n">
        <v>683.217391304348</v>
      </c>
      <c r="GO53" s="3" t="n">
        <v>686.739130434783</v>
      </c>
      <c r="GP53" s="3" t="n">
        <v>690.260869565217</v>
      </c>
      <c r="GQ53" s="3" t="n">
        <v>693.782608695652</v>
      </c>
      <c r="GR53" s="3" t="n">
        <v>697.304347826087</v>
      </c>
      <c r="GS53" s="3" t="n">
        <v>700.826086956522</v>
      </c>
      <c r="GT53" s="3" t="n">
        <v>704.347826086957</v>
      </c>
    </row>
    <row r="54" customFormat="false" ht="12.75" hidden="false" customHeight="false" outlineLevel="0" collapsed="false">
      <c r="A54" s="1" t="s">
        <v>3</v>
      </c>
      <c r="B54" s="2" t="n">
        <v>49</v>
      </c>
      <c r="C54" s="3" t="n">
        <v>3.4468085106383</v>
      </c>
      <c r="D54" s="3" t="n">
        <v>6.8936170212766</v>
      </c>
      <c r="E54" s="3" t="n">
        <v>10.3404255319149</v>
      </c>
      <c r="F54" s="3" t="n">
        <v>13.7872340425532</v>
      </c>
      <c r="G54" s="3" t="n">
        <v>17.2340425531915</v>
      </c>
      <c r="H54" s="3" t="n">
        <v>20.6808510638298</v>
      </c>
      <c r="I54" s="3" t="n">
        <v>24.1276595744681</v>
      </c>
      <c r="J54" s="3" t="n">
        <v>27.5744680851064</v>
      </c>
      <c r="K54" s="3" t="n">
        <v>31.0212765957447</v>
      </c>
      <c r="L54" s="3" t="n">
        <v>34.468085106383</v>
      </c>
      <c r="M54" s="3" t="n">
        <v>37.9148936170213</v>
      </c>
      <c r="N54" s="3" t="n">
        <v>41.3617021276596</v>
      </c>
      <c r="O54" s="3" t="n">
        <v>44.8085106382979</v>
      </c>
      <c r="P54" s="3" t="n">
        <v>48.2553191489362</v>
      </c>
      <c r="Q54" s="3" t="n">
        <v>51.7021276595745</v>
      </c>
      <c r="R54" s="3" t="n">
        <v>55.1489361702128</v>
      </c>
      <c r="S54" s="3" t="n">
        <v>58.5957446808511</v>
      </c>
      <c r="T54" s="3" t="n">
        <v>62.0425531914894</v>
      </c>
      <c r="U54" s="3" t="n">
        <v>65.4893617021277</v>
      </c>
      <c r="V54" s="3" t="n">
        <v>68.936170212766</v>
      </c>
      <c r="W54" s="3" t="n">
        <v>72.3829787234043</v>
      </c>
      <c r="X54" s="3" t="n">
        <v>75.8297872340426</v>
      </c>
      <c r="Y54" s="3" t="n">
        <v>79.2765957446809</v>
      </c>
      <c r="Z54" s="3" t="n">
        <v>82.7234042553191</v>
      </c>
      <c r="AA54" s="3" t="n">
        <v>86.1702127659574</v>
      </c>
      <c r="AB54" s="3" t="n">
        <v>89.6170212765957</v>
      </c>
      <c r="AC54" s="3" t="n">
        <v>93.063829787234</v>
      </c>
      <c r="AD54" s="3" t="n">
        <v>96.5106382978723</v>
      </c>
      <c r="AE54" s="3" t="n">
        <v>99.9574468085106</v>
      </c>
      <c r="AF54" s="3" t="n">
        <v>103.404255319149</v>
      </c>
      <c r="AG54" s="3" t="n">
        <v>106.851063829787</v>
      </c>
      <c r="AH54" s="3" t="n">
        <v>110.297872340426</v>
      </c>
      <c r="AI54" s="3" t="n">
        <v>113.744680851064</v>
      </c>
      <c r="AJ54" s="3" t="n">
        <v>117.191489361702</v>
      </c>
      <c r="AK54" s="3" t="n">
        <v>120.63829787234</v>
      </c>
      <c r="AL54" s="3" t="n">
        <v>124.085106382979</v>
      </c>
      <c r="AM54" s="3" t="n">
        <v>127.531914893617</v>
      </c>
      <c r="AN54" s="3" t="n">
        <v>130.978723404255</v>
      </c>
      <c r="AO54" s="3" t="n">
        <v>134.425531914894</v>
      </c>
      <c r="AP54" s="3" t="n">
        <v>137.872340425532</v>
      </c>
      <c r="AQ54" s="3" t="n">
        <v>141.31914893617</v>
      </c>
      <c r="AR54" s="3" t="n">
        <v>144.765957446809</v>
      </c>
      <c r="AS54" s="3" t="n">
        <v>148.212765957447</v>
      </c>
      <c r="AT54" s="3" t="n">
        <v>151.659574468085</v>
      </c>
      <c r="AU54" s="3" t="n">
        <v>155.106382978723</v>
      </c>
      <c r="AV54" s="3" t="n">
        <v>158.553191489362</v>
      </c>
      <c r="AW54" s="3" t="n">
        <v>162</v>
      </c>
      <c r="AX54" s="3" t="n">
        <v>165.446808510638</v>
      </c>
      <c r="AY54" s="3" t="n">
        <v>168.893617021277</v>
      </c>
      <c r="AZ54" s="3" t="n">
        <v>172.340425531915</v>
      </c>
      <c r="BA54" s="3" t="n">
        <v>175.787234042553</v>
      </c>
      <c r="BB54" s="3" t="n">
        <v>179.234042553191</v>
      </c>
      <c r="BC54" s="3" t="n">
        <v>182.68085106383</v>
      </c>
      <c r="BD54" s="3" t="n">
        <v>186.127659574468</v>
      </c>
      <c r="BE54" s="3" t="n">
        <v>189.574468085106</v>
      </c>
      <c r="BF54" s="3" t="n">
        <v>193.021276595745</v>
      </c>
      <c r="BG54" s="3" t="n">
        <v>196.468085106383</v>
      </c>
      <c r="BH54" s="3" t="n">
        <v>199.914893617021</v>
      </c>
      <c r="BI54" s="3" t="n">
        <v>203.36170212766</v>
      </c>
      <c r="BJ54" s="3" t="n">
        <v>206.808510638298</v>
      </c>
      <c r="BK54" s="3" t="n">
        <v>210.255319148936</v>
      </c>
      <c r="BL54" s="3" t="n">
        <v>213.702127659574</v>
      </c>
      <c r="BM54" s="3" t="n">
        <v>217.148936170213</v>
      </c>
      <c r="BN54" s="3" t="n">
        <v>220.595744680851</v>
      </c>
      <c r="BO54" s="3" t="n">
        <v>224.042553191489</v>
      </c>
      <c r="BP54" s="3" t="n">
        <v>227.489361702128</v>
      </c>
      <c r="BQ54" s="3" t="n">
        <v>230.936170212766</v>
      </c>
      <c r="BR54" s="3" t="n">
        <v>234.382978723404</v>
      </c>
      <c r="BS54" s="3" t="n">
        <v>237.829787234043</v>
      </c>
      <c r="BT54" s="3" t="n">
        <v>241.276595744681</v>
      </c>
      <c r="BU54" s="3" t="n">
        <v>244.723404255319</v>
      </c>
      <c r="BV54" s="3" t="n">
        <v>248.170212765957</v>
      </c>
      <c r="BW54" s="3" t="n">
        <v>251.617021276596</v>
      </c>
      <c r="BX54" s="3" t="n">
        <v>255.063829787234</v>
      </c>
      <c r="BY54" s="3" t="n">
        <v>258.510638297872</v>
      </c>
      <c r="BZ54" s="3" t="n">
        <v>261.957446808511</v>
      </c>
      <c r="CA54" s="3" t="n">
        <v>265.404255319149</v>
      </c>
      <c r="CB54" s="3" t="n">
        <v>268.851063829787</v>
      </c>
      <c r="CC54" s="3" t="n">
        <v>272.297872340426</v>
      </c>
      <c r="CD54" s="3" t="n">
        <v>275.744680851064</v>
      </c>
      <c r="CE54" s="3" t="n">
        <v>279.191489361702</v>
      </c>
      <c r="CF54" s="3" t="n">
        <v>282.63829787234</v>
      </c>
      <c r="CG54" s="3" t="n">
        <v>286.085106382979</v>
      </c>
      <c r="CH54" s="3" t="n">
        <v>289.531914893617</v>
      </c>
      <c r="CI54" s="3" t="n">
        <v>292.978723404255</v>
      </c>
      <c r="CJ54" s="3" t="n">
        <v>296.425531914894</v>
      </c>
      <c r="CK54" s="3" t="n">
        <v>299.872340425532</v>
      </c>
      <c r="CL54" s="3" t="n">
        <v>303.31914893617</v>
      </c>
      <c r="CM54" s="3" t="n">
        <v>306.765957446809</v>
      </c>
      <c r="CN54" s="3" t="n">
        <v>310.212765957447</v>
      </c>
      <c r="CO54" s="3" t="n">
        <v>313.659574468085</v>
      </c>
      <c r="CP54" s="3" t="n">
        <v>317.106382978723</v>
      </c>
      <c r="CQ54" s="3" t="n">
        <v>320.553191489362</v>
      </c>
      <c r="CR54" s="3" t="n">
        <v>324</v>
      </c>
      <c r="CS54" s="3" t="n">
        <v>327.446808510638</v>
      </c>
      <c r="CT54" s="3" t="n">
        <v>330.893617021277</v>
      </c>
      <c r="CU54" s="3" t="n">
        <v>334.340425531915</v>
      </c>
      <c r="CV54" s="3" t="n">
        <v>337.787234042553</v>
      </c>
      <c r="CW54" s="3" t="n">
        <v>341.234042553192</v>
      </c>
      <c r="CX54" s="3" t="n">
        <v>344.68085106383</v>
      </c>
      <c r="CY54" s="3" t="n">
        <v>348.127659574468</v>
      </c>
      <c r="CZ54" s="3" t="n">
        <v>351.574468085106</v>
      </c>
      <c r="DA54" s="3" t="n">
        <v>355.021276595745</v>
      </c>
      <c r="DB54" s="3" t="n">
        <v>358.468085106383</v>
      </c>
      <c r="DC54" s="3" t="n">
        <v>361.914893617021</v>
      </c>
      <c r="DD54" s="3" t="n">
        <v>365.36170212766</v>
      </c>
      <c r="DE54" s="3" t="n">
        <v>368.808510638298</v>
      </c>
      <c r="DF54" s="3" t="n">
        <v>372.255319148936</v>
      </c>
      <c r="DG54" s="3" t="n">
        <v>375.702127659574</v>
      </c>
      <c r="DH54" s="3" t="n">
        <v>379.148936170213</v>
      </c>
      <c r="DI54" s="3" t="n">
        <v>382.595744680851</v>
      </c>
      <c r="DJ54" s="3" t="n">
        <v>386.042553191489</v>
      </c>
      <c r="DK54" s="3" t="n">
        <v>389.489361702128</v>
      </c>
      <c r="DL54" s="3" t="n">
        <v>392.936170212766</v>
      </c>
      <c r="DM54" s="3" t="n">
        <v>396.382978723404</v>
      </c>
      <c r="DN54" s="3" t="n">
        <v>399.829787234043</v>
      </c>
      <c r="DO54" s="3" t="n">
        <v>403.276595744681</v>
      </c>
      <c r="DP54" s="3" t="n">
        <v>406.723404255319</v>
      </c>
      <c r="DQ54" s="3" t="n">
        <v>410.170212765957</v>
      </c>
      <c r="DR54" s="3" t="n">
        <v>413.617021276596</v>
      </c>
      <c r="DS54" s="3" t="n">
        <v>417.063829787234</v>
      </c>
      <c r="DT54" s="3" t="n">
        <v>420.510638297872</v>
      </c>
      <c r="DU54" s="3" t="n">
        <v>423.957446808511</v>
      </c>
      <c r="DV54" s="3" t="n">
        <v>427.404255319149</v>
      </c>
      <c r="DW54" s="3" t="n">
        <v>430.851063829787</v>
      </c>
      <c r="DX54" s="3" t="n">
        <v>434.297872340426</v>
      </c>
      <c r="DY54" s="3" t="n">
        <v>437.744680851064</v>
      </c>
      <c r="DZ54" s="3" t="n">
        <v>441.191489361702</v>
      </c>
      <c r="EA54" s="3" t="n">
        <v>444.63829787234</v>
      </c>
      <c r="EB54" s="3" t="n">
        <v>448.085106382979</v>
      </c>
      <c r="EC54" s="3" t="n">
        <v>451.531914893617</v>
      </c>
      <c r="ED54" s="3" t="n">
        <v>454.978723404255</v>
      </c>
      <c r="EE54" s="3" t="n">
        <v>458.425531914894</v>
      </c>
      <c r="EF54" s="3" t="n">
        <v>461.872340425532</v>
      </c>
      <c r="EG54" s="3" t="n">
        <v>465.31914893617</v>
      </c>
      <c r="EH54" s="3" t="n">
        <v>468.765957446809</v>
      </c>
      <c r="EI54" s="3" t="n">
        <v>472.212765957447</v>
      </c>
      <c r="EJ54" s="3" t="n">
        <v>475.659574468085</v>
      </c>
      <c r="EK54" s="3" t="n">
        <v>479.106382978723</v>
      </c>
      <c r="EL54" s="3" t="n">
        <v>482.553191489362</v>
      </c>
      <c r="EM54" s="3" t="n">
        <v>486</v>
      </c>
      <c r="EN54" s="3" t="n">
        <v>489.446808510638</v>
      </c>
      <c r="EO54" s="3" t="n">
        <v>492.893617021277</v>
      </c>
      <c r="EP54" s="3" t="n">
        <v>496.340425531915</v>
      </c>
      <c r="EQ54" s="3" t="n">
        <v>499.787234042553</v>
      </c>
      <c r="ER54" s="3" t="n">
        <v>503.234042553191</v>
      </c>
      <c r="ES54" s="3" t="n">
        <v>506.68085106383</v>
      </c>
      <c r="ET54" s="3" t="n">
        <v>510.127659574468</v>
      </c>
      <c r="EU54" s="3" t="n">
        <v>513.574468085106</v>
      </c>
      <c r="EV54" s="3" t="n">
        <v>517.021276595745</v>
      </c>
      <c r="EW54" s="3" t="n">
        <v>520.468085106383</v>
      </c>
      <c r="EX54" s="3" t="n">
        <v>523.914893617021</v>
      </c>
      <c r="EY54" s="3" t="n">
        <v>527.36170212766</v>
      </c>
      <c r="EZ54" s="3" t="n">
        <v>530.808510638298</v>
      </c>
      <c r="FA54" s="3" t="n">
        <v>534.255319148936</v>
      </c>
      <c r="FB54" s="3" t="n">
        <v>537.702127659574</v>
      </c>
      <c r="FC54" s="3" t="n">
        <v>541.148936170213</v>
      </c>
      <c r="FD54" s="3" t="n">
        <v>544.595744680851</v>
      </c>
      <c r="FE54" s="3" t="n">
        <v>548.042553191489</v>
      </c>
      <c r="FF54" s="3" t="n">
        <v>551.489361702128</v>
      </c>
      <c r="FG54" s="3" t="n">
        <v>554.936170212766</v>
      </c>
      <c r="FH54" s="3" t="n">
        <v>558.382978723404</v>
      </c>
      <c r="FI54" s="3" t="n">
        <v>561.829787234043</v>
      </c>
      <c r="FJ54" s="3" t="n">
        <v>565.276595744681</v>
      </c>
      <c r="FK54" s="3" t="n">
        <v>568.723404255319</v>
      </c>
      <c r="FL54" s="3" t="n">
        <v>572.170212765957</v>
      </c>
      <c r="FM54" s="3" t="n">
        <v>575.617021276596</v>
      </c>
      <c r="FN54" s="3" t="n">
        <v>579.063829787234</v>
      </c>
      <c r="FO54" s="3" t="n">
        <v>582.510638297872</v>
      </c>
      <c r="FP54" s="3" t="n">
        <v>585.957446808511</v>
      </c>
      <c r="FQ54" s="3" t="n">
        <v>589.404255319149</v>
      </c>
      <c r="FR54" s="3" t="n">
        <v>592.851063829787</v>
      </c>
      <c r="FS54" s="3" t="n">
        <v>596.297872340426</v>
      </c>
      <c r="FT54" s="3" t="n">
        <v>599.744680851064</v>
      </c>
      <c r="FU54" s="3" t="n">
        <v>603.191489361702</v>
      </c>
      <c r="FV54" s="3" t="n">
        <v>606.63829787234</v>
      </c>
      <c r="FW54" s="3" t="n">
        <v>610.085106382979</v>
      </c>
      <c r="FX54" s="3" t="n">
        <v>613.531914893617</v>
      </c>
      <c r="FY54" s="3" t="n">
        <v>616.978723404255</v>
      </c>
      <c r="FZ54" s="3" t="n">
        <v>620.425531914894</v>
      </c>
      <c r="GA54" s="3" t="n">
        <v>623.872340425532</v>
      </c>
      <c r="GB54" s="3" t="n">
        <v>627.31914893617</v>
      </c>
      <c r="GC54" s="3" t="n">
        <v>630.765957446808</v>
      </c>
      <c r="GD54" s="3" t="n">
        <v>634.212765957447</v>
      </c>
      <c r="GE54" s="3" t="n">
        <v>637.659574468085</v>
      </c>
      <c r="GF54" s="3" t="n">
        <v>641.106382978723</v>
      </c>
      <c r="GG54" s="3" t="n">
        <v>644.553191489362</v>
      </c>
      <c r="GH54" s="3" t="n">
        <v>648</v>
      </c>
      <c r="GI54" s="3" t="n">
        <v>651.446808510638</v>
      </c>
      <c r="GJ54" s="3" t="n">
        <v>654.893617021277</v>
      </c>
      <c r="GK54" s="3" t="n">
        <v>658.340425531915</v>
      </c>
      <c r="GL54" s="3" t="n">
        <v>661.787234042553</v>
      </c>
      <c r="GM54" s="3" t="n">
        <v>665.234042553191</v>
      </c>
      <c r="GN54" s="3" t="n">
        <v>668.68085106383</v>
      </c>
      <c r="GO54" s="3" t="n">
        <v>672.127659574468</v>
      </c>
      <c r="GP54" s="3" t="n">
        <v>675.574468085106</v>
      </c>
      <c r="GQ54" s="3" t="n">
        <v>679.021276595745</v>
      </c>
      <c r="GR54" s="3" t="n">
        <v>682.468085106383</v>
      </c>
      <c r="GS54" s="3" t="n">
        <v>685.914893617021</v>
      </c>
      <c r="GT54" s="3" t="n">
        <v>689.36170212766</v>
      </c>
    </row>
    <row r="55" customFormat="false" ht="12.75" hidden="false" customHeight="false" outlineLevel="0" collapsed="false">
      <c r="A55" s="1" t="s">
        <v>3</v>
      </c>
      <c r="B55" s="2" t="n">
        <v>50</v>
      </c>
      <c r="C55" s="3" t="n">
        <v>3.375</v>
      </c>
      <c r="D55" s="3" t="n">
        <v>6.75</v>
      </c>
      <c r="E55" s="3" t="n">
        <v>10.125</v>
      </c>
      <c r="F55" s="3" t="n">
        <v>13.5</v>
      </c>
      <c r="G55" s="3" t="n">
        <v>16.875</v>
      </c>
      <c r="H55" s="3" t="n">
        <v>20.25</v>
      </c>
      <c r="I55" s="3" t="n">
        <v>23.625</v>
      </c>
      <c r="J55" s="3" t="n">
        <v>27</v>
      </c>
      <c r="K55" s="3" t="n">
        <v>30.375</v>
      </c>
      <c r="L55" s="3" t="n">
        <v>33.75</v>
      </c>
      <c r="M55" s="3" t="n">
        <v>37.125</v>
      </c>
      <c r="N55" s="3" t="n">
        <v>40.5</v>
      </c>
      <c r="O55" s="3" t="n">
        <v>43.875</v>
      </c>
      <c r="P55" s="3" t="n">
        <v>47.25</v>
      </c>
      <c r="Q55" s="3" t="n">
        <v>50.625</v>
      </c>
      <c r="R55" s="3" t="n">
        <v>54</v>
      </c>
      <c r="S55" s="3" t="n">
        <v>57.375</v>
      </c>
      <c r="T55" s="3" t="n">
        <v>60.75</v>
      </c>
      <c r="U55" s="3" t="n">
        <v>64.125</v>
      </c>
      <c r="V55" s="3" t="n">
        <v>67.5</v>
      </c>
      <c r="W55" s="3" t="n">
        <v>70.875</v>
      </c>
      <c r="X55" s="3" t="n">
        <v>74.25</v>
      </c>
      <c r="Y55" s="3" t="n">
        <v>77.625</v>
      </c>
      <c r="Z55" s="3" t="n">
        <v>81</v>
      </c>
      <c r="AA55" s="3" t="n">
        <v>84.375</v>
      </c>
      <c r="AB55" s="3" t="n">
        <v>87.75</v>
      </c>
      <c r="AC55" s="3" t="n">
        <v>91.125</v>
      </c>
      <c r="AD55" s="3" t="n">
        <v>94.5</v>
      </c>
      <c r="AE55" s="3" t="n">
        <v>97.875</v>
      </c>
      <c r="AF55" s="3" t="n">
        <v>101.25</v>
      </c>
      <c r="AG55" s="3" t="n">
        <v>104.625</v>
      </c>
      <c r="AH55" s="3" t="n">
        <v>108</v>
      </c>
      <c r="AI55" s="3" t="n">
        <v>111.375</v>
      </c>
      <c r="AJ55" s="3" t="n">
        <v>114.75</v>
      </c>
      <c r="AK55" s="3" t="n">
        <v>118.125</v>
      </c>
      <c r="AL55" s="3" t="n">
        <v>121.5</v>
      </c>
      <c r="AM55" s="3" t="n">
        <v>124.875</v>
      </c>
      <c r="AN55" s="3" t="n">
        <v>128.25</v>
      </c>
      <c r="AO55" s="3" t="n">
        <v>131.625</v>
      </c>
      <c r="AP55" s="3" t="n">
        <v>135</v>
      </c>
      <c r="AQ55" s="3" t="n">
        <v>138.375</v>
      </c>
      <c r="AR55" s="3" t="n">
        <v>141.75</v>
      </c>
      <c r="AS55" s="3" t="n">
        <v>145.125</v>
      </c>
      <c r="AT55" s="3" t="n">
        <v>148.5</v>
      </c>
      <c r="AU55" s="3" t="n">
        <v>151.875</v>
      </c>
      <c r="AV55" s="3" t="n">
        <v>155.25</v>
      </c>
      <c r="AW55" s="3" t="n">
        <v>158.625</v>
      </c>
      <c r="AX55" s="3" t="n">
        <v>162</v>
      </c>
      <c r="AY55" s="3" t="n">
        <v>165.375</v>
      </c>
      <c r="AZ55" s="3" t="n">
        <v>168.75</v>
      </c>
      <c r="BA55" s="3" t="n">
        <v>172.125</v>
      </c>
      <c r="BB55" s="3" t="n">
        <v>175.5</v>
      </c>
      <c r="BC55" s="3" t="n">
        <v>178.875</v>
      </c>
      <c r="BD55" s="3" t="n">
        <v>182.25</v>
      </c>
      <c r="BE55" s="3" t="n">
        <v>185.625</v>
      </c>
      <c r="BF55" s="3" t="n">
        <v>189</v>
      </c>
      <c r="BG55" s="3" t="n">
        <v>192.375</v>
      </c>
      <c r="BH55" s="3" t="n">
        <v>195.75</v>
      </c>
      <c r="BI55" s="3" t="n">
        <v>199.125</v>
      </c>
      <c r="BJ55" s="3" t="n">
        <v>202.5</v>
      </c>
      <c r="BK55" s="3" t="n">
        <v>205.875</v>
      </c>
      <c r="BL55" s="3" t="n">
        <v>209.25</v>
      </c>
      <c r="BM55" s="3" t="n">
        <v>212.625</v>
      </c>
      <c r="BN55" s="3" t="n">
        <v>216</v>
      </c>
      <c r="BO55" s="3" t="n">
        <v>219.375</v>
      </c>
      <c r="BP55" s="3" t="n">
        <v>222.75</v>
      </c>
      <c r="BQ55" s="3" t="n">
        <v>226.125</v>
      </c>
      <c r="BR55" s="3" t="n">
        <v>229.5</v>
      </c>
      <c r="BS55" s="3" t="n">
        <v>232.875</v>
      </c>
      <c r="BT55" s="3" t="n">
        <v>236.25</v>
      </c>
      <c r="BU55" s="3" t="n">
        <v>239.625</v>
      </c>
      <c r="BV55" s="3" t="n">
        <v>243</v>
      </c>
      <c r="BW55" s="3" t="n">
        <v>246.375</v>
      </c>
      <c r="BX55" s="3" t="n">
        <v>249.75</v>
      </c>
      <c r="BY55" s="3" t="n">
        <v>253.125</v>
      </c>
      <c r="BZ55" s="3" t="n">
        <v>256.5</v>
      </c>
      <c r="CA55" s="3" t="n">
        <v>259.875</v>
      </c>
      <c r="CB55" s="3" t="n">
        <v>263.25</v>
      </c>
      <c r="CC55" s="3" t="n">
        <v>266.625</v>
      </c>
      <c r="CD55" s="3" t="n">
        <v>270</v>
      </c>
      <c r="CE55" s="3" t="n">
        <v>273.375</v>
      </c>
      <c r="CF55" s="3" t="n">
        <v>276.75</v>
      </c>
      <c r="CG55" s="3" t="n">
        <v>280.125</v>
      </c>
      <c r="CH55" s="3" t="n">
        <v>283.5</v>
      </c>
      <c r="CI55" s="3" t="n">
        <v>286.875</v>
      </c>
      <c r="CJ55" s="3" t="n">
        <v>290.25</v>
      </c>
      <c r="CK55" s="3" t="n">
        <v>293.625</v>
      </c>
      <c r="CL55" s="3" t="n">
        <v>297</v>
      </c>
      <c r="CM55" s="3" t="n">
        <v>300.375</v>
      </c>
      <c r="CN55" s="3" t="n">
        <v>303.75</v>
      </c>
      <c r="CO55" s="3" t="n">
        <v>307.125</v>
      </c>
      <c r="CP55" s="3" t="n">
        <v>310.5</v>
      </c>
      <c r="CQ55" s="3" t="n">
        <v>313.875</v>
      </c>
      <c r="CR55" s="3" t="n">
        <v>317.25</v>
      </c>
      <c r="CS55" s="3" t="n">
        <v>320.625</v>
      </c>
      <c r="CT55" s="3" t="n">
        <v>324</v>
      </c>
      <c r="CU55" s="3" t="n">
        <v>327.375</v>
      </c>
      <c r="CV55" s="3" t="n">
        <v>330.75</v>
      </c>
      <c r="CW55" s="3" t="n">
        <v>334.125</v>
      </c>
      <c r="CX55" s="3" t="n">
        <v>337.5</v>
      </c>
      <c r="CY55" s="3" t="n">
        <v>340.875</v>
      </c>
      <c r="CZ55" s="3" t="n">
        <v>344.25</v>
      </c>
      <c r="DA55" s="3" t="n">
        <v>347.625</v>
      </c>
      <c r="DB55" s="3" t="n">
        <v>351</v>
      </c>
      <c r="DC55" s="3" t="n">
        <v>354.375</v>
      </c>
      <c r="DD55" s="3" t="n">
        <v>357.75</v>
      </c>
      <c r="DE55" s="3" t="n">
        <v>361.125</v>
      </c>
      <c r="DF55" s="3" t="n">
        <v>364.5</v>
      </c>
      <c r="DG55" s="3" t="n">
        <v>367.875</v>
      </c>
      <c r="DH55" s="3" t="n">
        <v>371.25</v>
      </c>
      <c r="DI55" s="3" t="n">
        <v>374.625</v>
      </c>
      <c r="DJ55" s="3" t="n">
        <v>378</v>
      </c>
      <c r="DK55" s="3" t="n">
        <v>381.375</v>
      </c>
      <c r="DL55" s="3" t="n">
        <v>384.75</v>
      </c>
      <c r="DM55" s="3" t="n">
        <v>388.125</v>
      </c>
      <c r="DN55" s="3" t="n">
        <v>391.5</v>
      </c>
      <c r="DO55" s="3" t="n">
        <v>394.875</v>
      </c>
      <c r="DP55" s="3" t="n">
        <v>398.25</v>
      </c>
      <c r="DQ55" s="3" t="n">
        <v>401.625</v>
      </c>
      <c r="DR55" s="3" t="n">
        <v>405</v>
      </c>
      <c r="DS55" s="3" t="n">
        <v>408.375</v>
      </c>
      <c r="DT55" s="3" t="n">
        <v>411.75</v>
      </c>
      <c r="DU55" s="3" t="n">
        <v>415.125</v>
      </c>
      <c r="DV55" s="3" t="n">
        <v>418.5</v>
      </c>
      <c r="DW55" s="3" t="n">
        <v>421.875</v>
      </c>
      <c r="DX55" s="3" t="n">
        <v>425.25</v>
      </c>
      <c r="DY55" s="3" t="n">
        <v>428.625</v>
      </c>
      <c r="DZ55" s="3" t="n">
        <v>432</v>
      </c>
      <c r="EA55" s="3" t="n">
        <v>435.375</v>
      </c>
      <c r="EB55" s="3" t="n">
        <v>438.75</v>
      </c>
      <c r="EC55" s="3" t="n">
        <v>442.125</v>
      </c>
      <c r="ED55" s="3" t="n">
        <v>445.5</v>
      </c>
      <c r="EE55" s="3" t="n">
        <v>448.875</v>
      </c>
      <c r="EF55" s="3" t="n">
        <v>452.25</v>
      </c>
      <c r="EG55" s="3" t="n">
        <v>455.625</v>
      </c>
      <c r="EH55" s="3" t="n">
        <v>459</v>
      </c>
      <c r="EI55" s="3" t="n">
        <v>462.375</v>
      </c>
      <c r="EJ55" s="3" t="n">
        <v>465.75</v>
      </c>
      <c r="EK55" s="3" t="n">
        <v>469.125</v>
      </c>
      <c r="EL55" s="3" t="n">
        <v>472.5</v>
      </c>
      <c r="EM55" s="3" t="n">
        <v>475.875</v>
      </c>
      <c r="EN55" s="3" t="n">
        <v>479.25</v>
      </c>
      <c r="EO55" s="3" t="n">
        <v>482.625</v>
      </c>
      <c r="EP55" s="3" t="n">
        <v>486</v>
      </c>
      <c r="EQ55" s="3" t="n">
        <v>489.375</v>
      </c>
      <c r="ER55" s="3" t="n">
        <v>492.75</v>
      </c>
      <c r="ES55" s="3" t="n">
        <v>496.125</v>
      </c>
      <c r="ET55" s="3" t="n">
        <v>499.5</v>
      </c>
      <c r="EU55" s="3" t="n">
        <v>502.875</v>
      </c>
      <c r="EV55" s="3" t="n">
        <v>506.25</v>
      </c>
      <c r="EW55" s="3" t="n">
        <v>509.625</v>
      </c>
      <c r="EX55" s="3" t="n">
        <v>513</v>
      </c>
      <c r="EY55" s="3" t="n">
        <v>516.375</v>
      </c>
      <c r="EZ55" s="3" t="n">
        <v>519.75</v>
      </c>
      <c r="FA55" s="3" t="n">
        <v>523.125</v>
      </c>
      <c r="FB55" s="3" t="n">
        <v>526.5</v>
      </c>
      <c r="FC55" s="3" t="n">
        <v>529.875</v>
      </c>
      <c r="FD55" s="3" t="n">
        <v>533.25</v>
      </c>
      <c r="FE55" s="3" t="n">
        <v>536.625</v>
      </c>
      <c r="FF55" s="3" t="n">
        <v>540</v>
      </c>
      <c r="FG55" s="3" t="n">
        <v>543.375</v>
      </c>
      <c r="FH55" s="3" t="n">
        <v>546.75</v>
      </c>
      <c r="FI55" s="3" t="n">
        <v>550.125</v>
      </c>
      <c r="FJ55" s="3" t="n">
        <v>553.5</v>
      </c>
      <c r="FK55" s="3" t="n">
        <v>556.875</v>
      </c>
      <c r="FL55" s="3" t="n">
        <v>560.25</v>
      </c>
      <c r="FM55" s="3" t="n">
        <v>563.625</v>
      </c>
      <c r="FN55" s="3" t="n">
        <v>567</v>
      </c>
      <c r="FO55" s="3" t="n">
        <v>570.375</v>
      </c>
      <c r="FP55" s="3" t="n">
        <v>573.75</v>
      </c>
      <c r="FQ55" s="3" t="n">
        <v>577.125</v>
      </c>
      <c r="FR55" s="3" t="n">
        <v>580.5</v>
      </c>
      <c r="FS55" s="3" t="n">
        <v>583.875</v>
      </c>
      <c r="FT55" s="3" t="n">
        <v>587.25</v>
      </c>
      <c r="FU55" s="3" t="n">
        <v>590.625</v>
      </c>
      <c r="FV55" s="3" t="n">
        <v>594</v>
      </c>
      <c r="FW55" s="3" t="n">
        <v>597.375</v>
      </c>
      <c r="FX55" s="3" t="n">
        <v>600.75</v>
      </c>
      <c r="FY55" s="3" t="n">
        <v>604.125</v>
      </c>
      <c r="FZ55" s="3" t="n">
        <v>607.5</v>
      </c>
      <c r="GA55" s="3" t="n">
        <v>610.875</v>
      </c>
      <c r="GB55" s="3" t="n">
        <v>614.25</v>
      </c>
      <c r="GC55" s="3" t="n">
        <v>617.625</v>
      </c>
      <c r="GD55" s="3" t="n">
        <v>621</v>
      </c>
      <c r="GE55" s="3" t="n">
        <v>624.375</v>
      </c>
      <c r="GF55" s="3" t="n">
        <v>627.75</v>
      </c>
      <c r="GG55" s="3" t="n">
        <v>631.125</v>
      </c>
      <c r="GH55" s="3" t="n">
        <v>634.5</v>
      </c>
      <c r="GI55" s="3" t="n">
        <v>637.875</v>
      </c>
      <c r="GJ55" s="3" t="n">
        <v>641.25</v>
      </c>
      <c r="GK55" s="3" t="n">
        <v>644.625</v>
      </c>
      <c r="GL55" s="3" t="n">
        <v>648</v>
      </c>
      <c r="GM55" s="3" t="n">
        <v>651.375</v>
      </c>
      <c r="GN55" s="3" t="n">
        <v>654.75</v>
      </c>
      <c r="GO55" s="3" t="n">
        <v>658.125</v>
      </c>
      <c r="GP55" s="3" t="n">
        <v>661.5</v>
      </c>
      <c r="GQ55" s="3" t="n">
        <v>664.875</v>
      </c>
      <c r="GR55" s="3" t="n">
        <v>668.25</v>
      </c>
      <c r="GS55" s="3" t="n">
        <v>671.625</v>
      </c>
      <c r="GT55" s="3" t="n">
        <v>675</v>
      </c>
    </row>
    <row r="56" customFormat="false" ht="12.75" hidden="false" customHeight="false" outlineLevel="0" collapsed="false">
      <c r="A56" s="1" t="s">
        <v>3</v>
      </c>
      <c r="B56" s="2" t="n">
        <v>51</v>
      </c>
      <c r="C56" s="3" t="n">
        <v>3.30612244897959</v>
      </c>
      <c r="D56" s="3" t="n">
        <v>6.61224489795918</v>
      </c>
      <c r="E56" s="3" t="n">
        <v>9.91836734693878</v>
      </c>
      <c r="F56" s="3" t="n">
        <v>13.2244897959184</v>
      </c>
      <c r="G56" s="3" t="n">
        <v>16.530612244898</v>
      </c>
      <c r="H56" s="3" t="n">
        <v>19.8367346938776</v>
      </c>
      <c r="I56" s="3" t="n">
        <v>23.1428571428571</v>
      </c>
      <c r="J56" s="3" t="n">
        <v>26.4489795918367</v>
      </c>
      <c r="K56" s="3" t="n">
        <v>29.7551020408163</v>
      </c>
      <c r="L56" s="3" t="n">
        <v>33.0612244897959</v>
      </c>
      <c r="M56" s="3" t="n">
        <v>36.3673469387755</v>
      </c>
      <c r="N56" s="3" t="n">
        <v>39.6734693877551</v>
      </c>
      <c r="O56" s="3" t="n">
        <v>42.9795918367347</v>
      </c>
      <c r="P56" s="3" t="n">
        <v>46.2857142857143</v>
      </c>
      <c r="Q56" s="3" t="n">
        <v>49.5918367346939</v>
      </c>
      <c r="R56" s="3" t="n">
        <v>52.8979591836735</v>
      </c>
      <c r="S56" s="3" t="n">
        <v>56.2040816326531</v>
      </c>
      <c r="T56" s="3" t="n">
        <v>59.5102040816327</v>
      </c>
      <c r="U56" s="3" t="n">
        <v>62.8163265306122</v>
      </c>
      <c r="V56" s="3" t="n">
        <v>66.1224489795918</v>
      </c>
      <c r="W56" s="3" t="n">
        <v>69.4285714285714</v>
      </c>
      <c r="X56" s="3" t="n">
        <v>72.734693877551</v>
      </c>
      <c r="Y56" s="3" t="n">
        <v>76.0408163265306</v>
      </c>
      <c r="Z56" s="3" t="n">
        <v>79.3469387755102</v>
      </c>
      <c r="AA56" s="3" t="n">
        <v>82.6530612244898</v>
      </c>
      <c r="AB56" s="3" t="n">
        <v>85.9591836734694</v>
      </c>
      <c r="AC56" s="3" t="n">
        <v>89.265306122449</v>
      </c>
      <c r="AD56" s="3" t="n">
        <v>92.5714285714286</v>
      </c>
      <c r="AE56" s="3" t="n">
        <v>95.8775510204082</v>
      </c>
      <c r="AF56" s="3" t="n">
        <v>99.1836734693878</v>
      </c>
      <c r="AG56" s="3" t="n">
        <v>102.489795918367</v>
      </c>
      <c r="AH56" s="3" t="n">
        <v>105.795918367347</v>
      </c>
      <c r="AI56" s="3" t="n">
        <v>109.102040816327</v>
      </c>
      <c r="AJ56" s="3" t="n">
        <v>112.408163265306</v>
      </c>
      <c r="AK56" s="3" t="n">
        <v>115.714285714286</v>
      </c>
      <c r="AL56" s="3" t="n">
        <v>119.020408163265</v>
      </c>
      <c r="AM56" s="3" t="n">
        <v>122.326530612245</v>
      </c>
      <c r="AN56" s="3" t="n">
        <v>125.632653061224</v>
      </c>
      <c r="AO56" s="3" t="n">
        <v>128.938775510204</v>
      </c>
      <c r="AP56" s="3" t="n">
        <v>132.244897959184</v>
      </c>
      <c r="AQ56" s="3" t="n">
        <v>135.551020408163</v>
      </c>
      <c r="AR56" s="3" t="n">
        <v>138.857142857143</v>
      </c>
      <c r="AS56" s="3" t="n">
        <v>142.163265306122</v>
      </c>
      <c r="AT56" s="3" t="n">
        <v>145.469387755102</v>
      </c>
      <c r="AU56" s="3" t="n">
        <v>148.775510204082</v>
      </c>
      <c r="AV56" s="3" t="n">
        <v>152.081632653061</v>
      </c>
      <c r="AW56" s="3" t="n">
        <v>155.387755102041</v>
      </c>
      <c r="AX56" s="3" t="n">
        <v>158.69387755102</v>
      </c>
      <c r="AY56" s="3" t="n">
        <v>162</v>
      </c>
      <c r="AZ56" s="3" t="n">
        <v>165.30612244898</v>
      </c>
      <c r="BA56" s="3" t="n">
        <v>168.612244897959</v>
      </c>
      <c r="BB56" s="3" t="n">
        <v>171.918367346939</v>
      </c>
      <c r="BC56" s="3" t="n">
        <v>175.224489795918</v>
      </c>
      <c r="BD56" s="3" t="n">
        <v>178.530612244898</v>
      </c>
      <c r="BE56" s="3" t="n">
        <v>181.836734693878</v>
      </c>
      <c r="BF56" s="3" t="n">
        <v>185.142857142857</v>
      </c>
      <c r="BG56" s="3" t="n">
        <v>188.448979591837</v>
      </c>
      <c r="BH56" s="3" t="n">
        <v>191.755102040816</v>
      </c>
      <c r="BI56" s="3" t="n">
        <v>195.061224489796</v>
      </c>
      <c r="BJ56" s="3" t="n">
        <v>198.367346938776</v>
      </c>
      <c r="BK56" s="3" t="n">
        <v>201.673469387755</v>
      </c>
      <c r="BL56" s="3" t="n">
        <v>204.979591836735</v>
      </c>
      <c r="BM56" s="3" t="n">
        <v>208.285714285714</v>
      </c>
      <c r="BN56" s="3" t="n">
        <v>211.591836734694</v>
      </c>
      <c r="BO56" s="3" t="n">
        <v>214.897959183673</v>
      </c>
      <c r="BP56" s="3" t="n">
        <v>218.204081632653</v>
      </c>
      <c r="BQ56" s="3" t="n">
        <v>221.510204081633</v>
      </c>
      <c r="BR56" s="3" t="n">
        <v>224.816326530612</v>
      </c>
      <c r="BS56" s="3" t="n">
        <v>228.122448979592</v>
      </c>
      <c r="BT56" s="3" t="n">
        <v>231.428571428571</v>
      </c>
      <c r="BU56" s="3" t="n">
        <v>234.734693877551</v>
      </c>
      <c r="BV56" s="3" t="n">
        <v>238.040816326531</v>
      </c>
      <c r="BW56" s="3" t="n">
        <v>241.34693877551</v>
      </c>
      <c r="BX56" s="3" t="n">
        <v>244.65306122449</v>
      </c>
      <c r="BY56" s="3" t="n">
        <v>247.959183673469</v>
      </c>
      <c r="BZ56" s="3" t="n">
        <v>251.265306122449</v>
      </c>
      <c r="CA56" s="3" t="n">
        <v>254.571428571429</v>
      </c>
      <c r="CB56" s="3" t="n">
        <v>257.877551020408</v>
      </c>
      <c r="CC56" s="3" t="n">
        <v>261.183673469388</v>
      </c>
      <c r="CD56" s="3" t="n">
        <v>264.489795918367</v>
      </c>
      <c r="CE56" s="3" t="n">
        <v>267.795918367347</v>
      </c>
      <c r="CF56" s="3" t="n">
        <v>271.102040816327</v>
      </c>
      <c r="CG56" s="3" t="n">
        <v>274.408163265306</v>
      </c>
      <c r="CH56" s="3" t="n">
        <v>277.714285714286</v>
      </c>
      <c r="CI56" s="3" t="n">
        <v>281.020408163265</v>
      </c>
      <c r="CJ56" s="3" t="n">
        <v>284.326530612245</v>
      </c>
      <c r="CK56" s="3" t="n">
        <v>287.632653061224</v>
      </c>
      <c r="CL56" s="3" t="n">
        <v>290.938775510204</v>
      </c>
      <c r="CM56" s="3" t="n">
        <v>294.244897959184</v>
      </c>
      <c r="CN56" s="3" t="n">
        <v>297.551020408163</v>
      </c>
      <c r="CO56" s="3" t="n">
        <v>300.857142857143</v>
      </c>
      <c r="CP56" s="3" t="n">
        <v>304.163265306122</v>
      </c>
      <c r="CQ56" s="3" t="n">
        <v>307.469387755102</v>
      </c>
      <c r="CR56" s="3" t="n">
        <v>310.775510204082</v>
      </c>
      <c r="CS56" s="3" t="n">
        <v>314.081632653061</v>
      </c>
      <c r="CT56" s="3" t="n">
        <v>317.387755102041</v>
      </c>
      <c r="CU56" s="3" t="n">
        <v>320.69387755102</v>
      </c>
      <c r="CV56" s="3" t="n">
        <v>324</v>
      </c>
      <c r="CW56" s="3" t="n">
        <v>327.30612244898</v>
      </c>
      <c r="CX56" s="3" t="n">
        <v>330.612244897959</v>
      </c>
      <c r="CY56" s="3" t="n">
        <v>333.918367346939</v>
      </c>
      <c r="CZ56" s="3" t="n">
        <v>337.224489795918</v>
      </c>
      <c r="DA56" s="3" t="n">
        <v>340.530612244898</v>
      </c>
      <c r="DB56" s="3" t="n">
        <v>343.836734693878</v>
      </c>
      <c r="DC56" s="3" t="n">
        <v>347.142857142857</v>
      </c>
      <c r="DD56" s="3" t="n">
        <v>350.448979591837</v>
      </c>
      <c r="DE56" s="3" t="n">
        <v>353.755102040816</v>
      </c>
      <c r="DF56" s="3" t="n">
        <v>357.061224489796</v>
      </c>
      <c r="DG56" s="3" t="n">
        <v>360.367346938776</v>
      </c>
      <c r="DH56" s="3" t="n">
        <v>363.673469387755</v>
      </c>
      <c r="DI56" s="3" t="n">
        <v>366.979591836735</v>
      </c>
      <c r="DJ56" s="3" t="n">
        <v>370.285714285714</v>
      </c>
      <c r="DK56" s="3" t="n">
        <v>373.591836734694</v>
      </c>
      <c r="DL56" s="3" t="n">
        <v>376.897959183673</v>
      </c>
      <c r="DM56" s="3" t="n">
        <v>380.204081632653</v>
      </c>
      <c r="DN56" s="3" t="n">
        <v>383.510204081633</v>
      </c>
      <c r="DO56" s="3" t="n">
        <v>386.816326530612</v>
      </c>
      <c r="DP56" s="3" t="n">
        <v>390.122448979592</v>
      </c>
      <c r="DQ56" s="3" t="n">
        <v>393.428571428571</v>
      </c>
      <c r="DR56" s="3" t="n">
        <v>396.734693877551</v>
      </c>
      <c r="DS56" s="3" t="n">
        <v>400.040816326531</v>
      </c>
      <c r="DT56" s="3" t="n">
        <v>403.34693877551</v>
      </c>
      <c r="DU56" s="3" t="n">
        <v>406.65306122449</v>
      </c>
      <c r="DV56" s="3" t="n">
        <v>409.959183673469</v>
      </c>
      <c r="DW56" s="3" t="n">
        <v>413.265306122449</v>
      </c>
      <c r="DX56" s="3" t="n">
        <v>416.571428571429</v>
      </c>
      <c r="DY56" s="3" t="n">
        <v>419.877551020408</v>
      </c>
      <c r="DZ56" s="3" t="n">
        <v>423.183673469388</v>
      </c>
      <c r="EA56" s="3" t="n">
        <v>426.489795918367</v>
      </c>
      <c r="EB56" s="3" t="n">
        <v>429.795918367347</v>
      </c>
      <c r="EC56" s="3" t="n">
        <v>433.102040816327</v>
      </c>
      <c r="ED56" s="3" t="n">
        <v>436.408163265306</v>
      </c>
      <c r="EE56" s="3" t="n">
        <v>439.714285714286</v>
      </c>
      <c r="EF56" s="3" t="n">
        <v>443.020408163265</v>
      </c>
      <c r="EG56" s="3" t="n">
        <v>446.326530612245</v>
      </c>
      <c r="EH56" s="3" t="n">
        <v>449.632653061224</v>
      </c>
      <c r="EI56" s="3" t="n">
        <v>452.938775510204</v>
      </c>
      <c r="EJ56" s="3" t="n">
        <v>456.244897959184</v>
      </c>
      <c r="EK56" s="3" t="n">
        <v>459.551020408163</v>
      </c>
      <c r="EL56" s="3" t="n">
        <v>462.857142857143</v>
      </c>
      <c r="EM56" s="3" t="n">
        <v>466.163265306122</v>
      </c>
      <c r="EN56" s="3" t="n">
        <v>469.469387755102</v>
      </c>
      <c r="EO56" s="3" t="n">
        <v>472.775510204082</v>
      </c>
      <c r="EP56" s="3" t="n">
        <v>476.081632653061</v>
      </c>
      <c r="EQ56" s="3" t="n">
        <v>479.387755102041</v>
      </c>
      <c r="ER56" s="3" t="n">
        <v>482.69387755102</v>
      </c>
      <c r="ES56" s="3" t="n">
        <v>486</v>
      </c>
      <c r="ET56" s="3" t="n">
        <v>489.30612244898</v>
      </c>
      <c r="EU56" s="3" t="n">
        <v>492.612244897959</v>
      </c>
      <c r="EV56" s="3" t="n">
        <v>495.918367346939</v>
      </c>
      <c r="EW56" s="3" t="n">
        <v>499.224489795918</v>
      </c>
      <c r="EX56" s="3" t="n">
        <v>502.530612244898</v>
      </c>
      <c r="EY56" s="3" t="n">
        <v>505.836734693878</v>
      </c>
      <c r="EZ56" s="3" t="n">
        <v>509.142857142857</v>
      </c>
      <c r="FA56" s="3" t="n">
        <v>512.448979591837</v>
      </c>
      <c r="FB56" s="3" t="n">
        <v>515.755102040816</v>
      </c>
      <c r="FC56" s="3" t="n">
        <v>519.061224489796</v>
      </c>
      <c r="FD56" s="3" t="n">
        <v>522.367346938776</v>
      </c>
      <c r="FE56" s="3" t="n">
        <v>525.673469387755</v>
      </c>
      <c r="FF56" s="3" t="n">
        <v>528.979591836735</v>
      </c>
      <c r="FG56" s="3" t="n">
        <v>532.285714285714</v>
      </c>
      <c r="FH56" s="3" t="n">
        <v>535.591836734694</v>
      </c>
      <c r="FI56" s="3" t="n">
        <v>538.897959183674</v>
      </c>
      <c r="FJ56" s="3" t="n">
        <v>542.204081632653</v>
      </c>
      <c r="FK56" s="3" t="n">
        <v>545.510204081633</v>
      </c>
      <c r="FL56" s="3" t="n">
        <v>548.816326530612</v>
      </c>
      <c r="FM56" s="3" t="n">
        <v>552.122448979592</v>
      </c>
      <c r="FN56" s="3" t="n">
        <v>555.428571428571</v>
      </c>
      <c r="FO56" s="3" t="n">
        <v>558.734693877551</v>
      </c>
      <c r="FP56" s="3" t="n">
        <v>562.040816326531</v>
      </c>
      <c r="FQ56" s="3" t="n">
        <v>565.34693877551</v>
      </c>
      <c r="FR56" s="3" t="n">
        <v>568.65306122449</v>
      </c>
      <c r="FS56" s="3" t="n">
        <v>571.959183673469</v>
      </c>
      <c r="FT56" s="3" t="n">
        <v>575.265306122449</v>
      </c>
      <c r="FU56" s="3" t="n">
        <v>578.571428571429</v>
      </c>
      <c r="FV56" s="3" t="n">
        <v>581.877551020408</v>
      </c>
      <c r="FW56" s="3" t="n">
        <v>585.183673469388</v>
      </c>
      <c r="FX56" s="3" t="n">
        <v>588.489795918367</v>
      </c>
      <c r="FY56" s="3" t="n">
        <v>591.795918367347</v>
      </c>
      <c r="FZ56" s="3" t="n">
        <v>595.102040816327</v>
      </c>
      <c r="GA56" s="3" t="n">
        <v>598.408163265306</v>
      </c>
      <c r="GB56" s="3" t="n">
        <v>601.714285714286</v>
      </c>
      <c r="GC56" s="3" t="n">
        <v>605.020408163265</v>
      </c>
      <c r="GD56" s="3" t="n">
        <v>608.326530612245</v>
      </c>
      <c r="GE56" s="3" t="n">
        <v>611.632653061225</v>
      </c>
      <c r="GF56" s="3" t="n">
        <v>614.938775510204</v>
      </c>
      <c r="GG56" s="3" t="n">
        <v>618.244897959184</v>
      </c>
      <c r="GH56" s="3" t="n">
        <v>621.551020408163</v>
      </c>
      <c r="GI56" s="3" t="n">
        <v>624.857142857143</v>
      </c>
      <c r="GJ56" s="3" t="n">
        <v>628.163265306122</v>
      </c>
      <c r="GK56" s="3" t="n">
        <v>631.469387755102</v>
      </c>
      <c r="GL56" s="3" t="n">
        <v>634.775510204082</v>
      </c>
      <c r="GM56" s="3" t="n">
        <v>638.081632653061</v>
      </c>
      <c r="GN56" s="3" t="n">
        <v>641.387755102041</v>
      </c>
      <c r="GO56" s="3" t="n">
        <v>644.69387755102</v>
      </c>
      <c r="GP56" s="3" t="n">
        <v>648</v>
      </c>
      <c r="GQ56" s="3" t="n">
        <v>651.30612244898</v>
      </c>
      <c r="GR56" s="3" t="n">
        <v>654.612244897959</v>
      </c>
      <c r="GS56" s="3" t="n">
        <v>657.918367346939</v>
      </c>
      <c r="GT56" s="3" t="n">
        <v>661.224489795918</v>
      </c>
    </row>
    <row r="57" customFormat="false" ht="12.75" hidden="false" customHeight="false" outlineLevel="0" collapsed="false">
      <c r="A57" s="1" t="s">
        <v>3</v>
      </c>
      <c r="B57" s="2" t="n">
        <v>52</v>
      </c>
      <c r="C57" s="3" t="n">
        <v>3.24</v>
      </c>
      <c r="D57" s="3" t="n">
        <v>6.48</v>
      </c>
      <c r="E57" s="3" t="n">
        <v>9.72</v>
      </c>
      <c r="F57" s="3" t="n">
        <v>12.96</v>
      </c>
      <c r="G57" s="3" t="n">
        <v>16.2</v>
      </c>
      <c r="H57" s="3" t="n">
        <v>19.44</v>
      </c>
      <c r="I57" s="3" t="n">
        <v>22.68</v>
      </c>
      <c r="J57" s="3" t="n">
        <v>25.92</v>
      </c>
      <c r="K57" s="3" t="n">
        <v>29.16</v>
      </c>
      <c r="L57" s="3" t="n">
        <v>32.4</v>
      </c>
      <c r="M57" s="3" t="n">
        <v>35.64</v>
      </c>
      <c r="N57" s="3" t="n">
        <v>38.88</v>
      </c>
      <c r="O57" s="3" t="n">
        <v>42.12</v>
      </c>
      <c r="P57" s="3" t="n">
        <v>45.36</v>
      </c>
      <c r="Q57" s="3" t="n">
        <v>48.6</v>
      </c>
      <c r="R57" s="3" t="n">
        <v>51.84</v>
      </c>
      <c r="S57" s="3" t="n">
        <v>55.08</v>
      </c>
      <c r="T57" s="3" t="n">
        <v>58.32</v>
      </c>
      <c r="U57" s="3" t="n">
        <v>61.56</v>
      </c>
      <c r="V57" s="3" t="n">
        <v>64.8</v>
      </c>
      <c r="W57" s="3" t="n">
        <v>68.04</v>
      </c>
      <c r="X57" s="3" t="n">
        <v>71.28</v>
      </c>
      <c r="Y57" s="3" t="n">
        <v>74.52</v>
      </c>
      <c r="Z57" s="3" t="n">
        <v>77.76</v>
      </c>
      <c r="AA57" s="3" t="n">
        <v>81</v>
      </c>
      <c r="AB57" s="3" t="n">
        <v>84.24</v>
      </c>
      <c r="AC57" s="3" t="n">
        <v>87.48</v>
      </c>
      <c r="AD57" s="3" t="n">
        <v>90.72</v>
      </c>
      <c r="AE57" s="3" t="n">
        <v>93.96</v>
      </c>
      <c r="AF57" s="3" t="n">
        <v>97.2</v>
      </c>
      <c r="AG57" s="3" t="n">
        <v>100.44</v>
      </c>
      <c r="AH57" s="3" t="n">
        <v>103.68</v>
      </c>
      <c r="AI57" s="3" t="n">
        <v>106.92</v>
      </c>
      <c r="AJ57" s="3" t="n">
        <v>110.16</v>
      </c>
      <c r="AK57" s="3" t="n">
        <v>113.4</v>
      </c>
      <c r="AL57" s="3" t="n">
        <v>116.64</v>
      </c>
      <c r="AM57" s="3" t="n">
        <v>119.88</v>
      </c>
      <c r="AN57" s="3" t="n">
        <v>123.12</v>
      </c>
      <c r="AO57" s="3" t="n">
        <v>126.36</v>
      </c>
      <c r="AP57" s="3" t="n">
        <v>129.6</v>
      </c>
      <c r="AQ57" s="3" t="n">
        <v>132.84</v>
      </c>
      <c r="AR57" s="3" t="n">
        <v>136.08</v>
      </c>
      <c r="AS57" s="3" t="n">
        <v>139.32</v>
      </c>
      <c r="AT57" s="3" t="n">
        <v>142.56</v>
      </c>
      <c r="AU57" s="3" t="n">
        <v>145.8</v>
      </c>
      <c r="AV57" s="3" t="n">
        <v>149.04</v>
      </c>
      <c r="AW57" s="3" t="n">
        <v>152.28</v>
      </c>
      <c r="AX57" s="3" t="n">
        <v>155.52</v>
      </c>
      <c r="AY57" s="3" t="n">
        <v>158.76</v>
      </c>
      <c r="AZ57" s="3" t="n">
        <v>162</v>
      </c>
      <c r="BA57" s="3" t="n">
        <v>165.24</v>
      </c>
      <c r="BB57" s="3" t="n">
        <v>168.48</v>
      </c>
      <c r="BC57" s="3" t="n">
        <v>171.72</v>
      </c>
      <c r="BD57" s="3" t="n">
        <v>174.96</v>
      </c>
      <c r="BE57" s="3" t="n">
        <v>178.2</v>
      </c>
      <c r="BF57" s="3" t="n">
        <v>181.44</v>
      </c>
      <c r="BG57" s="3" t="n">
        <v>184.68</v>
      </c>
      <c r="BH57" s="3" t="n">
        <v>187.92</v>
      </c>
      <c r="BI57" s="3" t="n">
        <v>191.16</v>
      </c>
      <c r="BJ57" s="3" t="n">
        <v>194.4</v>
      </c>
      <c r="BK57" s="3" t="n">
        <v>197.64</v>
      </c>
      <c r="BL57" s="3" t="n">
        <v>200.88</v>
      </c>
      <c r="BM57" s="3" t="n">
        <v>204.12</v>
      </c>
      <c r="BN57" s="3" t="n">
        <v>207.36</v>
      </c>
      <c r="BO57" s="3" t="n">
        <v>210.6</v>
      </c>
      <c r="BP57" s="3" t="n">
        <v>213.84</v>
      </c>
      <c r="BQ57" s="3" t="n">
        <v>217.08</v>
      </c>
      <c r="BR57" s="3" t="n">
        <v>220.32</v>
      </c>
      <c r="BS57" s="3" t="n">
        <v>223.56</v>
      </c>
      <c r="BT57" s="3" t="n">
        <v>226.8</v>
      </c>
      <c r="BU57" s="3" t="n">
        <v>230.04</v>
      </c>
      <c r="BV57" s="3" t="n">
        <v>233.28</v>
      </c>
      <c r="BW57" s="3" t="n">
        <v>236.52</v>
      </c>
      <c r="BX57" s="3" t="n">
        <v>239.76</v>
      </c>
      <c r="BY57" s="3" t="n">
        <v>243</v>
      </c>
      <c r="BZ57" s="3" t="n">
        <v>246.24</v>
      </c>
      <c r="CA57" s="3" t="n">
        <v>249.48</v>
      </c>
      <c r="CB57" s="3" t="n">
        <v>252.72</v>
      </c>
      <c r="CC57" s="3" t="n">
        <v>255.96</v>
      </c>
      <c r="CD57" s="3" t="n">
        <v>259.2</v>
      </c>
      <c r="CE57" s="3" t="n">
        <v>262.44</v>
      </c>
      <c r="CF57" s="3" t="n">
        <v>265.68</v>
      </c>
      <c r="CG57" s="3" t="n">
        <v>268.92</v>
      </c>
      <c r="CH57" s="3" t="n">
        <v>272.16</v>
      </c>
      <c r="CI57" s="3" t="n">
        <v>275.4</v>
      </c>
      <c r="CJ57" s="3" t="n">
        <v>278.64</v>
      </c>
      <c r="CK57" s="3" t="n">
        <v>281.88</v>
      </c>
      <c r="CL57" s="3" t="n">
        <v>285.12</v>
      </c>
      <c r="CM57" s="3" t="n">
        <v>288.36</v>
      </c>
      <c r="CN57" s="3" t="n">
        <v>291.6</v>
      </c>
      <c r="CO57" s="3" t="n">
        <v>294.84</v>
      </c>
      <c r="CP57" s="3" t="n">
        <v>298.08</v>
      </c>
      <c r="CQ57" s="3" t="n">
        <v>301.32</v>
      </c>
      <c r="CR57" s="3" t="n">
        <v>304.56</v>
      </c>
      <c r="CS57" s="3" t="n">
        <v>307.8</v>
      </c>
      <c r="CT57" s="3" t="n">
        <v>311.04</v>
      </c>
      <c r="CU57" s="3" t="n">
        <v>314.28</v>
      </c>
      <c r="CV57" s="3" t="n">
        <v>317.52</v>
      </c>
      <c r="CW57" s="3" t="n">
        <v>320.76</v>
      </c>
      <c r="CX57" s="3" t="n">
        <v>324</v>
      </c>
      <c r="CY57" s="3" t="n">
        <v>327.24</v>
      </c>
      <c r="CZ57" s="3" t="n">
        <v>330.48</v>
      </c>
      <c r="DA57" s="3" t="n">
        <v>333.72</v>
      </c>
      <c r="DB57" s="3" t="n">
        <v>336.96</v>
      </c>
      <c r="DC57" s="3" t="n">
        <v>340.2</v>
      </c>
      <c r="DD57" s="3" t="n">
        <v>343.44</v>
      </c>
      <c r="DE57" s="3" t="n">
        <v>346.68</v>
      </c>
      <c r="DF57" s="3" t="n">
        <v>349.92</v>
      </c>
      <c r="DG57" s="3" t="n">
        <v>353.16</v>
      </c>
      <c r="DH57" s="3" t="n">
        <v>356.4</v>
      </c>
      <c r="DI57" s="3" t="n">
        <v>359.64</v>
      </c>
      <c r="DJ57" s="3" t="n">
        <v>362.88</v>
      </c>
      <c r="DK57" s="3" t="n">
        <v>366.12</v>
      </c>
      <c r="DL57" s="3" t="n">
        <v>369.36</v>
      </c>
      <c r="DM57" s="3" t="n">
        <v>372.6</v>
      </c>
      <c r="DN57" s="3" t="n">
        <v>375.84</v>
      </c>
      <c r="DO57" s="3" t="n">
        <v>379.08</v>
      </c>
      <c r="DP57" s="3" t="n">
        <v>382.32</v>
      </c>
      <c r="DQ57" s="3" t="n">
        <v>385.56</v>
      </c>
      <c r="DR57" s="3" t="n">
        <v>388.8</v>
      </c>
      <c r="DS57" s="3" t="n">
        <v>392.04</v>
      </c>
      <c r="DT57" s="3" t="n">
        <v>395.28</v>
      </c>
      <c r="DU57" s="3" t="n">
        <v>398.52</v>
      </c>
      <c r="DV57" s="3" t="n">
        <v>401.76</v>
      </c>
      <c r="DW57" s="3" t="n">
        <v>405</v>
      </c>
      <c r="DX57" s="3" t="n">
        <v>408.24</v>
      </c>
      <c r="DY57" s="3" t="n">
        <v>411.48</v>
      </c>
      <c r="DZ57" s="3" t="n">
        <v>414.72</v>
      </c>
      <c r="EA57" s="3" t="n">
        <v>417.96</v>
      </c>
      <c r="EB57" s="3" t="n">
        <v>421.2</v>
      </c>
      <c r="EC57" s="3" t="n">
        <v>424.44</v>
      </c>
      <c r="ED57" s="3" t="n">
        <v>427.68</v>
      </c>
      <c r="EE57" s="3" t="n">
        <v>430.92</v>
      </c>
      <c r="EF57" s="3" t="n">
        <v>434.16</v>
      </c>
      <c r="EG57" s="3" t="n">
        <v>437.4</v>
      </c>
      <c r="EH57" s="3" t="n">
        <v>440.64</v>
      </c>
      <c r="EI57" s="3" t="n">
        <v>443.88</v>
      </c>
      <c r="EJ57" s="3" t="n">
        <v>447.12</v>
      </c>
      <c r="EK57" s="3" t="n">
        <v>450.36</v>
      </c>
      <c r="EL57" s="3" t="n">
        <v>453.6</v>
      </c>
      <c r="EM57" s="3" t="n">
        <v>456.84</v>
      </c>
      <c r="EN57" s="3" t="n">
        <v>460.08</v>
      </c>
      <c r="EO57" s="3" t="n">
        <v>463.32</v>
      </c>
      <c r="EP57" s="3" t="n">
        <v>466.56</v>
      </c>
      <c r="EQ57" s="3" t="n">
        <v>469.8</v>
      </c>
      <c r="ER57" s="3" t="n">
        <v>473.04</v>
      </c>
      <c r="ES57" s="3" t="n">
        <v>476.28</v>
      </c>
      <c r="ET57" s="3" t="n">
        <v>479.52</v>
      </c>
      <c r="EU57" s="3" t="n">
        <v>482.76</v>
      </c>
      <c r="EV57" s="3" t="n">
        <v>486</v>
      </c>
      <c r="EW57" s="3" t="n">
        <v>489.24</v>
      </c>
      <c r="EX57" s="3" t="n">
        <v>492.48</v>
      </c>
      <c r="EY57" s="3" t="n">
        <v>495.72</v>
      </c>
      <c r="EZ57" s="3" t="n">
        <v>498.96</v>
      </c>
      <c r="FA57" s="3" t="n">
        <v>502.2</v>
      </c>
      <c r="FB57" s="3" t="n">
        <v>505.44</v>
      </c>
      <c r="FC57" s="3" t="n">
        <v>508.68</v>
      </c>
      <c r="FD57" s="3" t="n">
        <v>511.92</v>
      </c>
      <c r="FE57" s="3" t="n">
        <v>515.16</v>
      </c>
      <c r="FF57" s="3" t="n">
        <v>518.4</v>
      </c>
      <c r="FG57" s="3" t="n">
        <v>521.64</v>
      </c>
      <c r="FH57" s="3" t="n">
        <v>524.88</v>
      </c>
      <c r="FI57" s="3" t="n">
        <v>528.12</v>
      </c>
      <c r="FJ57" s="3" t="n">
        <v>531.36</v>
      </c>
      <c r="FK57" s="3" t="n">
        <v>534.6</v>
      </c>
      <c r="FL57" s="3" t="n">
        <v>537.84</v>
      </c>
      <c r="FM57" s="3" t="n">
        <v>541.08</v>
      </c>
      <c r="FN57" s="3" t="n">
        <v>544.32</v>
      </c>
      <c r="FO57" s="3" t="n">
        <v>547.56</v>
      </c>
      <c r="FP57" s="3" t="n">
        <v>550.8</v>
      </c>
      <c r="FQ57" s="3" t="n">
        <v>554.04</v>
      </c>
      <c r="FR57" s="3" t="n">
        <v>557.28</v>
      </c>
      <c r="FS57" s="3" t="n">
        <v>560.52</v>
      </c>
      <c r="FT57" s="3" t="n">
        <v>563.76</v>
      </c>
      <c r="FU57" s="3" t="n">
        <v>567</v>
      </c>
      <c r="FV57" s="3" t="n">
        <v>570.24</v>
      </c>
      <c r="FW57" s="3" t="n">
        <v>573.48</v>
      </c>
      <c r="FX57" s="3" t="n">
        <v>576.72</v>
      </c>
      <c r="FY57" s="3" t="n">
        <v>579.96</v>
      </c>
      <c r="FZ57" s="3" t="n">
        <v>583.2</v>
      </c>
      <c r="GA57" s="3" t="n">
        <v>586.44</v>
      </c>
      <c r="GB57" s="3" t="n">
        <v>589.68</v>
      </c>
      <c r="GC57" s="3" t="n">
        <v>592.92</v>
      </c>
      <c r="GD57" s="3" t="n">
        <v>596.16</v>
      </c>
      <c r="GE57" s="3" t="n">
        <v>599.4</v>
      </c>
      <c r="GF57" s="3" t="n">
        <v>602.64</v>
      </c>
      <c r="GG57" s="3" t="n">
        <v>605.88</v>
      </c>
      <c r="GH57" s="3" t="n">
        <v>609.12</v>
      </c>
      <c r="GI57" s="3" t="n">
        <v>612.36</v>
      </c>
      <c r="GJ57" s="3" t="n">
        <v>615.6</v>
      </c>
      <c r="GK57" s="3" t="n">
        <v>618.84</v>
      </c>
      <c r="GL57" s="3" t="n">
        <v>622.08</v>
      </c>
      <c r="GM57" s="3" t="n">
        <v>625.32</v>
      </c>
      <c r="GN57" s="3" t="n">
        <v>628.56</v>
      </c>
      <c r="GO57" s="3" t="n">
        <v>631.8</v>
      </c>
      <c r="GP57" s="3" t="n">
        <v>635.04</v>
      </c>
      <c r="GQ57" s="3" t="n">
        <v>638.28</v>
      </c>
      <c r="GR57" s="3" t="n">
        <v>641.52</v>
      </c>
      <c r="GS57" s="3" t="n">
        <v>644.76</v>
      </c>
      <c r="GT57" s="3" t="n">
        <v>648</v>
      </c>
    </row>
    <row r="58" customFormat="false" ht="12.75" hidden="false" customHeight="false" outlineLevel="0" collapsed="false">
      <c r="A58" s="1" t="s">
        <v>3</v>
      </c>
      <c r="B58" s="2" t="n">
        <v>53</v>
      </c>
      <c r="C58" s="3" t="n">
        <v>3.17647058823529</v>
      </c>
      <c r="D58" s="3" t="n">
        <v>6.35294117647059</v>
      </c>
      <c r="E58" s="3" t="n">
        <v>9.52941176470588</v>
      </c>
      <c r="F58" s="3" t="n">
        <v>12.7058823529412</v>
      </c>
      <c r="G58" s="3" t="n">
        <v>15.8823529411765</v>
      </c>
      <c r="H58" s="3" t="n">
        <v>19.0588235294118</v>
      </c>
      <c r="I58" s="3" t="n">
        <v>22.2352941176471</v>
      </c>
      <c r="J58" s="3" t="n">
        <v>25.4117647058824</v>
      </c>
      <c r="K58" s="3" t="n">
        <v>28.5882352941176</v>
      </c>
      <c r="L58" s="3" t="n">
        <v>31.7647058823529</v>
      </c>
      <c r="M58" s="3" t="n">
        <v>34.9411764705882</v>
      </c>
      <c r="N58" s="3" t="n">
        <v>38.1176470588235</v>
      </c>
      <c r="O58" s="3" t="n">
        <v>41.2941176470588</v>
      </c>
      <c r="P58" s="3" t="n">
        <v>44.4705882352941</v>
      </c>
      <c r="Q58" s="3" t="n">
        <v>47.6470588235294</v>
      </c>
      <c r="R58" s="3" t="n">
        <v>50.8235294117647</v>
      </c>
      <c r="S58" s="3" t="n">
        <v>54</v>
      </c>
      <c r="T58" s="3" t="n">
        <v>57.1764705882353</v>
      </c>
      <c r="U58" s="3" t="n">
        <v>60.3529411764706</v>
      </c>
      <c r="V58" s="3" t="n">
        <v>63.5294117647059</v>
      </c>
      <c r="W58" s="3" t="n">
        <v>66.7058823529412</v>
      </c>
      <c r="X58" s="3" t="n">
        <v>69.8823529411765</v>
      </c>
      <c r="Y58" s="3" t="n">
        <v>73.0588235294118</v>
      </c>
      <c r="Z58" s="3" t="n">
        <v>76.2352941176471</v>
      </c>
      <c r="AA58" s="3" t="n">
        <v>79.4117647058824</v>
      </c>
      <c r="AB58" s="3" t="n">
        <v>82.5882352941176</v>
      </c>
      <c r="AC58" s="3" t="n">
        <v>85.7647058823529</v>
      </c>
      <c r="AD58" s="3" t="n">
        <v>88.9411764705882</v>
      </c>
      <c r="AE58" s="3" t="n">
        <v>92.1176470588235</v>
      </c>
      <c r="AF58" s="3" t="n">
        <v>95.2941176470588</v>
      </c>
      <c r="AG58" s="3" t="n">
        <v>98.4705882352941</v>
      </c>
      <c r="AH58" s="3" t="n">
        <v>101.647058823529</v>
      </c>
      <c r="AI58" s="3" t="n">
        <v>104.823529411765</v>
      </c>
      <c r="AJ58" s="3" t="n">
        <v>108</v>
      </c>
      <c r="AK58" s="3" t="n">
        <v>111.176470588235</v>
      </c>
      <c r="AL58" s="3" t="n">
        <v>114.352941176471</v>
      </c>
      <c r="AM58" s="3" t="n">
        <v>117.529411764706</v>
      </c>
      <c r="AN58" s="3" t="n">
        <v>120.705882352941</v>
      </c>
      <c r="AO58" s="3" t="n">
        <v>123.882352941176</v>
      </c>
      <c r="AP58" s="3" t="n">
        <v>127.058823529412</v>
      </c>
      <c r="AQ58" s="3" t="n">
        <v>130.235294117647</v>
      </c>
      <c r="AR58" s="3" t="n">
        <v>133.411764705882</v>
      </c>
      <c r="AS58" s="3" t="n">
        <v>136.588235294118</v>
      </c>
      <c r="AT58" s="3" t="n">
        <v>139.764705882353</v>
      </c>
      <c r="AU58" s="3" t="n">
        <v>142.941176470588</v>
      </c>
      <c r="AV58" s="3" t="n">
        <v>146.117647058824</v>
      </c>
      <c r="AW58" s="3" t="n">
        <v>149.294117647059</v>
      </c>
      <c r="AX58" s="3" t="n">
        <v>152.470588235294</v>
      </c>
      <c r="AY58" s="3" t="n">
        <v>155.647058823529</v>
      </c>
      <c r="AZ58" s="3" t="n">
        <v>158.823529411765</v>
      </c>
      <c r="BA58" s="3" t="n">
        <v>162</v>
      </c>
      <c r="BB58" s="3" t="n">
        <v>165.176470588235</v>
      </c>
      <c r="BC58" s="3" t="n">
        <v>168.352941176471</v>
      </c>
      <c r="BD58" s="3" t="n">
        <v>171.529411764706</v>
      </c>
      <c r="BE58" s="3" t="n">
        <v>174.705882352941</v>
      </c>
      <c r="BF58" s="3" t="n">
        <v>177.882352941176</v>
      </c>
      <c r="BG58" s="3" t="n">
        <v>181.058823529412</v>
      </c>
      <c r="BH58" s="3" t="n">
        <v>184.235294117647</v>
      </c>
      <c r="BI58" s="3" t="n">
        <v>187.411764705882</v>
      </c>
      <c r="BJ58" s="3" t="n">
        <v>190.588235294118</v>
      </c>
      <c r="BK58" s="3" t="n">
        <v>193.764705882353</v>
      </c>
      <c r="BL58" s="3" t="n">
        <v>196.941176470588</v>
      </c>
      <c r="BM58" s="3" t="n">
        <v>200.117647058824</v>
      </c>
      <c r="BN58" s="3" t="n">
        <v>203.294117647059</v>
      </c>
      <c r="BO58" s="3" t="n">
        <v>206.470588235294</v>
      </c>
      <c r="BP58" s="3" t="n">
        <v>209.647058823529</v>
      </c>
      <c r="BQ58" s="3" t="n">
        <v>212.823529411765</v>
      </c>
      <c r="BR58" s="3" t="n">
        <v>216</v>
      </c>
      <c r="BS58" s="3" t="n">
        <v>219.176470588235</v>
      </c>
      <c r="BT58" s="3" t="n">
        <v>222.352941176471</v>
      </c>
      <c r="BU58" s="3" t="n">
        <v>225.529411764706</v>
      </c>
      <c r="BV58" s="3" t="n">
        <v>228.705882352941</v>
      </c>
      <c r="BW58" s="3" t="n">
        <v>231.882352941176</v>
      </c>
      <c r="BX58" s="3" t="n">
        <v>235.058823529412</v>
      </c>
      <c r="BY58" s="3" t="n">
        <v>238.235294117647</v>
      </c>
      <c r="BZ58" s="3" t="n">
        <v>241.411764705882</v>
      </c>
      <c r="CA58" s="3" t="n">
        <v>244.588235294118</v>
      </c>
      <c r="CB58" s="3" t="n">
        <v>247.764705882353</v>
      </c>
      <c r="CC58" s="3" t="n">
        <v>250.941176470588</v>
      </c>
      <c r="CD58" s="3" t="n">
        <v>254.117647058824</v>
      </c>
      <c r="CE58" s="3" t="n">
        <v>257.294117647059</v>
      </c>
      <c r="CF58" s="3" t="n">
        <v>260.470588235294</v>
      </c>
      <c r="CG58" s="3" t="n">
        <v>263.647058823529</v>
      </c>
      <c r="CH58" s="3" t="n">
        <v>266.823529411765</v>
      </c>
      <c r="CI58" s="3" t="n">
        <v>270</v>
      </c>
      <c r="CJ58" s="3" t="n">
        <v>273.176470588235</v>
      </c>
      <c r="CK58" s="3" t="n">
        <v>276.352941176471</v>
      </c>
      <c r="CL58" s="3" t="n">
        <v>279.529411764706</v>
      </c>
      <c r="CM58" s="3" t="n">
        <v>282.705882352941</v>
      </c>
      <c r="CN58" s="3" t="n">
        <v>285.882352941176</v>
      </c>
      <c r="CO58" s="3" t="n">
        <v>289.058823529412</v>
      </c>
      <c r="CP58" s="3" t="n">
        <v>292.235294117647</v>
      </c>
      <c r="CQ58" s="3" t="n">
        <v>295.411764705882</v>
      </c>
      <c r="CR58" s="3" t="n">
        <v>298.588235294118</v>
      </c>
      <c r="CS58" s="3" t="n">
        <v>301.764705882353</v>
      </c>
      <c r="CT58" s="3" t="n">
        <v>304.941176470588</v>
      </c>
      <c r="CU58" s="3" t="n">
        <v>308.117647058824</v>
      </c>
      <c r="CV58" s="3" t="n">
        <v>311.294117647059</v>
      </c>
      <c r="CW58" s="3" t="n">
        <v>314.470588235294</v>
      </c>
      <c r="CX58" s="3" t="n">
        <v>317.647058823529</v>
      </c>
      <c r="CY58" s="3" t="n">
        <v>320.823529411765</v>
      </c>
      <c r="CZ58" s="3" t="n">
        <v>324</v>
      </c>
      <c r="DA58" s="3" t="n">
        <v>327.176470588235</v>
      </c>
      <c r="DB58" s="3" t="n">
        <v>330.352941176471</v>
      </c>
      <c r="DC58" s="3" t="n">
        <v>333.529411764706</v>
      </c>
      <c r="DD58" s="3" t="n">
        <v>336.705882352941</v>
      </c>
      <c r="DE58" s="3" t="n">
        <v>339.882352941176</v>
      </c>
      <c r="DF58" s="3" t="n">
        <v>343.058823529412</v>
      </c>
      <c r="DG58" s="3" t="n">
        <v>346.235294117647</v>
      </c>
      <c r="DH58" s="3" t="n">
        <v>349.411764705882</v>
      </c>
      <c r="DI58" s="3" t="n">
        <v>352.588235294118</v>
      </c>
      <c r="DJ58" s="3" t="n">
        <v>355.764705882353</v>
      </c>
      <c r="DK58" s="3" t="n">
        <v>358.941176470588</v>
      </c>
      <c r="DL58" s="3" t="n">
        <v>362.117647058824</v>
      </c>
      <c r="DM58" s="3" t="n">
        <v>365.294117647059</v>
      </c>
      <c r="DN58" s="3" t="n">
        <v>368.470588235294</v>
      </c>
      <c r="DO58" s="3" t="n">
        <v>371.647058823529</v>
      </c>
      <c r="DP58" s="3" t="n">
        <v>374.823529411765</v>
      </c>
      <c r="DQ58" s="3" t="n">
        <v>378</v>
      </c>
      <c r="DR58" s="3" t="n">
        <v>381.176470588235</v>
      </c>
      <c r="DS58" s="3" t="n">
        <v>384.352941176471</v>
      </c>
      <c r="DT58" s="3" t="n">
        <v>387.529411764706</v>
      </c>
      <c r="DU58" s="3" t="n">
        <v>390.705882352941</v>
      </c>
      <c r="DV58" s="3" t="n">
        <v>393.882352941176</v>
      </c>
      <c r="DW58" s="3" t="n">
        <v>397.058823529412</v>
      </c>
      <c r="DX58" s="3" t="n">
        <v>400.235294117647</v>
      </c>
      <c r="DY58" s="3" t="n">
        <v>403.411764705882</v>
      </c>
      <c r="DZ58" s="3" t="n">
        <v>406.588235294118</v>
      </c>
      <c r="EA58" s="3" t="n">
        <v>409.764705882353</v>
      </c>
      <c r="EB58" s="3" t="n">
        <v>412.941176470588</v>
      </c>
      <c r="EC58" s="3" t="n">
        <v>416.117647058824</v>
      </c>
      <c r="ED58" s="3" t="n">
        <v>419.294117647059</v>
      </c>
      <c r="EE58" s="3" t="n">
        <v>422.470588235294</v>
      </c>
      <c r="EF58" s="3" t="n">
        <v>425.647058823529</v>
      </c>
      <c r="EG58" s="3" t="n">
        <v>428.823529411765</v>
      </c>
      <c r="EH58" s="3" t="n">
        <v>432</v>
      </c>
      <c r="EI58" s="3" t="n">
        <v>435.176470588235</v>
      </c>
      <c r="EJ58" s="3" t="n">
        <v>438.352941176471</v>
      </c>
      <c r="EK58" s="3" t="n">
        <v>441.529411764706</v>
      </c>
      <c r="EL58" s="3" t="n">
        <v>444.705882352941</v>
      </c>
      <c r="EM58" s="3" t="n">
        <v>447.882352941176</v>
      </c>
      <c r="EN58" s="3" t="n">
        <v>451.058823529412</v>
      </c>
      <c r="EO58" s="3" t="n">
        <v>454.235294117647</v>
      </c>
      <c r="EP58" s="3" t="n">
        <v>457.411764705882</v>
      </c>
      <c r="EQ58" s="3" t="n">
        <v>460.588235294118</v>
      </c>
      <c r="ER58" s="3" t="n">
        <v>463.764705882353</v>
      </c>
      <c r="ES58" s="3" t="n">
        <v>466.941176470588</v>
      </c>
      <c r="ET58" s="3" t="n">
        <v>470.117647058824</v>
      </c>
      <c r="EU58" s="3" t="n">
        <v>473.294117647059</v>
      </c>
      <c r="EV58" s="3" t="n">
        <v>476.470588235294</v>
      </c>
      <c r="EW58" s="3" t="n">
        <v>479.647058823529</v>
      </c>
      <c r="EX58" s="3" t="n">
        <v>482.823529411765</v>
      </c>
      <c r="EY58" s="3" t="n">
        <v>486</v>
      </c>
      <c r="EZ58" s="3" t="n">
        <v>489.176470588235</v>
      </c>
      <c r="FA58" s="3" t="n">
        <v>492.352941176471</v>
      </c>
      <c r="FB58" s="3" t="n">
        <v>495.529411764706</v>
      </c>
      <c r="FC58" s="3" t="n">
        <v>498.705882352941</v>
      </c>
      <c r="FD58" s="3" t="n">
        <v>501.882352941176</v>
      </c>
      <c r="FE58" s="3" t="n">
        <v>505.058823529412</v>
      </c>
      <c r="FF58" s="3" t="n">
        <v>508.235294117647</v>
      </c>
      <c r="FG58" s="3" t="n">
        <v>511.411764705882</v>
      </c>
      <c r="FH58" s="3" t="n">
        <v>514.588235294118</v>
      </c>
      <c r="FI58" s="3" t="n">
        <v>517.764705882353</v>
      </c>
      <c r="FJ58" s="3" t="n">
        <v>520.941176470588</v>
      </c>
      <c r="FK58" s="3" t="n">
        <v>524.117647058824</v>
      </c>
      <c r="FL58" s="3" t="n">
        <v>527.294117647059</v>
      </c>
      <c r="FM58" s="3" t="n">
        <v>530.470588235294</v>
      </c>
      <c r="FN58" s="3" t="n">
        <v>533.647058823529</v>
      </c>
      <c r="FO58" s="3" t="n">
        <v>536.823529411765</v>
      </c>
      <c r="FP58" s="3" t="n">
        <v>540</v>
      </c>
      <c r="FQ58" s="3" t="n">
        <v>543.176470588235</v>
      </c>
      <c r="FR58" s="3" t="n">
        <v>546.352941176471</v>
      </c>
      <c r="FS58" s="3" t="n">
        <v>549.529411764706</v>
      </c>
      <c r="FT58" s="3" t="n">
        <v>552.705882352941</v>
      </c>
      <c r="FU58" s="3" t="n">
        <v>555.882352941177</v>
      </c>
      <c r="FV58" s="3" t="n">
        <v>559.058823529412</v>
      </c>
      <c r="FW58" s="3" t="n">
        <v>562.235294117647</v>
      </c>
      <c r="FX58" s="3" t="n">
        <v>565.411764705882</v>
      </c>
      <c r="FY58" s="3" t="n">
        <v>568.588235294118</v>
      </c>
      <c r="FZ58" s="3" t="n">
        <v>571.764705882353</v>
      </c>
      <c r="GA58" s="3" t="n">
        <v>574.941176470588</v>
      </c>
      <c r="GB58" s="3" t="n">
        <v>578.117647058824</v>
      </c>
      <c r="GC58" s="3" t="n">
        <v>581.294117647059</v>
      </c>
      <c r="GD58" s="3" t="n">
        <v>584.470588235294</v>
      </c>
      <c r="GE58" s="3" t="n">
        <v>587.647058823529</v>
      </c>
      <c r="GF58" s="3" t="n">
        <v>590.823529411765</v>
      </c>
      <c r="GG58" s="3" t="n">
        <v>594</v>
      </c>
      <c r="GH58" s="3" t="n">
        <v>597.176470588235</v>
      </c>
      <c r="GI58" s="3" t="n">
        <v>600.352941176471</v>
      </c>
      <c r="GJ58" s="3" t="n">
        <v>603.529411764706</v>
      </c>
      <c r="GK58" s="3" t="n">
        <v>606.705882352941</v>
      </c>
      <c r="GL58" s="3" t="n">
        <v>609.882352941177</v>
      </c>
      <c r="GM58" s="3" t="n">
        <v>613.058823529412</v>
      </c>
      <c r="GN58" s="3" t="n">
        <v>616.235294117647</v>
      </c>
      <c r="GO58" s="3" t="n">
        <v>619.411764705882</v>
      </c>
      <c r="GP58" s="3" t="n">
        <v>622.588235294118</v>
      </c>
      <c r="GQ58" s="3" t="n">
        <v>625.764705882353</v>
      </c>
      <c r="GR58" s="3" t="n">
        <v>628.941176470588</v>
      </c>
      <c r="GS58" s="3" t="n">
        <v>632.117647058824</v>
      </c>
      <c r="GT58" s="3" t="n">
        <v>635.294117647059</v>
      </c>
    </row>
    <row r="59" customFormat="false" ht="12.75" hidden="false" customHeight="false" outlineLevel="0" collapsed="false">
      <c r="A59" s="1" t="s">
        <v>3</v>
      </c>
      <c r="B59" s="2" t="n">
        <v>54</v>
      </c>
      <c r="C59" s="3" t="n">
        <v>3.11538461538462</v>
      </c>
      <c r="D59" s="3" t="n">
        <v>6.23076923076923</v>
      </c>
      <c r="E59" s="3" t="n">
        <v>9.34615384615385</v>
      </c>
      <c r="F59" s="3" t="n">
        <v>12.4615384615385</v>
      </c>
      <c r="G59" s="3" t="n">
        <v>15.5769230769231</v>
      </c>
      <c r="H59" s="3" t="n">
        <v>18.6923076923077</v>
      </c>
      <c r="I59" s="3" t="n">
        <v>21.8076923076923</v>
      </c>
      <c r="J59" s="3" t="n">
        <v>24.9230769230769</v>
      </c>
      <c r="K59" s="3" t="n">
        <v>28.0384615384615</v>
      </c>
      <c r="L59" s="3" t="n">
        <v>31.1538461538462</v>
      </c>
      <c r="M59" s="3" t="n">
        <v>34.2692307692308</v>
      </c>
      <c r="N59" s="3" t="n">
        <v>37.3846153846154</v>
      </c>
      <c r="O59" s="3" t="n">
        <v>40.5</v>
      </c>
      <c r="P59" s="3" t="n">
        <v>43.6153846153846</v>
      </c>
      <c r="Q59" s="3" t="n">
        <v>46.7307692307692</v>
      </c>
      <c r="R59" s="3" t="n">
        <v>49.8461538461539</v>
      </c>
      <c r="S59" s="3" t="n">
        <v>52.9615384615385</v>
      </c>
      <c r="T59" s="3" t="n">
        <v>56.0769230769231</v>
      </c>
      <c r="U59" s="3" t="n">
        <v>59.1923076923077</v>
      </c>
      <c r="V59" s="3" t="n">
        <v>62.3076923076923</v>
      </c>
      <c r="W59" s="3" t="n">
        <v>65.4230769230769</v>
      </c>
      <c r="X59" s="3" t="n">
        <v>68.5384615384616</v>
      </c>
      <c r="Y59" s="3" t="n">
        <v>71.6538461538462</v>
      </c>
      <c r="Z59" s="3" t="n">
        <v>74.7692307692308</v>
      </c>
      <c r="AA59" s="3" t="n">
        <v>77.8846153846154</v>
      </c>
      <c r="AB59" s="3" t="n">
        <v>81</v>
      </c>
      <c r="AC59" s="3" t="n">
        <v>84.1153846153846</v>
      </c>
      <c r="AD59" s="3" t="n">
        <v>87.2307692307692</v>
      </c>
      <c r="AE59" s="3" t="n">
        <v>90.3461538461539</v>
      </c>
      <c r="AF59" s="3" t="n">
        <v>93.4615384615385</v>
      </c>
      <c r="AG59" s="3" t="n">
        <v>96.5769230769231</v>
      </c>
      <c r="AH59" s="3" t="n">
        <v>99.6923076923077</v>
      </c>
      <c r="AI59" s="3" t="n">
        <v>102.807692307692</v>
      </c>
      <c r="AJ59" s="3" t="n">
        <v>105.923076923077</v>
      </c>
      <c r="AK59" s="3" t="n">
        <v>109.038461538462</v>
      </c>
      <c r="AL59" s="3" t="n">
        <v>112.153846153846</v>
      </c>
      <c r="AM59" s="3" t="n">
        <v>115.269230769231</v>
      </c>
      <c r="AN59" s="3" t="n">
        <v>118.384615384615</v>
      </c>
      <c r="AO59" s="3" t="n">
        <v>121.5</v>
      </c>
      <c r="AP59" s="3" t="n">
        <v>124.615384615385</v>
      </c>
      <c r="AQ59" s="3" t="n">
        <v>127.730769230769</v>
      </c>
      <c r="AR59" s="3" t="n">
        <v>130.846153846154</v>
      </c>
      <c r="AS59" s="3" t="n">
        <v>133.961538461538</v>
      </c>
      <c r="AT59" s="3" t="n">
        <v>137.076923076923</v>
      </c>
      <c r="AU59" s="3" t="n">
        <v>140.192307692308</v>
      </c>
      <c r="AV59" s="3" t="n">
        <v>143.307692307692</v>
      </c>
      <c r="AW59" s="3" t="n">
        <v>146.423076923077</v>
      </c>
      <c r="AX59" s="3" t="n">
        <v>149.538461538462</v>
      </c>
      <c r="AY59" s="3" t="n">
        <v>152.653846153846</v>
      </c>
      <c r="AZ59" s="3" t="n">
        <v>155.769230769231</v>
      </c>
      <c r="BA59" s="3" t="n">
        <v>158.884615384615</v>
      </c>
      <c r="BB59" s="3" t="n">
        <v>162</v>
      </c>
      <c r="BC59" s="3" t="n">
        <v>165.115384615385</v>
      </c>
      <c r="BD59" s="3" t="n">
        <v>168.230769230769</v>
      </c>
      <c r="BE59" s="3" t="n">
        <v>171.346153846154</v>
      </c>
      <c r="BF59" s="3" t="n">
        <v>174.461538461538</v>
      </c>
      <c r="BG59" s="3" t="n">
        <v>177.576923076923</v>
      </c>
      <c r="BH59" s="3" t="n">
        <v>180.692307692308</v>
      </c>
      <c r="BI59" s="3" t="n">
        <v>183.807692307692</v>
      </c>
      <c r="BJ59" s="3" t="n">
        <v>186.923076923077</v>
      </c>
      <c r="BK59" s="3" t="n">
        <v>190.038461538462</v>
      </c>
      <c r="BL59" s="3" t="n">
        <v>193.153846153846</v>
      </c>
      <c r="BM59" s="3" t="n">
        <v>196.269230769231</v>
      </c>
      <c r="BN59" s="3" t="n">
        <v>199.384615384615</v>
      </c>
      <c r="BO59" s="3" t="n">
        <v>202.5</v>
      </c>
      <c r="BP59" s="3" t="n">
        <v>205.615384615385</v>
      </c>
      <c r="BQ59" s="3" t="n">
        <v>208.730769230769</v>
      </c>
      <c r="BR59" s="3" t="n">
        <v>211.846153846154</v>
      </c>
      <c r="BS59" s="3" t="n">
        <v>214.961538461538</v>
      </c>
      <c r="BT59" s="3" t="n">
        <v>218.076923076923</v>
      </c>
      <c r="BU59" s="3" t="n">
        <v>221.192307692308</v>
      </c>
      <c r="BV59" s="3" t="n">
        <v>224.307692307692</v>
      </c>
      <c r="BW59" s="3" t="n">
        <v>227.423076923077</v>
      </c>
      <c r="BX59" s="3" t="n">
        <v>230.538461538462</v>
      </c>
      <c r="BY59" s="3" t="n">
        <v>233.653846153846</v>
      </c>
      <c r="BZ59" s="3" t="n">
        <v>236.769230769231</v>
      </c>
      <c r="CA59" s="3" t="n">
        <v>239.884615384615</v>
      </c>
      <c r="CB59" s="3" t="n">
        <v>243</v>
      </c>
      <c r="CC59" s="3" t="n">
        <v>246.115384615385</v>
      </c>
      <c r="CD59" s="3" t="n">
        <v>249.230769230769</v>
      </c>
      <c r="CE59" s="3" t="n">
        <v>252.346153846154</v>
      </c>
      <c r="CF59" s="3" t="n">
        <v>255.461538461538</v>
      </c>
      <c r="CG59" s="3" t="n">
        <v>258.576923076923</v>
      </c>
      <c r="CH59" s="3" t="n">
        <v>261.692307692308</v>
      </c>
      <c r="CI59" s="3" t="n">
        <v>264.807692307692</v>
      </c>
      <c r="CJ59" s="3" t="n">
        <v>267.923076923077</v>
      </c>
      <c r="CK59" s="3" t="n">
        <v>271.038461538462</v>
      </c>
      <c r="CL59" s="3" t="n">
        <v>274.153846153846</v>
      </c>
      <c r="CM59" s="3" t="n">
        <v>277.269230769231</v>
      </c>
      <c r="CN59" s="3" t="n">
        <v>280.384615384615</v>
      </c>
      <c r="CO59" s="3" t="n">
        <v>283.5</v>
      </c>
      <c r="CP59" s="3" t="n">
        <v>286.615384615385</v>
      </c>
      <c r="CQ59" s="3" t="n">
        <v>289.730769230769</v>
      </c>
      <c r="CR59" s="3" t="n">
        <v>292.846153846154</v>
      </c>
      <c r="CS59" s="3" t="n">
        <v>295.961538461538</v>
      </c>
      <c r="CT59" s="3" t="n">
        <v>299.076923076923</v>
      </c>
      <c r="CU59" s="3" t="n">
        <v>302.192307692308</v>
      </c>
      <c r="CV59" s="3" t="n">
        <v>305.307692307692</v>
      </c>
      <c r="CW59" s="3" t="n">
        <v>308.423076923077</v>
      </c>
      <c r="CX59" s="3" t="n">
        <v>311.538461538462</v>
      </c>
      <c r="CY59" s="3" t="n">
        <v>314.653846153846</v>
      </c>
      <c r="CZ59" s="3" t="n">
        <v>317.769230769231</v>
      </c>
      <c r="DA59" s="3" t="n">
        <v>320.884615384615</v>
      </c>
      <c r="DB59" s="3" t="n">
        <v>324</v>
      </c>
      <c r="DC59" s="3" t="n">
        <v>327.115384615385</v>
      </c>
      <c r="DD59" s="3" t="n">
        <v>330.230769230769</v>
      </c>
      <c r="DE59" s="3" t="n">
        <v>333.346153846154</v>
      </c>
      <c r="DF59" s="3" t="n">
        <v>336.461538461538</v>
      </c>
      <c r="DG59" s="3" t="n">
        <v>339.576923076923</v>
      </c>
      <c r="DH59" s="3" t="n">
        <v>342.692307692308</v>
      </c>
      <c r="DI59" s="3" t="n">
        <v>345.807692307692</v>
      </c>
      <c r="DJ59" s="3" t="n">
        <v>348.923076923077</v>
      </c>
      <c r="DK59" s="3" t="n">
        <v>352.038461538462</v>
      </c>
      <c r="DL59" s="3" t="n">
        <v>355.153846153846</v>
      </c>
      <c r="DM59" s="3" t="n">
        <v>358.269230769231</v>
      </c>
      <c r="DN59" s="3" t="n">
        <v>361.384615384615</v>
      </c>
      <c r="DO59" s="3" t="n">
        <v>364.5</v>
      </c>
      <c r="DP59" s="3" t="n">
        <v>367.615384615385</v>
      </c>
      <c r="DQ59" s="3" t="n">
        <v>370.730769230769</v>
      </c>
      <c r="DR59" s="3" t="n">
        <v>373.846153846154</v>
      </c>
      <c r="DS59" s="3" t="n">
        <v>376.961538461539</v>
      </c>
      <c r="DT59" s="3" t="n">
        <v>380.076923076923</v>
      </c>
      <c r="DU59" s="3" t="n">
        <v>383.192307692308</v>
      </c>
      <c r="DV59" s="3" t="n">
        <v>386.307692307692</v>
      </c>
      <c r="DW59" s="3" t="n">
        <v>389.423076923077</v>
      </c>
      <c r="DX59" s="3" t="n">
        <v>392.538461538462</v>
      </c>
      <c r="DY59" s="3" t="n">
        <v>395.653846153846</v>
      </c>
      <c r="DZ59" s="3" t="n">
        <v>398.769230769231</v>
      </c>
      <c r="EA59" s="3" t="n">
        <v>401.884615384615</v>
      </c>
      <c r="EB59" s="3" t="n">
        <v>405</v>
      </c>
      <c r="EC59" s="3" t="n">
        <v>408.115384615385</v>
      </c>
      <c r="ED59" s="3" t="n">
        <v>411.230769230769</v>
      </c>
      <c r="EE59" s="3" t="n">
        <v>414.346153846154</v>
      </c>
      <c r="EF59" s="3" t="n">
        <v>417.461538461539</v>
      </c>
      <c r="EG59" s="3" t="n">
        <v>420.576923076923</v>
      </c>
      <c r="EH59" s="3" t="n">
        <v>423.692307692308</v>
      </c>
      <c r="EI59" s="3" t="n">
        <v>426.807692307692</v>
      </c>
      <c r="EJ59" s="3" t="n">
        <v>429.923076923077</v>
      </c>
      <c r="EK59" s="3" t="n">
        <v>433.038461538462</v>
      </c>
      <c r="EL59" s="3" t="n">
        <v>436.153846153846</v>
      </c>
      <c r="EM59" s="3" t="n">
        <v>439.269230769231</v>
      </c>
      <c r="EN59" s="3" t="n">
        <v>442.384615384615</v>
      </c>
      <c r="EO59" s="3" t="n">
        <v>445.5</v>
      </c>
      <c r="EP59" s="3" t="n">
        <v>448.615384615385</v>
      </c>
      <c r="EQ59" s="3" t="n">
        <v>451.730769230769</v>
      </c>
      <c r="ER59" s="3" t="n">
        <v>454.846153846154</v>
      </c>
      <c r="ES59" s="3" t="n">
        <v>457.961538461539</v>
      </c>
      <c r="ET59" s="3" t="n">
        <v>461.076923076923</v>
      </c>
      <c r="EU59" s="3" t="n">
        <v>464.192307692308</v>
      </c>
      <c r="EV59" s="3" t="n">
        <v>467.307692307692</v>
      </c>
      <c r="EW59" s="3" t="n">
        <v>470.423076923077</v>
      </c>
      <c r="EX59" s="3" t="n">
        <v>473.538461538462</v>
      </c>
      <c r="EY59" s="3" t="n">
        <v>476.653846153846</v>
      </c>
      <c r="EZ59" s="3" t="n">
        <v>479.769230769231</v>
      </c>
      <c r="FA59" s="3" t="n">
        <v>482.884615384615</v>
      </c>
      <c r="FB59" s="3" t="n">
        <v>486</v>
      </c>
      <c r="FC59" s="3" t="n">
        <v>489.115384615385</v>
      </c>
      <c r="FD59" s="3" t="n">
        <v>492.230769230769</v>
      </c>
      <c r="FE59" s="3" t="n">
        <v>495.346153846154</v>
      </c>
      <c r="FF59" s="3" t="n">
        <v>498.461538461539</v>
      </c>
      <c r="FG59" s="3" t="n">
        <v>501.576923076923</v>
      </c>
      <c r="FH59" s="3" t="n">
        <v>504.692307692308</v>
      </c>
      <c r="FI59" s="3" t="n">
        <v>507.807692307692</v>
      </c>
      <c r="FJ59" s="3" t="n">
        <v>510.923076923077</v>
      </c>
      <c r="FK59" s="3" t="n">
        <v>514.038461538462</v>
      </c>
      <c r="FL59" s="3" t="n">
        <v>517.153846153846</v>
      </c>
      <c r="FM59" s="3" t="n">
        <v>520.269230769231</v>
      </c>
      <c r="FN59" s="3" t="n">
        <v>523.384615384615</v>
      </c>
      <c r="FO59" s="3" t="n">
        <v>526.5</v>
      </c>
      <c r="FP59" s="3" t="n">
        <v>529.615384615385</v>
      </c>
      <c r="FQ59" s="3" t="n">
        <v>532.730769230769</v>
      </c>
      <c r="FR59" s="3" t="n">
        <v>535.846153846154</v>
      </c>
      <c r="FS59" s="3" t="n">
        <v>538.961538461539</v>
      </c>
      <c r="FT59" s="3" t="n">
        <v>542.076923076923</v>
      </c>
      <c r="FU59" s="3" t="n">
        <v>545.192307692308</v>
      </c>
      <c r="FV59" s="3" t="n">
        <v>548.307692307692</v>
      </c>
      <c r="FW59" s="3" t="n">
        <v>551.423076923077</v>
      </c>
      <c r="FX59" s="3" t="n">
        <v>554.538461538462</v>
      </c>
      <c r="FY59" s="3" t="n">
        <v>557.653846153846</v>
      </c>
      <c r="FZ59" s="3" t="n">
        <v>560.769230769231</v>
      </c>
      <c r="GA59" s="3" t="n">
        <v>563.884615384616</v>
      </c>
      <c r="GB59" s="3" t="n">
        <v>567</v>
      </c>
      <c r="GC59" s="3" t="n">
        <v>570.115384615385</v>
      </c>
      <c r="GD59" s="3" t="n">
        <v>573.230769230769</v>
      </c>
      <c r="GE59" s="3" t="n">
        <v>576.346153846154</v>
      </c>
      <c r="GF59" s="3" t="n">
        <v>579.461538461539</v>
      </c>
      <c r="GG59" s="3" t="n">
        <v>582.576923076923</v>
      </c>
      <c r="GH59" s="3" t="n">
        <v>585.692307692308</v>
      </c>
      <c r="GI59" s="3" t="n">
        <v>588.807692307692</v>
      </c>
      <c r="GJ59" s="3" t="n">
        <v>591.923076923077</v>
      </c>
      <c r="GK59" s="3" t="n">
        <v>595.038461538462</v>
      </c>
      <c r="GL59" s="3" t="n">
        <v>598.153846153846</v>
      </c>
      <c r="GM59" s="3" t="n">
        <v>601.269230769231</v>
      </c>
      <c r="GN59" s="3" t="n">
        <v>604.384615384616</v>
      </c>
      <c r="GO59" s="3" t="n">
        <v>607.5</v>
      </c>
      <c r="GP59" s="3" t="n">
        <v>610.615384615385</v>
      </c>
      <c r="GQ59" s="3" t="n">
        <v>613.730769230769</v>
      </c>
      <c r="GR59" s="3" t="n">
        <v>616.846153846154</v>
      </c>
      <c r="GS59" s="3" t="n">
        <v>619.961538461539</v>
      </c>
      <c r="GT59" s="3" t="n">
        <v>623.076923076923</v>
      </c>
    </row>
    <row r="60" customFormat="false" ht="12.75" hidden="false" customHeight="false" outlineLevel="0" collapsed="false">
      <c r="A60" s="1" t="s">
        <v>3</v>
      </c>
      <c r="B60" s="2" t="n">
        <v>55</v>
      </c>
      <c r="C60" s="3" t="n">
        <v>3.05660377358491</v>
      </c>
      <c r="D60" s="3" t="n">
        <v>6.11320754716981</v>
      </c>
      <c r="E60" s="3" t="n">
        <v>9.16981132075472</v>
      </c>
      <c r="F60" s="3" t="n">
        <v>12.2264150943396</v>
      </c>
      <c r="G60" s="3" t="n">
        <v>15.2830188679245</v>
      </c>
      <c r="H60" s="3" t="n">
        <v>18.3396226415094</v>
      </c>
      <c r="I60" s="3" t="n">
        <v>21.3962264150943</v>
      </c>
      <c r="J60" s="3" t="n">
        <v>24.4528301886792</v>
      </c>
      <c r="K60" s="3" t="n">
        <v>27.5094339622642</v>
      </c>
      <c r="L60" s="3" t="n">
        <v>30.5660377358491</v>
      </c>
      <c r="M60" s="3" t="n">
        <v>33.622641509434</v>
      </c>
      <c r="N60" s="3" t="n">
        <v>36.6792452830189</v>
      </c>
      <c r="O60" s="3" t="n">
        <v>39.7358490566038</v>
      </c>
      <c r="P60" s="3" t="n">
        <v>42.7924528301887</v>
      </c>
      <c r="Q60" s="3" t="n">
        <v>45.8490566037736</v>
      </c>
      <c r="R60" s="3" t="n">
        <v>48.9056603773585</v>
      </c>
      <c r="S60" s="3" t="n">
        <v>51.9622641509434</v>
      </c>
      <c r="T60" s="3" t="n">
        <v>55.0188679245283</v>
      </c>
      <c r="U60" s="3" t="n">
        <v>58.0754716981132</v>
      </c>
      <c r="V60" s="3" t="n">
        <v>61.1320754716981</v>
      </c>
      <c r="W60" s="3" t="n">
        <v>64.188679245283</v>
      </c>
      <c r="X60" s="3" t="n">
        <v>67.2452830188679</v>
      </c>
      <c r="Y60" s="3" t="n">
        <v>70.3018867924528</v>
      </c>
      <c r="Z60" s="3" t="n">
        <v>73.3584905660377</v>
      </c>
      <c r="AA60" s="3" t="n">
        <v>76.4150943396226</v>
      </c>
      <c r="AB60" s="3" t="n">
        <v>79.4716981132076</v>
      </c>
      <c r="AC60" s="3" t="n">
        <v>82.5283018867925</v>
      </c>
      <c r="AD60" s="3" t="n">
        <v>85.5849056603774</v>
      </c>
      <c r="AE60" s="3" t="n">
        <v>88.6415094339623</v>
      </c>
      <c r="AF60" s="3" t="n">
        <v>91.6981132075472</v>
      </c>
      <c r="AG60" s="3" t="n">
        <v>94.7547169811321</v>
      </c>
      <c r="AH60" s="3" t="n">
        <v>97.811320754717</v>
      </c>
      <c r="AI60" s="3" t="n">
        <v>100.867924528302</v>
      </c>
      <c r="AJ60" s="3" t="n">
        <v>103.924528301887</v>
      </c>
      <c r="AK60" s="3" t="n">
        <v>106.981132075472</v>
      </c>
      <c r="AL60" s="3" t="n">
        <v>110.037735849057</v>
      </c>
      <c r="AM60" s="3" t="n">
        <v>113.094339622642</v>
      </c>
      <c r="AN60" s="3" t="n">
        <v>116.150943396226</v>
      </c>
      <c r="AO60" s="3" t="n">
        <v>119.207547169811</v>
      </c>
      <c r="AP60" s="3" t="n">
        <v>122.264150943396</v>
      </c>
      <c r="AQ60" s="3" t="n">
        <v>125.320754716981</v>
      </c>
      <c r="AR60" s="3" t="n">
        <v>128.377358490566</v>
      </c>
      <c r="AS60" s="3" t="n">
        <v>131.433962264151</v>
      </c>
      <c r="AT60" s="3" t="n">
        <v>134.490566037736</v>
      </c>
      <c r="AU60" s="3" t="n">
        <v>137.547169811321</v>
      </c>
      <c r="AV60" s="3" t="n">
        <v>140.603773584906</v>
      </c>
      <c r="AW60" s="3" t="n">
        <v>143.660377358491</v>
      </c>
      <c r="AX60" s="3" t="n">
        <v>146.716981132075</v>
      </c>
      <c r="AY60" s="3" t="n">
        <v>149.77358490566</v>
      </c>
      <c r="AZ60" s="3" t="n">
        <v>152.830188679245</v>
      </c>
      <c r="BA60" s="3" t="n">
        <v>155.88679245283</v>
      </c>
      <c r="BB60" s="3" t="n">
        <v>158.943396226415</v>
      </c>
      <c r="BC60" s="3" t="n">
        <v>162</v>
      </c>
      <c r="BD60" s="3" t="n">
        <v>165.056603773585</v>
      </c>
      <c r="BE60" s="3" t="n">
        <v>168.11320754717</v>
      </c>
      <c r="BF60" s="3" t="n">
        <v>171.169811320755</v>
      </c>
      <c r="BG60" s="3" t="n">
        <v>174.22641509434</v>
      </c>
      <c r="BH60" s="3" t="n">
        <v>177.283018867925</v>
      </c>
      <c r="BI60" s="3" t="n">
        <v>180.339622641509</v>
      </c>
      <c r="BJ60" s="3" t="n">
        <v>183.396226415094</v>
      </c>
      <c r="BK60" s="3" t="n">
        <v>186.452830188679</v>
      </c>
      <c r="BL60" s="3" t="n">
        <v>189.509433962264</v>
      </c>
      <c r="BM60" s="3" t="n">
        <v>192.566037735849</v>
      </c>
      <c r="BN60" s="3" t="n">
        <v>195.622641509434</v>
      </c>
      <c r="BO60" s="3" t="n">
        <v>198.679245283019</v>
      </c>
      <c r="BP60" s="3" t="n">
        <v>201.735849056604</v>
      </c>
      <c r="BQ60" s="3" t="n">
        <v>204.792452830189</v>
      </c>
      <c r="BR60" s="3" t="n">
        <v>207.849056603774</v>
      </c>
      <c r="BS60" s="3" t="n">
        <v>210.905660377359</v>
      </c>
      <c r="BT60" s="3" t="n">
        <v>213.962264150943</v>
      </c>
      <c r="BU60" s="3" t="n">
        <v>217.018867924528</v>
      </c>
      <c r="BV60" s="3" t="n">
        <v>220.075471698113</v>
      </c>
      <c r="BW60" s="3" t="n">
        <v>223.132075471698</v>
      </c>
      <c r="BX60" s="3" t="n">
        <v>226.188679245283</v>
      </c>
      <c r="BY60" s="3" t="n">
        <v>229.245283018868</v>
      </c>
      <c r="BZ60" s="3" t="n">
        <v>232.301886792453</v>
      </c>
      <c r="CA60" s="3" t="n">
        <v>235.358490566038</v>
      </c>
      <c r="CB60" s="3" t="n">
        <v>238.415094339623</v>
      </c>
      <c r="CC60" s="3" t="n">
        <v>241.471698113208</v>
      </c>
      <c r="CD60" s="3" t="n">
        <v>244.528301886792</v>
      </c>
      <c r="CE60" s="3" t="n">
        <v>247.584905660377</v>
      </c>
      <c r="CF60" s="3" t="n">
        <v>250.641509433962</v>
      </c>
      <c r="CG60" s="3" t="n">
        <v>253.698113207547</v>
      </c>
      <c r="CH60" s="3" t="n">
        <v>256.754716981132</v>
      </c>
      <c r="CI60" s="3" t="n">
        <v>259.811320754717</v>
      </c>
      <c r="CJ60" s="3" t="n">
        <v>262.867924528302</v>
      </c>
      <c r="CK60" s="3" t="n">
        <v>265.924528301887</v>
      </c>
      <c r="CL60" s="3" t="n">
        <v>268.981132075472</v>
      </c>
      <c r="CM60" s="3" t="n">
        <v>272.037735849057</v>
      </c>
      <c r="CN60" s="3" t="n">
        <v>275.094339622642</v>
      </c>
      <c r="CO60" s="3" t="n">
        <v>278.150943396226</v>
      </c>
      <c r="CP60" s="3" t="n">
        <v>281.207547169811</v>
      </c>
      <c r="CQ60" s="3" t="n">
        <v>284.264150943396</v>
      </c>
      <c r="CR60" s="3" t="n">
        <v>287.320754716981</v>
      </c>
      <c r="CS60" s="3" t="n">
        <v>290.377358490566</v>
      </c>
      <c r="CT60" s="3" t="n">
        <v>293.433962264151</v>
      </c>
      <c r="CU60" s="3" t="n">
        <v>296.490566037736</v>
      </c>
      <c r="CV60" s="3" t="n">
        <v>299.547169811321</v>
      </c>
      <c r="CW60" s="3" t="n">
        <v>302.603773584906</v>
      </c>
      <c r="CX60" s="3" t="n">
        <v>305.660377358491</v>
      </c>
      <c r="CY60" s="3" t="n">
        <v>308.716981132076</v>
      </c>
      <c r="CZ60" s="3" t="n">
        <v>311.77358490566</v>
      </c>
      <c r="DA60" s="3" t="n">
        <v>314.830188679245</v>
      </c>
      <c r="DB60" s="3" t="n">
        <v>317.88679245283</v>
      </c>
      <c r="DC60" s="3" t="n">
        <v>320.943396226415</v>
      </c>
      <c r="DD60" s="3" t="n">
        <v>324</v>
      </c>
      <c r="DE60" s="3" t="n">
        <v>327.056603773585</v>
      </c>
      <c r="DF60" s="3" t="n">
        <v>330.11320754717</v>
      </c>
      <c r="DG60" s="3" t="n">
        <v>333.169811320755</v>
      </c>
      <c r="DH60" s="3" t="n">
        <v>336.22641509434</v>
      </c>
      <c r="DI60" s="3" t="n">
        <v>339.283018867925</v>
      </c>
      <c r="DJ60" s="3" t="n">
        <v>342.339622641509</v>
      </c>
      <c r="DK60" s="3" t="n">
        <v>345.396226415094</v>
      </c>
      <c r="DL60" s="3" t="n">
        <v>348.452830188679</v>
      </c>
      <c r="DM60" s="3" t="n">
        <v>351.509433962264</v>
      </c>
      <c r="DN60" s="3" t="n">
        <v>354.566037735849</v>
      </c>
      <c r="DO60" s="3" t="n">
        <v>357.622641509434</v>
      </c>
      <c r="DP60" s="3" t="n">
        <v>360.679245283019</v>
      </c>
      <c r="DQ60" s="3" t="n">
        <v>363.735849056604</v>
      </c>
      <c r="DR60" s="3" t="n">
        <v>366.792452830189</v>
      </c>
      <c r="DS60" s="3" t="n">
        <v>369.849056603774</v>
      </c>
      <c r="DT60" s="3" t="n">
        <v>372.905660377358</v>
      </c>
      <c r="DU60" s="3" t="n">
        <v>375.962264150943</v>
      </c>
      <c r="DV60" s="3" t="n">
        <v>379.018867924528</v>
      </c>
      <c r="DW60" s="3" t="n">
        <v>382.075471698113</v>
      </c>
      <c r="DX60" s="3" t="n">
        <v>385.132075471698</v>
      </c>
      <c r="DY60" s="3" t="n">
        <v>388.188679245283</v>
      </c>
      <c r="DZ60" s="3" t="n">
        <v>391.245283018868</v>
      </c>
      <c r="EA60" s="3" t="n">
        <v>394.301886792453</v>
      </c>
      <c r="EB60" s="3" t="n">
        <v>397.358490566038</v>
      </c>
      <c r="EC60" s="3" t="n">
        <v>400.415094339623</v>
      </c>
      <c r="ED60" s="3" t="n">
        <v>403.471698113208</v>
      </c>
      <c r="EE60" s="3" t="n">
        <v>406.528301886792</v>
      </c>
      <c r="EF60" s="3" t="n">
        <v>409.584905660377</v>
      </c>
      <c r="EG60" s="3" t="n">
        <v>412.641509433962</v>
      </c>
      <c r="EH60" s="3" t="n">
        <v>415.698113207547</v>
      </c>
      <c r="EI60" s="3" t="n">
        <v>418.754716981132</v>
      </c>
      <c r="EJ60" s="3" t="n">
        <v>421.811320754717</v>
      </c>
      <c r="EK60" s="3" t="n">
        <v>424.867924528302</v>
      </c>
      <c r="EL60" s="3" t="n">
        <v>427.924528301887</v>
      </c>
      <c r="EM60" s="3" t="n">
        <v>430.981132075472</v>
      </c>
      <c r="EN60" s="3" t="n">
        <v>434.037735849057</v>
      </c>
      <c r="EO60" s="3" t="n">
        <v>437.094339622642</v>
      </c>
      <c r="EP60" s="3" t="n">
        <v>440.150943396226</v>
      </c>
      <c r="EQ60" s="3" t="n">
        <v>443.207547169811</v>
      </c>
      <c r="ER60" s="3" t="n">
        <v>446.264150943396</v>
      </c>
      <c r="ES60" s="3" t="n">
        <v>449.320754716981</v>
      </c>
      <c r="ET60" s="3" t="n">
        <v>452.377358490566</v>
      </c>
      <c r="EU60" s="3" t="n">
        <v>455.433962264151</v>
      </c>
      <c r="EV60" s="3" t="n">
        <v>458.490566037736</v>
      </c>
      <c r="EW60" s="3" t="n">
        <v>461.547169811321</v>
      </c>
      <c r="EX60" s="3" t="n">
        <v>464.603773584906</v>
      </c>
      <c r="EY60" s="3" t="n">
        <v>467.660377358491</v>
      </c>
      <c r="EZ60" s="3" t="n">
        <v>470.716981132075</v>
      </c>
      <c r="FA60" s="3" t="n">
        <v>473.77358490566</v>
      </c>
      <c r="FB60" s="3" t="n">
        <v>476.830188679245</v>
      </c>
      <c r="FC60" s="3" t="n">
        <v>479.88679245283</v>
      </c>
      <c r="FD60" s="3" t="n">
        <v>482.943396226415</v>
      </c>
      <c r="FE60" s="3" t="n">
        <v>486</v>
      </c>
      <c r="FF60" s="3" t="n">
        <v>489.056603773585</v>
      </c>
      <c r="FG60" s="3" t="n">
        <v>492.11320754717</v>
      </c>
      <c r="FH60" s="3" t="n">
        <v>495.169811320755</v>
      </c>
      <c r="FI60" s="3" t="n">
        <v>498.22641509434</v>
      </c>
      <c r="FJ60" s="3" t="n">
        <v>501.283018867925</v>
      </c>
      <c r="FK60" s="3" t="n">
        <v>504.339622641509</v>
      </c>
      <c r="FL60" s="3" t="n">
        <v>507.396226415094</v>
      </c>
      <c r="FM60" s="3" t="n">
        <v>510.452830188679</v>
      </c>
      <c r="FN60" s="3" t="n">
        <v>513.509433962264</v>
      </c>
      <c r="FO60" s="3" t="n">
        <v>516.566037735849</v>
      </c>
      <c r="FP60" s="3" t="n">
        <v>519.622641509434</v>
      </c>
      <c r="FQ60" s="3" t="n">
        <v>522.679245283019</v>
      </c>
      <c r="FR60" s="3" t="n">
        <v>525.735849056604</v>
      </c>
      <c r="FS60" s="3" t="n">
        <v>528.792452830189</v>
      </c>
      <c r="FT60" s="3" t="n">
        <v>531.849056603774</v>
      </c>
      <c r="FU60" s="3" t="n">
        <v>534.905660377359</v>
      </c>
      <c r="FV60" s="3" t="n">
        <v>537.962264150943</v>
      </c>
      <c r="FW60" s="3" t="n">
        <v>541.018867924528</v>
      </c>
      <c r="FX60" s="3" t="n">
        <v>544.075471698113</v>
      </c>
      <c r="FY60" s="3" t="n">
        <v>547.132075471698</v>
      </c>
      <c r="FZ60" s="3" t="n">
        <v>550.188679245283</v>
      </c>
      <c r="GA60" s="3" t="n">
        <v>553.245283018868</v>
      </c>
      <c r="GB60" s="3" t="n">
        <v>556.301886792453</v>
      </c>
      <c r="GC60" s="3" t="n">
        <v>559.358490566038</v>
      </c>
      <c r="GD60" s="3" t="n">
        <v>562.415094339623</v>
      </c>
      <c r="GE60" s="3" t="n">
        <v>565.471698113208</v>
      </c>
      <c r="GF60" s="3" t="n">
        <v>568.528301886792</v>
      </c>
      <c r="GG60" s="3" t="n">
        <v>571.584905660377</v>
      </c>
      <c r="GH60" s="3" t="n">
        <v>574.641509433962</v>
      </c>
      <c r="GI60" s="3" t="n">
        <v>577.698113207547</v>
      </c>
      <c r="GJ60" s="3" t="n">
        <v>580.754716981132</v>
      </c>
      <c r="GK60" s="3" t="n">
        <v>583.811320754717</v>
      </c>
      <c r="GL60" s="3" t="n">
        <v>586.867924528302</v>
      </c>
      <c r="GM60" s="3" t="n">
        <v>589.924528301887</v>
      </c>
      <c r="GN60" s="3" t="n">
        <v>592.981132075472</v>
      </c>
      <c r="GO60" s="3" t="n">
        <v>596.037735849057</v>
      </c>
      <c r="GP60" s="3" t="n">
        <v>599.094339622642</v>
      </c>
      <c r="GQ60" s="3" t="n">
        <v>602.150943396226</v>
      </c>
      <c r="GR60" s="3" t="n">
        <v>605.207547169811</v>
      </c>
      <c r="GS60" s="3" t="n">
        <v>608.264150943396</v>
      </c>
      <c r="GT60" s="3" t="n">
        <v>611.320754716981</v>
      </c>
    </row>
    <row r="61" customFormat="false" ht="12.75" hidden="false" customHeight="false" outlineLevel="0" collapsed="false">
      <c r="A61" s="1" t="s">
        <v>3</v>
      </c>
      <c r="B61" s="2" t="n">
        <v>56</v>
      </c>
      <c r="C61" s="3" t="n">
        <v>3</v>
      </c>
      <c r="D61" s="3" t="n">
        <v>6</v>
      </c>
      <c r="E61" s="3" t="n">
        <v>9</v>
      </c>
      <c r="F61" s="3" t="n">
        <v>12</v>
      </c>
      <c r="G61" s="3" t="n">
        <v>15</v>
      </c>
      <c r="H61" s="3" t="n">
        <v>18</v>
      </c>
      <c r="I61" s="3" t="n">
        <v>21</v>
      </c>
      <c r="J61" s="3" t="n">
        <v>24</v>
      </c>
      <c r="K61" s="3" t="n">
        <v>27</v>
      </c>
      <c r="L61" s="3" t="n">
        <v>30</v>
      </c>
      <c r="M61" s="3" t="n">
        <v>33</v>
      </c>
      <c r="N61" s="3" t="n">
        <v>36</v>
      </c>
      <c r="O61" s="3" t="n">
        <v>39</v>
      </c>
      <c r="P61" s="3" t="n">
        <v>42</v>
      </c>
      <c r="Q61" s="3" t="n">
        <v>45</v>
      </c>
      <c r="R61" s="3" t="n">
        <v>48</v>
      </c>
      <c r="S61" s="3" t="n">
        <v>51</v>
      </c>
      <c r="T61" s="3" t="n">
        <v>54</v>
      </c>
      <c r="U61" s="3" t="n">
        <v>57</v>
      </c>
      <c r="V61" s="3" t="n">
        <v>60</v>
      </c>
      <c r="W61" s="3" t="n">
        <v>63</v>
      </c>
      <c r="X61" s="3" t="n">
        <v>66</v>
      </c>
      <c r="Y61" s="3" t="n">
        <v>69</v>
      </c>
      <c r="Z61" s="3" t="n">
        <v>72</v>
      </c>
      <c r="AA61" s="3" t="n">
        <v>75</v>
      </c>
      <c r="AB61" s="3" t="n">
        <v>78</v>
      </c>
      <c r="AC61" s="3" t="n">
        <v>81</v>
      </c>
      <c r="AD61" s="3" t="n">
        <v>84</v>
      </c>
      <c r="AE61" s="3" t="n">
        <v>87</v>
      </c>
      <c r="AF61" s="3" t="n">
        <v>90</v>
      </c>
      <c r="AG61" s="3" t="n">
        <v>93</v>
      </c>
      <c r="AH61" s="3" t="n">
        <v>96</v>
      </c>
      <c r="AI61" s="3" t="n">
        <v>99</v>
      </c>
      <c r="AJ61" s="3" t="n">
        <v>102</v>
      </c>
      <c r="AK61" s="3" t="n">
        <v>105</v>
      </c>
      <c r="AL61" s="3" t="n">
        <v>108</v>
      </c>
      <c r="AM61" s="3" t="n">
        <v>111</v>
      </c>
      <c r="AN61" s="3" t="n">
        <v>114</v>
      </c>
      <c r="AO61" s="3" t="n">
        <v>117</v>
      </c>
      <c r="AP61" s="3" t="n">
        <v>120</v>
      </c>
      <c r="AQ61" s="3" t="n">
        <v>123</v>
      </c>
      <c r="AR61" s="3" t="n">
        <v>126</v>
      </c>
      <c r="AS61" s="3" t="n">
        <v>129</v>
      </c>
      <c r="AT61" s="3" t="n">
        <v>132</v>
      </c>
      <c r="AU61" s="3" t="n">
        <v>135</v>
      </c>
      <c r="AV61" s="3" t="n">
        <v>138</v>
      </c>
      <c r="AW61" s="3" t="n">
        <v>141</v>
      </c>
      <c r="AX61" s="3" t="n">
        <v>144</v>
      </c>
      <c r="AY61" s="3" t="n">
        <v>147</v>
      </c>
      <c r="AZ61" s="3" t="n">
        <v>150</v>
      </c>
      <c r="BA61" s="3" t="n">
        <v>153</v>
      </c>
      <c r="BB61" s="3" t="n">
        <v>156</v>
      </c>
      <c r="BC61" s="3" t="n">
        <v>159</v>
      </c>
      <c r="BD61" s="3" t="n">
        <v>162</v>
      </c>
      <c r="BE61" s="3" t="n">
        <v>165</v>
      </c>
      <c r="BF61" s="3" t="n">
        <v>168</v>
      </c>
      <c r="BG61" s="3" t="n">
        <v>171</v>
      </c>
      <c r="BH61" s="3" t="n">
        <v>174</v>
      </c>
      <c r="BI61" s="3" t="n">
        <v>177</v>
      </c>
      <c r="BJ61" s="3" t="n">
        <v>180</v>
      </c>
      <c r="BK61" s="3" t="n">
        <v>183</v>
      </c>
      <c r="BL61" s="3" t="n">
        <v>186</v>
      </c>
      <c r="BM61" s="3" t="n">
        <v>189</v>
      </c>
      <c r="BN61" s="3" t="n">
        <v>192</v>
      </c>
      <c r="BO61" s="3" t="n">
        <v>195</v>
      </c>
      <c r="BP61" s="3" t="n">
        <v>198</v>
      </c>
      <c r="BQ61" s="3" t="n">
        <v>201</v>
      </c>
      <c r="BR61" s="3" t="n">
        <v>204</v>
      </c>
      <c r="BS61" s="3" t="n">
        <v>207</v>
      </c>
      <c r="BT61" s="3" t="n">
        <v>210</v>
      </c>
      <c r="BU61" s="3" t="n">
        <v>213</v>
      </c>
      <c r="BV61" s="3" t="n">
        <v>216</v>
      </c>
      <c r="BW61" s="3" t="n">
        <v>219</v>
      </c>
      <c r="BX61" s="3" t="n">
        <v>222</v>
      </c>
      <c r="BY61" s="3" t="n">
        <v>225</v>
      </c>
      <c r="BZ61" s="3" t="n">
        <v>228</v>
      </c>
      <c r="CA61" s="3" t="n">
        <v>231</v>
      </c>
      <c r="CB61" s="3" t="n">
        <v>234</v>
      </c>
      <c r="CC61" s="3" t="n">
        <v>237</v>
      </c>
      <c r="CD61" s="3" t="n">
        <v>240</v>
      </c>
      <c r="CE61" s="3" t="n">
        <v>243</v>
      </c>
      <c r="CF61" s="3" t="n">
        <v>246</v>
      </c>
      <c r="CG61" s="3" t="n">
        <v>249</v>
      </c>
      <c r="CH61" s="3" t="n">
        <v>252</v>
      </c>
      <c r="CI61" s="3" t="n">
        <v>255</v>
      </c>
      <c r="CJ61" s="3" t="n">
        <v>258</v>
      </c>
      <c r="CK61" s="3" t="n">
        <v>261</v>
      </c>
      <c r="CL61" s="3" t="n">
        <v>264</v>
      </c>
      <c r="CM61" s="3" t="n">
        <v>267</v>
      </c>
      <c r="CN61" s="3" t="n">
        <v>270</v>
      </c>
      <c r="CO61" s="3" t="n">
        <v>273</v>
      </c>
      <c r="CP61" s="3" t="n">
        <v>276</v>
      </c>
      <c r="CQ61" s="3" t="n">
        <v>279</v>
      </c>
      <c r="CR61" s="3" t="n">
        <v>282</v>
      </c>
      <c r="CS61" s="3" t="n">
        <v>285</v>
      </c>
      <c r="CT61" s="3" t="n">
        <v>288</v>
      </c>
      <c r="CU61" s="3" t="n">
        <v>291</v>
      </c>
      <c r="CV61" s="3" t="n">
        <v>294</v>
      </c>
      <c r="CW61" s="3" t="n">
        <v>297</v>
      </c>
      <c r="CX61" s="3" t="n">
        <v>300</v>
      </c>
      <c r="CY61" s="3" t="n">
        <v>303</v>
      </c>
      <c r="CZ61" s="3" t="n">
        <v>306</v>
      </c>
      <c r="DA61" s="3" t="n">
        <v>309</v>
      </c>
      <c r="DB61" s="3" t="n">
        <v>312</v>
      </c>
      <c r="DC61" s="3" t="n">
        <v>315</v>
      </c>
      <c r="DD61" s="3" t="n">
        <v>318</v>
      </c>
      <c r="DE61" s="3" t="n">
        <v>321</v>
      </c>
      <c r="DF61" s="3" t="n">
        <v>324</v>
      </c>
      <c r="DG61" s="3" t="n">
        <v>327</v>
      </c>
      <c r="DH61" s="3" t="n">
        <v>330</v>
      </c>
      <c r="DI61" s="3" t="n">
        <v>333</v>
      </c>
      <c r="DJ61" s="3" t="n">
        <v>336</v>
      </c>
      <c r="DK61" s="3" t="n">
        <v>339</v>
      </c>
      <c r="DL61" s="3" t="n">
        <v>342</v>
      </c>
      <c r="DM61" s="3" t="n">
        <v>345</v>
      </c>
      <c r="DN61" s="3" t="n">
        <v>348</v>
      </c>
      <c r="DO61" s="3" t="n">
        <v>351</v>
      </c>
      <c r="DP61" s="3" t="n">
        <v>354</v>
      </c>
      <c r="DQ61" s="3" t="n">
        <v>357</v>
      </c>
      <c r="DR61" s="3" t="n">
        <v>360</v>
      </c>
      <c r="DS61" s="3" t="n">
        <v>363</v>
      </c>
      <c r="DT61" s="3" t="n">
        <v>366</v>
      </c>
      <c r="DU61" s="3" t="n">
        <v>369</v>
      </c>
      <c r="DV61" s="3" t="n">
        <v>372</v>
      </c>
      <c r="DW61" s="3" t="n">
        <v>375</v>
      </c>
      <c r="DX61" s="3" t="n">
        <v>378</v>
      </c>
      <c r="DY61" s="3" t="n">
        <v>381</v>
      </c>
      <c r="DZ61" s="3" t="n">
        <v>384</v>
      </c>
      <c r="EA61" s="3" t="n">
        <v>387</v>
      </c>
      <c r="EB61" s="3" t="n">
        <v>390</v>
      </c>
      <c r="EC61" s="3" t="n">
        <v>393</v>
      </c>
      <c r="ED61" s="3" t="n">
        <v>396</v>
      </c>
      <c r="EE61" s="3" t="n">
        <v>399</v>
      </c>
      <c r="EF61" s="3" t="n">
        <v>402</v>
      </c>
      <c r="EG61" s="3" t="n">
        <v>405</v>
      </c>
      <c r="EH61" s="3" t="n">
        <v>408</v>
      </c>
      <c r="EI61" s="3" t="n">
        <v>411</v>
      </c>
      <c r="EJ61" s="3" t="n">
        <v>414</v>
      </c>
      <c r="EK61" s="3" t="n">
        <v>417</v>
      </c>
      <c r="EL61" s="3" t="n">
        <v>420</v>
      </c>
      <c r="EM61" s="3" t="n">
        <v>423</v>
      </c>
      <c r="EN61" s="3" t="n">
        <v>426</v>
      </c>
      <c r="EO61" s="3" t="n">
        <v>429</v>
      </c>
      <c r="EP61" s="3" t="n">
        <v>432</v>
      </c>
      <c r="EQ61" s="3" t="n">
        <v>435</v>
      </c>
      <c r="ER61" s="3" t="n">
        <v>438</v>
      </c>
      <c r="ES61" s="3" t="n">
        <v>441</v>
      </c>
      <c r="ET61" s="3" t="n">
        <v>444</v>
      </c>
      <c r="EU61" s="3" t="n">
        <v>447</v>
      </c>
      <c r="EV61" s="3" t="n">
        <v>450</v>
      </c>
      <c r="EW61" s="3" t="n">
        <v>453</v>
      </c>
      <c r="EX61" s="3" t="n">
        <v>456</v>
      </c>
      <c r="EY61" s="3" t="n">
        <v>459</v>
      </c>
      <c r="EZ61" s="3" t="n">
        <v>462</v>
      </c>
      <c r="FA61" s="3" t="n">
        <v>465</v>
      </c>
      <c r="FB61" s="3" t="n">
        <v>468</v>
      </c>
      <c r="FC61" s="3" t="n">
        <v>471</v>
      </c>
      <c r="FD61" s="3" t="n">
        <v>474</v>
      </c>
      <c r="FE61" s="3" t="n">
        <v>477</v>
      </c>
      <c r="FF61" s="3" t="n">
        <v>480</v>
      </c>
      <c r="FG61" s="3" t="n">
        <v>483</v>
      </c>
      <c r="FH61" s="3" t="n">
        <v>486</v>
      </c>
      <c r="FI61" s="3" t="n">
        <v>489</v>
      </c>
      <c r="FJ61" s="3" t="n">
        <v>492</v>
      </c>
      <c r="FK61" s="3" t="n">
        <v>495</v>
      </c>
      <c r="FL61" s="3" t="n">
        <v>498</v>
      </c>
      <c r="FM61" s="3" t="n">
        <v>501</v>
      </c>
      <c r="FN61" s="3" t="n">
        <v>504</v>
      </c>
      <c r="FO61" s="3" t="n">
        <v>507</v>
      </c>
      <c r="FP61" s="3" t="n">
        <v>510</v>
      </c>
      <c r="FQ61" s="3" t="n">
        <v>513</v>
      </c>
      <c r="FR61" s="3" t="n">
        <v>516</v>
      </c>
      <c r="FS61" s="3" t="n">
        <v>519</v>
      </c>
      <c r="FT61" s="3" t="n">
        <v>522</v>
      </c>
      <c r="FU61" s="3" t="n">
        <v>525</v>
      </c>
      <c r="FV61" s="3" t="n">
        <v>528</v>
      </c>
      <c r="FW61" s="3" t="n">
        <v>531</v>
      </c>
      <c r="FX61" s="3" t="n">
        <v>534</v>
      </c>
      <c r="FY61" s="3" t="n">
        <v>537</v>
      </c>
      <c r="FZ61" s="3" t="n">
        <v>540</v>
      </c>
      <c r="GA61" s="3" t="n">
        <v>543</v>
      </c>
      <c r="GB61" s="3" t="n">
        <v>546</v>
      </c>
      <c r="GC61" s="3" t="n">
        <v>549</v>
      </c>
      <c r="GD61" s="3" t="n">
        <v>552</v>
      </c>
      <c r="GE61" s="3" t="n">
        <v>555</v>
      </c>
      <c r="GF61" s="3" t="n">
        <v>558</v>
      </c>
      <c r="GG61" s="3" t="n">
        <v>561</v>
      </c>
      <c r="GH61" s="3" t="n">
        <v>564</v>
      </c>
      <c r="GI61" s="3" t="n">
        <v>567</v>
      </c>
      <c r="GJ61" s="3" t="n">
        <v>570</v>
      </c>
      <c r="GK61" s="3" t="n">
        <v>573</v>
      </c>
      <c r="GL61" s="3" t="n">
        <v>576</v>
      </c>
      <c r="GM61" s="3" t="n">
        <v>579</v>
      </c>
      <c r="GN61" s="3" t="n">
        <v>582</v>
      </c>
      <c r="GO61" s="3" t="n">
        <v>585</v>
      </c>
      <c r="GP61" s="3" t="n">
        <v>588</v>
      </c>
      <c r="GQ61" s="3" t="n">
        <v>591</v>
      </c>
      <c r="GR61" s="3" t="n">
        <v>594</v>
      </c>
      <c r="GS61" s="3" t="n">
        <v>597</v>
      </c>
      <c r="GT61" s="3" t="n">
        <v>600</v>
      </c>
    </row>
    <row r="62" customFormat="false" ht="12.75" hidden="false" customHeight="false" outlineLevel="0" collapsed="false">
      <c r="A62" s="1" t="s">
        <v>3</v>
      </c>
      <c r="B62" s="2" t="n">
        <v>57</v>
      </c>
      <c r="C62" s="3" t="n">
        <v>2.94545454545455</v>
      </c>
      <c r="D62" s="3" t="n">
        <v>5.89090909090909</v>
      </c>
      <c r="E62" s="3" t="n">
        <v>8.83636363636364</v>
      </c>
      <c r="F62" s="3" t="n">
        <v>11.7818181818182</v>
      </c>
      <c r="G62" s="3" t="n">
        <v>14.7272727272727</v>
      </c>
      <c r="H62" s="3" t="n">
        <v>17.6727272727273</v>
      </c>
      <c r="I62" s="3" t="n">
        <v>20.6181818181818</v>
      </c>
      <c r="J62" s="3" t="n">
        <v>23.5636363636364</v>
      </c>
      <c r="K62" s="3" t="n">
        <v>26.5090909090909</v>
      </c>
      <c r="L62" s="3" t="n">
        <v>29.4545454545455</v>
      </c>
      <c r="M62" s="3" t="n">
        <v>32.4</v>
      </c>
      <c r="N62" s="3" t="n">
        <v>35.3454545454545</v>
      </c>
      <c r="O62" s="3" t="n">
        <v>38.2909090909091</v>
      </c>
      <c r="P62" s="3" t="n">
        <v>41.2363636363636</v>
      </c>
      <c r="Q62" s="3" t="n">
        <v>44.1818181818182</v>
      </c>
      <c r="R62" s="3" t="n">
        <v>47.1272727272727</v>
      </c>
      <c r="S62" s="3" t="n">
        <v>50.0727272727273</v>
      </c>
      <c r="T62" s="3" t="n">
        <v>53.0181818181818</v>
      </c>
      <c r="U62" s="3" t="n">
        <v>55.9636363636364</v>
      </c>
      <c r="V62" s="3" t="n">
        <v>58.9090909090909</v>
      </c>
      <c r="W62" s="3" t="n">
        <v>61.8545454545455</v>
      </c>
      <c r="X62" s="3" t="n">
        <v>64.8</v>
      </c>
      <c r="Y62" s="3" t="n">
        <v>67.7454545454546</v>
      </c>
      <c r="Z62" s="3" t="n">
        <v>70.6909090909091</v>
      </c>
      <c r="AA62" s="3" t="n">
        <v>73.6363636363636</v>
      </c>
      <c r="AB62" s="3" t="n">
        <v>76.5818181818182</v>
      </c>
      <c r="AC62" s="3" t="n">
        <v>79.5272727272727</v>
      </c>
      <c r="AD62" s="3" t="n">
        <v>82.4727272727273</v>
      </c>
      <c r="AE62" s="3" t="n">
        <v>85.4181818181818</v>
      </c>
      <c r="AF62" s="3" t="n">
        <v>88.3636363636364</v>
      </c>
      <c r="AG62" s="3" t="n">
        <v>91.3090909090909</v>
      </c>
      <c r="AH62" s="3" t="n">
        <v>94.2545454545455</v>
      </c>
      <c r="AI62" s="3" t="n">
        <v>97.2</v>
      </c>
      <c r="AJ62" s="3" t="n">
        <v>100.145454545455</v>
      </c>
      <c r="AK62" s="3" t="n">
        <v>103.090909090909</v>
      </c>
      <c r="AL62" s="3" t="n">
        <v>106.036363636364</v>
      </c>
      <c r="AM62" s="3" t="n">
        <v>108.981818181818</v>
      </c>
      <c r="AN62" s="3" t="n">
        <v>111.927272727273</v>
      </c>
      <c r="AO62" s="3" t="n">
        <v>114.872727272727</v>
      </c>
      <c r="AP62" s="3" t="n">
        <v>117.818181818182</v>
      </c>
      <c r="AQ62" s="3" t="n">
        <v>120.763636363636</v>
      </c>
      <c r="AR62" s="3" t="n">
        <v>123.709090909091</v>
      </c>
      <c r="AS62" s="3" t="n">
        <v>126.654545454545</v>
      </c>
      <c r="AT62" s="3" t="n">
        <v>129.6</v>
      </c>
      <c r="AU62" s="3" t="n">
        <v>132.545454545455</v>
      </c>
      <c r="AV62" s="3" t="n">
        <v>135.490909090909</v>
      </c>
      <c r="AW62" s="3" t="n">
        <v>138.436363636364</v>
      </c>
      <c r="AX62" s="3" t="n">
        <v>141.381818181818</v>
      </c>
      <c r="AY62" s="3" t="n">
        <v>144.327272727273</v>
      </c>
      <c r="AZ62" s="3" t="n">
        <v>147.272727272727</v>
      </c>
      <c r="BA62" s="3" t="n">
        <v>150.218181818182</v>
      </c>
      <c r="BB62" s="3" t="n">
        <v>153.163636363636</v>
      </c>
      <c r="BC62" s="3" t="n">
        <v>156.109090909091</v>
      </c>
      <c r="BD62" s="3" t="n">
        <v>159.054545454545</v>
      </c>
      <c r="BE62" s="3" t="n">
        <v>162</v>
      </c>
      <c r="BF62" s="3" t="n">
        <v>164.945454545455</v>
      </c>
      <c r="BG62" s="3" t="n">
        <v>167.890909090909</v>
      </c>
      <c r="BH62" s="3" t="n">
        <v>170.836363636364</v>
      </c>
      <c r="BI62" s="3" t="n">
        <v>173.781818181818</v>
      </c>
      <c r="BJ62" s="3" t="n">
        <v>176.727272727273</v>
      </c>
      <c r="BK62" s="3" t="n">
        <v>179.672727272727</v>
      </c>
      <c r="BL62" s="3" t="n">
        <v>182.618181818182</v>
      </c>
      <c r="BM62" s="3" t="n">
        <v>185.563636363636</v>
      </c>
      <c r="BN62" s="3" t="n">
        <v>188.509090909091</v>
      </c>
      <c r="BO62" s="3" t="n">
        <v>191.454545454545</v>
      </c>
      <c r="BP62" s="3" t="n">
        <v>194.4</v>
      </c>
      <c r="BQ62" s="3" t="n">
        <v>197.345454545455</v>
      </c>
      <c r="BR62" s="3" t="n">
        <v>200.290909090909</v>
      </c>
      <c r="BS62" s="3" t="n">
        <v>203.236363636364</v>
      </c>
      <c r="BT62" s="3" t="n">
        <v>206.181818181818</v>
      </c>
      <c r="BU62" s="3" t="n">
        <v>209.127272727273</v>
      </c>
      <c r="BV62" s="3" t="n">
        <v>212.072727272727</v>
      </c>
      <c r="BW62" s="3" t="n">
        <v>215.018181818182</v>
      </c>
      <c r="BX62" s="3" t="n">
        <v>217.963636363636</v>
      </c>
      <c r="BY62" s="3" t="n">
        <v>220.909090909091</v>
      </c>
      <c r="BZ62" s="3" t="n">
        <v>223.854545454545</v>
      </c>
      <c r="CA62" s="3" t="n">
        <v>226.8</v>
      </c>
      <c r="CB62" s="3" t="n">
        <v>229.745454545455</v>
      </c>
      <c r="CC62" s="3" t="n">
        <v>232.690909090909</v>
      </c>
      <c r="CD62" s="3" t="n">
        <v>235.636363636364</v>
      </c>
      <c r="CE62" s="3" t="n">
        <v>238.581818181818</v>
      </c>
      <c r="CF62" s="3" t="n">
        <v>241.527272727273</v>
      </c>
      <c r="CG62" s="3" t="n">
        <v>244.472727272727</v>
      </c>
      <c r="CH62" s="3" t="n">
        <v>247.418181818182</v>
      </c>
      <c r="CI62" s="3" t="n">
        <v>250.363636363636</v>
      </c>
      <c r="CJ62" s="3" t="n">
        <v>253.309090909091</v>
      </c>
      <c r="CK62" s="3" t="n">
        <v>256.254545454545</v>
      </c>
      <c r="CL62" s="3" t="n">
        <v>259.2</v>
      </c>
      <c r="CM62" s="3" t="n">
        <v>262.145454545455</v>
      </c>
      <c r="CN62" s="3" t="n">
        <v>265.090909090909</v>
      </c>
      <c r="CO62" s="3" t="n">
        <v>268.036363636364</v>
      </c>
      <c r="CP62" s="3" t="n">
        <v>270.981818181818</v>
      </c>
      <c r="CQ62" s="3" t="n">
        <v>273.927272727273</v>
      </c>
      <c r="CR62" s="3" t="n">
        <v>276.872727272727</v>
      </c>
      <c r="CS62" s="3" t="n">
        <v>279.818181818182</v>
      </c>
      <c r="CT62" s="3" t="n">
        <v>282.763636363636</v>
      </c>
      <c r="CU62" s="3" t="n">
        <v>285.709090909091</v>
      </c>
      <c r="CV62" s="3" t="n">
        <v>288.654545454545</v>
      </c>
      <c r="CW62" s="3" t="n">
        <v>291.6</v>
      </c>
      <c r="CX62" s="3" t="n">
        <v>294.545454545455</v>
      </c>
      <c r="CY62" s="3" t="n">
        <v>297.490909090909</v>
      </c>
      <c r="CZ62" s="3" t="n">
        <v>300.436363636364</v>
      </c>
      <c r="DA62" s="3" t="n">
        <v>303.381818181818</v>
      </c>
      <c r="DB62" s="3" t="n">
        <v>306.327272727273</v>
      </c>
      <c r="DC62" s="3" t="n">
        <v>309.272727272727</v>
      </c>
      <c r="DD62" s="3" t="n">
        <v>312.218181818182</v>
      </c>
      <c r="DE62" s="3" t="n">
        <v>315.163636363636</v>
      </c>
      <c r="DF62" s="3" t="n">
        <v>318.109090909091</v>
      </c>
      <c r="DG62" s="3" t="n">
        <v>321.054545454545</v>
      </c>
      <c r="DH62" s="3" t="n">
        <v>324</v>
      </c>
      <c r="DI62" s="3" t="n">
        <v>326.945454545455</v>
      </c>
      <c r="DJ62" s="3" t="n">
        <v>329.890909090909</v>
      </c>
      <c r="DK62" s="3" t="n">
        <v>332.836363636364</v>
      </c>
      <c r="DL62" s="3" t="n">
        <v>335.781818181818</v>
      </c>
      <c r="DM62" s="3" t="n">
        <v>338.727272727273</v>
      </c>
      <c r="DN62" s="3" t="n">
        <v>341.672727272727</v>
      </c>
      <c r="DO62" s="3" t="n">
        <v>344.618181818182</v>
      </c>
      <c r="DP62" s="3" t="n">
        <v>347.563636363636</v>
      </c>
      <c r="DQ62" s="3" t="n">
        <v>350.509090909091</v>
      </c>
      <c r="DR62" s="3" t="n">
        <v>353.454545454545</v>
      </c>
      <c r="DS62" s="3" t="n">
        <v>356.4</v>
      </c>
      <c r="DT62" s="3" t="n">
        <v>359.345454545455</v>
      </c>
      <c r="DU62" s="3" t="n">
        <v>362.290909090909</v>
      </c>
      <c r="DV62" s="3" t="n">
        <v>365.236363636364</v>
      </c>
      <c r="DW62" s="3" t="n">
        <v>368.181818181818</v>
      </c>
      <c r="DX62" s="3" t="n">
        <v>371.127272727273</v>
      </c>
      <c r="DY62" s="3" t="n">
        <v>374.072727272727</v>
      </c>
      <c r="DZ62" s="3" t="n">
        <v>377.018181818182</v>
      </c>
      <c r="EA62" s="3" t="n">
        <v>379.963636363636</v>
      </c>
      <c r="EB62" s="3" t="n">
        <v>382.909090909091</v>
      </c>
      <c r="EC62" s="3" t="n">
        <v>385.854545454545</v>
      </c>
      <c r="ED62" s="3" t="n">
        <v>388.8</v>
      </c>
      <c r="EE62" s="3" t="n">
        <v>391.745454545455</v>
      </c>
      <c r="EF62" s="3" t="n">
        <v>394.690909090909</v>
      </c>
      <c r="EG62" s="3" t="n">
        <v>397.636363636364</v>
      </c>
      <c r="EH62" s="3" t="n">
        <v>400.581818181818</v>
      </c>
      <c r="EI62" s="3" t="n">
        <v>403.527272727273</v>
      </c>
      <c r="EJ62" s="3" t="n">
        <v>406.472727272727</v>
      </c>
      <c r="EK62" s="3" t="n">
        <v>409.418181818182</v>
      </c>
      <c r="EL62" s="3" t="n">
        <v>412.363636363636</v>
      </c>
      <c r="EM62" s="3" t="n">
        <v>415.309090909091</v>
      </c>
      <c r="EN62" s="3" t="n">
        <v>418.254545454545</v>
      </c>
      <c r="EO62" s="3" t="n">
        <v>421.2</v>
      </c>
      <c r="EP62" s="3" t="n">
        <v>424.145454545455</v>
      </c>
      <c r="EQ62" s="3" t="n">
        <v>427.090909090909</v>
      </c>
      <c r="ER62" s="3" t="n">
        <v>430.036363636364</v>
      </c>
      <c r="ES62" s="3" t="n">
        <v>432.981818181818</v>
      </c>
      <c r="ET62" s="3" t="n">
        <v>435.927272727273</v>
      </c>
      <c r="EU62" s="3" t="n">
        <v>438.872727272727</v>
      </c>
      <c r="EV62" s="3" t="n">
        <v>441.818181818182</v>
      </c>
      <c r="EW62" s="3" t="n">
        <v>444.763636363636</v>
      </c>
      <c r="EX62" s="3" t="n">
        <v>447.709090909091</v>
      </c>
      <c r="EY62" s="3" t="n">
        <v>450.654545454545</v>
      </c>
      <c r="EZ62" s="3" t="n">
        <v>453.6</v>
      </c>
      <c r="FA62" s="3" t="n">
        <v>456.545454545455</v>
      </c>
      <c r="FB62" s="3" t="n">
        <v>459.490909090909</v>
      </c>
      <c r="FC62" s="3" t="n">
        <v>462.436363636364</v>
      </c>
      <c r="FD62" s="3" t="n">
        <v>465.381818181818</v>
      </c>
      <c r="FE62" s="3" t="n">
        <v>468.327272727273</v>
      </c>
      <c r="FF62" s="3" t="n">
        <v>471.272727272727</v>
      </c>
      <c r="FG62" s="3" t="n">
        <v>474.218181818182</v>
      </c>
      <c r="FH62" s="3" t="n">
        <v>477.163636363636</v>
      </c>
      <c r="FI62" s="3" t="n">
        <v>480.109090909091</v>
      </c>
      <c r="FJ62" s="3" t="n">
        <v>483.054545454545</v>
      </c>
      <c r="FK62" s="3" t="n">
        <v>486</v>
      </c>
      <c r="FL62" s="3" t="n">
        <v>488.945454545455</v>
      </c>
      <c r="FM62" s="3" t="n">
        <v>491.890909090909</v>
      </c>
      <c r="FN62" s="3" t="n">
        <v>494.836363636364</v>
      </c>
      <c r="FO62" s="3" t="n">
        <v>497.781818181818</v>
      </c>
      <c r="FP62" s="3" t="n">
        <v>500.727272727273</v>
      </c>
      <c r="FQ62" s="3" t="n">
        <v>503.672727272727</v>
      </c>
      <c r="FR62" s="3" t="n">
        <v>506.618181818182</v>
      </c>
      <c r="FS62" s="3" t="n">
        <v>509.563636363636</v>
      </c>
      <c r="FT62" s="3" t="n">
        <v>512.509090909091</v>
      </c>
      <c r="FU62" s="3" t="n">
        <v>515.454545454546</v>
      </c>
      <c r="FV62" s="3" t="n">
        <v>518.4</v>
      </c>
      <c r="FW62" s="3" t="n">
        <v>521.345454545455</v>
      </c>
      <c r="FX62" s="3" t="n">
        <v>524.290909090909</v>
      </c>
      <c r="FY62" s="3" t="n">
        <v>527.236363636364</v>
      </c>
      <c r="FZ62" s="3" t="n">
        <v>530.181818181818</v>
      </c>
      <c r="GA62" s="3" t="n">
        <v>533.127272727273</v>
      </c>
      <c r="GB62" s="3" t="n">
        <v>536.072727272727</v>
      </c>
      <c r="GC62" s="3" t="n">
        <v>539.018181818182</v>
      </c>
      <c r="GD62" s="3" t="n">
        <v>541.963636363636</v>
      </c>
      <c r="GE62" s="3" t="n">
        <v>544.909090909091</v>
      </c>
      <c r="GF62" s="3" t="n">
        <v>547.854545454546</v>
      </c>
      <c r="GG62" s="3" t="n">
        <v>550.8</v>
      </c>
      <c r="GH62" s="3" t="n">
        <v>553.745454545455</v>
      </c>
      <c r="GI62" s="3" t="n">
        <v>556.690909090909</v>
      </c>
      <c r="GJ62" s="3" t="n">
        <v>559.636363636364</v>
      </c>
      <c r="GK62" s="3" t="n">
        <v>562.581818181818</v>
      </c>
      <c r="GL62" s="3" t="n">
        <v>565.527272727273</v>
      </c>
      <c r="GM62" s="3" t="n">
        <v>568.472727272727</v>
      </c>
      <c r="GN62" s="3" t="n">
        <v>571.418181818182</v>
      </c>
      <c r="GO62" s="3" t="n">
        <v>574.363636363636</v>
      </c>
      <c r="GP62" s="3" t="n">
        <v>577.309090909091</v>
      </c>
      <c r="GQ62" s="3" t="n">
        <v>580.254545454546</v>
      </c>
      <c r="GR62" s="3" t="n">
        <v>583.2</v>
      </c>
      <c r="GS62" s="3" t="n">
        <v>586.145454545455</v>
      </c>
      <c r="GT62" s="3" t="n">
        <v>589.090909090909</v>
      </c>
    </row>
    <row r="63" customFormat="false" ht="12.75" hidden="false" customHeight="false" outlineLevel="0" collapsed="false">
      <c r="A63" s="1" t="s">
        <v>3</v>
      </c>
      <c r="B63" s="2" t="n">
        <v>58</v>
      </c>
      <c r="C63" s="3" t="n">
        <v>2.89285714285714</v>
      </c>
      <c r="D63" s="3" t="n">
        <v>5.78571428571429</v>
      </c>
      <c r="E63" s="3" t="n">
        <v>8.67857142857143</v>
      </c>
      <c r="F63" s="3" t="n">
        <v>11.5714285714286</v>
      </c>
      <c r="G63" s="3" t="n">
        <v>14.4642857142857</v>
      </c>
      <c r="H63" s="3" t="n">
        <v>17.3571428571429</v>
      </c>
      <c r="I63" s="3" t="n">
        <v>20.25</v>
      </c>
      <c r="J63" s="3" t="n">
        <v>23.1428571428571</v>
      </c>
      <c r="K63" s="3" t="n">
        <v>26.0357142857143</v>
      </c>
      <c r="L63" s="3" t="n">
        <v>28.9285714285714</v>
      </c>
      <c r="M63" s="3" t="n">
        <v>31.8214285714286</v>
      </c>
      <c r="N63" s="3" t="n">
        <v>34.7142857142857</v>
      </c>
      <c r="O63" s="3" t="n">
        <v>37.6071428571429</v>
      </c>
      <c r="P63" s="3" t="n">
        <v>40.5</v>
      </c>
      <c r="Q63" s="3" t="n">
        <v>43.3928571428571</v>
      </c>
      <c r="R63" s="3" t="n">
        <v>46.2857142857143</v>
      </c>
      <c r="S63" s="3" t="n">
        <v>49.1785714285714</v>
      </c>
      <c r="T63" s="3" t="n">
        <v>52.0714285714286</v>
      </c>
      <c r="U63" s="3" t="n">
        <v>54.9642857142857</v>
      </c>
      <c r="V63" s="3" t="n">
        <v>57.8571428571429</v>
      </c>
      <c r="W63" s="3" t="n">
        <v>60.75</v>
      </c>
      <c r="X63" s="3" t="n">
        <v>63.6428571428571</v>
      </c>
      <c r="Y63" s="3" t="n">
        <v>66.5357142857143</v>
      </c>
      <c r="Z63" s="3" t="n">
        <v>69.4285714285714</v>
      </c>
      <c r="AA63" s="3" t="n">
        <v>72.3214285714286</v>
      </c>
      <c r="AB63" s="3" t="n">
        <v>75.2142857142857</v>
      </c>
      <c r="AC63" s="3" t="n">
        <v>78.1071428571429</v>
      </c>
      <c r="AD63" s="3" t="n">
        <v>81</v>
      </c>
      <c r="AE63" s="3" t="n">
        <v>83.8928571428572</v>
      </c>
      <c r="AF63" s="3" t="n">
        <v>86.7857142857143</v>
      </c>
      <c r="AG63" s="3" t="n">
        <v>89.6785714285714</v>
      </c>
      <c r="AH63" s="3" t="n">
        <v>92.5714285714286</v>
      </c>
      <c r="AI63" s="3" t="n">
        <v>95.4642857142857</v>
      </c>
      <c r="AJ63" s="3" t="n">
        <v>98.3571428571429</v>
      </c>
      <c r="AK63" s="3" t="n">
        <v>101.25</v>
      </c>
      <c r="AL63" s="3" t="n">
        <v>104.142857142857</v>
      </c>
      <c r="AM63" s="3" t="n">
        <v>107.035714285714</v>
      </c>
      <c r="AN63" s="3" t="n">
        <v>109.928571428571</v>
      </c>
      <c r="AO63" s="3" t="n">
        <v>112.821428571429</v>
      </c>
      <c r="AP63" s="3" t="n">
        <v>115.714285714286</v>
      </c>
      <c r="AQ63" s="3" t="n">
        <v>118.607142857143</v>
      </c>
      <c r="AR63" s="3" t="n">
        <v>121.5</v>
      </c>
      <c r="AS63" s="3" t="n">
        <v>124.392857142857</v>
      </c>
      <c r="AT63" s="3" t="n">
        <v>127.285714285714</v>
      </c>
      <c r="AU63" s="3" t="n">
        <v>130.178571428571</v>
      </c>
      <c r="AV63" s="3" t="n">
        <v>133.071428571429</v>
      </c>
      <c r="AW63" s="3" t="n">
        <v>135.964285714286</v>
      </c>
      <c r="AX63" s="3" t="n">
        <v>138.857142857143</v>
      </c>
      <c r="AY63" s="3" t="n">
        <v>141.75</v>
      </c>
      <c r="AZ63" s="3" t="n">
        <v>144.642857142857</v>
      </c>
      <c r="BA63" s="3" t="n">
        <v>147.535714285714</v>
      </c>
      <c r="BB63" s="3" t="n">
        <v>150.428571428571</v>
      </c>
      <c r="BC63" s="3" t="n">
        <v>153.321428571429</v>
      </c>
      <c r="BD63" s="3" t="n">
        <v>156.214285714286</v>
      </c>
      <c r="BE63" s="3" t="n">
        <v>159.107142857143</v>
      </c>
      <c r="BF63" s="3" t="n">
        <v>162</v>
      </c>
      <c r="BG63" s="3" t="n">
        <v>164.892857142857</v>
      </c>
      <c r="BH63" s="3" t="n">
        <v>167.785714285714</v>
      </c>
      <c r="BI63" s="3" t="n">
        <v>170.678571428571</v>
      </c>
      <c r="BJ63" s="3" t="n">
        <v>173.571428571429</v>
      </c>
      <c r="BK63" s="3" t="n">
        <v>176.464285714286</v>
      </c>
      <c r="BL63" s="3" t="n">
        <v>179.357142857143</v>
      </c>
      <c r="BM63" s="3" t="n">
        <v>182.25</v>
      </c>
      <c r="BN63" s="3" t="n">
        <v>185.142857142857</v>
      </c>
      <c r="BO63" s="3" t="n">
        <v>188.035714285714</v>
      </c>
      <c r="BP63" s="3" t="n">
        <v>190.928571428571</v>
      </c>
      <c r="BQ63" s="3" t="n">
        <v>193.821428571429</v>
      </c>
      <c r="BR63" s="3" t="n">
        <v>196.714285714286</v>
      </c>
      <c r="BS63" s="3" t="n">
        <v>199.607142857143</v>
      </c>
      <c r="BT63" s="3" t="n">
        <v>202.5</v>
      </c>
      <c r="BU63" s="3" t="n">
        <v>205.392857142857</v>
      </c>
      <c r="BV63" s="3" t="n">
        <v>208.285714285714</v>
      </c>
      <c r="BW63" s="3" t="n">
        <v>211.178571428571</v>
      </c>
      <c r="BX63" s="3" t="n">
        <v>214.071428571429</v>
      </c>
      <c r="BY63" s="3" t="n">
        <v>216.964285714286</v>
      </c>
      <c r="BZ63" s="3" t="n">
        <v>219.857142857143</v>
      </c>
      <c r="CA63" s="3" t="n">
        <v>222.75</v>
      </c>
      <c r="CB63" s="3" t="n">
        <v>225.642857142857</v>
      </c>
      <c r="CC63" s="3" t="n">
        <v>228.535714285714</v>
      </c>
      <c r="CD63" s="3" t="n">
        <v>231.428571428571</v>
      </c>
      <c r="CE63" s="3" t="n">
        <v>234.321428571429</v>
      </c>
      <c r="CF63" s="3" t="n">
        <v>237.214285714286</v>
      </c>
      <c r="CG63" s="3" t="n">
        <v>240.107142857143</v>
      </c>
      <c r="CH63" s="3" t="n">
        <v>243</v>
      </c>
      <c r="CI63" s="3" t="n">
        <v>245.892857142857</v>
      </c>
      <c r="CJ63" s="3" t="n">
        <v>248.785714285714</v>
      </c>
      <c r="CK63" s="3" t="n">
        <v>251.678571428571</v>
      </c>
      <c r="CL63" s="3" t="n">
        <v>254.571428571429</v>
      </c>
      <c r="CM63" s="3" t="n">
        <v>257.464285714286</v>
      </c>
      <c r="CN63" s="3" t="n">
        <v>260.357142857143</v>
      </c>
      <c r="CO63" s="3" t="n">
        <v>263.25</v>
      </c>
      <c r="CP63" s="3" t="n">
        <v>266.142857142857</v>
      </c>
      <c r="CQ63" s="3" t="n">
        <v>269.035714285714</v>
      </c>
      <c r="CR63" s="3" t="n">
        <v>271.928571428571</v>
      </c>
      <c r="CS63" s="3" t="n">
        <v>274.821428571429</v>
      </c>
      <c r="CT63" s="3" t="n">
        <v>277.714285714286</v>
      </c>
      <c r="CU63" s="3" t="n">
        <v>280.607142857143</v>
      </c>
      <c r="CV63" s="3" t="n">
        <v>283.5</v>
      </c>
      <c r="CW63" s="3" t="n">
        <v>286.392857142857</v>
      </c>
      <c r="CX63" s="3" t="n">
        <v>289.285714285714</v>
      </c>
      <c r="CY63" s="3" t="n">
        <v>292.178571428571</v>
      </c>
      <c r="CZ63" s="3" t="n">
        <v>295.071428571429</v>
      </c>
      <c r="DA63" s="3" t="n">
        <v>297.964285714286</v>
      </c>
      <c r="DB63" s="3" t="n">
        <v>300.857142857143</v>
      </c>
      <c r="DC63" s="3" t="n">
        <v>303.75</v>
      </c>
      <c r="DD63" s="3" t="n">
        <v>306.642857142857</v>
      </c>
      <c r="DE63" s="3" t="n">
        <v>309.535714285714</v>
      </c>
      <c r="DF63" s="3" t="n">
        <v>312.428571428571</v>
      </c>
      <c r="DG63" s="3" t="n">
        <v>315.321428571429</v>
      </c>
      <c r="DH63" s="3" t="n">
        <v>318.214285714286</v>
      </c>
      <c r="DI63" s="3" t="n">
        <v>321.107142857143</v>
      </c>
      <c r="DJ63" s="3" t="n">
        <v>324</v>
      </c>
      <c r="DK63" s="3" t="n">
        <v>326.892857142857</v>
      </c>
      <c r="DL63" s="3" t="n">
        <v>329.785714285714</v>
      </c>
      <c r="DM63" s="3" t="n">
        <v>332.678571428571</v>
      </c>
      <c r="DN63" s="3" t="n">
        <v>335.571428571429</v>
      </c>
      <c r="DO63" s="3" t="n">
        <v>338.464285714286</v>
      </c>
      <c r="DP63" s="3" t="n">
        <v>341.357142857143</v>
      </c>
      <c r="DQ63" s="3" t="n">
        <v>344.25</v>
      </c>
      <c r="DR63" s="3" t="n">
        <v>347.142857142857</v>
      </c>
      <c r="DS63" s="3" t="n">
        <v>350.035714285714</v>
      </c>
      <c r="DT63" s="3" t="n">
        <v>352.928571428571</v>
      </c>
      <c r="DU63" s="3" t="n">
        <v>355.821428571429</v>
      </c>
      <c r="DV63" s="3" t="n">
        <v>358.714285714286</v>
      </c>
      <c r="DW63" s="3" t="n">
        <v>361.607142857143</v>
      </c>
      <c r="DX63" s="3" t="n">
        <v>364.5</v>
      </c>
      <c r="DY63" s="3" t="n">
        <v>367.392857142857</v>
      </c>
      <c r="DZ63" s="3" t="n">
        <v>370.285714285714</v>
      </c>
      <c r="EA63" s="3" t="n">
        <v>373.178571428571</v>
      </c>
      <c r="EB63" s="3" t="n">
        <v>376.071428571429</v>
      </c>
      <c r="EC63" s="3" t="n">
        <v>378.964285714286</v>
      </c>
      <c r="ED63" s="3" t="n">
        <v>381.857142857143</v>
      </c>
      <c r="EE63" s="3" t="n">
        <v>384.75</v>
      </c>
      <c r="EF63" s="3" t="n">
        <v>387.642857142857</v>
      </c>
      <c r="EG63" s="3" t="n">
        <v>390.535714285714</v>
      </c>
      <c r="EH63" s="3" t="n">
        <v>393.428571428571</v>
      </c>
      <c r="EI63" s="3" t="n">
        <v>396.321428571429</v>
      </c>
      <c r="EJ63" s="3" t="n">
        <v>399.214285714286</v>
      </c>
      <c r="EK63" s="3" t="n">
        <v>402.107142857143</v>
      </c>
      <c r="EL63" s="3" t="n">
        <v>405</v>
      </c>
      <c r="EM63" s="3" t="n">
        <v>407.892857142857</v>
      </c>
      <c r="EN63" s="3" t="n">
        <v>410.785714285714</v>
      </c>
      <c r="EO63" s="3" t="n">
        <v>413.678571428571</v>
      </c>
      <c r="EP63" s="3" t="n">
        <v>416.571428571429</v>
      </c>
      <c r="EQ63" s="3" t="n">
        <v>419.464285714286</v>
      </c>
      <c r="ER63" s="3" t="n">
        <v>422.357142857143</v>
      </c>
      <c r="ES63" s="3" t="n">
        <v>425.25</v>
      </c>
      <c r="ET63" s="3" t="n">
        <v>428.142857142857</v>
      </c>
      <c r="EU63" s="3" t="n">
        <v>431.035714285714</v>
      </c>
      <c r="EV63" s="3" t="n">
        <v>433.928571428571</v>
      </c>
      <c r="EW63" s="3" t="n">
        <v>436.821428571429</v>
      </c>
      <c r="EX63" s="3" t="n">
        <v>439.714285714286</v>
      </c>
      <c r="EY63" s="3" t="n">
        <v>442.607142857143</v>
      </c>
      <c r="EZ63" s="3" t="n">
        <v>445.5</v>
      </c>
      <c r="FA63" s="3" t="n">
        <v>448.392857142857</v>
      </c>
      <c r="FB63" s="3" t="n">
        <v>451.285714285714</v>
      </c>
      <c r="FC63" s="3" t="n">
        <v>454.178571428571</v>
      </c>
      <c r="FD63" s="3" t="n">
        <v>457.071428571429</v>
      </c>
      <c r="FE63" s="3" t="n">
        <v>459.964285714286</v>
      </c>
      <c r="FF63" s="3" t="n">
        <v>462.857142857143</v>
      </c>
      <c r="FG63" s="3" t="n">
        <v>465.75</v>
      </c>
      <c r="FH63" s="3" t="n">
        <v>468.642857142857</v>
      </c>
      <c r="FI63" s="3" t="n">
        <v>471.535714285714</v>
      </c>
      <c r="FJ63" s="3" t="n">
        <v>474.428571428571</v>
      </c>
      <c r="FK63" s="3" t="n">
        <v>477.321428571429</v>
      </c>
      <c r="FL63" s="3" t="n">
        <v>480.214285714286</v>
      </c>
      <c r="FM63" s="3" t="n">
        <v>483.107142857143</v>
      </c>
      <c r="FN63" s="3" t="n">
        <v>486</v>
      </c>
      <c r="FO63" s="3" t="n">
        <v>488.892857142857</v>
      </c>
      <c r="FP63" s="3" t="n">
        <v>491.785714285714</v>
      </c>
      <c r="FQ63" s="3" t="n">
        <v>494.678571428571</v>
      </c>
      <c r="FR63" s="3" t="n">
        <v>497.571428571429</v>
      </c>
      <c r="FS63" s="3" t="n">
        <v>500.464285714286</v>
      </c>
      <c r="FT63" s="3" t="n">
        <v>503.357142857143</v>
      </c>
      <c r="FU63" s="3" t="n">
        <v>506.25</v>
      </c>
      <c r="FV63" s="3" t="n">
        <v>509.142857142857</v>
      </c>
      <c r="FW63" s="3" t="n">
        <v>512.035714285714</v>
      </c>
      <c r="FX63" s="3" t="n">
        <v>514.928571428571</v>
      </c>
      <c r="FY63" s="3" t="n">
        <v>517.821428571429</v>
      </c>
      <c r="FZ63" s="3" t="n">
        <v>520.714285714286</v>
      </c>
      <c r="GA63" s="3" t="n">
        <v>523.607142857143</v>
      </c>
      <c r="GB63" s="3" t="n">
        <v>526.5</v>
      </c>
      <c r="GC63" s="3" t="n">
        <v>529.392857142857</v>
      </c>
      <c r="GD63" s="3" t="n">
        <v>532.285714285714</v>
      </c>
      <c r="GE63" s="3" t="n">
        <v>535.178571428571</v>
      </c>
      <c r="GF63" s="3" t="n">
        <v>538.071428571429</v>
      </c>
      <c r="GG63" s="3" t="n">
        <v>540.964285714286</v>
      </c>
      <c r="GH63" s="3" t="n">
        <v>543.857142857143</v>
      </c>
      <c r="GI63" s="3" t="n">
        <v>546.75</v>
      </c>
      <c r="GJ63" s="3" t="n">
        <v>549.642857142857</v>
      </c>
      <c r="GK63" s="3" t="n">
        <v>552.535714285714</v>
      </c>
      <c r="GL63" s="3" t="n">
        <v>555.428571428571</v>
      </c>
      <c r="GM63" s="3" t="n">
        <v>558.321428571429</v>
      </c>
      <c r="GN63" s="3" t="n">
        <v>561.214285714286</v>
      </c>
      <c r="GO63" s="3" t="n">
        <v>564.107142857143</v>
      </c>
      <c r="GP63" s="3" t="n">
        <v>567</v>
      </c>
      <c r="GQ63" s="3" t="n">
        <v>569.892857142857</v>
      </c>
      <c r="GR63" s="3" t="n">
        <v>572.785714285714</v>
      </c>
      <c r="GS63" s="3" t="n">
        <v>575.678571428571</v>
      </c>
      <c r="GT63" s="3" t="n">
        <v>578.571428571429</v>
      </c>
    </row>
    <row r="64" customFormat="false" ht="12.75" hidden="false" customHeight="false" outlineLevel="0" collapsed="false">
      <c r="A64" s="1" t="s">
        <v>3</v>
      </c>
      <c r="B64" s="2" t="n">
        <v>59</v>
      </c>
      <c r="C64" s="3" t="n">
        <v>2.84210526315789</v>
      </c>
      <c r="D64" s="3" t="n">
        <v>5.68421052631579</v>
      </c>
      <c r="E64" s="3" t="n">
        <v>8.52631578947368</v>
      </c>
      <c r="F64" s="3" t="n">
        <v>11.3684210526316</v>
      </c>
      <c r="G64" s="3" t="n">
        <v>14.2105263157895</v>
      </c>
      <c r="H64" s="3" t="n">
        <v>17.0526315789474</v>
      </c>
      <c r="I64" s="3" t="n">
        <v>19.8947368421053</v>
      </c>
      <c r="J64" s="3" t="n">
        <v>22.7368421052632</v>
      </c>
      <c r="K64" s="3" t="n">
        <v>25.5789473684211</v>
      </c>
      <c r="L64" s="3" t="n">
        <v>28.4210526315789</v>
      </c>
      <c r="M64" s="3" t="n">
        <v>31.2631578947368</v>
      </c>
      <c r="N64" s="3" t="n">
        <v>34.1052631578947</v>
      </c>
      <c r="O64" s="3" t="n">
        <v>36.9473684210526</v>
      </c>
      <c r="P64" s="3" t="n">
        <v>39.7894736842105</v>
      </c>
      <c r="Q64" s="3" t="n">
        <v>42.6315789473684</v>
      </c>
      <c r="R64" s="3" t="n">
        <v>45.4736842105263</v>
      </c>
      <c r="S64" s="3" t="n">
        <v>48.3157894736842</v>
      </c>
      <c r="T64" s="3" t="n">
        <v>51.1578947368421</v>
      </c>
      <c r="U64" s="3" t="n">
        <v>54</v>
      </c>
      <c r="V64" s="3" t="n">
        <v>56.8421052631579</v>
      </c>
      <c r="W64" s="3" t="n">
        <v>59.6842105263158</v>
      </c>
      <c r="X64" s="3" t="n">
        <v>62.5263157894737</v>
      </c>
      <c r="Y64" s="3" t="n">
        <v>65.3684210526316</v>
      </c>
      <c r="Z64" s="3" t="n">
        <v>68.2105263157895</v>
      </c>
      <c r="AA64" s="3" t="n">
        <v>71.0526315789474</v>
      </c>
      <c r="AB64" s="3" t="n">
        <v>73.8947368421053</v>
      </c>
      <c r="AC64" s="3" t="n">
        <v>76.7368421052632</v>
      </c>
      <c r="AD64" s="3" t="n">
        <v>79.5789473684211</v>
      </c>
      <c r="AE64" s="3" t="n">
        <v>82.421052631579</v>
      </c>
      <c r="AF64" s="3" t="n">
        <v>85.2631578947368</v>
      </c>
      <c r="AG64" s="3" t="n">
        <v>88.1052631578947</v>
      </c>
      <c r="AH64" s="3" t="n">
        <v>90.9473684210526</v>
      </c>
      <c r="AI64" s="3" t="n">
        <v>93.7894736842105</v>
      </c>
      <c r="AJ64" s="3" t="n">
        <v>96.6315789473684</v>
      </c>
      <c r="AK64" s="3" t="n">
        <v>99.4736842105263</v>
      </c>
      <c r="AL64" s="3" t="n">
        <v>102.315789473684</v>
      </c>
      <c r="AM64" s="3" t="n">
        <v>105.157894736842</v>
      </c>
      <c r="AN64" s="3" t="n">
        <v>108</v>
      </c>
      <c r="AO64" s="3" t="n">
        <v>110.842105263158</v>
      </c>
      <c r="AP64" s="3" t="n">
        <v>113.684210526316</v>
      </c>
      <c r="AQ64" s="3" t="n">
        <v>116.526315789474</v>
      </c>
      <c r="AR64" s="3" t="n">
        <v>119.368421052632</v>
      </c>
      <c r="AS64" s="3" t="n">
        <v>122.210526315789</v>
      </c>
      <c r="AT64" s="3" t="n">
        <v>125.052631578947</v>
      </c>
      <c r="AU64" s="3" t="n">
        <v>127.894736842105</v>
      </c>
      <c r="AV64" s="3" t="n">
        <v>130.736842105263</v>
      </c>
      <c r="AW64" s="3" t="n">
        <v>133.578947368421</v>
      </c>
      <c r="AX64" s="3" t="n">
        <v>136.421052631579</v>
      </c>
      <c r="AY64" s="3" t="n">
        <v>139.263157894737</v>
      </c>
      <c r="AZ64" s="3" t="n">
        <v>142.105263157895</v>
      </c>
      <c r="BA64" s="3" t="n">
        <v>144.947368421053</v>
      </c>
      <c r="BB64" s="3" t="n">
        <v>147.789473684211</v>
      </c>
      <c r="BC64" s="3" t="n">
        <v>150.631578947368</v>
      </c>
      <c r="BD64" s="3" t="n">
        <v>153.473684210526</v>
      </c>
      <c r="BE64" s="3" t="n">
        <v>156.315789473684</v>
      </c>
      <c r="BF64" s="3" t="n">
        <v>159.157894736842</v>
      </c>
      <c r="BG64" s="3" t="n">
        <v>162</v>
      </c>
      <c r="BH64" s="3" t="n">
        <v>164.842105263158</v>
      </c>
      <c r="BI64" s="3" t="n">
        <v>167.684210526316</v>
      </c>
      <c r="BJ64" s="3" t="n">
        <v>170.526315789474</v>
      </c>
      <c r="BK64" s="3" t="n">
        <v>173.368421052632</v>
      </c>
      <c r="BL64" s="3" t="n">
        <v>176.210526315789</v>
      </c>
      <c r="BM64" s="3" t="n">
        <v>179.052631578947</v>
      </c>
      <c r="BN64" s="3" t="n">
        <v>181.894736842105</v>
      </c>
      <c r="BO64" s="3" t="n">
        <v>184.736842105263</v>
      </c>
      <c r="BP64" s="3" t="n">
        <v>187.578947368421</v>
      </c>
      <c r="BQ64" s="3" t="n">
        <v>190.421052631579</v>
      </c>
      <c r="BR64" s="3" t="n">
        <v>193.263157894737</v>
      </c>
      <c r="BS64" s="3" t="n">
        <v>196.105263157895</v>
      </c>
      <c r="BT64" s="3" t="n">
        <v>198.947368421053</v>
      </c>
      <c r="BU64" s="3" t="n">
        <v>201.789473684211</v>
      </c>
      <c r="BV64" s="3" t="n">
        <v>204.631578947368</v>
      </c>
      <c r="BW64" s="3" t="n">
        <v>207.473684210526</v>
      </c>
      <c r="BX64" s="3" t="n">
        <v>210.315789473684</v>
      </c>
      <c r="BY64" s="3" t="n">
        <v>213.157894736842</v>
      </c>
      <c r="BZ64" s="3" t="n">
        <v>216</v>
      </c>
      <c r="CA64" s="3" t="n">
        <v>218.842105263158</v>
      </c>
      <c r="CB64" s="3" t="n">
        <v>221.684210526316</v>
      </c>
      <c r="CC64" s="3" t="n">
        <v>224.526315789474</v>
      </c>
      <c r="CD64" s="3" t="n">
        <v>227.368421052632</v>
      </c>
      <c r="CE64" s="3" t="n">
        <v>230.210526315789</v>
      </c>
      <c r="CF64" s="3" t="n">
        <v>233.052631578947</v>
      </c>
      <c r="CG64" s="3" t="n">
        <v>235.894736842105</v>
      </c>
      <c r="CH64" s="3" t="n">
        <v>238.736842105263</v>
      </c>
      <c r="CI64" s="3" t="n">
        <v>241.578947368421</v>
      </c>
      <c r="CJ64" s="3" t="n">
        <v>244.421052631579</v>
      </c>
      <c r="CK64" s="3" t="n">
        <v>247.263157894737</v>
      </c>
      <c r="CL64" s="3" t="n">
        <v>250.105263157895</v>
      </c>
      <c r="CM64" s="3" t="n">
        <v>252.947368421053</v>
      </c>
      <c r="CN64" s="3" t="n">
        <v>255.789473684211</v>
      </c>
      <c r="CO64" s="3" t="n">
        <v>258.631578947368</v>
      </c>
      <c r="CP64" s="3" t="n">
        <v>261.473684210526</v>
      </c>
      <c r="CQ64" s="3" t="n">
        <v>264.315789473684</v>
      </c>
      <c r="CR64" s="3" t="n">
        <v>267.157894736842</v>
      </c>
      <c r="CS64" s="3" t="n">
        <v>270</v>
      </c>
      <c r="CT64" s="3" t="n">
        <v>272.842105263158</v>
      </c>
      <c r="CU64" s="3" t="n">
        <v>275.684210526316</v>
      </c>
      <c r="CV64" s="3" t="n">
        <v>278.526315789474</v>
      </c>
      <c r="CW64" s="3" t="n">
        <v>281.368421052632</v>
      </c>
      <c r="CX64" s="3" t="n">
        <v>284.21052631579</v>
      </c>
      <c r="CY64" s="3" t="n">
        <v>287.052631578947</v>
      </c>
      <c r="CZ64" s="3" t="n">
        <v>289.894736842105</v>
      </c>
      <c r="DA64" s="3" t="n">
        <v>292.736842105263</v>
      </c>
      <c r="DB64" s="3" t="n">
        <v>295.578947368421</v>
      </c>
      <c r="DC64" s="3" t="n">
        <v>298.421052631579</v>
      </c>
      <c r="DD64" s="3" t="n">
        <v>301.263157894737</v>
      </c>
      <c r="DE64" s="3" t="n">
        <v>304.105263157895</v>
      </c>
      <c r="DF64" s="3" t="n">
        <v>306.947368421053</v>
      </c>
      <c r="DG64" s="3" t="n">
        <v>309.789473684211</v>
      </c>
      <c r="DH64" s="3" t="n">
        <v>312.631578947368</v>
      </c>
      <c r="DI64" s="3" t="n">
        <v>315.473684210526</v>
      </c>
      <c r="DJ64" s="3" t="n">
        <v>318.315789473684</v>
      </c>
      <c r="DK64" s="3" t="n">
        <v>321.157894736842</v>
      </c>
      <c r="DL64" s="3" t="n">
        <v>324</v>
      </c>
      <c r="DM64" s="3" t="n">
        <v>326.842105263158</v>
      </c>
      <c r="DN64" s="3" t="n">
        <v>329.684210526316</v>
      </c>
      <c r="DO64" s="3" t="n">
        <v>332.526315789474</v>
      </c>
      <c r="DP64" s="3" t="n">
        <v>335.368421052632</v>
      </c>
      <c r="DQ64" s="3" t="n">
        <v>338.21052631579</v>
      </c>
      <c r="DR64" s="3" t="n">
        <v>341.052631578947</v>
      </c>
      <c r="DS64" s="3" t="n">
        <v>343.894736842105</v>
      </c>
      <c r="DT64" s="3" t="n">
        <v>346.736842105263</v>
      </c>
      <c r="DU64" s="3" t="n">
        <v>349.578947368421</v>
      </c>
      <c r="DV64" s="3" t="n">
        <v>352.421052631579</v>
      </c>
      <c r="DW64" s="3" t="n">
        <v>355.263157894737</v>
      </c>
      <c r="DX64" s="3" t="n">
        <v>358.105263157895</v>
      </c>
      <c r="DY64" s="3" t="n">
        <v>360.947368421053</v>
      </c>
      <c r="DZ64" s="3" t="n">
        <v>363.789473684211</v>
      </c>
      <c r="EA64" s="3" t="n">
        <v>366.631578947368</v>
      </c>
      <c r="EB64" s="3" t="n">
        <v>369.473684210526</v>
      </c>
      <c r="EC64" s="3" t="n">
        <v>372.315789473684</v>
      </c>
      <c r="ED64" s="3" t="n">
        <v>375.157894736842</v>
      </c>
      <c r="EE64" s="3" t="n">
        <v>378</v>
      </c>
      <c r="EF64" s="3" t="n">
        <v>380.842105263158</v>
      </c>
      <c r="EG64" s="3" t="n">
        <v>383.684210526316</v>
      </c>
      <c r="EH64" s="3" t="n">
        <v>386.526315789474</v>
      </c>
      <c r="EI64" s="3" t="n">
        <v>389.368421052632</v>
      </c>
      <c r="EJ64" s="3" t="n">
        <v>392.21052631579</v>
      </c>
      <c r="EK64" s="3" t="n">
        <v>395.052631578947</v>
      </c>
      <c r="EL64" s="3" t="n">
        <v>397.894736842105</v>
      </c>
      <c r="EM64" s="3" t="n">
        <v>400.736842105263</v>
      </c>
      <c r="EN64" s="3" t="n">
        <v>403.578947368421</v>
      </c>
      <c r="EO64" s="3" t="n">
        <v>406.421052631579</v>
      </c>
      <c r="EP64" s="3" t="n">
        <v>409.263157894737</v>
      </c>
      <c r="EQ64" s="3" t="n">
        <v>412.105263157895</v>
      </c>
      <c r="ER64" s="3" t="n">
        <v>414.947368421053</v>
      </c>
      <c r="ES64" s="3" t="n">
        <v>417.789473684211</v>
      </c>
      <c r="ET64" s="3" t="n">
        <v>420.631578947368</v>
      </c>
      <c r="EU64" s="3" t="n">
        <v>423.473684210526</v>
      </c>
      <c r="EV64" s="3" t="n">
        <v>426.315789473684</v>
      </c>
      <c r="EW64" s="3" t="n">
        <v>429.157894736842</v>
      </c>
      <c r="EX64" s="3" t="n">
        <v>432</v>
      </c>
      <c r="EY64" s="3" t="n">
        <v>434.842105263158</v>
      </c>
      <c r="EZ64" s="3" t="n">
        <v>437.684210526316</v>
      </c>
      <c r="FA64" s="3" t="n">
        <v>440.526315789474</v>
      </c>
      <c r="FB64" s="3" t="n">
        <v>443.368421052632</v>
      </c>
      <c r="FC64" s="3" t="n">
        <v>446.21052631579</v>
      </c>
      <c r="FD64" s="3" t="n">
        <v>449.052631578947</v>
      </c>
      <c r="FE64" s="3" t="n">
        <v>451.894736842105</v>
      </c>
      <c r="FF64" s="3" t="n">
        <v>454.736842105263</v>
      </c>
      <c r="FG64" s="3" t="n">
        <v>457.578947368421</v>
      </c>
      <c r="FH64" s="3" t="n">
        <v>460.421052631579</v>
      </c>
      <c r="FI64" s="3" t="n">
        <v>463.263157894737</v>
      </c>
      <c r="FJ64" s="3" t="n">
        <v>466.105263157895</v>
      </c>
      <c r="FK64" s="3" t="n">
        <v>468.947368421053</v>
      </c>
      <c r="FL64" s="3" t="n">
        <v>471.789473684211</v>
      </c>
      <c r="FM64" s="3" t="n">
        <v>474.631578947368</v>
      </c>
      <c r="FN64" s="3" t="n">
        <v>477.473684210526</v>
      </c>
      <c r="FO64" s="3" t="n">
        <v>480.315789473684</v>
      </c>
      <c r="FP64" s="3" t="n">
        <v>483.157894736842</v>
      </c>
      <c r="FQ64" s="3" t="n">
        <v>486</v>
      </c>
      <c r="FR64" s="3" t="n">
        <v>488.842105263158</v>
      </c>
      <c r="FS64" s="3" t="n">
        <v>491.684210526316</v>
      </c>
      <c r="FT64" s="3" t="n">
        <v>494.526315789474</v>
      </c>
      <c r="FU64" s="3" t="n">
        <v>497.368421052632</v>
      </c>
      <c r="FV64" s="3" t="n">
        <v>500.21052631579</v>
      </c>
      <c r="FW64" s="3" t="n">
        <v>503.052631578947</v>
      </c>
      <c r="FX64" s="3" t="n">
        <v>505.894736842105</v>
      </c>
      <c r="FY64" s="3" t="n">
        <v>508.736842105263</v>
      </c>
      <c r="FZ64" s="3" t="n">
        <v>511.578947368421</v>
      </c>
      <c r="GA64" s="3" t="n">
        <v>514.421052631579</v>
      </c>
      <c r="GB64" s="3" t="n">
        <v>517.263157894737</v>
      </c>
      <c r="GC64" s="3" t="n">
        <v>520.105263157895</v>
      </c>
      <c r="GD64" s="3" t="n">
        <v>522.947368421053</v>
      </c>
      <c r="GE64" s="3" t="n">
        <v>525.789473684211</v>
      </c>
      <c r="GF64" s="3" t="n">
        <v>528.631578947368</v>
      </c>
      <c r="GG64" s="3" t="n">
        <v>531.473684210526</v>
      </c>
      <c r="GH64" s="3" t="n">
        <v>534.315789473684</v>
      </c>
      <c r="GI64" s="3" t="n">
        <v>537.157894736842</v>
      </c>
      <c r="GJ64" s="3" t="n">
        <v>540</v>
      </c>
      <c r="GK64" s="3" t="n">
        <v>542.842105263158</v>
      </c>
      <c r="GL64" s="3" t="n">
        <v>545.684210526316</v>
      </c>
      <c r="GM64" s="3" t="n">
        <v>548.526315789474</v>
      </c>
      <c r="GN64" s="3" t="n">
        <v>551.368421052632</v>
      </c>
      <c r="GO64" s="3" t="n">
        <v>554.21052631579</v>
      </c>
      <c r="GP64" s="3" t="n">
        <v>557.052631578947</v>
      </c>
      <c r="GQ64" s="3" t="n">
        <v>559.894736842105</v>
      </c>
      <c r="GR64" s="3" t="n">
        <v>562.736842105263</v>
      </c>
      <c r="GS64" s="3" t="n">
        <v>565.578947368421</v>
      </c>
      <c r="GT64" s="3" t="n">
        <v>568.421052631579</v>
      </c>
    </row>
    <row r="65" customFormat="false" ht="12.75" hidden="false" customHeight="false" outlineLevel="0" collapsed="false">
      <c r="A65" s="1" t="s">
        <v>3</v>
      </c>
      <c r="B65" s="2" t="n">
        <v>60</v>
      </c>
      <c r="C65" s="3" t="n">
        <v>2.79310344827586</v>
      </c>
      <c r="D65" s="3" t="n">
        <v>5.58620689655172</v>
      </c>
      <c r="E65" s="3" t="n">
        <v>8.37931034482759</v>
      </c>
      <c r="F65" s="3" t="n">
        <v>11.1724137931034</v>
      </c>
      <c r="G65" s="3" t="n">
        <v>13.9655172413793</v>
      </c>
      <c r="H65" s="3" t="n">
        <v>16.7586206896552</v>
      </c>
      <c r="I65" s="3" t="n">
        <v>19.551724137931</v>
      </c>
      <c r="J65" s="3" t="n">
        <v>22.3448275862069</v>
      </c>
      <c r="K65" s="3" t="n">
        <v>25.1379310344828</v>
      </c>
      <c r="L65" s="3" t="n">
        <v>27.9310344827586</v>
      </c>
      <c r="M65" s="3" t="n">
        <v>30.7241379310345</v>
      </c>
      <c r="N65" s="3" t="n">
        <v>33.5172413793104</v>
      </c>
      <c r="O65" s="3" t="n">
        <v>36.3103448275862</v>
      </c>
      <c r="P65" s="3" t="n">
        <v>39.1034482758621</v>
      </c>
      <c r="Q65" s="3" t="n">
        <v>41.8965517241379</v>
      </c>
      <c r="R65" s="3" t="n">
        <v>44.6896551724138</v>
      </c>
      <c r="S65" s="3" t="n">
        <v>47.4827586206897</v>
      </c>
      <c r="T65" s="3" t="n">
        <v>50.2758620689655</v>
      </c>
      <c r="U65" s="3" t="n">
        <v>53.0689655172414</v>
      </c>
      <c r="V65" s="3" t="n">
        <v>55.8620689655172</v>
      </c>
      <c r="W65" s="3" t="n">
        <v>58.6551724137931</v>
      </c>
      <c r="X65" s="3" t="n">
        <v>61.448275862069</v>
      </c>
      <c r="Y65" s="3" t="n">
        <v>64.2413793103448</v>
      </c>
      <c r="Z65" s="3" t="n">
        <v>67.0344827586207</v>
      </c>
      <c r="AA65" s="3" t="n">
        <v>69.8275862068966</v>
      </c>
      <c r="AB65" s="3" t="n">
        <v>72.6206896551724</v>
      </c>
      <c r="AC65" s="3" t="n">
        <v>75.4137931034483</v>
      </c>
      <c r="AD65" s="3" t="n">
        <v>78.2068965517241</v>
      </c>
      <c r="AE65" s="3" t="n">
        <v>81</v>
      </c>
      <c r="AF65" s="3" t="n">
        <v>83.7931034482759</v>
      </c>
      <c r="AG65" s="3" t="n">
        <v>86.5862068965517</v>
      </c>
      <c r="AH65" s="3" t="n">
        <v>89.3793103448276</v>
      </c>
      <c r="AI65" s="3" t="n">
        <v>92.1724137931035</v>
      </c>
      <c r="AJ65" s="3" t="n">
        <v>94.9655172413793</v>
      </c>
      <c r="AK65" s="3" t="n">
        <v>97.7586206896552</v>
      </c>
      <c r="AL65" s="3" t="n">
        <v>100.551724137931</v>
      </c>
      <c r="AM65" s="3" t="n">
        <v>103.344827586207</v>
      </c>
      <c r="AN65" s="3" t="n">
        <v>106.137931034483</v>
      </c>
      <c r="AO65" s="3" t="n">
        <v>108.931034482759</v>
      </c>
      <c r="AP65" s="3" t="n">
        <v>111.724137931034</v>
      </c>
      <c r="AQ65" s="3" t="n">
        <v>114.51724137931</v>
      </c>
      <c r="AR65" s="3" t="n">
        <v>117.310344827586</v>
      </c>
      <c r="AS65" s="3" t="n">
        <v>120.103448275862</v>
      </c>
      <c r="AT65" s="3" t="n">
        <v>122.896551724138</v>
      </c>
      <c r="AU65" s="3" t="n">
        <v>125.689655172414</v>
      </c>
      <c r="AV65" s="3" t="n">
        <v>128.48275862069</v>
      </c>
      <c r="AW65" s="3" t="n">
        <v>131.275862068966</v>
      </c>
      <c r="AX65" s="3" t="n">
        <v>134.068965517241</v>
      </c>
      <c r="AY65" s="3" t="n">
        <v>136.862068965517</v>
      </c>
      <c r="AZ65" s="3" t="n">
        <v>139.655172413793</v>
      </c>
      <c r="BA65" s="3" t="n">
        <v>142.448275862069</v>
      </c>
      <c r="BB65" s="3" t="n">
        <v>145.241379310345</v>
      </c>
      <c r="BC65" s="3" t="n">
        <v>148.034482758621</v>
      </c>
      <c r="BD65" s="3" t="n">
        <v>150.827586206897</v>
      </c>
      <c r="BE65" s="3" t="n">
        <v>153.620689655172</v>
      </c>
      <c r="BF65" s="3" t="n">
        <v>156.413793103448</v>
      </c>
      <c r="BG65" s="3" t="n">
        <v>159.206896551724</v>
      </c>
      <c r="BH65" s="3" t="n">
        <v>162</v>
      </c>
      <c r="BI65" s="3" t="n">
        <v>164.793103448276</v>
      </c>
      <c r="BJ65" s="3" t="n">
        <v>167.586206896552</v>
      </c>
      <c r="BK65" s="3" t="n">
        <v>170.379310344828</v>
      </c>
      <c r="BL65" s="3" t="n">
        <v>173.172413793103</v>
      </c>
      <c r="BM65" s="3" t="n">
        <v>175.965517241379</v>
      </c>
      <c r="BN65" s="3" t="n">
        <v>178.758620689655</v>
      </c>
      <c r="BO65" s="3" t="n">
        <v>181.551724137931</v>
      </c>
      <c r="BP65" s="3" t="n">
        <v>184.344827586207</v>
      </c>
      <c r="BQ65" s="3" t="n">
        <v>187.137931034483</v>
      </c>
      <c r="BR65" s="3" t="n">
        <v>189.931034482759</v>
      </c>
      <c r="BS65" s="3" t="n">
        <v>192.724137931035</v>
      </c>
      <c r="BT65" s="3" t="n">
        <v>195.51724137931</v>
      </c>
      <c r="BU65" s="3" t="n">
        <v>198.310344827586</v>
      </c>
      <c r="BV65" s="3" t="n">
        <v>201.103448275862</v>
      </c>
      <c r="BW65" s="3" t="n">
        <v>203.896551724138</v>
      </c>
      <c r="BX65" s="3" t="n">
        <v>206.689655172414</v>
      </c>
      <c r="BY65" s="3" t="n">
        <v>209.48275862069</v>
      </c>
      <c r="BZ65" s="3" t="n">
        <v>212.275862068966</v>
      </c>
      <c r="CA65" s="3" t="n">
        <v>215.068965517241</v>
      </c>
      <c r="CB65" s="3" t="n">
        <v>217.862068965517</v>
      </c>
      <c r="CC65" s="3" t="n">
        <v>220.655172413793</v>
      </c>
      <c r="CD65" s="3" t="n">
        <v>223.448275862069</v>
      </c>
      <c r="CE65" s="3" t="n">
        <v>226.241379310345</v>
      </c>
      <c r="CF65" s="3" t="n">
        <v>229.034482758621</v>
      </c>
      <c r="CG65" s="3" t="n">
        <v>231.827586206897</v>
      </c>
      <c r="CH65" s="3" t="n">
        <v>234.620689655172</v>
      </c>
      <c r="CI65" s="3" t="n">
        <v>237.413793103448</v>
      </c>
      <c r="CJ65" s="3" t="n">
        <v>240.206896551724</v>
      </c>
      <c r="CK65" s="3" t="n">
        <v>243</v>
      </c>
      <c r="CL65" s="3" t="n">
        <v>245.793103448276</v>
      </c>
      <c r="CM65" s="3" t="n">
        <v>248.586206896552</v>
      </c>
      <c r="CN65" s="3" t="n">
        <v>251.379310344828</v>
      </c>
      <c r="CO65" s="3" t="n">
        <v>254.172413793103</v>
      </c>
      <c r="CP65" s="3" t="n">
        <v>256.965517241379</v>
      </c>
      <c r="CQ65" s="3" t="n">
        <v>259.758620689655</v>
      </c>
      <c r="CR65" s="3" t="n">
        <v>262.551724137931</v>
      </c>
      <c r="CS65" s="3" t="n">
        <v>265.344827586207</v>
      </c>
      <c r="CT65" s="3" t="n">
        <v>268.137931034483</v>
      </c>
      <c r="CU65" s="3" t="n">
        <v>270.931034482759</v>
      </c>
      <c r="CV65" s="3" t="n">
        <v>273.724137931035</v>
      </c>
      <c r="CW65" s="3" t="n">
        <v>276.51724137931</v>
      </c>
      <c r="CX65" s="3" t="n">
        <v>279.310344827586</v>
      </c>
      <c r="CY65" s="3" t="n">
        <v>282.103448275862</v>
      </c>
      <c r="CZ65" s="3" t="n">
        <v>284.896551724138</v>
      </c>
      <c r="DA65" s="3" t="n">
        <v>287.689655172414</v>
      </c>
      <c r="DB65" s="3" t="n">
        <v>290.48275862069</v>
      </c>
      <c r="DC65" s="3" t="n">
        <v>293.275862068966</v>
      </c>
      <c r="DD65" s="3" t="n">
        <v>296.068965517241</v>
      </c>
      <c r="DE65" s="3" t="n">
        <v>298.862068965517</v>
      </c>
      <c r="DF65" s="3" t="n">
        <v>301.655172413793</v>
      </c>
      <c r="DG65" s="3" t="n">
        <v>304.448275862069</v>
      </c>
      <c r="DH65" s="3" t="n">
        <v>307.241379310345</v>
      </c>
      <c r="DI65" s="3" t="n">
        <v>310.034482758621</v>
      </c>
      <c r="DJ65" s="3" t="n">
        <v>312.827586206897</v>
      </c>
      <c r="DK65" s="3" t="n">
        <v>315.620689655172</v>
      </c>
      <c r="DL65" s="3" t="n">
        <v>318.413793103448</v>
      </c>
      <c r="DM65" s="3" t="n">
        <v>321.206896551724</v>
      </c>
      <c r="DN65" s="3" t="n">
        <v>324</v>
      </c>
      <c r="DO65" s="3" t="n">
        <v>326.793103448276</v>
      </c>
      <c r="DP65" s="3" t="n">
        <v>329.586206896552</v>
      </c>
      <c r="DQ65" s="3" t="n">
        <v>332.379310344828</v>
      </c>
      <c r="DR65" s="3" t="n">
        <v>335.172413793104</v>
      </c>
      <c r="DS65" s="3" t="n">
        <v>337.965517241379</v>
      </c>
      <c r="DT65" s="3" t="n">
        <v>340.758620689655</v>
      </c>
      <c r="DU65" s="3" t="n">
        <v>343.551724137931</v>
      </c>
      <c r="DV65" s="3" t="n">
        <v>346.344827586207</v>
      </c>
      <c r="DW65" s="3" t="n">
        <v>349.137931034483</v>
      </c>
      <c r="DX65" s="3" t="n">
        <v>351.931034482759</v>
      </c>
      <c r="DY65" s="3" t="n">
        <v>354.724137931035</v>
      </c>
      <c r="DZ65" s="3" t="n">
        <v>357.51724137931</v>
      </c>
      <c r="EA65" s="3" t="n">
        <v>360.310344827586</v>
      </c>
      <c r="EB65" s="3" t="n">
        <v>363.103448275862</v>
      </c>
      <c r="EC65" s="3" t="n">
        <v>365.896551724138</v>
      </c>
      <c r="ED65" s="3" t="n">
        <v>368.689655172414</v>
      </c>
      <c r="EE65" s="3" t="n">
        <v>371.48275862069</v>
      </c>
      <c r="EF65" s="3" t="n">
        <v>374.275862068966</v>
      </c>
      <c r="EG65" s="3" t="n">
        <v>377.068965517241</v>
      </c>
      <c r="EH65" s="3" t="n">
        <v>379.862068965517</v>
      </c>
      <c r="EI65" s="3" t="n">
        <v>382.655172413793</v>
      </c>
      <c r="EJ65" s="3" t="n">
        <v>385.448275862069</v>
      </c>
      <c r="EK65" s="3" t="n">
        <v>388.241379310345</v>
      </c>
      <c r="EL65" s="3" t="n">
        <v>391.034482758621</v>
      </c>
      <c r="EM65" s="3" t="n">
        <v>393.827586206897</v>
      </c>
      <c r="EN65" s="3" t="n">
        <v>396.620689655172</v>
      </c>
      <c r="EO65" s="3" t="n">
        <v>399.413793103448</v>
      </c>
      <c r="EP65" s="3" t="n">
        <v>402.206896551724</v>
      </c>
      <c r="EQ65" s="3" t="n">
        <v>405</v>
      </c>
      <c r="ER65" s="3" t="n">
        <v>407.793103448276</v>
      </c>
      <c r="ES65" s="3" t="n">
        <v>410.586206896552</v>
      </c>
      <c r="ET65" s="3" t="n">
        <v>413.379310344828</v>
      </c>
      <c r="EU65" s="3" t="n">
        <v>416.172413793104</v>
      </c>
      <c r="EV65" s="3" t="n">
        <v>418.965517241379</v>
      </c>
      <c r="EW65" s="3" t="n">
        <v>421.758620689655</v>
      </c>
      <c r="EX65" s="3" t="n">
        <v>424.551724137931</v>
      </c>
      <c r="EY65" s="3" t="n">
        <v>427.344827586207</v>
      </c>
      <c r="EZ65" s="3" t="n">
        <v>430.137931034483</v>
      </c>
      <c r="FA65" s="3" t="n">
        <v>432.931034482759</v>
      </c>
      <c r="FB65" s="3" t="n">
        <v>435.724137931035</v>
      </c>
      <c r="FC65" s="3" t="n">
        <v>438.51724137931</v>
      </c>
      <c r="FD65" s="3" t="n">
        <v>441.310344827586</v>
      </c>
      <c r="FE65" s="3" t="n">
        <v>444.103448275862</v>
      </c>
      <c r="FF65" s="3" t="n">
        <v>446.896551724138</v>
      </c>
      <c r="FG65" s="3" t="n">
        <v>449.689655172414</v>
      </c>
      <c r="FH65" s="3" t="n">
        <v>452.48275862069</v>
      </c>
      <c r="FI65" s="3" t="n">
        <v>455.275862068966</v>
      </c>
      <c r="FJ65" s="3" t="n">
        <v>458.068965517241</v>
      </c>
      <c r="FK65" s="3" t="n">
        <v>460.862068965517</v>
      </c>
      <c r="FL65" s="3" t="n">
        <v>463.655172413793</v>
      </c>
      <c r="FM65" s="3" t="n">
        <v>466.448275862069</v>
      </c>
      <c r="FN65" s="3" t="n">
        <v>469.241379310345</v>
      </c>
      <c r="FO65" s="3" t="n">
        <v>472.034482758621</v>
      </c>
      <c r="FP65" s="3" t="n">
        <v>474.827586206897</v>
      </c>
      <c r="FQ65" s="3" t="n">
        <v>477.620689655172</v>
      </c>
      <c r="FR65" s="3" t="n">
        <v>480.413793103448</v>
      </c>
      <c r="FS65" s="3" t="n">
        <v>483.206896551724</v>
      </c>
      <c r="FT65" s="3" t="n">
        <v>486</v>
      </c>
      <c r="FU65" s="3" t="n">
        <v>488.793103448276</v>
      </c>
      <c r="FV65" s="3" t="n">
        <v>491.586206896552</v>
      </c>
      <c r="FW65" s="3" t="n">
        <v>494.379310344828</v>
      </c>
      <c r="FX65" s="3" t="n">
        <v>497.172413793104</v>
      </c>
      <c r="FY65" s="3" t="n">
        <v>499.965517241379</v>
      </c>
      <c r="FZ65" s="3" t="n">
        <v>502.758620689655</v>
      </c>
      <c r="GA65" s="3" t="n">
        <v>505.551724137931</v>
      </c>
      <c r="GB65" s="3" t="n">
        <v>508.344827586207</v>
      </c>
      <c r="GC65" s="3" t="n">
        <v>511.137931034483</v>
      </c>
      <c r="GD65" s="3" t="n">
        <v>513.931034482759</v>
      </c>
      <c r="GE65" s="3" t="n">
        <v>516.724137931035</v>
      </c>
      <c r="GF65" s="3" t="n">
        <v>519.51724137931</v>
      </c>
      <c r="GG65" s="3" t="n">
        <v>522.310344827586</v>
      </c>
      <c r="GH65" s="3" t="n">
        <v>525.103448275862</v>
      </c>
      <c r="GI65" s="3" t="n">
        <v>527.896551724138</v>
      </c>
      <c r="GJ65" s="3" t="n">
        <v>530.689655172414</v>
      </c>
      <c r="GK65" s="3" t="n">
        <v>533.48275862069</v>
      </c>
      <c r="GL65" s="3" t="n">
        <v>536.275862068966</v>
      </c>
      <c r="GM65" s="3" t="n">
        <v>539.068965517241</v>
      </c>
      <c r="GN65" s="3" t="n">
        <v>541.862068965517</v>
      </c>
      <c r="GO65" s="3" t="n">
        <v>544.655172413793</v>
      </c>
      <c r="GP65" s="3" t="n">
        <v>547.448275862069</v>
      </c>
      <c r="GQ65" s="3" t="n">
        <v>550.241379310345</v>
      </c>
      <c r="GR65" s="3" t="n">
        <v>553.034482758621</v>
      </c>
      <c r="GS65" s="3" t="n">
        <v>555.827586206897</v>
      </c>
      <c r="GT65" s="3" t="n">
        <v>558.620689655172</v>
      </c>
    </row>
    <row r="66" customFormat="false" ht="12.75" hidden="false" customHeight="false" outlineLevel="0" collapsed="false">
      <c r="A66" s="1" t="s">
        <v>3</v>
      </c>
      <c r="B66" s="2" t="n">
        <v>61</v>
      </c>
      <c r="C66" s="3" t="n">
        <v>2.74576271186441</v>
      </c>
      <c r="D66" s="3" t="n">
        <v>5.49152542372881</v>
      </c>
      <c r="E66" s="3" t="n">
        <v>8.23728813559322</v>
      </c>
      <c r="F66" s="3" t="n">
        <v>10.9830508474576</v>
      </c>
      <c r="G66" s="3" t="n">
        <v>13.728813559322</v>
      </c>
      <c r="H66" s="3" t="n">
        <v>16.4745762711864</v>
      </c>
      <c r="I66" s="3" t="n">
        <v>19.2203389830508</v>
      </c>
      <c r="J66" s="3" t="n">
        <v>21.9661016949153</v>
      </c>
      <c r="K66" s="3" t="n">
        <v>24.7118644067797</v>
      </c>
      <c r="L66" s="3" t="n">
        <v>27.4576271186441</v>
      </c>
      <c r="M66" s="3" t="n">
        <v>30.2033898305085</v>
      </c>
      <c r="N66" s="3" t="n">
        <v>32.9491525423729</v>
      </c>
      <c r="O66" s="3" t="n">
        <v>35.6949152542373</v>
      </c>
      <c r="P66" s="3" t="n">
        <v>38.4406779661017</v>
      </c>
      <c r="Q66" s="3" t="n">
        <v>41.1864406779661</v>
      </c>
      <c r="R66" s="3" t="n">
        <v>43.9322033898305</v>
      </c>
      <c r="S66" s="3" t="n">
        <v>46.6779661016949</v>
      </c>
      <c r="T66" s="3" t="n">
        <v>49.4237288135593</v>
      </c>
      <c r="U66" s="3" t="n">
        <v>52.1694915254237</v>
      </c>
      <c r="V66" s="3" t="n">
        <v>54.9152542372881</v>
      </c>
      <c r="W66" s="3" t="n">
        <v>57.6610169491525</v>
      </c>
      <c r="X66" s="3" t="n">
        <v>60.406779661017</v>
      </c>
      <c r="Y66" s="3" t="n">
        <v>63.1525423728814</v>
      </c>
      <c r="Z66" s="3" t="n">
        <v>65.8983050847458</v>
      </c>
      <c r="AA66" s="3" t="n">
        <v>68.6440677966102</v>
      </c>
      <c r="AB66" s="3" t="n">
        <v>71.3898305084746</v>
      </c>
      <c r="AC66" s="3" t="n">
        <v>74.135593220339</v>
      </c>
      <c r="AD66" s="3" t="n">
        <v>76.8813559322034</v>
      </c>
      <c r="AE66" s="3" t="n">
        <v>79.6271186440678</v>
      </c>
      <c r="AF66" s="3" t="n">
        <v>82.3728813559322</v>
      </c>
      <c r="AG66" s="3" t="n">
        <v>85.1186440677966</v>
      </c>
      <c r="AH66" s="3" t="n">
        <v>87.864406779661</v>
      </c>
      <c r="AI66" s="3" t="n">
        <v>90.6101694915254</v>
      </c>
      <c r="AJ66" s="3" t="n">
        <v>93.3559322033898</v>
      </c>
      <c r="AK66" s="3" t="n">
        <v>96.1016949152542</v>
      </c>
      <c r="AL66" s="3" t="n">
        <v>98.8474576271186</v>
      </c>
      <c r="AM66" s="3" t="n">
        <v>101.593220338983</v>
      </c>
      <c r="AN66" s="3" t="n">
        <v>104.338983050847</v>
      </c>
      <c r="AO66" s="3" t="n">
        <v>107.084745762712</v>
      </c>
      <c r="AP66" s="3" t="n">
        <v>109.830508474576</v>
      </c>
      <c r="AQ66" s="3" t="n">
        <v>112.576271186441</v>
      </c>
      <c r="AR66" s="3" t="n">
        <v>115.322033898305</v>
      </c>
      <c r="AS66" s="3" t="n">
        <v>118.06779661017</v>
      </c>
      <c r="AT66" s="3" t="n">
        <v>120.813559322034</v>
      </c>
      <c r="AU66" s="3" t="n">
        <v>123.559322033898</v>
      </c>
      <c r="AV66" s="3" t="n">
        <v>126.305084745763</v>
      </c>
      <c r="AW66" s="3" t="n">
        <v>129.050847457627</v>
      </c>
      <c r="AX66" s="3" t="n">
        <v>131.796610169492</v>
      </c>
      <c r="AY66" s="3" t="n">
        <v>134.542372881356</v>
      </c>
      <c r="AZ66" s="3" t="n">
        <v>137.28813559322</v>
      </c>
      <c r="BA66" s="3" t="n">
        <v>140.033898305085</v>
      </c>
      <c r="BB66" s="3" t="n">
        <v>142.779661016949</v>
      </c>
      <c r="BC66" s="3" t="n">
        <v>145.525423728814</v>
      </c>
      <c r="BD66" s="3" t="n">
        <v>148.271186440678</v>
      </c>
      <c r="BE66" s="3" t="n">
        <v>151.016949152542</v>
      </c>
      <c r="BF66" s="3" t="n">
        <v>153.762711864407</v>
      </c>
      <c r="BG66" s="3" t="n">
        <v>156.508474576271</v>
      </c>
      <c r="BH66" s="3" t="n">
        <v>159.254237288136</v>
      </c>
      <c r="BI66" s="3" t="n">
        <v>162</v>
      </c>
      <c r="BJ66" s="3" t="n">
        <v>164.745762711864</v>
      </c>
      <c r="BK66" s="3" t="n">
        <v>167.491525423729</v>
      </c>
      <c r="BL66" s="3" t="n">
        <v>170.237288135593</v>
      </c>
      <c r="BM66" s="3" t="n">
        <v>172.983050847458</v>
      </c>
      <c r="BN66" s="3" t="n">
        <v>175.728813559322</v>
      </c>
      <c r="BO66" s="3" t="n">
        <v>178.474576271186</v>
      </c>
      <c r="BP66" s="3" t="n">
        <v>181.220338983051</v>
      </c>
      <c r="BQ66" s="3" t="n">
        <v>183.966101694915</v>
      </c>
      <c r="BR66" s="3" t="n">
        <v>186.71186440678</v>
      </c>
      <c r="BS66" s="3" t="n">
        <v>189.457627118644</v>
      </c>
      <c r="BT66" s="3" t="n">
        <v>192.203389830508</v>
      </c>
      <c r="BU66" s="3" t="n">
        <v>194.949152542373</v>
      </c>
      <c r="BV66" s="3" t="n">
        <v>197.694915254237</v>
      </c>
      <c r="BW66" s="3" t="n">
        <v>200.440677966102</v>
      </c>
      <c r="BX66" s="3" t="n">
        <v>203.186440677966</v>
      </c>
      <c r="BY66" s="3" t="n">
        <v>205.932203389831</v>
      </c>
      <c r="BZ66" s="3" t="n">
        <v>208.677966101695</v>
      </c>
      <c r="CA66" s="3" t="n">
        <v>211.423728813559</v>
      </c>
      <c r="CB66" s="3" t="n">
        <v>214.169491525424</v>
      </c>
      <c r="CC66" s="3" t="n">
        <v>216.915254237288</v>
      </c>
      <c r="CD66" s="3" t="n">
        <v>219.661016949153</v>
      </c>
      <c r="CE66" s="3" t="n">
        <v>222.406779661017</v>
      </c>
      <c r="CF66" s="3" t="n">
        <v>225.152542372881</v>
      </c>
      <c r="CG66" s="3" t="n">
        <v>227.898305084746</v>
      </c>
      <c r="CH66" s="3" t="n">
        <v>230.64406779661</v>
      </c>
      <c r="CI66" s="3" t="n">
        <v>233.389830508475</v>
      </c>
      <c r="CJ66" s="3" t="n">
        <v>236.135593220339</v>
      </c>
      <c r="CK66" s="3" t="n">
        <v>238.881355932203</v>
      </c>
      <c r="CL66" s="3" t="n">
        <v>241.627118644068</v>
      </c>
      <c r="CM66" s="3" t="n">
        <v>244.372881355932</v>
      </c>
      <c r="CN66" s="3" t="n">
        <v>247.118644067797</v>
      </c>
      <c r="CO66" s="3" t="n">
        <v>249.864406779661</v>
      </c>
      <c r="CP66" s="3" t="n">
        <v>252.610169491525</v>
      </c>
      <c r="CQ66" s="3" t="n">
        <v>255.35593220339</v>
      </c>
      <c r="CR66" s="3" t="n">
        <v>258.101694915254</v>
      </c>
      <c r="CS66" s="3" t="n">
        <v>260.847457627119</v>
      </c>
      <c r="CT66" s="3" t="n">
        <v>263.593220338983</v>
      </c>
      <c r="CU66" s="3" t="n">
        <v>266.338983050847</v>
      </c>
      <c r="CV66" s="3" t="n">
        <v>269.084745762712</v>
      </c>
      <c r="CW66" s="3" t="n">
        <v>271.830508474576</v>
      </c>
      <c r="CX66" s="3" t="n">
        <v>274.576271186441</v>
      </c>
      <c r="CY66" s="3" t="n">
        <v>277.322033898305</v>
      </c>
      <c r="CZ66" s="3" t="n">
        <v>280.067796610169</v>
      </c>
      <c r="DA66" s="3" t="n">
        <v>282.813559322034</v>
      </c>
      <c r="DB66" s="3" t="n">
        <v>285.559322033898</v>
      </c>
      <c r="DC66" s="3" t="n">
        <v>288.305084745763</v>
      </c>
      <c r="DD66" s="3" t="n">
        <v>291.050847457627</v>
      </c>
      <c r="DE66" s="3" t="n">
        <v>293.796610169492</v>
      </c>
      <c r="DF66" s="3" t="n">
        <v>296.542372881356</v>
      </c>
      <c r="DG66" s="3" t="n">
        <v>299.28813559322</v>
      </c>
      <c r="DH66" s="3" t="n">
        <v>302.033898305085</v>
      </c>
      <c r="DI66" s="3" t="n">
        <v>304.779661016949</v>
      </c>
      <c r="DJ66" s="3" t="n">
        <v>307.525423728814</v>
      </c>
      <c r="DK66" s="3" t="n">
        <v>310.271186440678</v>
      </c>
      <c r="DL66" s="3" t="n">
        <v>313.016949152542</v>
      </c>
      <c r="DM66" s="3" t="n">
        <v>315.762711864407</v>
      </c>
      <c r="DN66" s="3" t="n">
        <v>318.508474576271</v>
      </c>
      <c r="DO66" s="3" t="n">
        <v>321.254237288136</v>
      </c>
      <c r="DP66" s="3" t="n">
        <v>324</v>
      </c>
      <c r="DQ66" s="3" t="n">
        <v>326.745762711864</v>
      </c>
      <c r="DR66" s="3" t="n">
        <v>329.491525423729</v>
      </c>
      <c r="DS66" s="3" t="n">
        <v>332.237288135593</v>
      </c>
      <c r="DT66" s="3" t="n">
        <v>334.983050847458</v>
      </c>
      <c r="DU66" s="3" t="n">
        <v>337.728813559322</v>
      </c>
      <c r="DV66" s="3" t="n">
        <v>340.474576271186</v>
      </c>
      <c r="DW66" s="3" t="n">
        <v>343.220338983051</v>
      </c>
      <c r="DX66" s="3" t="n">
        <v>345.966101694915</v>
      </c>
      <c r="DY66" s="3" t="n">
        <v>348.71186440678</v>
      </c>
      <c r="DZ66" s="3" t="n">
        <v>351.457627118644</v>
      </c>
      <c r="EA66" s="3" t="n">
        <v>354.203389830508</v>
      </c>
      <c r="EB66" s="3" t="n">
        <v>356.949152542373</v>
      </c>
      <c r="EC66" s="3" t="n">
        <v>359.694915254237</v>
      </c>
      <c r="ED66" s="3" t="n">
        <v>362.440677966102</v>
      </c>
      <c r="EE66" s="3" t="n">
        <v>365.186440677966</v>
      </c>
      <c r="EF66" s="3" t="n">
        <v>367.932203389831</v>
      </c>
      <c r="EG66" s="3" t="n">
        <v>370.677966101695</v>
      </c>
      <c r="EH66" s="3" t="n">
        <v>373.423728813559</v>
      </c>
      <c r="EI66" s="3" t="n">
        <v>376.169491525424</v>
      </c>
      <c r="EJ66" s="3" t="n">
        <v>378.915254237288</v>
      </c>
      <c r="EK66" s="3" t="n">
        <v>381.661016949153</v>
      </c>
      <c r="EL66" s="3" t="n">
        <v>384.406779661017</v>
      </c>
      <c r="EM66" s="3" t="n">
        <v>387.152542372881</v>
      </c>
      <c r="EN66" s="3" t="n">
        <v>389.898305084746</v>
      </c>
      <c r="EO66" s="3" t="n">
        <v>392.64406779661</v>
      </c>
      <c r="EP66" s="3" t="n">
        <v>395.389830508475</v>
      </c>
      <c r="EQ66" s="3" t="n">
        <v>398.135593220339</v>
      </c>
      <c r="ER66" s="3" t="n">
        <v>400.881355932203</v>
      </c>
      <c r="ES66" s="3" t="n">
        <v>403.627118644068</v>
      </c>
      <c r="ET66" s="3" t="n">
        <v>406.372881355932</v>
      </c>
      <c r="EU66" s="3" t="n">
        <v>409.118644067797</v>
      </c>
      <c r="EV66" s="3" t="n">
        <v>411.864406779661</v>
      </c>
      <c r="EW66" s="3" t="n">
        <v>414.610169491525</v>
      </c>
      <c r="EX66" s="3" t="n">
        <v>417.35593220339</v>
      </c>
      <c r="EY66" s="3" t="n">
        <v>420.101694915254</v>
      </c>
      <c r="EZ66" s="3" t="n">
        <v>422.847457627119</v>
      </c>
      <c r="FA66" s="3" t="n">
        <v>425.593220338983</v>
      </c>
      <c r="FB66" s="3" t="n">
        <v>428.338983050847</v>
      </c>
      <c r="FC66" s="3" t="n">
        <v>431.084745762712</v>
      </c>
      <c r="FD66" s="3" t="n">
        <v>433.830508474576</v>
      </c>
      <c r="FE66" s="3" t="n">
        <v>436.576271186441</v>
      </c>
      <c r="FF66" s="3" t="n">
        <v>439.322033898305</v>
      </c>
      <c r="FG66" s="3" t="n">
        <v>442.067796610169</v>
      </c>
      <c r="FH66" s="3" t="n">
        <v>444.813559322034</v>
      </c>
      <c r="FI66" s="3" t="n">
        <v>447.559322033898</v>
      </c>
      <c r="FJ66" s="3" t="n">
        <v>450.305084745763</v>
      </c>
      <c r="FK66" s="3" t="n">
        <v>453.050847457627</v>
      </c>
      <c r="FL66" s="3" t="n">
        <v>455.796610169492</v>
      </c>
      <c r="FM66" s="3" t="n">
        <v>458.542372881356</v>
      </c>
      <c r="FN66" s="3" t="n">
        <v>461.28813559322</v>
      </c>
      <c r="FO66" s="3" t="n">
        <v>464.033898305085</v>
      </c>
      <c r="FP66" s="3" t="n">
        <v>466.779661016949</v>
      </c>
      <c r="FQ66" s="3" t="n">
        <v>469.525423728814</v>
      </c>
      <c r="FR66" s="3" t="n">
        <v>472.271186440678</v>
      </c>
      <c r="FS66" s="3" t="n">
        <v>475.016949152542</v>
      </c>
      <c r="FT66" s="3" t="n">
        <v>477.762711864407</v>
      </c>
      <c r="FU66" s="3" t="n">
        <v>480.508474576271</v>
      </c>
      <c r="FV66" s="3" t="n">
        <v>483.254237288136</v>
      </c>
      <c r="FW66" s="3" t="n">
        <v>486</v>
      </c>
      <c r="FX66" s="3" t="n">
        <v>488.745762711864</v>
      </c>
      <c r="FY66" s="3" t="n">
        <v>491.491525423729</v>
      </c>
      <c r="FZ66" s="3" t="n">
        <v>494.237288135593</v>
      </c>
      <c r="GA66" s="3" t="n">
        <v>496.983050847458</v>
      </c>
      <c r="GB66" s="3" t="n">
        <v>499.728813559322</v>
      </c>
      <c r="GC66" s="3" t="n">
        <v>502.474576271186</v>
      </c>
      <c r="GD66" s="3" t="n">
        <v>505.220338983051</v>
      </c>
      <c r="GE66" s="3" t="n">
        <v>507.966101694915</v>
      </c>
      <c r="GF66" s="3" t="n">
        <v>510.71186440678</v>
      </c>
      <c r="GG66" s="3" t="n">
        <v>513.457627118644</v>
      </c>
      <c r="GH66" s="3" t="n">
        <v>516.203389830509</v>
      </c>
      <c r="GI66" s="3" t="n">
        <v>518.949152542373</v>
      </c>
      <c r="GJ66" s="3" t="n">
        <v>521.694915254237</v>
      </c>
      <c r="GK66" s="3" t="n">
        <v>524.440677966102</v>
      </c>
      <c r="GL66" s="3" t="n">
        <v>527.186440677966</v>
      </c>
      <c r="GM66" s="3" t="n">
        <v>529.932203389831</v>
      </c>
      <c r="GN66" s="3" t="n">
        <v>532.677966101695</v>
      </c>
      <c r="GO66" s="3" t="n">
        <v>535.423728813559</v>
      </c>
      <c r="GP66" s="3" t="n">
        <v>538.169491525424</v>
      </c>
      <c r="GQ66" s="3" t="n">
        <v>540.915254237288</v>
      </c>
      <c r="GR66" s="3" t="n">
        <v>543.661016949153</v>
      </c>
      <c r="GS66" s="3" t="n">
        <v>546.406779661017</v>
      </c>
      <c r="GT66" s="3" t="n">
        <v>549.152542372881</v>
      </c>
    </row>
    <row r="67" customFormat="false" ht="12.75" hidden="false" customHeight="false" outlineLevel="0" collapsed="false">
      <c r="A67" s="1" t="s">
        <v>3</v>
      </c>
      <c r="B67" s="2" t="n">
        <v>62</v>
      </c>
      <c r="C67" s="3" t="n">
        <v>2.7</v>
      </c>
      <c r="D67" s="3" t="n">
        <v>5.4</v>
      </c>
      <c r="E67" s="3" t="n">
        <v>8.1</v>
      </c>
      <c r="F67" s="3" t="n">
        <v>10.8</v>
      </c>
      <c r="G67" s="3" t="n">
        <v>13.5</v>
      </c>
      <c r="H67" s="3" t="n">
        <v>16.2</v>
      </c>
      <c r="I67" s="3" t="n">
        <v>18.9</v>
      </c>
      <c r="J67" s="3" t="n">
        <v>21.6</v>
      </c>
      <c r="K67" s="3" t="n">
        <v>24.3</v>
      </c>
      <c r="L67" s="3" t="n">
        <v>27</v>
      </c>
      <c r="M67" s="3" t="n">
        <v>29.7</v>
      </c>
      <c r="N67" s="3" t="n">
        <v>32.4</v>
      </c>
      <c r="O67" s="3" t="n">
        <v>35.1</v>
      </c>
      <c r="P67" s="3" t="n">
        <v>37.8</v>
      </c>
      <c r="Q67" s="3" t="n">
        <v>40.5</v>
      </c>
      <c r="R67" s="3" t="n">
        <v>43.2</v>
      </c>
      <c r="S67" s="3" t="n">
        <v>45.9</v>
      </c>
      <c r="T67" s="3" t="n">
        <v>48.6</v>
      </c>
      <c r="U67" s="3" t="n">
        <v>51.3</v>
      </c>
      <c r="V67" s="3" t="n">
        <v>54</v>
      </c>
      <c r="W67" s="3" t="n">
        <v>56.7</v>
      </c>
      <c r="X67" s="3" t="n">
        <v>59.4</v>
      </c>
      <c r="Y67" s="3" t="n">
        <v>62.1</v>
      </c>
      <c r="Z67" s="3" t="n">
        <v>64.8</v>
      </c>
      <c r="AA67" s="3" t="n">
        <v>67.5</v>
      </c>
      <c r="AB67" s="3" t="n">
        <v>70.2</v>
      </c>
      <c r="AC67" s="3" t="n">
        <v>72.9</v>
      </c>
      <c r="AD67" s="3" t="n">
        <v>75.6</v>
      </c>
      <c r="AE67" s="3" t="n">
        <v>78.3</v>
      </c>
      <c r="AF67" s="3" t="n">
        <v>81</v>
      </c>
      <c r="AG67" s="3" t="n">
        <v>83.7</v>
      </c>
      <c r="AH67" s="3" t="n">
        <v>86.4</v>
      </c>
      <c r="AI67" s="3" t="n">
        <v>89.1</v>
      </c>
      <c r="AJ67" s="3" t="n">
        <v>91.8</v>
      </c>
      <c r="AK67" s="3" t="n">
        <v>94.5</v>
      </c>
      <c r="AL67" s="3" t="n">
        <v>97.2</v>
      </c>
      <c r="AM67" s="3" t="n">
        <v>99.9</v>
      </c>
      <c r="AN67" s="3" t="n">
        <v>102.6</v>
      </c>
      <c r="AO67" s="3" t="n">
        <v>105.3</v>
      </c>
      <c r="AP67" s="3" t="n">
        <v>108</v>
      </c>
      <c r="AQ67" s="3" t="n">
        <v>110.7</v>
      </c>
      <c r="AR67" s="3" t="n">
        <v>113.4</v>
      </c>
      <c r="AS67" s="3" t="n">
        <v>116.1</v>
      </c>
      <c r="AT67" s="3" t="n">
        <v>118.8</v>
      </c>
      <c r="AU67" s="3" t="n">
        <v>121.5</v>
      </c>
      <c r="AV67" s="3" t="n">
        <v>124.2</v>
      </c>
      <c r="AW67" s="3" t="n">
        <v>126.9</v>
      </c>
      <c r="AX67" s="3" t="n">
        <v>129.6</v>
      </c>
      <c r="AY67" s="3" t="n">
        <v>132.3</v>
      </c>
      <c r="AZ67" s="3" t="n">
        <v>135</v>
      </c>
      <c r="BA67" s="3" t="n">
        <v>137.7</v>
      </c>
      <c r="BB67" s="3" t="n">
        <v>140.4</v>
      </c>
      <c r="BC67" s="3" t="n">
        <v>143.1</v>
      </c>
      <c r="BD67" s="3" t="n">
        <v>145.8</v>
      </c>
      <c r="BE67" s="3" t="n">
        <v>148.5</v>
      </c>
      <c r="BF67" s="3" t="n">
        <v>151.2</v>
      </c>
      <c r="BG67" s="3" t="n">
        <v>153.9</v>
      </c>
      <c r="BH67" s="3" t="n">
        <v>156.6</v>
      </c>
      <c r="BI67" s="3" t="n">
        <v>159.3</v>
      </c>
      <c r="BJ67" s="3" t="n">
        <v>162</v>
      </c>
      <c r="BK67" s="3" t="n">
        <v>164.7</v>
      </c>
      <c r="BL67" s="3" t="n">
        <v>167.4</v>
      </c>
      <c r="BM67" s="3" t="n">
        <v>170.1</v>
      </c>
      <c r="BN67" s="3" t="n">
        <v>172.8</v>
      </c>
      <c r="BO67" s="3" t="n">
        <v>175.5</v>
      </c>
      <c r="BP67" s="3" t="n">
        <v>178.2</v>
      </c>
      <c r="BQ67" s="3" t="n">
        <v>180.9</v>
      </c>
      <c r="BR67" s="3" t="n">
        <v>183.6</v>
      </c>
      <c r="BS67" s="3" t="n">
        <v>186.3</v>
      </c>
      <c r="BT67" s="3" t="n">
        <v>189</v>
      </c>
      <c r="BU67" s="3" t="n">
        <v>191.7</v>
      </c>
      <c r="BV67" s="3" t="n">
        <v>194.4</v>
      </c>
      <c r="BW67" s="3" t="n">
        <v>197.1</v>
      </c>
      <c r="BX67" s="3" t="n">
        <v>199.8</v>
      </c>
      <c r="BY67" s="3" t="n">
        <v>202.5</v>
      </c>
      <c r="BZ67" s="3" t="n">
        <v>205.2</v>
      </c>
      <c r="CA67" s="3" t="n">
        <v>207.9</v>
      </c>
      <c r="CB67" s="3" t="n">
        <v>210.6</v>
      </c>
      <c r="CC67" s="3" t="n">
        <v>213.3</v>
      </c>
      <c r="CD67" s="3" t="n">
        <v>216</v>
      </c>
      <c r="CE67" s="3" t="n">
        <v>218.7</v>
      </c>
      <c r="CF67" s="3" t="n">
        <v>221.4</v>
      </c>
      <c r="CG67" s="3" t="n">
        <v>224.1</v>
      </c>
      <c r="CH67" s="3" t="n">
        <v>226.8</v>
      </c>
      <c r="CI67" s="3" t="n">
        <v>229.5</v>
      </c>
      <c r="CJ67" s="3" t="n">
        <v>232.2</v>
      </c>
      <c r="CK67" s="3" t="n">
        <v>234.9</v>
      </c>
      <c r="CL67" s="3" t="n">
        <v>237.6</v>
      </c>
      <c r="CM67" s="3" t="n">
        <v>240.3</v>
      </c>
      <c r="CN67" s="3" t="n">
        <v>243</v>
      </c>
      <c r="CO67" s="3" t="n">
        <v>245.7</v>
      </c>
      <c r="CP67" s="3" t="n">
        <v>248.4</v>
      </c>
      <c r="CQ67" s="3" t="n">
        <v>251.1</v>
      </c>
      <c r="CR67" s="3" t="n">
        <v>253.8</v>
      </c>
      <c r="CS67" s="3" t="n">
        <v>256.5</v>
      </c>
      <c r="CT67" s="3" t="n">
        <v>259.2</v>
      </c>
      <c r="CU67" s="3" t="n">
        <v>261.9</v>
      </c>
      <c r="CV67" s="3" t="n">
        <v>264.6</v>
      </c>
      <c r="CW67" s="3" t="n">
        <v>267.3</v>
      </c>
      <c r="CX67" s="3" t="n">
        <v>270</v>
      </c>
      <c r="CY67" s="3" t="n">
        <v>272.7</v>
      </c>
      <c r="CZ67" s="3" t="n">
        <v>275.4</v>
      </c>
      <c r="DA67" s="3" t="n">
        <v>278.1</v>
      </c>
      <c r="DB67" s="3" t="n">
        <v>280.8</v>
      </c>
      <c r="DC67" s="3" t="n">
        <v>283.5</v>
      </c>
      <c r="DD67" s="3" t="n">
        <v>286.2</v>
      </c>
      <c r="DE67" s="3" t="n">
        <v>288.9</v>
      </c>
      <c r="DF67" s="3" t="n">
        <v>291.6</v>
      </c>
      <c r="DG67" s="3" t="n">
        <v>294.3</v>
      </c>
      <c r="DH67" s="3" t="n">
        <v>297</v>
      </c>
      <c r="DI67" s="3" t="n">
        <v>299.7</v>
      </c>
      <c r="DJ67" s="3" t="n">
        <v>302.4</v>
      </c>
      <c r="DK67" s="3" t="n">
        <v>305.1</v>
      </c>
      <c r="DL67" s="3" t="n">
        <v>307.8</v>
      </c>
      <c r="DM67" s="3" t="n">
        <v>310.5</v>
      </c>
      <c r="DN67" s="3" t="n">
        <v>313.2</v>
      </c>
      <c r="DO67" s="3" t="n">
        <v>315.9</v>
      </c>
      <c r="DP67" s="3" t="n">
        <v>318.6</v>
      </c>
      <c r="DQ67" s="3" t="n">
        <v>321.3</v>
      </c>
      <c r="DR67" s="3" t="n">
        <v>324</v>
      </c>
      <c r="DS67" s="3" t="n">
        <v>326.7</v>
      </c>
      <c r="DT67" s="3" t="n">
        <v>329.4</v>
      </c>
      <c r="DU67" s="3" t="n">
        <v>332.1</v>
      </c>
      <c r="DV67" s="3" t="n">
        <v>334.8</v>
      </c>
      <c r="DW67" s="3" t="n">
        <v>337.5</v>
      </c>
      <c r="DX67" s="3" t="n">
        <v>340.2</v>
      </c>
      <c r="DY67" s="3" t="n">
        <v>342.9</v>
      </c>
      <c r="DZ67" s="3" t="n">
        <v>345.6</v>
      </c>
      <c r="EA67" s="3" t="n">
        <v>348.3</v>
      </c>
      <c r="EB67" s="3" t="n">
        <v>351</v>
      </c>
      <c r="EC67" s="3" t="n">
        <v>353.7</v>
      </c>
      <c r="ED67" s="3" t="n">
        <v>356.4</v>
      </c>
      <c r="EE67" s="3" t="n">
        <v>359.1</v>
      </c>
      <c r="EF67" s="3" t="n">
        <v>361.8</v>
      </c>
      <c r="EG67" s="3" t="n">
        <v>364.5</v>
      </c>
      <c r="EH67" s="3" t="n">
        <v>367.2</v>
      </c>
      <c r="EI67" s="3" t="n">
        <v>369.9</v>
      </c>
      <c r="EJ67" s="3" t="n">
        <v>372.6</v>
      </c>
      <c r="EK67" s="3" t="n">
        <v>375.3</v>
      </c>
      <c r="EL67" s="3" t="n">
        <v>378</v>
      </c>
      <c r="EM67" s="3" t="n">
        <v>380.7</v>
      </c>
      <c r="EN67" s="3" t="n">
        <v>383.4</v>
      </c>
      <c r="EO67" s="3" t="n">
        <v>386.1</v>
      </c>
      <c r="EP67" s="3" t="n">
        <v>388.8</v>
      </c>
      <c r="EQ67" s="3" t="n">
        <v>391.5</v>
      </c>
      <c r="ER67" s="3" t="n">
        <v>394.2</v>
      </c>
      <c r="ES67" s="3" t="n">
        <v>396.9</v>
      </c>
      <c r="ET67" s="3" t="n">
        <v>399.6</v>
      </c>
      <c r="EU67" s="3" t="n">
        <v>402.3</v>
      </c>
      <c r="EV67" s="3" t="n">
        <v>405</v>
      </c>
      <c r="EW67" s="3" t="n">
        <v>407.7</v>
      </c>
      <c r="EX67" s="3" t="n">
        <v>410.4</v>
      </c>
      <c r="EY67" s="3" t="n">
        <v>413.1</v>
      </c>
      <c r="EZ67" s="3" t="n">
        <v>415.8</v>
      </c>
      <c r="FA67" s="3" t="n">
        <v>418.5</v>
      </c>
      <c r="FB67" s="3" t="n">
        <v>421.2</v>
      </c>
      <c r="FC67" s="3" t="n">
        <v>423.9</v>
      </c>
      <c r="FD67" s="3" t="n">
        <v>426.6</v>
      </c>
      <c r="FE67" s="3" t="n">
        <v>429.3</v>
      </c>
      <c r="FF67" s="3" t="n">
        <v>432</v>
      </c>
      <c r="FG67" s="3" t="n">
        <v>434.7</v>
      </c>
      <c r="FH67" s="3" t="n">
        <v>437.4</v>
      </c>
      <c r="FI67" s="3" t="n">
        <v>440.1</v>
      </c>
      <c r="FJ67" s="3" t="n">
        <v>442.8</v>
      </c>
      <c r="FK67" s="3" t="n">
        <v>445.5</v>
      </c>
      <c r="FL67" s="3" t="n">
        <v>448.2</v>
      </c>
      <c r="FM67" s="3" t="n">
        <v>450.9</v>
      </c>
      <c r="FN67" s="3" t="n">
        <v>453.6</v>
      </c>
      <c r="FO67" s="3" t="n">
        <v>456.3</v>
      </c>
      <c r="FP67" s="3" t="n">
        <v>459</v>
      </c>
      <c r="FQ67" s="3" t="n">
        <v>461.7</v>
      </c>
      <c r="FR67" s="3" t="n">
        <v>464.4</v>
      </c>
      <c r="FS67" s="3" t="n">
        <v>467.1</v>
      </c>
      <c r="FT67" s="3" t="n">
        <v>469.8</v>
      </c>
      <c r="FU67" s="3" t="n">
        <v>472.5</v>
      </c>
      <c r="FV67" s="3" t="n">
        <v>475.2</v>
      </c>
      <c r="FW67" s="3" t="n">
        <v>477.9</v>
      </c>
      <c r="FX67" s="3" t="n">
        <v>480.6</v>
      </c>
      <c r="FY67" s="3" t="n">
        <v>483.3</v>
      </c>
      <c r="FZ67" s="3" t="n">
        <v>486</v>
      </c>
      <c r="GA67" s="3" t="n">
        <v>488.7</v>
      </c>
      <c r="GB67" s="3" t="n">
        <v>491.4</v>
      </c>
      <c r="GC67" s="3" t="n">
        <v>494.1</v>
      </c>
      <c r="GD67" s="3" t="n">
        <v>496.8</v>
      </c>
      <c r="GE67" s="3" t="n">
        <v>499.5</v>
      </c>
      <c r="GF67" s="3" t="n">
        <v>502.2</v>
      </c>
      <c r="GG67" s="3" t="n">
        <v>504.9</v>
      </c>
      <c r="GH67" s="3" t="n">
        <v>507.6</v>
      </c>
      <c r="GI67" s="3" t="n">
        <v>510.3</v>
      </c>
      <c r="GJ67" s="3" t="n">
        <v>513</v>
      </c>
      <c r="GK67" s="3" t="n">
        <v>515.7</v>
      </c>
      <c r="GL67" s="3" t="n">
        <v>518.4</v>
      </c>
      <c r="GM67" s="3" t="n">
        <v>521.1</v>
      </c>
      <c r="GN67" s="3" t="n">
        <v>523.8</v>
      </c>
      <c r="GO67" s="3" t="n">
        <v>526.5</v>
      </c>
      <c r="GP67" s="3" t="n">
        <v>529.2</v>
      </c>
      <c r="GQ67" s="3" t="n">
        <v>531.9</v>
      </c>
      <c r="GR67" s="3" t="n">
        <v>534.6</v>
      </c>
      <c r="GS67" s="3" t="n">
        <v>537.3</v>
      </c>
      <c r="GT67" s="3" t="n">
        <v>540</v>
      </c>
    </row>
    <row r="68" customFormat="false" ht="12.75" hidden="false" customHeight="false" outlineLevel="0" collapsed="false">
      <c r="A68" s="1" t="s">
        <v>3</v>
      </c>
      <c r="B68" s="2" t="n">
        <v>63</v>
      </c>
      <c r="C68" s="3" t="n">
        <v>2.65573770491803</v>
      </c>
      <c r="D68" s="3" t="n">
        <v>5.31147540983607</v>
      </c>
      <c r="E68" s="3" t="n">
        <v>7.9672131147541</v>
      </c>
      <c r="F68" s="3" t="n">
        <v>10.6229508196721</v>
      </c>
      <c r="G68" s="3" t="n">
        <v>13.2786885245902</v>
      </c>
      <c r="H68" s="3" t="n">
        <v>15.9344262295082</v>
      </c>
      <c r="I68" s="3" t="n">
        <v>18.5901639344262</v>
      </c>
      <c r="J68" s="3" t="n">
        <v>21.2459016393443</v>
      </c>
      <c r="K68" s="3" t="n">
        <v>23.9016393442623</v>
      </c>
      <c r="L68" s="3" t="n">
        <v>26.5573770491803</v>
      </c>
      <c r="M68" s="3" t="n">
        <v>29.2131147540984</v>
      </c>
      <c r="N68" s="3" t="n">
        <v>31.8688524590164</v>
      </c>
      <c r="O68" s="3" t="n">
        <v>34.5245901639344</v>
      </c>
      <c r="P68" s="3" t="n">
        <v>37.1803278688525</v>
      </c>
      <c r="Q68" s="3" t="n">
        <v>39.8360655737705</v>
      </c>
      <c r="R68" s="3" t="n">
        <v>42.4918032786885</v>
      </c>
      <c r="S68" s="3" t="n">
        <v>45.1475409836066</v>
      </c>
      <c r="T68" s="3" t="n">
        <v>47.8032786885246</v>
      </c>
      <c r="U68" s="3" t="n">
        <v>50.4590163934426</v>
      </c>
      <c r="V68" s="3" t="n">
        <v>53.1147540983607</v>
      </c>
      <c r="W68" s="3" t="n">
        <v>55.7704918032787</v>
      </c>
      <c r="X68" s="3" t="n">
        <v>58.4262295081967</v>
      </c>
      <c r="Y68" s="3" t="n">
        <v>61.0819672131148</v>
      </c>
      <c r="Z68" s="3" t="n">
        <v>63.7377049180328</v>
      </c>
      <c r="AA68" s="3" t="n">
        <v>66.3934426229508</v>
      </c>
      <c r="AB68" s="3" t="n">
        <v>69.0491803278689</v>
      </c>
      <c r="AC68" s="3" t="n">
        <v>71.7049180327869</v>
      </c>
      <c r="AD68" s="3" t="n">
        <v>74.3606557377049</v>
      </c>
      <c r="AE68" s="3" t="n">
        <v>77.016393442623</v>
      </c>
      <c r="AF68" s="3" t="n">
        <v>79.672131147541</v>
      </c>
      <c r="AG68" s="3" t="n">
        <v>82.327868852459</v>
      </c>
      <c r="AH68" s="3" t="n">
        <v>84.983606557377</v>
      </c>
      <c r="AI68" s="3" t="n">
        <v>87.6393442622951</v>
      </c>
      <c r="AJ68" s="3" t="n">
        <v>90.2950819672131</v>
      </c>
      <c r="AK68" s="3" t="n">
        <v>92.9508196721312</v>
      </c>
      <c r="AL68" s="3" t="n">
        <v>95.6065573770492</v>
      </c>
      <c r="AM68" s="3" t="n">
        <v>98.2622950819672</v>
      </c>
      <c r="AN68" s="3" t="n">
        <v>100.918032786885</v>
      </c>
      <c r="AO68" s="3" t="n">
        <v>103.573770491803</v>
      </c>
      <c r="AP68" s="3" t="n">
        <v>106.229508196721</v>
      </c>
      <c r="AQ68" s="3" t="n">
        <v>108.885245901639</v>
      </c>
      <c r="AR68" s="3" t="n">
        <v>111.540983606557</v>
      </c>
      <c r="AS68" s="3" t="n">
        <v>114.196721311475</v>
      </c>
      <c r="AT68" s="3" t="n">
        <v>116.852459016393</v>
      </c>
      <c r="AU68" s="3" t="n">
        <v>119.508196721311</v>
      </c>
      <c r="AV68" s="3" t="n">
        <v>122.16393442623</v>
      </c>
      <c r="AW68" s="3" t="n">
        <v>124.819672131148</v>
      </c>
      <c r="AX68" s="3" t="n">
        <v>127.475409836066</v>
      </c>
      <c r="AY68" s="3" t="n">
        <v>130.131147540984</v>
      </c>
      <c r="AZ68" s="3" t="n">
        <v>132.786885245902</v>
      </c>
      <c r="BA68" s="3" t="n">
        <v>135.44262295082</v>
      </c>
      <c r="BB68" s="3" t="n">
        <v>138.098360655738</v>
      </c>
      <c r="BC68" s="3" t="n">
        <v>140.754098360656</v>
      </c>
      <c r="BD68" s="3" t="n">
        <v>143.409836065574</v>
      </c>
      <c r="BE68" s="3" t="n">
        <v>146.065573770492</v>
      </c>
      <c r="BF68" s="3" t="n">
        <v>148.72131147541</v>
      </c>
      <c r="BG68" s="3" t="n">
        <v>151.377049180328</v>
      </c>
      <c r="BH68" s="3" t="n">
        <v>154.032786885246</v>
      </c>
      <c r="BI68" s="3" t="n">
        <v>156.688524590164</v>
      </c>
      <c r="BJ68" s="3" t="n">
        <v>159.344262295082</v>
      </c>
      <c r="BK68" s="3" t="n">
        <v>162</v>
      </c>
      <c r="BL68" s="3" t="n">
        <v>164.655737704918</v>
      </c>
      <c r="BM68" s="3" t="n">
        <v>167.311475409836</v>
      </c>
      <c r="BN68" s="3" t="n">
        <v>169.967213114754</v>
      </c>
      <c r="BO68" s="3" t="n">
        <v>172.622950819672</v>
      </c>
      <c r="BP68" s="3" t="n">
        <v>175.27868852459</v>
      </c>
      <c r="BQ68" s="3" t="n">
        <v>177.934426229508</v>
      </c>
      <c r="BR68" s="3" t="n">
        <v>180.590163934426</v>
      </c>
      <c r="BS68" s="3" t="n">
        <v>183.245901639344</v>
      </c>
      <c r="BT68" s="3" t="n">
        <v>185.901639344262</v>
      </c>
      <c r="BU68" s="3" t="n">
        <v>188.55737704918</v>
      </c>
      <c r="BV68" s="3" t="n">
        <v>191.213114754098</v>
      </c>
      <c r="BW68" s="3" t="n">
        <v>193.868852459016</v>
      </c>
      <c r="BX68" s="3" t="n">
        <v>196.524590163934</v>
      </c>
      <c r="BY68" s="3" t="n">
        <v>199.180327868852</v>
      </c>
      <c r="BZ68" s="3" t="n">
        <v>201.836065573771</v>
      </c>
      <c r="CA68" s="3" t="n">
        <v>204.491803278689</v>
      </c>
      <c r="CB68" s="3" t="n">
        <v>207.147540983607</v>
      </c>
      <c r="CC68" s="3" t="n">
        <v>209.803278688525</v>
      </c>
      <c r="CD68" s="3" t="n">
        <v>212.459016393443</v>
      </c>
      <c r="CE68" s="3" t="n">
        <v>215.114754098361</v>
      </c>
      <c r="CF68" s="3" t="n">
        <v>217.770491803279</v>
      </c>
      <c r="CG68" s="3" t="n">
        <v>220.426229508197</v>
      </c>
      <c r="CH68" s="3" t="n">
        <v>223.081967213115</v>
      </c>
      <c r="CI68" s="3" t="n">
        <v>225.737704918033</v>
      </c>
      <c r="CJ68" s="3" t="n">
        <v>228.393442622951</v>
      </c>
      <c r="CK68" s="3" t="n">
        <v>231.049180327869</v>
      </c>
      <c r="CL68" s="3" t="n">
        <v>233.704918032787</v>
      </c>
      <c r="CM68" s="3" t="n">
        <v>236.360655737705</v>
      </c>
      <c r="CN68" s="3" t="n">
        <v>239.016393442623</v>
      </c>
      <c r="CO68" s="3" t="n">
        <v>241.672131147541</v>
      </c>
      <c r="CP68" s="3" t="n">
        <v>244.327868852459</v>
      </c>
      <c r="CQ68" s="3" t="n">
        <v>246.983606557377</v>
      </c>
      <c r="CR68" s="3" t="n">
        <v>249.639344262295</v>
      </c>
      <c r="CS68" s="3" t="n">
        <v>252.295081967213</v>
      </c>
      <c r="CT68" s="3" t="n">
        <v>254.950819672131</v>
      </c>
      <c r="CU68" s="3" t="n">
        <v>257.606557377049</v>
      </c>
      <c r="CV68" s="3" t="n">
        <v>260.262295081967</v>
      </c>
      <c r="CW68" s="3" t="n">
        <v>262.918032786885</v>
      </c>
      <c r="CX68" s="3" t="n">
        <v>265.573770491803</v>
      </c>
      <c r="CY68" s="3" t="n">
        <v>268.229508196721</v>
      </c>
      <c r="CZ68" s="3" t="n">
        <v>270.885245901639</v>
      </c>
      <c r="DA68" s="3" t="n">
        <v>273.540983606557</v>
      </c>
      <c r="DB68" s="3" t="n">
        <v>276.196721311475</v>
      </c>
      <c r="DC68" s="3" t="n">
        <v>278.852459016393</v>
      </c>
      <c r="DD68" s="3" t="n">
        <v>281.508196721312</v>
      </c>
      <c r="DE68" s="3" t="n">
        <v>284.16393442623</v>
      </c>
      <c r="DF68" s="3" t="n">
        <v>286.819672131148</v>
      </c>
      <c r="DG68" s="3" t="n">
        <v>289.475409836066</v>
      </c>
      <c r="DH68" s="3" t="n">
        <v>292.131147540984</v>
      </c>
      <c r="DI68" s="3" t="n">
        <v>294.786885245902</v>
      </c>
      <c r="DJ68" s="3" t="n">
        <v>297.44262295082</v>
      </c>
      <c r="DK68" s="3" t="n">
        <v>300.098360655738</v>
      </c>
      <c r="DL68" s="3" t="n">
        <v>302.754098360656</v>
      </c>
      <c r="DM68" s="3" t="n">
        <v>305.409836065574</v>
      </c>
      <c r="DN68" s="3" t="n">
        <v>308.065573770492</v>
      </c>
      <c r="DO68" s="3" t="n">
        <v>310.72131147541</v>
      </c>
      <c r="DP68" s="3" t="n">
        <v>313.377049180328</v>
      </c>
      <c r="DQ68" s="3" t="n">
        <v>316.032786885246</v>
      </c>
      <c r="DR68" s="3" t="n">
        <v>318.688524590164</v>
      </c>
      <c r="DS68" s="3" t="n">
        <v>321.344262295082</v>
      </c>
      <c r="DT68" s="3" t="n">
        <v>324</v>
      </c>
      <c r="DU68" s="3" t="n">
        <v>326.655737704918</v>
      </c>
      <c r="DV68" s="3" t="n">
        <v>329.311475409836</v>
      </c>
      <c r="DW68" s="3" t="n">
        <v>331.967213114754</v>
      </c>
      <c r="DX68" s="3" t="n">
        <v>334.622950819672</v>
      </c>
      <c r="DY68" s="3" t="n">
        <v>337.27868852459</v>
      </c>
      <c r="DZ68" s="3" t="n">
        <v>339.934426229508</v>
      </c>
      <c r="EA68" s="3" t="n">
        <v>342.590163934426</v>
      </c>
      <c r="EB68" s="3" t="n">
        <v>345.245901639344</v>
      </c>
      <c r="EC68" s="3" t="n">
        <v>347.901639344262</v>
      </c>
      <c r="ED68" s="3" t="n">
        <v>350.55737704918</v>
      </c>
      <c r="EE68" s="3" t="n">
        <v>353.213114754098</v>
      </c>
      <c r="EF68" s="3" t="n">
        <v>355.868852459016</v>
      </c>
      <c r="EG68" s="3" t="n">
        <v>358.524590163934</v>
      </c>
      <c r="EH68" s="3" t="n">
        <v>361.180327868852</v>
      </c>
      <c r="EI68" s="3" t="n">
        <v>363.836065573771</v>
      </c>
      <c r="EJ68" s="3" t="n">
        <v>366.491803278689</v>
      </c>
      <c r="EK68" s="3" t="n">
        <v>369.147540983607</v>
      </c>
      <c r="EL68" s="3" t="n">
        <v>371.803278688525</v>
      </c>
      <c r="EM68" s="3" t="n">
        <v>374.459016393443</v>
      </c>
      <c r="EN68" s="3" t="n">
        <v>377.114754098361</v>
      </c>
      <c r="EO68" s="3" t="n">
        <v>379.770491803279</v>
      </c>
      <c r="EP68" s="3" t="n">
        <v>382.426229508197</v>
      </c>
      <c r="EQ68" s="3" t="n">
        <v>385.081967213115</v>
      </c>
      <c r="ER68" s="3" t="n">
        <v>387.737704918033</v>
      </c>
      <c r="ES68" s="3" t="n">
        <v>390.393442622951</v>
      </c>
      <c r="ET68" s="3" t="n">
        <v>393.049180327869</v>
      </c>
      <c r="EU68" s="3" t="n">
        <v>395.704918032787</v>
      </c>
      <c r="EV68" s="3" t="n">
        <v>398.360655737705</v>
      </c>
      <c r="EW68" s="3" t="n">
        <v>401.016393442623</v>
      </c>
      <c r="EX68" s="3" t="n">
        <v>403.672131147541</v>
      </c>
      <c r="EY68" s="3" t="n">
        <v>406.327868852459</v>
      </c>
      <c r="EZ68" s="3" t="n">
        <v>408.983606557377</v>
      </c>
      <c r="FA68" s="3" t="n">
        <v>411.639344262295</v>
      </c>
      <c r="FB68" s="3" t="n">
        <v>414.295081967213</v>
      </c>
      <c r="FC68" s="3" t="n">
        <v>416.950819672131</v>
      </c>
      <c r="FD68" s="3" t="n">
        <v>419.606557377049</v>
      </c>
      <c r="FE68" s="3" t="n">
        <v>422.262295081967</v>
      </c>
      <c r="FF68" s="3" t="n">
        <v>424.918032786885</v>
      </c>
      <c r="FG68" s="3" t="n">
        <v>427.573770491803</v>
      </c>
      <c r="FH68" s="3" t="n">
        <v>430.229508196721</v>
      </c>
      <c r="FI68" s="3" t="n">
        <v>432.885245901639</v>
      </c>
      <c r="FJ68" s="3" t="n">
        <v>435.540983606557</v>
      </c>
      <c r="FK68" s="3" t="n">
        <v>438.196721311475</v>
      </c>
      <c r="FL68" s="3" t="n">
        <v>440.852459016393</v>
      </c>
      <c r="FM68" s="3" t="n">
        <v>443.508196721312</v>
      </c>
      <c r="FN68" s="3" t="n">
        <v>446.16393442623</v>
      </c>
      <c r="FO68" s="3" t="n">
        <v>448.819672131148</v>
      </c>
      <c r="FP68" s="3" t="n">
        <v>451.475409836066</v>
      </c>
      <c r="FQ68" s="3" t="n">
        <v>454.131147540984</v>
      </c>
      <c r="FR68" s="3" t="n">
        <v>456.786885245902</v>
      </c>
      <c r="FS68" s="3" t="n">
        <v>459.44262295082</v>
      </c>
      <c r="FT68" s="3" t="n">
        <v>462.098360655738</v>
      </c>
      <c r="FU68" s="3" t="n">
        <v>464.754098360656</v>
      </c>
      <c r="FV68" s="3" t="n">
        <v>467.409836065574</v>
      </c>
      <c r="FW68" s="3" t="n">
        <v>470.065573770492</v>
      </c>
      <c r="FX68" s="3" t="n">
        <v>472.72131147541</v>
      </c>
      <c r="FY68" s="3" t="n">
        <v>475.377049180328</v>
      </c>
      <c r="FZ68" s="3" t="n">
        <v>478.032786885246</v>
      </c>
      <c r="GA68" s="3" t="n">
        <v>480.688524590164</v>
      </c>
      <c r="GB68" s="3" t="n">
        <v>483.344262295082</v>
      </c>
      <c r="GC68" s="3" t="n">
        <v>486</v>
      </c>
      <c r="GD68" s="3" t="n">
        <v>488.655737704918</v>
      </c>
      <c r="GE68" s="3" t="n">
        <v>491.311475409836</v>
      </c>
      <c r="GF68" s="3" t="n">
        <v>493.967213114754</v>
      </c>
      <c r="GG68" s="3" t="n">
        <v>496.622950819672</v>
      </c>
      <c r="GH68" s="3" t="n">
        <v>499.27868852459</v>
      </c>
      <c r="GI68" s="3" t="n">
        <v>501.934426229508</v>
      </c>
      <c r="GJ68" s="3" t="n">
        <v>504.590163934426</v>
      </c>
      <c r="GK68" s="3" t="n">
        <v>507.245901639344</v>
      </c>
      <c r="GL68" s="3" t="n">
        <v>509.901639344262</v>
      </c>
      <c r="GM68" s="3" t="n">
        <v>512.55737704918</v>
      </c>
      <c r="GN68" s="3" t="n">
        <v>515.213114754098</v>
      </c>
      <c r="GO68" s="3" t="n">
        <v>517.868852459016</v>
      </c>
      <c r="GP68" s="3" t="n">
        <v>520.524590163934</v>
      </c>
      <c r="GQ68" s="3" t="n">
        <v>523.180327868853</v>
      </c>
      <c r="GR68" s="3" t="n">
        <v>525.836065573771</v>
      </c>
      <c r="GS68" s="3" t="n">
        <v>528.491803278689</v>
      </c>
      <c r="GT68" s="3" t="n">
        <v>531.147540983607</v>
      </c>
    </row>
    <row r="69" customFormat="false" ht="12.75" hidden="false" customHeight="false" outlineLevel="0" collapsed="false">
      <c r="A69" s="1" t="s">
        <v>3</v>
      </c>
      <c r="B69" s="2" t="n">
        <v>64</v>
      </c>
      <c r="C69" s="3" t="n">
        <v>2.61290322580645</v>
      </c>
      <c r="D69" s="3" t="n">
        <v>5.2258064516129</v>
      </c>
      <c r="E69" s="3" t="n">
        <v>7.83870967741936</v>
      </c>
      <c r="F69" s="3" t="n">
        <v>10.4516129032258</v>
      </c>
      <c r="G69" s="3" t="n">
        <v>13.0645161290323</v>
      </c>
      <c r="H69" s="3" t="n">
        <v>15.6774193548387</v>
      </c>
      <c r="I69" s="3" t="n">
        <v>18.2903225806452</v>
      </c>
      <c r="J69" s="3" t="n">
        <v>20.9032258064516</v>
      </c>
      <c r="K69" s="3" t="n">
        <v>23.5161290322581</v>
      </c>
      <c r="L69" s="3" t="n">
        <v>26.1290322580645</v>
      </c>
      <c r="M69" s="3" t="n">
        <v>28.741935483871</v>
      </c>
      <c r="N69" s="3" t="n">
        <v>31.3548387096774</v>
      </c>
      <c r="O69" s="3" t="n">
        <v>33.9677419354839</v>
      </c>
      <c r="P69" s="3" t="n">
        <v>36.5806451612903</v>
      </c>
      <c r="Q69" s="3" t="n">
        <v>39.1935483870968</v>
      </c>
      <c r="R69" s="3" t="n">
        <v>41.8064516129032</v>
      </c>
      <c r="S69" s="3" t="n">
        <v>44.4193548387097</v>
      </c>
      <c r="T69" s="3" t="n">
        <v>47.0322580645161</v>
      </c>
      <c r="U69" s="3" t="n">
        <v>49.6451612903226</v>
      </c>
      <c r="V69" s="3" t="n">
        <v>52.258064516129</v>
      </c>
      <c r="W69" s="3" t="n">
        <v>54.8709677419355</v>
      </c>
      <c r="X69" s="3" t="n">
        <v>57.4838709677419</v>
      </c>
      <c r="Y69" s="3" t="n">
        <v>60.0967741935484</v>
      </c>
      <c r="Z69" s="3" t="n">
        <v>62.7096774193548</v>
      </c>
      <c r="AA69" s="3" t="n">
        <v>65.3225806451613</v>
      </c>
      <c r="AB69" s="3" t="n">
        <v>67.9354838709677</v>
      </c>
      <c r="AC69" s="3" t="n">
        <v>70.5483870967742</v>
      </c>
      <c r="AD69" s="3" t="n">
        <v>73.1612903225807</v>
      </c>
      <c r="AE69" s="3" t="n">
        <v>75.7741935483871</v>
      </c>
      <c r="AF69" s="3" t="n">
        <v>78.3870967741936</v>
      </c>
      <c r="AG69" s="3" t="n">
        <v>81</v>
      </c>
      <c r="AH69" s="3" t="n">
        <v>83.6129032258065</v>
      </c>
      <c r="AI69" s="3" t="n">
        <v>86.2258064516129</v>
      </c>
      <c r="AJ69" s="3" t="n">
        <v>88.8387096774194</v>
      </c>
      <c r="AK69" s="3" t="n">
        <v>91.4516129032258</v>
      </c>
      <c r="AL69" s="3" t="n">
        <v>94.0645161290323</v>
      </c>
      <c r="AM69" s="3" t="n">
        <v>96.6774193548387</v>
      </c>
      <c r="AN69" s="3" t="n">
        <v>99.2903225806452</v>
      </c>
      <c r="AO69" s="3" t="n">
        <v>101.903225806452</v>
      </c>
      <c r="AP69" s="3" t="n">
        <v>104.516129032258</v>
      </c>
      <c r="AQ69" s="3" t="n">
        <v>107.129032258065</v>
      </c>
      <c r="AR69" s="3" t="n">
        <v>109.741935483871</v>
      </c>
      <c r="AS69" s="3" t="n">
        <v>112.354838709677</v>
      </c>
      <c r="AT69" s="3" t="n">
        <v>114.967741935484</v>
      </c>
      <c r="AU69" s="3" t="n">
        <v>117.58064516129</v>
      </c>
      <c r="AV69" s="3" t="n">
        <v>120.193548387097</v>
      </c>
      <c r="AW69" s="3" t="n">
        <v>122.806451612903</v>
      </c>
      <c r="AX69" s="3" t="n">
        <v>125.41935483871</v>
      </c>
      <c r="AY69" s="3" t="n">
        <v>128.032258064516</v>
      </c>
      <c r="AZ69" s="3" t="n">
        <v>130.645161290323</v>
      </c>
      <c r="BA69" s="3" t="n">
        <v>133.258064516129</v>
      </c>
      <c r="BB69" s="3" t="n">
        <v>135.870967741936</v>
      </c>
      <c r="BC69" s="3" t="n">
        <v>138.483870967742</v>
      </c>
      <c r="BD69" s="3" t="n">
        <v>141.096774193548</v>
      </c>
      <c r="BE69" s="3" t="n">
        <v>143.709677419355</v>
      </c>
      <c r="BF69" s="3" t="n">
        <v>146.322580645161</v>
      </c>
      <c r="BG69" s="3" t="n">
        <v>148.935483870968</v>
      </c>
      <c r="BH69" s="3" t="n">
        <v>151.548387096774</v>
      </c>
      <c r="BI69" s="3" t="n">
        <v>154.161290322581</v>
      </c>
      <c r="BJ69" s="3" t="n">
        <v>156.774193548387</v>
      </c>
      <c r="BK69" s="3" t="n">
        <v>159.387096774194</v>
      </c>
      <c r="BL69" s="3" t="n">
        <v>162</v>
      </c>
      <c r="BM69" s="3" t="n">
        <v>164.612903225806</v>
      </c>
      <c r="BN69" s="3" t="n">
        <v>167.225806451613</v>
      </c>
      <c r="BO69" s="3" t="n">
        <v>169.838709677419</v>
      </c>
      <c r="BP69" s="3" t="n">
        <v>172.451612903226</v>
      </c>
      <c r="BQ69" s="3" t="n">
        <v>175.064516129032</v>
      </c>
      <c r="BR69" s="3" t="n">
        <v>177.677419354839</v>
      </c>
      <c r="BS69" s="3" t="n">
        <v>180.290322580645</v>
      </c>
      <c r="BT69" s="3" t="n">
        <v>182.903225806452</v>
      </c>
      <c r="BU69" s="3" t="n">
        <v>185.516129032258</v>
      </c>
      <c r="BV69" s="3" t="n">
        <v>188.129032258065</v>
      </c>
      <c r="BW69" s="3" t="n">
        <v>190.741935483871</v>
      </c>
      <c r="BX69" s="3" t="n">
        <v>193.354838709677</v>
      </c>
      <c r="BY69" s="3" t="n">
        <v>195.967741935484</v>
      </c>
      <c r="BZ69" s="3" t="n">
        <v>198.58064516129</v>
      </c>
      <c r="CA69" s="3" t="n">
        <v>201.193548387097</v>
      </c>
      <c r="CB69" s="3" t="n">
        <v>203.806451612903</v>
      </c>
      <c r="CC69" s="3" t="n">
        <v>206.41935483871</v>
      </c>
      <c r="CD69" s="3" t="n">
        <v>209.032258064516</v>
      </c>
      <c r="CE69" s="3" t="n">
        <v>211.645161290323</v>
      </c>
      <c r="CF69" s="3" t="n">
        <v>214.258064516129</v>
      </c>
      <c r="CG69" s="3" t="n">
        <v>216.870967741936</v>
      </c>
      <c r="CH69" s="3" t="n">
        <v>219.483870967742</v>
      </c>
      <c r="CI69" s="3" t="n">
        <v>222.096774193548</v>
      </c>
      <c r="CJ69" s="3" t="n">
        <v>224.709677419355</v>
      </c>
      <c r="CK69" s="3" t="n">
        <v>227.322580645161</v>
      </c>
      <c r="CL69" s="3" t="n">
        <v>229.935483870968</v>
      </c>
      <c r="CM69" s="3" t="n">
        <v>232.548387096774</v>
      </c>
      <c r="CN69" s="3" t="n">
        <v>235.161290322581</v>
      </c>
      <c r="CO69" s="3" t="n">
        <v>237.774193548387</v>
      </c>
      <c r="CP69" s="3" t="n">
        <v>240.387096774194</v>
      </c>
      <c r="CQ69" s="3" t="n">
        <v>243</v>
      </c>
      <c r="CR69" s="3" t="n">
        <v>245.612903225806</v>
      </c>
      <c r="CS69" s="3" t="n">
        <v>248.225806451613</v>
      </c>
      <c r="CT69" s="3" t="n">
        <v>250.838709677419</v>
      </c>
      <c r="CU69" s="3" t="n">
        <v>253.451612903226</v>
      </c>
      <c r="CV69" s="3" t="n">
        <v>256.064516129032</v>
      </c>
      <c r="CW69" s="3" t="n">
        <v>258.677419354839</v>
      </c>
      <c r="CX69" s="3" t="n">
        <v>261.290322580645</v>
      </c>
      <c r="CY69" s="3" t="n">
        <v>263.903225806452</v>
      </c>
      <c r="CZ69" s="3" t="n">
        <v>266.516129032258</v>
      </c>
      <c r="DA69" s="3" t="n">
        <v>269.129032258065</v>
      </c>
      <c r="DB69" s="3" t="n">
        <v>271.741935483871</v>
      </c>
      <c r="DC69" s="3" t="n">
        <v>274.354838709677</v>
      </c>
      <c r="DD69" s="3" t="n">
        <v>276.967741935484</v>
      </c>
      <c r="DE69" s="3" t="n">
        <v>279.58064516129</v>
      </c>
      <c r="DF69" s="3" t="n">
        <v>282.193548387097</v>
      </c>
      <c r="DG69" s="3" t="n">
        <v>284.806451612903</v>
      </c>
      <c r="DH69" s="3" t="n">
        <v>287.41935483871</v>
      </c>
      <c r="DI69" s="3" t="n">
        <v>290.032258064516</v>
      </c>
      <c r="DJ69" s="3" t="n">
        <v>292.645161290323</v>
      </c>
      <c r="DK69" s="3" t="n">
        <v>295.258064516129</v>
      </c>
      <c r="DL69" s="3" t="n">
        <v>297.870967741936</v>
      </c>
      <c r="DM69" s="3" t="n">
        <v>300.483870967742</v>
      </c>
      <c r="DN69" s="3" t="n">
        <v>303.096774193548</v>
      </c>
      <c r="DO69" s="3" t="n">
        <v>305.709677419355</v>
      </c>
      <c r="DP69" s="3" t="n">
        <v>308.322580645161</v>
      </c>
      <c r="DQ69" s="3" t="n">
        <v>310.935483870968</v>
      </c>
      <c r="DR69" s="3" t="n">
        <v>313.548387096774</v>
      </c>
      <c r="DS69" s="3" t="n">
        <v>316.161290322581</v>
      </c>
      <c r="DT69" s="3" t="n">
        <v>318.774193548387</v>
      </c>
      <c r="DU69" s="3" t="n">
        <v>321.387096774194</v>
      </c>
      <c r="DV69" s="3" t="n">
        <v>324</v>
      </c>
      <c r="DW69" s="3" t="n">
        <v>326.612903225806</v>
      </c>
      <c r="DX69" s="3" t="n">
        <v>329.225806451613</v>
      </c>
      <c r="DY69" s="3" t="n">
        <v>331.838709677419</v>
      </c>
      <c r="DZ69" s="3" t="n">
        <v>334.451612903226</v>
      </c>
      <c r="EA69" s="3" t="n">
        <v>337.064516129032</v>
      </c>
      <c r="EB69" s="3" t="n">
        <v>339.677419354839</v>
      </c>
      <c r="EC69" s="3" t="n">
        <v>342.290322580645</v>
      </c>
      <c r="ED69" s="3" t="n">
        <v>344.903225806452</v>
      </c>
      <c r="EE69" s="3" t="n">
        <v>347.516129032258</v>
      </c>
      <c r="EF69" s="3" t="n">
        <v>350.129032258065</v>
      </c>
      <c r="EG69" s="3" t="n">
        <v>352.741935483871</v>
      </c>
      <c r="EH69" s="3" t="n">
        <v>355.354838709677</v>
      </c>
      <c r="EI69" s="3" t="n">
        <v>357.967741935484</v>
      </c>
      <c r="EJ69" s="3" t="n">
        <v>360.58064516129</v>
      </c>
      <c r="EK69" s="3" t="n">
        <v>363.193548387097</v>
      </c>
      <c r="EL69" s="3" t="n">
        <v>365.806451612903</v>
      </c>
      <c r="EM69" s="3" t="n">
        <v>368.41935483871</v>
      </c>
      <c r="EN69" s="3" t="n">
        <v>371.032258064516</v>
      </c>
      <c r="EO69" s="3" t="n">
        <v>373.645161290323</v>
      </c>
      <c r="EP69" s="3" t="n">
        <v>376.258064516129</v>
      </c>
      <c r="EQ69" s="3" t="n">
        <v>378.870967741936</v>
      </c>
      <c r="ER69" s="3" t="n">
        <v>381.483870967742</v>
      </c>
      <c r="ES69" s="3" t="n">
        <v>384.096774193548</v>
      </c>
      <c r="ET69" s="3" t="n">
        <v>386.709677419355</v>
      </c>
      <c r="EU69" s="3" t="n">
        <v>389.322580645161</v>
      </c>
      <c r="EV69" s="3" t="n">
        <v>391.935483870968</v>
      </c>
      <c r="EW69" s="3" t="n">
        <v>394.548387096774</v>
      </c>
      <c r="EX69" s="3" t="n">
        <v>397.161290322581</v>
      </c>
      <c r="EY69" s="3" t="n">
        <v>399.774193548387</v>
      </c>
      <c r="EZ69" s="3" t="n">
        <v>402.387096774194</v>
      </c>
      <c r="FA69" s="3" t="n">
        <v>405</v>
      </c>
      <c r="FB69" s="3" t="n">
        <v>407.612903225806</v>
      </c>
      <c r="FC69" s="3" t="n">
        <v>410.225806451613</v>
      </c>
      <c r="FD69" s="3" t="n">
        <v>412.838709677419</v>
      </c>
      <c r="FE69" s="3" t="n">
        <v>415.451612903226</v>
      </c>
      <c r="FF69" s="3" t="n">
        <v>418.064516129032</v>
      </c>
      <c r="FG69" s="3" t="n">
        <v>420.677419354839</v>
      </c>
      <c r="FH69" s="3" t="n">
        <v>423.290322580645</v>
      </c>
      <c r="FI69" s="3" t="n">
        <v>425.903225806452</v>
      </c>
      <c r="FJ69" s="3" t="n">
        <v>428.516129032258</v>
      </c>
      <c r="FK69" s="3" t="n">
        <v>431.129032258065</v>
      </c>
      <c r="FL69" s="3" t="n">
        <v>433.741935483871</v>
      </c>
      <c r="FM69" s="3" t="n">
        <v>436.354838709677</v>
      </c>
      <c r="FN69" s="3" t="n">
        <v>438.967741935484</v>
      </c>
      <c r="FO69" s="3" t="n">
        <v>441.58064516129</v>
      </c>
      <c r="FP69" s="3" t="n">
        <v>444.193548387097</v>
      </c>
      <c r="FQ69" s="3" t="n">
        <v>446.806451612903</v>
      </c>
      <c r="FR69" s="3" t="n">
        <v>449.41935483871</v>
      </c>
      <c r="FS69" s="3" t="n">
        <v>452.032258064516</v>
      </c>
      <c r="FT69" s="3" t="n">
        <v>454.645161290323</v>
      </c>
      <c r="FU69" s="3" t="n">
        <v>457.258064516129</v>
      </c>
      <c r="FV69" s="3" t="n">
        <v>459.870967741936</v>
      </c>
      <c r="FW69" s="3" t="n">
        <v>462.483870967742</v>
      </c>
      <c r="FX69" s="3" t="n">
        <v>465.096774193548</v>
      </c>
      <c r="FY69" s="3" t="n">
        <v>467.709677419355</v>
      </c>
      <c r="FZ69" s="3" t="n">
        <v>470.322580645161</v>
      </c>
      <c r="GA69" s="3" t="n">
        <v>472.935483870968</v>
      </c>
      <c r="GB69" s="3" t="n">
        <v>475.548387096774</v>
      </c>
      <c r="GC69" s="3" t="n">
        <v>478.161290322581</v>
      </c>
      <c r="GD69" s="3" t="n">
        <v>480.774193548387</v>
      </c>
      <c r="GE69" s="3" t="n">
        <v>483.387096774194</v>
      </c>
      <c r="GF69" s="3" t="n">
        <v>486</v>
      </c>
      <c r="GG69" s="3" t="n">
        <v>488.612903225806</v>
      </c>
      <c r="GH69" s="3" t="n">
        <v>491.225806451613</v>
      </c>
      <c r="GI69" s="3" t="n">
        <v>493.838709677419</v>
      </c>
      <c r="GJ69" s="3" t="n">
        <v>496.451612903226</v>
      </c>
      <c r="GK69" s="3" t="n">
        <v>499.064516129032</v>
      </c>
      <c r="GL69" s="3" t="n">
        <v>501.677419354839</v>
      </c>
      <c r="GM69" s="3" t="n">
        <v>504.290322580645</v>
      </c>
      <c r="GN69" s="3" t="n">
        <v>506.903225806452</v>
      </c>
      <c r="GO69" s="3" t="n">
        <v>509.516129032258</v>
      </c>
      <c r="GP69" s="3" t="n">
        <v>512.129032258065</v>
      </c>
      <c r="GQ69" s="3" t="n">
        <v>514.741935483871</v>
      </c>
      <c r="GR69" s="3" t="n">
        <v>517.354838709677</v>
      </c>
      <c r="GS69" s="3" t="n">
        <v>519.967741935484</v>
      </c>
      <c r="GT69" s="3" t="n">
        <v>522.58064516129</v>
      </c>
    </row>
    <row r="70" customFormat="false" ht="12.75" hidden="false" customHeight="false" outlineLevel="0" collapsed="false">
      <c r="A70" s="1" t="s">
        <v>3</v>
      </c>
      <c r="B70" s="2" t="n">
        <v>65</v>
      </c>
      <c r="C70" s="3" t="n">
        <v>2.57142857142857</v>
      </c>
      <c r="D70" s="3" t="n">
        <v>5.14285714285714</v>
      </c>
      <c r="E70" s="3" t="n">
        <v>7.71428571428571</v>
      </c>
      <c r="F70" s="3" t="n">
        <v>10.2857142857143</v>
      </c>
      <c r="G70" s="3" t="n">
        <v>12.8571428571429</v>
      </c>
      <c r="H70" s="3" t="n">
        <v>15.4285714285714</v>
      </c>
      <c r="I70" s="3" t="n">
        <v>18</v>
      </c>
      <c r="J70" s="3" t="n">
        <v>20.5714285714286</v>
      </c>
      <c r="K70" s="3" t="n">
        <v>23.1428571428571</v>
      </c>
      <c r="L70" s="3" t="n">
        <v>25.7142857142857</v>
      </c>
      <c r="M70" s="3" t="n">
        <v>28.2857142857143</v>
      </c>
      <c r="N70" s="3" t="n">
        <v>30.8571428571429</v>
      </c>
      <c r="O70" s="3" t="n">
        <v>33.4285714285714</v>
      </c>
      <c r="P70" s="3" t="n">
        <v>36</v>
      </c>
      <c r="Q70" s="3" t="n">
        <v>38.5714285714286</v>
      </c>
      <c r="R70" s="3" t="n">
        <v>41.1428571428571</v>
      </c>
      <c r="S70" s="3" t="n">
        <v>43.7142857142857</v>
      </c>
      <c r="T70" s="3" t="n">
        <v>46.2857142857143</v>
      </c>
      <c r="U70" s="3" t="n">
        <v>48.8571428571429</v>
      </c>
      <c r="V70" s="3" t="n">
        <v>51.4285714285714</v>
      </c>
      <c r="W70" s="3" t="n">
        <v>54</v>
      </c>
      <c r="X70" s="3" t="n">
        <v>56.5714285714286</v>
      </c>
      <c r="Y70" s="3" t="n">
        <v>59.1428571428571</v>
      </c>
      <c r="Z70" s="3" t="n">
        <v>61.7142857142857</v>
      </c>
      <c r="AA70" s="3" t="n">
        <v>64.2857142857143</v>
      </c>
      <c r="AB70" s="3" t="n">
        <v>66.8571428571429</v>
      </c>
      <c r="AC70" s="3" t="n">
        <v>69.4285714285714</v>
      </c>
      <c r="AD70" s="3" t="n">
        <v>72</v>
      </c>
      <c r="AE70" s="3" t="n">
        <v>74.5714285714286</v>
      </c>
      <c r="AF70" s="3" t="n">
        <v>77.1428571428571</v>
      </c>
      <c r="AG70" s="3" t="n">
        <v>79.7142857142857</v>
      </c>
      <c r="AH70" s="3" t="n">
        <v>82.2857142857143</v>
      </c>
      <c r="AI70" s="3" t="n">
        <v>84.8571428571429</v>
      </c>
      <c r="AJ70" s="3" t="n">
        <v>87.4285714285714</v>
      </c>
      <c r="AK70" s="3" t="n">
        <v>90</v>
      </c>
      <c r="AL70" s="3" t="n">
        <v>92.5714285714286</v>
      </c>
      <c r="AM70" s="3" t="n">
        <v>95.1428571428571</v>
      </c>
      <c r="AN70" s="3" t="n">
        <v>97.7142857142857</v>
      </c>
      <c r="AO70" s="3" t="n">
        <v>100.285714285714</v>
      </c>
      <c r="AP70" s="3" t="n">
        <v>102.857142857143</v>
      </c>
      <c r="AQ70" s="3" t="n">
        <v>105.428571428571</v>
      </c>
      <c r="AR70" s="3" t="n">
        <v>108</v>
      </c>
      <c r="AS70" s="3" t="n">
        <v>110.571428571429</v>
      </c>
      <c r="AT70" s="3" t="n">
        <v>113.142857142857</v>
      </c>
      <c r="AU70" s="3" t="n">
        <v>115.714285714286</v>
      </c>
      <c r="AV70" s="3" t="n">
        <v>118.285714285714</v>
      </c>
      <c r="AW70" s="3" t="n">
        <v>120.857142857143</v>
      </c>
      <c r="AX70" s="3" t="n">
        <v>123.428571428571</v>
      </c>
      <c r="AY70" s="3" t="n">
        <v>126</v>
      </c>
      <c r="AZ70" s="3" t="n">
        <v>128.571428571429</v>
      </c>
      <c r="BA70" s="3" t="n">
        <v>131.142857142857</v>
      </c>
      <c r="BB70" s="3" t="n">
        <v>133.714285714286</v>
      </c>
      <c r="BC70" s="3" t="n">
        <v>136.285714285714</v>
      </c>
      <c r="BD70" s="3" t="n">
        <v>138.857142857143</v>
      </c>
      <c r="BE70" s="3" t="n">
        <v>141.428571428571</v>
      </c>
      <c r="BF70" s="3" t="n">
        <v>144</v>
      </c>
      <c r="BG70" s="3" t="n">
        <v>146.571428571429</v>
      </c>
      <c r="BH70" s="3" t="n">
        <v>149.142857142857</v>
      </c>
      <c r="BI70" s="3" t="n">
        <v>151.714285714286</v>
      </c>
      <c r="BJ70" s="3" t="n">
        <v>154.285714285714</v>
      </c>
      <c r="BK70" s="3" t="n">
        <v>156.857142857143</v>
      </c>
      <c r="BL70" s="3" t="n">
        <v>159.428571428571</v>
      </c>
      <c r="BM70" s="3" t="n">
        <v>162</v>
      </c>
      <c r="BN70" s="3" t="n">
        <v>164.571428571429</v>
      </c>
      <c r="BO70" s="3" t="n">
        <v>167.142857142857</v>
      </c>
      <c r="BP70" s="3" t="n">
        <v>169.714285714286</v>
      </c>
      <c r="BQ70" s="3" t="n">
        <v>172.285714285714</v>
      </c>
      <c r="BR70" s="3" t="n">
        <v>174.857142857143</v>
      </c>
      <c r="BS70" s="3" t="n">
        <v>177.428571428571</v>
      </c>
      <c r="BT70" s="3" t="n">
        <v>180</v>
      </c>
      <c r="BU70" s="3" t="n">
        <v>182.571428571429</v>
      </c>
      <c r="BV70" s="3" t="n">
        <v>185.142857142857</v>
      </c>
      <c r="BW70" s="3" t="n">
        <v>187.714285714286</v>
      </c>
      <c r="BX70" s="3" t="n">
        <v>190.285714285714</v>
      </c>
      <c r="BY70" s="3" t="n">
        <v>192.857142857143</v>
      </c>
      <c r="BZ70" s="3" t="n">
        <v>195.428571428571</v>
      </c>
      <c r="CA70" s="3" t="n">
        <v>198</v>
      </c>
      <c r="CB70" s="3" t="n">
        <v>200.571428571429</v>
      </c>
      <c r="CC70" s="3" t="n">
        <v>203.142857142857</v>
      </c>
      <c r="CD70" s="3" t="n">
        <v>205.714285714286</v>
      </c>
      <c r="CE70" s="3" t="n">
        <v>208.285714285714</v>
      </c>
      <c r="CF70" s="3" t="n">
        <v>210.857142857143</v>
      </c>
      <c r="CG70" s="3" t="n">
        <v>213.428571428571</v>
      </c>
      <c r="CH70" s="3" t="n">
        <v>216</v>
      </c>
      <c r="CI70" s="3" t="n">
        <v>218.571428571429</v>
      </c>
      <c r="CJ70" s="3" t="n">
        <v>221.142857142857</v>
      </c>
      <c r="CK70" s="3" t="n">
        <v>223.714285714286</v>
      </c>
      <c r="CL70" s="3" t="n">
        <v>226.285714285714</v>
      </c>
      <c r="CM70" s="3" t="n">
        <v>228.857142857143</v>
      </c>
      <c r="CN70" s="3" t="n">
        <v>231.428571428571</v>
      </c>
      <c r="CO70" s="3" t="n">
        <v>234</v>
      </c>
      <c r="CP70" s="3" t="n">
        <v>236.571428571429</v>
      </c>
      <c r="CQ70" s="3" t="n">
        <v>239.142857142857</v>
      </c>
      <c r="CR70" s="3" t="n">
        <v>241.714285714286</v>
      </c>
      <c r="CS70" s="3" t="n">
        <v>244.285714285714</v>
      </c>
      <c r="CT70" s="3" t="n">
        <v>246.857142857143</v>
      </c>
      <c r="CU70" s="3" t="n">
        <v>249.428571428571</v>
      </c>
      <c r="CV70" s="3" t="n">
        <v>252</v>
      </c>
      <c r="CW70" s="3" t="n">
        <v>254.571428571429</v>
      </c>
      <c r="CX70" s="3" t="n">
        <v>257.142857142857</v>
      </c>
      <c r="CY70" s="3" t="n">
        <v>259.714285714286</v>
      </c>
      <c r="CZ70" s="3" t="n">
        <v>262.285714285714</v>
      </c>
      <c r="DA70" s="3" t="n">
        <v>264.857142857143</v>
      </c>
      <c r="DB70" s="3" t="n">
        <v>267.428571428571</v>
      </c>
      <c r="DC70" s="3" t="n">
        <v>270</v>
      </c>
      <c r="DD70" s="3" t="n">
        <v>272.571428571429</v>
      </c>
      <c r="DE70" s="3" t="n">
        <v>275.142857142857</v>
      </c>
      <c r="DF70" s="3" t="n">
        <v>277.714285714286</v>
      </c>
      <c r="DG70" s="3" t="n">
        <v>280.285714285714</v>
      </c>
      <c r="DH70" s="3" t="n">
        <v>282.857142857143</v>
      </c>
      <c r="DI70" s="3" t="n">
        <v>285.428571428571</v>
      </c>
      <c r="DJ70" s="3" t="n">
        <v>288</v>
      </c>
      <c r="DK70" s="3" t="n">
        <v>290.571428571429</v>
      </c>
      <c r="DL70" s="3" t="n">
        <v>293.142857142857</v>
      </c>
      <c r="DM70" s="3" t="n">
        <v>295.714285714286</v>
      </c>
      <c r="DN70" s="3" t="n">
        <v>298.285714285714</v>
      </c>
      <c r="DO70" s="3" t="n">
        <v>300.857142857143</v>
      </c>
      <c r="DP70" s="3" t="n">
        <v>303.428571428571</v>
      </c>
      <c r="DQ70" s="3" t="n">
        <v>306</v>
      </c>
      <c r="DR70" s="3" t="n">
        <v>308.571428571429</v>
      </c>
      <c r="DS70" s="3" t="n">
        <v>311.142857142857</v>
      </c>
      <c r="DT70" s="3" t="n">
        <v>313.714285714286</v>
      </c>
      <c r="DU70" s="3" t="n">
        <v>316.285714285714</v>
      </c>
      <c r="DV70" s="3" t="n">
        <v>318.857142857143</v>
      </c>
      <c r="DW70" s="3" t="n">
        <v>321.428571428571</v>
      </c>
      <c r="DX70" s="3" t="n">
        <v>324</v>
      </c>
      <c r="DY70" s="3" t="n">
        <v>326.571428571429</v>
      </c>
      <c r="DZ70" s="3" t="n">
        <v>329.142857142857</v>
      </c>
      <c r="EA70" s="3" t="n">
        <v>331.714285714286</v>
      </c>
      <c r="EB70" s="3" t="n">
        <v>334.285714285714</v>
      </c>
      <c r="EC70" s="3" t="n">
        <v>336.857142857143</v>
      </c>
      <c r="ED70" s="3" t="n">
        <v>339.428571428571</v>
      </c>
      <c r="EE70" s="3" t="n">
        <v>342</v>
      </c>
      <c r="EF70" s="3" t="n">
        <v>344.571428571429</v>
      </c>
      <c r="EG70" s="3" t="n">
        <v>347.142857142857</v>
      </c>
      <c r="EH70" s="3" t="n">
        <v>349.714285714286</v>
      </c>
      <c r="EI70" s="3" t="n">
        <v>352.285714285714</v>
      </c>
      <c r="EJ70" s="3" t="n">
        <v>354.857142857143</v>
      </c>
      <c r="EK70" s="3" t="n">
        <v>357.428571428571</v>
      </c>
      <c r="EL70" s="3" t="n">
        <v>360</v>
      </c>
      <c r="EM70" s="3" t="n">
        <v>362.571428571429</v>
      </c>
      <c r="EN70" s="3" t="n">
        <v>365.142857142857</v>
      </c>
      <c r="EO70" s="3" t="n">
        <v>367.714285714286</v>
      </c>
      <c r="EP70" s="3" t="n">
        <v>370.285714285714</v>
      </c>
      <c r="EQ70" s="3" t="n">
        <v>372.857142857143</v>
      </c>
      <c r="ER70" s="3" t="n">
        <v>375.428571428571</v>
      </c>
      <c r="ES70" s="3" t="n">
        <v>378</v>
      </c>
      <c r="ET70" s="3" t="n">
        <v>380.571428571429</v>
      </c>
      <c r="EU70" s="3" t="n">
        <v>383.142857142857</v>
      </c>
      <c r="EV70" s="3" t="n">
        <v>385.714285714286</v>
      </c>
      <c r="EW70" s="3" t="n">
        <v>388.285714285714</v>
      </c>
      <c r="EX70" s="3" t="n">
        <v>390.857142857143</v>
      </c>
      <c r="EY70" s="3" t="n">
        <v>393.428571428571</v>
      </c>
      <c r="EZ70" s="3" t="n">
        <v>396</v>
      </c>
      <c r="FA70" s="3" t="n">
        <v>398.571428571429</v>
      </c>
      <c r="FB70" s="3" t="n">
        <v>401.142857142857</v>
      </c>
      <c r="FC70" s="3" t="n">
        <v>403.714285714286</v>
      </c>
      <c r="FD70" s="3" t="n">
        <v>406.285714285714</v>
      </c>
      <c r="FE70" s="3" t="n">
        <v>408.857142857143</v>
      </c>
      <c r="FF70" s="3" t="n">
        <v>411.428571428571</v>
      </c>
      <c r="FG70" s="3" t="n">
        <v>414</v>
      </c>
      <c r="FH70" s="3" t="n">
        <v>416.571428571429</v>
      </c>
      <c r="FI70" s="3" t="n">
        <v>419.142857142857</v>
      </c>
      <c r="FJ70" s="3" t="n">
        <v>421.714285714286</v>
      </c>
      <c r="FK70" s="3" t="n">
        <v>424.285714285714</v>
      </c>
      <c r="FL70" s="3" t="n">
        <v>426.857142857143</v>
      </c>
      <c r="FM70" s="3" t="n">
        <v>429.428571428571</v>
      </c>
      <c r="FN70" s="3" t="n">
        <v>432</v>
      </c>
      <c r="FO70" s="3" t="n">
        <v>434.571428571429</v>
      </c>
      <c r="FP70" s="3" t="n">
        <v>437.142857142857</v>
      </c>
      <c r="FQ70" s="3" t="n">
        <v>439.714285714286</v>
      </c>
      <c r="FR70" s="3" t="n">
        <v>442.285714285714</v>
      </c>
      <c r="FS70" s="3" t="n">
        <v>444.857142857143</v>
      </c>
      <c r="FT70" s="3" t="n">
        <v>447.428571428571</v>
      </c>
      <c r="FU70" s="3" t="n">
        <v>450</v>
      </c>
      <c r="FV70" s="3" t="n">
        <v>452.571428571429</v>
      </c>
      <c r="FW70" s="3" t="n">
        <v>455.142857142857</v>
      </c>
      <c r="FX70" s="3" t="n">
        <v>457.714285714286</v>
      </c>
      <c r="FY70" s="3" t="n">
        <v>460.285714285714</v>
      </c>
      <c r="FZ70" s="3" t="n">
        <v>462.857142857143</v>
      </c>
      <c r="GA70" s="3" t="n">
        <v>465.428571428571</v>
      </c>
      <c r="GB70" s="3" t="n">
        <v>468</v>
      </c>
      <c r="GC70" s="3" t="n">
        <v>470.571428571429</v>
      </c>
      <c r="GD70" s="3" t="n">
        <v>473.142857142857</v>
      </c>
      <c r="GE70" s="3" t="n">
        <v>475.714285714286</v>
      </c>
      <c r="GF70" s="3" t="n">
        <v>478.285714285714</v>
      </c>
      <c r="GG70" s="3" t="n">
        <v>480.857142857143</v>
      </c>
      <c r="GH70" s="3" t="n">
        <v>483.428571428571</v>
      </c>
      <c r="GI70" s="3" t="n">
        <v>486</v>
      </c>
      <c r="GJ70" s="3" t="n">
        <v>488.571428571429</v>
      </c>
      <c r="GK70" s="3" t="n">
        <v>491.142857142857</v>
      </c>
      <c r="GL70" s="3" t="n">
        <v>493.714285714286</v>
      </c>
      <c r="GM70" s="3" t="n">
        <v>496.285714285714</v>
      </c>
      <c r="GN70" s="3" t="n">
        <v>498.857142857143</v>
      </c>
      <c r="GO70" s="3" t="n">
        <v>501.428571428571</v>
      </c>
      <c r="GP70" s="3" t="n">
        <v>504</v>
      </c>
      <c r="GQ70" s="3" t="n">
        <v>506.571428571429</v>
      </c>
      <c r="GR70" s="3" t="n">
        <v>509.142857142857</v>
      </c>
      <c r="GS70" s="3" t="n">
        <v>511.714285714286</v>
      </c>
      <c r="GT70" s="3" t="n">
        <v>514.285714285714</v>
      </c>
    </row>
    <row r="71" customFormat="false" ht="12.75" hidden="false" customHeight="false" outlineLevel="0" collapsed="false">
      <c r="A71" s="1" t="s">
        <v>3</v>
      </c>
      <c r="B71" s="2" t="n">
        <v>66</v>
      </c>
      <c r="C71" s="3" t="n">
        <v>2.53125</v>
      </c>
      <c r="D71" s="3" t="n">
        <v>5.0625</v>
      </c>
      <c r="E71" s="3" t="n">
        <v>7.59375</v>
      </c>
      <c r="F71" s="3" t="n">
        <v>10.125</v>
      </c>
      <c r="G71" s="3" t="n">
        <v>12.65625</v>
      </c>
      <c r="H71" s="3" t="n">
        <v>15.1875</v>
      </c>
      <c r="I71" s="3" t="n">
        <v>17.71875</v>
      </c>
      <c r="J71" s="3" t="n">
        <v>20.25</v>
      </c>
      <c r="K71" s="3" t="n">
        <v>22.78125</v>
      </c>
      <c r="L71" s="3" t="n">
        <v>25.3125</v>
      </c>
      <c r="M71" s="3" t="n">
        <v>27.84375</v>
      </c>
      <c r="N71" s="3" t="n">
        <v>30.375</v>
      </c>
      <c r="O71" s="3" t="n">
        <v>32.90625</v>
      </c>
      <c r="P71" s="3" t="n">
        <v>35.4375</v>
      </c>
      <c r="Q71" s="3" t="n">
        <v>37.96875</v>
      </c>
      <c r="R71" s="3" t="n">
        <v>40.5</v>
      </c>
      <c r="S71" s="3" t="n">
        <v>43.03125</v>
      </c>
      <c r="T71" s="3" t="n">
        <v>45.5625</v>
      </c>
      <c r="U71" s="3" t="n">
        <v>48.09375</v>
      </c>
      <c r="V71" s="3" t="n">
        <v>50.625</v>
      </c>
      <c r="W71" s="3" t="n">
        <v>53.15625</v>
      </c>
      <c r="X71" s="3" t="n">
        <v>55.6875</v>
      </c>
      <c r="Y71" s="3" t="n">
        <v>58.21875</v>
      </c>
      <c r="Z71" s="3" t="n">
        <v>60.75</v>
      </c>
      <c r="AA71" s="3" t="n">
        <v>63.28125</v>
      </c>
      <c r="AB71" s="3" t="n">
        <v>65.8125</v>
      </c>
      <c r="AC71" s="3" t="n">
        <v>68.34375</v>
      </c>
      <c r="AD71" s="3" t="n">
        <v>70.875</v>
      </c>
      <c r="AE71" s="3" t="n">
        <v>73.40625</v>
      </c>
      <c r="AF71" s="3" t="n">
        <v>75.9375</v>
      </c>
      <c r="AG71" s="3" t="n">
        <v>78.46875</v>
      </c>
      <c r="AH71" s="3" t="n">
        <v>81</v>
      </c>
      <c r="AI71" s="3" t="n">
        <v>83.53125</v>
      </c>
      <c r="AJ71" s="3" t="n">
        <v>86.0625</v>
      </c>
      <c r="AK71" s="3" t="n">
        <v>88.59375</v>
      </c>
      <c r="AL71" s="3" t="n">
        <v>91.125</v>
      </c>
      <c r="AM71" s="3" t="n">
        <v>93.65625</v>
      </c>
      <c r="AN71" s="3" t="n">
        <v>96.1875</v>
      </c>
      <c r="AO71" s="3" t="n">
        <v>98.71875</v>
      </c>
      <c r="AP71" s="3" t="n">
        <v>101.25</v>
      </c>
      <c r="AQ71" s="3" t="n">
        <v>103.78125</v>
      </c>
      <c r="AR71" s="3" t="n">
        <v>106.3125</v>
      </c>
      <c r="AS71" s="3" t="n">
        <v>108.84375</v>
      </c>
      <c r="AT71" s="3" t="n">
        <v>111.375</v>
      </c>
      <c r="AU71" s="3" t="n">
        <v>113.90625</v>
      </c>
      <c r="AV71" s="3" t="n">
        <v>116.4375</v>
      </c>
      <c r="AW71" s="3" t="n">
        <v>118.96875</v>
      </c>
      <c r="AX71" s="3" t="n">
        <v>121.5</v>
      </c>
      <c r="AY71" s="3" t="n">
        <v>124.03125</v>
      </c>
      <c r="AZ71" s="3" t="n">
        <v>126.5625</v>
      </c>
      <c r="BA71" s="3" t="n">
        <v>129.09375</v>
      </c>
      <c r="BB71" s="3" t="n">
        <v>131.625</v>
      </c>
      <c r="BC71" s="3" t="n">
        <v>134.15625</v>
      </c>
      <c r="BD71" s="3" t="n">
        <v>136.6875</v>
      </c>
      <c r="BE71" s="3" t="n">
        <v>139.21875</v>
      </c>
      <c r="BF71" s="3" t="n">
        <v>141.75</v>
      </c>
      <c r="BG71" s="3" t="n">
        <v>144.28125</v>
      </c>
      <c r="BH71" s="3" t="n">
        <v>146.8125</v>
      </c>
      <c r="BI71" s="3" t="n">
        <v>149.34375</v>
      </c>
      <c r="BJ71" s="3" t="n">
        <v>151.875</v>
      </c>
      <c r="BK71" s="3" t="n">
        <v>154.40625</v>
      </c>
      <c r="BL71" s="3" t="n">
        <v>156.9375</v>
      </c>
      <c r="BM71" s="3" t="n">
        <v>159.46875</v>
      </c>
      <c r="BN71" s="3" t="n">
        <v>162</v>
      </c>
      <c r="BO71" s="3" t="n">
        <v>164.53125</v>
      </c>
      <c r="BP71" s="3" t="n">
        <v>167.0625</v>
      </c>
      <c r="BQ71" s="3" t="n">
        <v>169.59375</v>
      </c>
      <c r="BR71" s="3" t="n">
        <v>172.125</v>
      </c>
      <c r="BS71" s="3" t="n">
        <v>174.65625</v>
      </c>
      <c r="BT71" s="3" t="n">
        <v>177.1875</v>
      </c>
      <c r="BU71" s="3" t="n">
        <v>179.71875</v>
      </c>
      <c r="BV71" s="3" t="n">
        <v>182.25</v>
      </c>
      <c r="BW71" s="3" t="n">
        <v>184.78125</v>
      </c>
      <c r="BX71" s="3" t="n">
        <v>187.3125</v>
      </c>
      <c r="BY71" s="3" t="n">
        <v>189.84375</v>
      </c>
      <c r="BZ71" s="3" t="n">
        <v>192.375</v>
      </c>
      <c r="CA71" s="3" t="n">
        <v>194.90625</v>
      </c>
      <c r="CB71" s="3" t="n">
        <v>197.4375</v>
      </c>
      <c r="CC71" s="3" t="n">
        <v>199.96875</v>
      </c>
      <c r="CD71" s="3" t="n">
        <v>202.5</v>
      </c>
      <c r="CE71" s="3" t="n">
        <v>205.03125</v>
      </c>
      <c r="CF71" s="3" t="n">
        <v>207.5625</v>
      </c>
      <c r="CG71" s="3" t="n">
        <v>210.09375</v>
      </c>
      <c r="CH71" s="3" t="n">
        <v>212.625</v>
      </c>
      <c r="CI71" s="3" t="n">
        <v>215.15625</v>
      </c>
      <c r="CJ71" s="3" t="n">
        <v>217.6875</v>
      </c>
      <c r="CK71" s="3" t="n">
        <v>220.21875</v>
      </c>
      <c r="CL71" s="3" t="n">
        <v>222.75</v>
      </c>
      <c r="CM71" s="3" t="n">
        <v>225.28125</v>
      </c>
      <c r="CN71" s="3" t="n">
        <v>227.8125</v>
      </c>
      <c r="CO71" s="3" t="n">
        <v>230.34375</v>
      </c>
      <c r="CP71" s="3" t="n">
        <v>232.875</v>
      </c>
      <c r="CQ71" s="3" t="n">
        <v>235.40625</v>
      </c>
      <c r="CR71" s="3" t="n">
        <v>237.9375</v>
      </c>
      <c r="CS71" s="3" t="n">
        <v>240.46875</v>
      </c>
      <c r="CT71" s="3" t="n">
        <v>243</v>
      </c>
      <c r="CU71" s="3" t="n">
        <v>245.53125</v>
      </c>
      <c r="CV71" s="3" t="n">
        <v>248.0625</v>
      </c>
      <c r="CW71" s="3" t="n">
        <v>250.59375</v>
      </c>
      <c r="CX71" s="3" t="n">
        <v>253.125</v>
      </c>
      <c r="CY71" s="3" t="n">
        <v>255.65625</v>
      </c>
      <c r="CZ71" s="3" t="n">
        <v>258.1875</v>
      </c>
      <c r="DA71" s="3" t="n">
        <v>260.71875</v>
      </c>
      <c r="DB71" s="3" t="n">
        <v>263.25</v>
      </c>
      <c r="DC71" s="3" t="n">
        <v>265.78125</v>
      </c>
      <c r="DD71" s="3" t="n">
        <v>268.3125</v>
      </c>
      <c r="DE71" s="3" t="n">
        <v>270.84375</v>
      </c>
      <c r="DF71" s="3" t="n">
        <v>273.375</v>
      </c>
      <c r="DG71" s="3" t="n">
        <v>275.90625</v>
      </c>
      <c r="DH71" s="3" t="n">
        <v>278.4375</v>
      </c>
      <c r="DI71" s="3" t="n">
        <v>280.96875</v>
      </c>
      <c r="DJ71" s="3" t="n">
        <v>283.5</v>
      </c>
      <c r="DK71" s="3" t="n">
        <v>286.03125</v>
      </c>
      <c r="DL71" s="3" t="n">
        <v>288.5625</v>
      </c>
      <c r="DM71" s="3" t="n">
        <v>291.09375</v>
      </c>
      <c r="DN71" s="3" t="n">
        <v>293.625</v>
      </c>
      <c r="DO71" s="3" t="n">
        <v>296.15625</v>
      </c>
      <c r="DP71" s="3" t="n">
        <v>298.6875</v>
      </c>
      <c r="DQ71" s="3" t="n">
        <v>301.21875</v>
      </c>
      <c r="DR71" s="3" t="n">
        <v>303.75</v>
      </c>
      <c r="DS71" s="3" t="n">
        <v>306.28125</v>
      </c>
      <c r="DT71" s="3" t="n">
        <v>308.8125</v>
      </c>
      <c r="DU71" s="3" t="n">
        <v>311.34375</v>
      </c>
      <c r="DV71" s="3" t="n">
        <v>313.875</v>
      </c>
      <c r="DW71" s="3" t="n">
        <v>316.40625</v>
      </c>
      <c r="DX71" s="3" t="n">
        <v>318.9375</v>
      </c>
      <c r="DY71" s="3" t="n">
        <v>321.46875</v>
      </c>
      <c r="DZ71" s="3" t="n">
        <v>324</v>
      </c>
      <c r="EA71" s="3" t="n">
        <v>326.53125</v>
      </c>
      <c r="EB71" s="3" t="n">
        <v>329.0625</v>
      </c>
      <c r="EC71" s="3" t="n">
        <v>331.59375</v>
      </c>
      <c r="ED71" s="3" t="n">
        <v>334.125</v>
      </c>
      <c r="EE71" s="3" t="n">
        <v>336.65625</v>
      </c>
      <c r="EF71" s="3" t="n">
        <v>339.1875</v>
      </c>
      <c r="EG71" s="3" t="n">
        <v>341.71875</v>
      </c>
      <c r="EH71" s="3" t="n">
        <v>344.25</v>
      </c>
      <c r="EI71" s="3" t="n">
        <v>346.78125</v>
      </c>
      <c r="EJ71" s="3" t="n">
        <v>349.3125</v>
      </c>
      <c r="EK71" s="3" t="n">
        <v>351.84375</v>
      </c>
      <c r="EL71" s="3" t="n">
        <v>354.375</v>
      </c>
      <c r="EM71" s="3" t="n">
        <v>356.90625</v>
      </c>
      <c r="EN71" s="3" t="n">
        <v>359.4375</v>
      </c>
      <c r="EO71" s="3" t="n">
        <v>361.96875</v>
      </c>
      <c r="EP71" s="3" t="n">
        <v>364.5</v>
      </c>
      <c r="EQ71" s="3" t="n">
        <v>367.03125</v>
      </c>
      <c r="ER71" s="3" t="n">
        <v>369.5625</v>
      </c>
      <c r="ES71" s="3" t="n">
        <v>372.09375</v>
      </c>
      <c r="ET71" s="3" t="n">
        <v>374.625</v>
      </c>
      <c r="EU71" s="3" t="n">
        <v>377.15625</v>
      </c>
      <c r="EV71" s="3" t="n">
        <v>379.6875</v>
      </c>
      <c r="EW71" s="3" t="n">
        <v>382.21875</v>
      </c>
      <c r="EX71" s="3" t="n">
        <v>384.75</v>
      </c>
      <c r="EY71" s="3" t="n">
        <v>387.28125</v>
      </c>
      <c r="EZ71" s="3" t="n">
        <v>389.8125</v>
      </c>
      <c r="FA71" s="3" t="n">
        <v>392.34375</v>
      </c>
      <c r="FB71" s="3" t="n">
        <v>394.875</v>
      </c>
      <c r="FC71" s="3" t="n">
        <v>397.40625</v>
      </c>
      <c r="FD71" s="3" t="n">
        <v>399.9375</v>
      </c>
      <c r="FE71" s="3" t="n">
        <v>402.46875</v>
      </c>
      <c r="FF71" s="3" t="n">
        <v>405</v>
      </c>
      <c r="FG71" s="3" t="n">
        <v>407.53125</v>
      </c>
      <c r="FH71" s="3" t="n">
        <v>410.0625</v>
      </c>
      <c r="FI71" s="3" t="n">
        <v>412.59375</v>
      </c>
      <c r="FJ71" s="3" t="n">
        <v>415.125</v>
      </c>
      <c r="FK71" s="3" t="n">
        <v>417.65625</v>
      </c>
      <c r="FL71" s="3" t="n">
        <v>420.1875</v>
      </c>
      <c r="FM71" s="3" t="n">
        <v>422.71875</v>
      </c>
      <c r="FN71" s="3" t="n">
        <v>425.25</v>
      </c>
      <c r="FO71" s="3" t="n">
        <v>427.78125</v>
      </c>
      <c r="FP71" s="3" t="n">
        <v>430.3125</v>
      </c>
      <c r="FQ71" s="3" t="n">
        <v>432.84375</v>
      </c>
      <c r="FR71" s="3" t="n">
        <v>435.375</v>
      </c>
      <c r="FS71" s="3" t="n">
        <v>437.90625</v>
      </c>
      <c r="FT71" s="3" t="n">
        <v>440.4375</v>
      </c>
      <c r="FU71" s="3" t="n">
        <v>442.96875</v>
      </c>
      <c r="FV71" s="3" t="n">
        <v>445.5</v>
      </c>
      <c r="FW71" s="3" t="n">
        <v>448.03125</v>
      </c>
      <c r="FX71" s="3" t="n">
        <v>450.5625</v>
      </c>
      <c r="FY71" s="3" t="n">
        <v>453.09375</v>
      </c>
      <c r="FZ71" s="3" t="n">
        <v>455.625</v>
      </c>
      <c r="GA71" s="3" t="n">
        <v>458.15625</v>
      </c>
      <c r="GB71" s="3" t="n">
        <v>460.6875</v>
      </c>
      <c r="GC71" s="3" t="n">
        <v>463.21875</v>
      </c>
      <c r="GD71" s="3" t="n">
        <v>465.75</v>
      </c>
      <c r="GE71" s="3" t="n">
        <v>468.28125</v>
      </c>
      <c r="GF71" s="3" t="n">
        <v>470.8125</v>
      </c>
      <c r="GG71" s="3" t="n">
        <v>473.34375</v>
      </c>
      <c r="GH71" s="3" t="n">
        <v>475.875</v>
      </c>
      <c r="GI71" s="3" t="n">
        <v>478.40625</v>
      </c>
      <c r="GJ71" s="3" t="n">
        <v>480.9375</v>
      </c>
      <c r="GK71" s="3" t="n">
        <v>483.46875</v>
      </c>
      <c r="GL71" s="3" t="n">
        <v>486</v>
      </c>
      <c r="GM71" s="3" t="n">
        <v>488.53125</v>
      </c>
      <c r="GN71" s="3" t="n">
        <v>491.0625</v>
      </c>
      <c r="GO71" s="3" t="n">
        <v>493.59375</v>
      </c>
      <c r="GP71" s="3" t="n">
        <v>496.125</v>
      </c>
      <c r="GQ71" s="3" t="n">
        <v>498.65625</v>
      </c>
      <c r="GR71" s="3" t="n">
        <v>501.1875</v>
      </c>
      <c r="GS71" s="3" t="n">
        <v>503.71875</v>
      </c>
      <c r="GT71" s="3" t="n">
        <v>506.25</v>
      </c>
    </row>
    <row r="72" customFormat="false" ht="12.75" hidden="false" customHeight="false" outlineLevel="0" collapsed="false">
      <c r="A72" s="1" t="s">
        <v>3</v>
      </c>
      <c r="B72" s="2" t="n">
        <v>67</v>
      </c>
      <c r="C72" s="3" t="n">
        <v>2.49230769230769</v>
      </c>
      <c r="D72" s="3" t="n">
        <v>4.98461538461539</v>
      </c>
      <c r="E72" s="3" t="n">
        <v>7.47692307692308</v>
      </c>
      <c r="F72" s="3" t="n">
        <v>9.96923076923077</v>
      </c>
      <c r="G72" s="3" t="n">
        <v>12.4615384615385</v>
      </c>
      <c r="H72" s="3" t="n">
        <v>14.9538461538462</v>
      </c>
      <c r="I72" s="3" t="n">
        <v>17.4461538461538</v>
      </c>
      <c r="J72" s="3" t="n">
        <v>19.9384615384615</v>
      </c>
      <c r="K72" s="3" t="n">
        <v>22.4307692307692</v>
      </c>
      <c r="L72" s="3" t="n">
        <v>24.9230769230769</v>
      </c>
      <c r="M72" s="3" t="n">
        <v>27.4153846153846</v>
      </c>
      <c r="N72" s="3" t="n">
        <v>29.9076923076923</v>
      </c>
      <c r="O72" s="3" t="n">
        <v>32.4</v>
      </c>
      <c r="P72" s="3" t="n">
        <v>34.8923076923077</v>
      </c>
      <c r="Q72" s="3" t="n">
        <v>37.3846153846154</v>
      </c>
      <c r="R72" s="3" t="n">
        <v>39.8769230769231</v>
      </c>
      <c r="S72" s="3" t="n">
        <v>42.3692307692308</v>
      </c>
      <c r="T72" s="3" t="n">
        <v>44.8615384615385</v>
      </c>
      <c r="U72" s="3" t="n">
        <v>47.3538461538462</v>
      </c>
      <c r="V72" s="3" t="n">
        <v>49.8461538461539</v>
      </c>
      <c r="W72" s="3" t="n">
        <v>52.3384615384615</v>
      </c>
      <c r="X72" s="3" t="n">
        <v>54.8307692307692</v>
      </c>
      <c r="Y72" s="3" t="n">
        <v>57.3230769230769</v>
      </c>
      <c r="Z72" s="3" t="n">
        <v>59.8153846153846</v>
      </c>
      <c r="AA72" s="3" t="n">
        <v>62.3076923076923</v>
      </c>
      <c r="AB72" s="3" t="n">
        <v>64.8</v>
      </c>
      <c r="AC72" s="3" t="n">
        <v>67.2923076923077</v>
      </c>
      <c r="AD72" s="3" t="n">
        <v>69.7846153846154</v>
      </c>
      <c r="AE72" s="3" t="n">
        <v>72.2769230769231</v>
      </c>
      <c r="AF72" s="3" t="n">
        <v>74.7692307692308</v>
      </c>
      <c r="AG72" s="3" t="n">
        <v>77.2615384615385</v>
      </c>
      <c r="AH72" s="3" t="n">
        <v>79.7538461538462</v>
      </c>
      <c r="AI72" s="3" t="n">
        <v>82.2461538461539</v>
      </c>
      <c r="AJ72" s="3" t="n">
        <v>84.7384615384615</v>
      </c>
      <c r="AK72" s="3" t="n">
        <v>87.2307692307692</v>
      </c>
      <c r="AL72" s="3" t="n">
        <v>89.7230769230769</v>
      </c>
      <c r="AM72" s="3" t="n">
        <v>92.2153846153846</v>
      </c>
      <c r="AN72" s="3" t="n">
        <v>94.7076923076923</v>
      </c>
      <c r="AO72" s="3" t="n">
        <v>97.2</v>
      </c>
      <c r="AP72" s="3" t="n">
        <v>99.6923076923077</v>
      </c>
      <c r="AQ72" s="3" t="n">
        <v>102.184615384615</v>
      </c>
      <c r="AR72" s="3" t="n">
        <v>104.676923076923</v>
      </c>
      <c r="AS72" s="3" t="n">
        <v>107.169230769231</v>
      </c>
      <c r="AT72" s="3" t="n">
        <v>109.661538461538</v>
      </c>
      <c r="AU72" s="3" t="n">
        <v>112.153846153846</v>
      </c>
      <c r="AV72" s="3" t="n">
        <v>114.646153846154</v>
      </c>
      <c r="AW72" s="3" t="n">
        <v>117.138461538462</v>
      </c>
      <c r="AX72" s="3" t="n">
        <v>119.630769230769</v>
      </c>
      <c r="AY72" s="3" t="n">
        <v>122.123076923077</v>
      </c>
      <c r="AZ72" s="3" t="n">
        <v>124.615384615385</v>
      </c>
      <c r="BA72" s="3" t="n">
        <v>127.107692307692</v>
      </c>
      <c r="BB72" s="3" t="n">
        <v>129.6</v>
      </c>
      <c r="BC72" s="3" t="n">
        <v>132.092307692308</v>
      </c>
      <c r="BD72" s="3" t="n">
        <v>134.584615384615</v>
      </c>
      <c r="BE72" s="3" t="n">
        <v>137.076923076923</v>
      </c>
      <c r="BF72" s="3" t="n">
        <v>139.569230769231</v>
      </c>
      <c r="BG72" s="3" t="n">
        <v>142.061538461538</v>
      </c>
      <c r="BH72" s="3" t="n">
        <v>144.553846153846</v>
      </c>
      <c r="BI72" s="3" t="n">
        <v>147.046153846154</v>
      </c>
      <c r="BJ72" s="3" t="n">
        <v>149.538461538462</v>
      </c>
      <c r="BK72" s="3" t="n">
        <v>152.030769230769</v>
      </c>
      <c r="BL72" s="3" t="n">
        <v>154.523076923077</v>
      </c>
      <c r="BM72" s="3" t="n">
        <v>157.015384615385</v>
      </c>
      <c r="BN72" s="3" t="n">
        <v>159.507692307692</v>
      </c>
      <c r="BO72" s="3" t="n">
        <v>162</v>
      </c>
      <c r="BP72" s="3" t="n">
        <v>164.492307692308</v>
      </c>
      <c r="BQ72" s="3" t="n">
        <v>166.984615384615</v>
      </c>
      <c r="BR72" s="3" t="n">
        <v>169.476923076923</v>
      </c>
      <c r="BS72" s="3" t="n">
        <v>171.969230769231</v>
      </c>
      <c r="BT72" s="3" t="n">
        <v>174.461538461538</v>
      </c>
      <c r="BU72" s="3" t="n">
        <v>176.953846153846</v>
      </c>
      <c r="BV72" s="3" t="n">
        <v>179.446153846154</v>
      </c>
      <c r="BW72" s="3" t="n">
        <v>181.938461538462</v>
      </c>
      <c r="BX72" s="3" t="n">
        <v>184.430769230769</v>
      </c>
      <c r="BY72" s="3" t="n">
        <v>186.923076923077</v>
      </c>
      <c r="BZ72" s="3" t="n">
        <v>189.415384615385</v>
      </c>
      <c r="CA72" s="3" t="n">
        <v>191.907692307692</v>
      </c>
      <c r="CB72" s="3" t="n">
        <v>194.4</v>
      </c>
      <c r="CC72" s="3" t="n">
        <v>196.892307692308</v>
      </c>
      <c r="CD72" s="3" t="n">
        <v>199.384615384615</v>
      </c>
      <c r="CE72" s="3" t="n">
        <v>201.876923076923</v>
      </c>
      <c r="CF72" s="3" t="n">
        <v>204.369230769231</v>
      </c>
      <c r="CG72" s="3" t="n">
        <v>206.861538461538</v>
      </c>
      <c r="CH72" s="3" t="n">
        <v>209.353846153846</v>
      </c>
      <c r="CI72" s="3" t="n">
        <v>211.846153846154</v>
      </c>
      <c r="CJ72" s="3" t="n">
        <v>214.338461538462</v>
      </c>
      <c r="CK72" s="3" t="n">
        <v>216.830769230769</v>
      </c>
      <c r="CL72" s="3" t="n">
        <v>219.323076923077</v>
      </c>
      <c r="CM72" s="3" t="n">
        <v>221.815384615385</v>
      </c>
      <c r="CN72" s="3" t="n">
        <v>224.307692307692</v>
      </c>
      <c r="CO72" s="3" t="n">
        <v>226.8</v>
      </c>
      <c r="CP72" s="3" t="n">
        <v>229.292307692308</v>
      </c>
      <c r="CQ72" s="3" t="n">
        <v>231.784615384615</v>
      </c>
      <c r="CR72" s="3" t="n">
        <v>234.276923076923</v>
      </c>
      <c r="CS72" s="3" t="n">
        <v>236.769230769231</v>
      </c>
      <c r="CT72" s="3" t="n">
        <v>239.261538461538</v>
      </c>
      <c r="CU72" s="3" t="n">
        <v>241.753846153846</v>
      </c>
      <c r="CV72" s="3" t="n">
        <v>244.246153846154</v>
      </c>
      <c r="CW72" s="3" t="n">
        <v>246.738461538462</v>
      </c>
      <c r="CX72" s="3" t="n">
        <v>249.230769230769</v>
      </c>
      <c r="CY72" s="3" t="n">
        <v>251.723076923077</v>
      </c>
      <c r="CZ72" s="3" t="n">
        <v>254.215384615385</v>
      </c>
      <c r="DA72" s="3" t="n">
        <v>256.707692307692</v>
      </c>
      <c r="DB72" s="3" t="n">
        <v>259.2</v>
      </c>
      <c r="DC72" s="3" t="n">
        <v>261.692307692308</v>
      </c>
      <c r="DD72" s="3" t="n">
        <v>264.184615384615</v>
      </c>
      <c r="DE72" s="3" t="n">
        <v>266.676923076923</v>
      </c>
      <c r="DF72" s="3" t="n">
        <v>269.169230769231</v>
      </c>
      <c r="DG72" s="3" t="n">
        <v>271.661538461538</v>
      </c>
      <c r="DH72" s="3" t="n">
        <v>274.153846153846</v>
      </c>
      <c r="DI72" s="3" t="n">
        <v>276.646153846154</v>
      </c>
      <c r="DJ72" s="3" t="n">
        <v>279.138461538462</v>
      </c>
      <c r="DK72" s="3" t="n">
        <v>281.630769230769</v>
      </c>
      <c r="DL72" s="3" t="n">
        <v>284.123076923077</v>
      </c>
      <c r="DM72" s="3" t="n">
        <v>286.615384615385</v>
      </c>
      <c r="DN72" s="3" t="n">
        <v>289.107692307692</v>
      </c>
      <c r="DO72" s="3" t="n">
        <v>291.6</v>
      </c>
      <c r="DP72" s="3" t="n">
        <v>294.092307692308</v>
      </c>
      <c r="DQ72" s="3" t="n">
        <v>296.584615384615</v>
      </c>
      <c r="DR72" s="3" t="n">
        <v>299.076923076923</v>
      </c>
      <c r="DS72" s="3" t="n">
        <v>301.569230769231</v>
      </c>
      <c r="DT72" s="3" t="n">
        <v>304.061538461539</v>
      </c>
      <c r="DU72" s="3" t="n">
        <v>306.553846153846</v>
      </c>
      <c r="DV72" s="3" t="n">
        <v>309.046153846154</v>
      </c>
      <c r="DW72" s="3" t="n">
        <v>311.538461538462</v>
      </c>
      <c r="DX72" s="3" t="n">
        <v>314.030769230769</v>
      </c>
      <c r="DY72" s="3" t="n">
        <v>316.523076923077</v>
      </c>
      <c r="DZ72" s="3" t="n">
        <v>319.015384615385</v>
      </c>
      <c r="EA72" s="3" t="n">
        <v>321.507692307692</v>
      </c>
      <c r="EB72" s="3" t="n">
        <v>324</v>
      </c>
      <c r="EC72" s="3" t="n">
        <v>326.492307692308</v>
      </c>
      <c r="ED72" s="3" t="n">
        <v>328.984615384615</v>
      </c>
      <c r="EE72" s="3" t="n">
        <v>331.476923076923</v>
      </c>
      <c r="EF72" s="3" t="n">
        <v>333.969230769231</v>
      </c>
      <c r="EG72" s="3" t="n">
        <v>336.461538461538</v>
      </c>
      <c r="EH72" s="3" t="n">
        <v>338.953846153846</v>
      </c>
      <c r="EI72" s="3" t="n">
        <v>341.446153846154</v>
      </c>
      <c r="EJ72" s="3" t="n">
        <v>343.938461538462</v>
      </c>
      <c r="EK72" s="3" t="n">
        <v>346.430769230769</v>
      </c>
      <c r="EL72" s="3" t="n">
        <v>348.923076923077</v>
      </c>
      <c r="EM72" s="3" t="n">
        <v>351.415384615385</v>
      </c>
      <c r="EN72" s="3" t="n">
        <v>353.907692307692</v>
      </c>
      <c r="EO72" s="3" t="n">
        <v>356.4</v>
      </c>
      <c r="EP72" s="3" t="n">
        <v>358.892307692308</v>
      </c>
      <c r="EQ72" s="3" t="n">
        <v>361.384615384615</v>
      </c>
      <c r="ER72" s="3" t="n">
        <v>363.876923076923</v>
      </c>
      <c r="ES72" s="3" t="n">
        <v>366.369230769231</v>
      </c>
      <c r="ET72" s="3" t="n">
        <v>368.861538461538</v>
      </c>
      <c r="EU72" s="3" t="n">
        <v>371.353846153846</v>
      </c>
      <c r="EV72" s="3" t="n">
        <v>373.846153846154</v>
      </c>
      <c r="EW72" s="3" t="n">
        <v>376.338461538462</v>
      </c>
      <c r="EX72" s="3" t="n">
        <v>378.830769230769</v>
      </c>
      <c r="EY72" s="3" t="n">
        <v>381.323076923077</v>
      </c>
      <c r="EZ72" s="3" t="n">
        <v>383.815384615385</v>
      </c>
      <c r="FA72" s="3" t="n">
        <v>386.307692307692</v>
      </c>
      <c r="FB72" s="3" t="n">
        <v>388.8</v>
      </c>
      <c r="FC72" s="3" t="n">
        <v>391.292307692308</v>
      </c>
      <c r="FD72" s="3" t="n">
        <v>393.784615384615</v>
      </c>
      <c r="FE72" s="3" t="n">
        <v>396.276923076923</v>
      </c>
      <c r="FF72" s="3" t="n">
        <v>398.769230769231</v>
      </c>
      <c r="FG72" s="3" t="n">
        <v>401.261538461538</v>
      </c>
      <c r="FH72" s="3" t="n">
        <v>403.753846153846</v>
      </c>
      <c r="FI72" s="3" t="n">
        <v>406.246153846154</v>
      </c>
      <c r="FJ72" s="3" t="n">
        <v>408.738461538462</v>
      </c>
      <c r="FK72" s="3" t="n">
        <v>411.230769230769</v>
      </c>
      <c r="FL72" s="3" t="n">
        <v>413.723076923077</v>
      </c>
      <c r="FM72" s="3" t="n">
        <v>416.215384615385</v>
      </c>
      <c r="FN72" s="3" t="n">
        <v>418.707692307692</v>
      </c>
      <c r="FO72" s="3" t="n">
        <v>421.2</v>
      </c>
      <c r="FP72" s="3" t="n">
        <v>423.692307692308</v>
      </c>
      <c r="FQ72" s="3" t="n">
        <v>426.184615384615</v>
      </c>
      <c r="FR72" s="3" t="n">
        <v>428.676923076923</v>
      </c>
      <c r="FS72" s="3" t="n">
        <v>431.169230769231</v>
      </c>
      <c r="FT72" s="3" t="n">
        <v>433.661538461538</v>
      </c>
      <c r="FU72" s="3" t="n">
        <v>436.153846153846</v>
      </c>
      <c r="FV72" s="3" t="n">
        <v>438.646153846154</v>
      </c>
      <c r="FW72" s="3" t="n">
        <v>441.138461538462</v>
      </c>
      <c r="FX72" s="3" t="n">
        <v>443.630769230769</v>
      </c>
      <c r="FY72" s="3" t="n">
        <v>446.123076923077</v>
      </c>
      <c r="FZ72" s="3" t="n">
        <v>448.615384615385</v>
      </c>
      <c r="GA72" s="3" t="n">
        <v>451.107692307692</v>
      </c>
      <c r="GB72" s="3" t="n">
        <v>453.6</v>
      </c>
      <c r="GC72" s="3" t="n">
        <v>456.092307692308</v>
      </c>
      <c r="GD72" s="3" t="n">
        <v>458.584615384615</v>
      </c>
      <c r="GE72" s="3" t="n">
        <v>461.076923076923</v>
      </c>
      <c r="GF72" s="3" t="n">
        <v>463.569230769231</v>
      </c>
      <c r="GG72" s="3" t="n">
        <v>466.061538461539</v>
      </c>
      <c r="GH72" s="3" t="n">
        <v>468.553846153846</v>
      </c>
      <c r="GI72" s="3" t="n">
        <v>471.046153846154</v>
      </c>
      <c r="GJ72" s="3" t="n">
        <v>473.538461538462</v>
      </c>
      <c r="GK72" s="3" t="n">
        <v>476.030769230769</v>
      </c>
      <c r="GL72" s="3" t="n">
        <v>478.523076923077</v>
      </c>
      <c r="GM72" s="3" t="n">
        <v>481.015384615385</v>
      </c>
      <c r="GN72" s="3" t="n">
        <v>483.507692307692</v>
      </c>
      <c r="GO72" s="3" t="n">
        <v>486</v>
      </c>
      <c r="GP72" s="3" t="n">
        <v>488.492307692308</v>
      </c>
      <c r="GQ72" s="3" t="n">
        <v>490.984615384615</v>
      </c>
      <c r="GR72" s="3" t="n">
        <v>493.476923076923</v>
      </c>
      <c r="GS72" s="3" t="n">
        <v>495.969230769231</v>
      </c>
      <c r="GT72" s="3" t="n">
        <v>498.461538461538</v>
      </c>
    </row>
    <row r="73" customFormat="false" ht="12.75" hidden="false" customHeight="false" outlineLevel="0" collapsed="false">
      <c r="A73" s="1" t="s">
        <v>3</v>
      </c>
      <c r="B73" s="2" t="n">
        <v>68</v>
      </c>
      <c r="C73" s="3" t="n">
        <v>2.45454545454545</v>
      </c>
      <c r="D73" s="3" t="n">
        <v>4.90909090909091</v>
      </c>
      <c r="E73" s="3" t="n">
        <v>7.36363636363636</v>
      </c>
      <c r="F73" s="3" t="n">
        <v>9.81818181818182</v>
      </c>
      <c r="G73" s="3" t="n">
        <v>12.2727272727273</v>
      </c>
      <c r="H73" s="3" t="n">
        <v>14.7272727272727</v>
      </c>
      <c r="I73" s="3" t="n">
        <v>17.1818181818182</v>
      </c>
      <c r="J73" s="3" t="n">
        <v>19.6363636363636</v>
      </c>
      <c r="K73" s="3" t="n">
        <v>22.0909090909091</v>
      </c>
      <c r="L73" s="3" t="n">
        <v>24.5454545454545</v>
      </c>
      <c r="M73" s="3" t="n">
        <v>27</v>
      </c>
      <c r="N73" s="3" t="n">
        <v>29.4545454545455</v>
      </c>
      <c r="O73" s="3" t="n">
        <v>31.9090909090909</v>
      </c>
      <c r="P73" s="3" t="n">
        <v>34.3636363636364</v>
      </c>
      <c r="Q73" s="3" t="n">
        <v>36.8181818181818</v>
      </c>
      <c r="R73" s="3" t="n">
        <v>39.2727272727273</v>
      </c>
      <c r="S73" s="3" t="n">
        <v>41.7272727272727</v>
      </c>
      <c r="T73" s="3" t="n">
        <v>44.1818181818182</v>
      </c>
      <c r="U73" s="3" t="n">
        <v>46.6363636363636</v>
      </c>
      <c r="V73" s="3" t="n">
        <v>49.0909090909091</v>
      </c>
      <c r="W73" s="3" t="n">
        <v>51.5454545454546</v>
      </c>
      <c r="X73" s="3" t="n">
        <v>54</v>
      </c>
      <c r="Y73" s="3" t="n">
        <v>56.4545454545455</v>
      </c>
      <c r="Z73" s="3" t="n">
        <v>58.9090909090909</v>
      </c>
      <c r="AA73" s="3" t="n">
        <v>61.3636363636364</v>
      </c>
      <c r="AB73" s="3" t="n">
        <v>63.8181818181818</v>
      </c>
      <c r="AC73" s="3" t="n">
        <v>66.2727272727273</v>
      </c>
      <c r="AD73" s="3" t="n">
        <v>68.7272727272727</v>
      </c>
      <c r="AE73" s="3" t="n">
        <v>71.1818181818182</v>
      </c>
      <c r="AF73" s="3" t="n">
        <v>73.6363636363636</v>
      </c>
      <c r="AG73" s="3" t="n">
        <v>76.0909090909091</v>
      </c>
      <c r="AH73" s="3" t="n">
        <v>78.5454545454546</v>
      </c>
      <c r="AI73" s="3" t="n">
        <v>81</v>
      </c>
      <c r="AJ73" s="3" t="n">
        <v>83.4545454545455</v>
      </c>
      <c r="AK73" s="3" t="n">
        <v>85.9090909090909</v>
      </c>
      <c r="AL73" s="3" t="n">
        <v>88.3636363636364</v>
      </c>
      <c r="AM73" s="3" t="n">
        <v>90.8181818181818</v>
      </c>
      <c r="AN73" s="3" t="n">
        <v>93.2727272727273</v>
      </c>
      <c r="AO73" s="3" t="n">
        <v>95.7272727272727</v>
      </c>
      <c r="AP73" s="3" t="n">
        <v>98.1818181818182</v>
      </c>
      <c r="AQ73" s="3" t="n">
        <v>100.636363636364</v>
      </c>
      <c r="AR73" s="3" t="n">
        <v>103.090909090909</v>
      </c>
      <c r="AS73" s="3" t="n">
        <v>105.545454545455</v>
      </c>
      <c r="AT73" s="3" t="n">
        <v>108</v>
      </c>
      <c r="AU73" s="3" t="n">
        <v>110.454545454545</v>
      </c>
      <c r="AV73" s="3" t="n">
        <v>112.909090909091</v>
      </c>
      <c r="AW73" s="3" t="n">
        <v>115.363636363636</v>
      </c>
      <c r="AX73" s="3" t="n">
        <v>117.818181818182</v>
      </c>
      <c r="AY73" s="3" t="n">
        <v>120.272727272727</v>
      </c>
      <c r="AZ73" s="3" t="n">
        <v>122.727272727273</v>
      </c>
      <c r="BA73" s="3" t="n">
        <v>125.181818181818</v>
      </c>
      <c r="BB73" s="3" t="n">
        <v>127.636363636364</v>
      </c>
      <c r="BC73" s="3" t="n">
        <v>130.090909090909</v>
      </c>
      <c r="BD73" s="3" t="n">
        <v>132.545454545455</v>
      </c>
      <c r="BE73" s="3" t="n">
        <v>135</v>
      </c>
      <c r="BF73" s="3" t="n">
        <v>137.454545454545</v>
      </c>
      <c r="BG73" s="3" t="n">
        <v>139.909090909091</v>
      </c>
      <c r="BH73" s="3" t="n">
        <v>142.363636363636</v>
      </c>
      <c r="BI73" s="3" t="n">
        <v>144.818181818182</v>
      </c>
      <c r="BJ73" s="3" t="n">
        <v>147.272727272727</v>
      </c>
      <c r="BK73" s="3" t="n">
        <v>149.727272727273</v>
      </c>
      <c r="BL73" s="3" t="n">
        <v>152.181818181818</v>
      </c>
      <c r="BM73" s="3" t="n">
        <v>154.636363636364</v>
      </c>
      <c r="BN73" s="3" t="n">
        <v>157.090909090909</v>
      </c>
      <c r="BO73" s="3" t="n">
        <v>159.545454545455</v>
      </c>
      <c r="BP73" s="3" t="n">
        <v>162</v>
      </c>
      <c r="BQ73" s="3" t="n">
        <v>164.454545454545</v>
      </c>
      <c r="BR73" s="3" t="n">
        <v>166.909090909091</v>
      </c>
      <c r="BS73" s="3" t="n">
        <v>169.363636363636</v>
      </c>
      <c r="BT73" s="3" t="n">
        <v>171.818181818182</v>
      </c>
      <c r="BU73" s="3" t="n">
        <v>174.272727272727</v>
      </c>
      <c r="BV73" s="3" t="n">
        <v>176.727272727273</v>
      </c>
      <c r="BW73" s="3" t="n">
        <v>179.181818181818</v>
      </c>
      <c r="BX73" s="3" t="n">
        <v>181.636363636364</v>
      </c>
      <c r="BY73" s="3" t="n">
        <v>184.090909090909</v>
      </c>
      <c r="BZ73" s="3" t="n">
        <v>186.545454545455</v>
      </c>
      <c r="CA73" s="3" t="n">
        <v>189</v>
      </c>
      <c r="CB73" s="3" t="n">
        <v>191.454545454545</v>
      </c>
      <c r="CC73" s="3" t="n">
        <v>193.909090909091</v>
      </c>
      <c r="CD73" s="3" t="n">
        <v>196.363636363636</v>
      </c>
      <c r="CE73" s="3" t="n">
        <v>198.818181818182</v>
      </c>
      <c r="CF73" s="3" t="n">
        <v>201.272727272727</v>
      </c>
      <c r="CG73" s="3" t="n">
        <v>203.727272727273</v>
      </c>
      <c r="CH73" s="3" t="n">
        <v>206.181818181818</v>
      </c>
      <c r="CI73" s="3" t="n">
        <v>208.636363636364</v>
      </c>
      <c r="CJ73" s="3" t="n">
        <v>211.090909090909</v>
      </c>
      <c r="CK73" s="3" t="n">
        <v>213.545454545455</v>
      </c>
      <c r="CL73" s="3" t="n">
        <v>216</v>
      </c>
      <c r="CM73" s="3" t="n">
        <v>218.454545454545</v>
      </c>
      <c r="CN73" s="3" t="n">
        <v>220.909090909091</v>
      </c>
      <c r="CO73" s="3" t="n">
        <v>223.363636363636</v>
      </c>
      <c r="CP73" s="3" t="n">
        <v>225.818181818182</v>
      </c>
      <c r="CQ73" s="3" t="n">
        <v>228.272727272727</v>
      </c>
      <c r="CR73" s="3" t="n">
        <v>230.727272727273</v>
      </c>
      <c r="CS73" s="3" t="n">
        <v>233.181818181818</v>
      </c>
      <c r="CT73" s="3" t="n">
        <v>235.636363636364</v>
      </c>
      <c r="CU73" s="3" t="n">
        <v>238.090909090909</v>
      </c>
      <c r="CV73" s="3" t="n">
        <v>240.545454545455</v>
      </c>
      <c r="CW73" s="3" t="n">
        <v>243</v>
      </c>
      <c r="CX73" s="3" t="n">
        <v>245.454545454545</v>
      </c>
      <c r="CY73" s="3" t="n">
        <v>247.909090909091</v>
      </c>
      <c r="CZ73" s="3" t="n">
        <v>250.363636363636</v>
      </c>
      <c r="DA73" s="3" t="n">
        <v>252.818181818182</v>
      </c>
      <c r="DB73" s="3" t="n">
        <v>255.272727272727</v>
      </c>
      <c r="DC73" s="3" t="n">
        <v>257.727272727273</v>
      </c>
      <c r="DD73" s="3" t="n">
        <v>260.181818181818</v>
      </c>
      <c r="DE73" s="3" t="n">
        <v>262.636363636364</v>
      </c>
      <c r="DF73" s="3" t="n">
        <v>265.090909090909</v>
      </c>
      <c r="DG73" s="3" t="n">
        <v>267.545454545455</v>
      </c>
      <c r="DH73" s="3" t="n">
        <v>270</v>
      </c>
      <c r="DI73" s="3" t="n">
        <v>272.454545454546</v>
      </c>
      <c r="DJ73" s="3" t="n">
        <v>274.909090909091</v>
      </c>
      <c r="DK73" s="3" t="n">
        <v>277.363636363636</v>
      </c>
      <c r="DL73" s="3" t="n">
        <v>279.818181818182</v>
      </c>
      <c r="DM73" s="3" t="n">
        <v>282.272727272727</v>
      </c>
      <c r="DN73" s="3" t="n">
        <v>284.727272727273</v>
      </c>
      <c r="DO73" s="3" t="n">
        <v>287.181818181818</v>
      </c>
      <c r="DP73" s="3" t="n">
        <v>289.636363636364</v>
      </c>
      <c r="DQ73" s="3" t="n">
        <v>292.090909090909</v>
      </c>
      <c r="DR73" s="3" t="n">
        <v>294.545454545455</v>
      </c>
      <c r="DS73" s="3" t="n">
        <v>297</v>
      </c>
      <c r="DT73" s="3" t="n">
        <v>299.454545454546</v>
      </c>
      <c r="DU73" s="3" t="n">
        <v>301.909090909091</v>
      </c>
      <c r="DV73" s="3" t="n">
        <v>304.363636363636</v>
      </c>
      <c r="DW73" s="3" t="n">
        <v>306.818181818182</v>
      </c>
      <c r="DX73" s="3" t="n">
        <v>309.272727272727</v>
      </c>
      <c r="DY73" s="3" t="n">
        <v>311.727272727273</v>
      </c>
      <c r="DZ73" s="3" t="n">
        <v>314.181818181818</v>
      </c>
      <c r="EA73" s="3" t="n">
        <v>316.636363636364</v>
      </c>
      <c r="EB73" s="3" t="n">
        <v>319.090909090909</v>
      </c>
      <c r="EC73" s="3" t="n">
        <v>321.545454545455</v>
      </c>
      <c r="ED73" s="3" t="n">
        <v>324</v>
      </c>
      <c r="EE73" s="3" t="n">
        <v>326.454545454546</v>
      </c>
      <c r="EF73" s="3" t="n">
        <v>328.909090909091</v>
      </c>
      <c r="EG73" s="3" t="n">
        <v>331.363636363636</v>
      </c>
      <c r="EH73" s="3" t="n">
        <v>333.818181818182</v>
      </c>
      <c r="EI73" s="3" t="n">
        <v>336.272727272727</v>
      </c>
      <c r="EJ73" s="3" t="n">
        <v>338.727272727273</v>
      </c>
      <c r="EK73" s="3" t="n">
        <v>341.181818181818</v>
      </c>
      <c r="EL73" s="3" t="n">
        <v>343.636363636364</v>
      </c>
      <c r="EM73" s="3" t="n">
        <v>346.090909090909</v>
      </c>
      <c r="EN73" s="3" t="n">
        <v>348.545454545455</v>
      </c>
      <c r="EO73" s="3" t="n">
        <v>351</v>
      </c>
      <c r="EP73" s="3" t="n">
        <v>353.454545454546</v>
      </c>
      <c r="EQ73" s="3" t="n">
        <v>355.909090909091</v>
      </c>
      <c r="ER73" s="3" t="n">
        <v>358.363636363636</v>
      </c>
      <c r="ES73" s="3" t="n">
        <v>360.818181818182</v>
      </c>
      <c r="ET73" s="3" t="n">
        <v>363.272727272727</v>
      </c>
      <c r="EU73" s="3" t="n">
        <v>365.727272727273</v>
      </c>
      <c r="EV73" s="3" t="n">
        <v>368.181818181818</v>
      </c>
      <c r="EW73" s="3" t="n">
        <v>370.636363636364</v>
      </c>
      <c r="EX73" s="3" t="n">
        <v>373.090909090909</v>
      </c>
      <c r="EY73" s="3" t="n">
        <v>375.545454545455</v>
      </c>
      <c r="EZ73" s="3" t="n">
        <v>378</v>
      </c>
      <c r="FA73" s="3" t="n">
        <v>380.454545454546</v>
      </c>
      <c r="FB73" s="3" t="n">
        <v>382.909090909091</v>
      </c>
      <c r="FC73" s="3" t="n">
        <v>385.363636363636</v>
      </c>
      <c r="FD73" s="3" t="n">
        <v>387.818181818182</v>
      </c>
      <c r="FE73" s="3" t="n">
        <v>390.272727272727</v>
      </c>
      <c r="FF73" s="3" t="n">
        <v>392.727272727273</v>
      </c>
      <c r="FG73" s="3" t="n">
        <v>395.181818181818</v>
      </c>
      <c r="FH73" s="3" t="n">
        <v>397.636363636364</v>
      </c>
      <c r="FI73" s="3" t="n">
        <v>400.090909090909</v>
      </c>
      <c r="FJ73" s="3" t="n">
        <v>402.545454545455</v>
      </c>
      <c r="FK73" s="3" t="n">
        <v>405</v>
      </c>
      <c r="FL73" s="3" t="n">
        <v>407.454545454546</v>
      </c>
      <c r="FM73" s="3" t="n">
        <v>409.909090909091</v>
      </c>
      <c r="FN73" s="3" t="n">
        <v>412.363636363636</v>
      </c>
      <c r="FO73" s="3" t="n">
        <v>414.818181818182</v>
      </c>
      <c r="FP73" s="3" t="n">
        <v>417.272727272727</v>
      </c>
      <c r="FQ73" s="3" t="n">
        <v>419.727272727273</v>
      </c>
      <c r="FR73" s="3" t="n">
        <v>422.181818181818</v>
      </c>
      <c r="FS73" s="3" t="n">
        <v>424.636363636364</v>
      </c>
      <c r="FT73" s="3" t="n">
        <v>427.090909090909</v>
      </c>
      <c r="FU73" s="3" t="n">
        <v>429.545454545455</v>
      </c>
      <c r="FV73" s="3" t="n">
        <v>432</v>
      </c>
      <c r="FW73" s="3" t="n">
        <v>434.454545454546</v>
      </c>
      <c r="FX73" s="3" t="n">
        <v>436.909090909091</v>
      </c>
      <c r="FY73" s="3" t="n">
        <v>439.363636363636</v>
      </c>
      <c r="FZ73" s="3" t="n">
        <v>441.818181818182</v>
      </c>
      <c r="GA73" s="3" t="n">
        <v>444.272727272727</v>
      </c>
      <c r="GB73" s="3" t="n">
        <v>446.727272727273</v>
      </c>
      <c r="GC73" s="3" t="n">
        <v>449.181818181818</v>
      </c>
      <c r="GD73" s="3" t="n">
        <v>451.636363636364</v>
      </c>
      <c r="GE73" s="3" t="n">
        <v>454.090909090909</v>
      </c>
      <c r="GF73" s="3" t="n">
        <v>456.545454545455</v>
      </c>
      <c r="GG73" s="3" t="n">
        <v>459</v>
      </c>
      <c r="GH73" s="3" t="n">
        <v>461.454545454546</v>
      </c>
      <c r="GI73" s="3" t="n">
        <v>463.909090909091</v>
      </c>
      <c r="GJ73" s="3" t="n">
        <v>466.363636363636</v>
      </c>
      <c r="GK73" s="3" t="n">
        <v>468.818181818182</v>
      </c>
      <c r="GL73" s="3" t="n">
        <v>471.272727272727</v>
      </c>
      <c r="GM73" s="3" t="n">
        <v>473.727272727273</v>
      </c>
      <c r="GN73" s="3" t="n">
        <v>476.181818181818</v>
      </c>
      <c r="GO73" s="3" t="n">
        <v>478.636363636364</v>
      </c>
      <c r="GP73" s="3" t="n">
        <v>481.090909090909</v>
      </c>
      <c r="GQ73" s="3" t="n">
        <v>483.545454545455</v>
      </c>
      <c r="GR73" s="3" t="n">
        <v>486</v>
      </c>
      <c r="GS73" s="3" t="n">
        <v>488.454545454546</v>
      </c>
      <c r="GT73" s="3" t="n">
        <v>490.909090909091</v>
      </c>
    </row>
    <row r="74" customFormat="false" ht="12.75" hidden="false" customHeight="false" outlineLevel="0" collapsed="false">
      <c r="A74" s="1" t="s">
        <v>3</v>
      </c>
      <c r="B74" s="2" t="n">
        <v>69</v>
      </c>
      <c r="C74" s="3" t="n">
        <v>2.41791044776119</v>
      </c>
      <c r="D74" s="3" t="n">
        <v>4.83582089552239</v>
      </c>
      <c r="E74" s="3" t="n">
        <v>7.25373134328358</v>
      </c>
      <c r="F74" s="3" t="n">
        <v>9.67164179104478</v>
      </c>
      <c r="G74" s="3" t="n">
        <v>12.089552238806</v>
      </c>
      <c r="H74" s="3" t="n">
        <v>14.5074626865672</v>
      </c>
      <c r="I74" s="3" t="n">
        <v>16.9253731343284</v>
      </c>
      <c r="J74" s="3" t="n">
        <v>19.3432835820896</v>
      </c>
      <c r="K74" s="3" t="n">
        <v>21.7611940298507</v>
      </c>
      <c r="L74" s="3" t="n">
        <v>24.1791044776119</v>
      </c>
      <c r="M74" s="3" t="n">
        <v>26.5970149253731</v>
      </c>
      <c r="N74" s="3" t="n">
        <v>29.0149253731343</v>
      </c>
      <c r="O74" s="3" t="n">
        <v>31.4328358208955</v>
      </c>
      <c r="P74" s="3" t="n">
        <v>33.8507462686567</v>
      </c>
      <c r="Q74" s="3" t="n">
        <v>36.2686567164179</v>
      </c>
      <c r="R74" s="3" t="n">
        <v>38.6865671641791</v>
      </c>
      <c r="S74" s="3" t="n">
        <v>41.1044776119403</v>
      </c>
      <c r="T74" s="3" t="n">
        <v>43.5223880597015</v>
      </c>
      <c r="U74" s="3" t="n">
        <v>45.9402985074627</v>
      </c>
      <c r="V74" s="3" t="n">
        <v>48.3582089552239</v>
      </c>
      <c r="W74" s="3" t="n">
        <v>50.7761194029851</v>
      </c>
      <c r="X74" s="3" t="n">
        <v>53.1940298507463</v>
      </c>
      <c r="Y74" s="3" t="n">
        <v>55.6119402985075</v>
      </c>
      <c r="Z74" s="3" t="n">
        <v>58.0298507462687</v>
      </c>
      <c r="AA74" s="3" t="n">
        <v>60.4477611940299</v>
      </c>
      <c r="AB74" s="3" t="n">
        <v>62.865671641791</v>
      </c>
      <c r="AC74" s="3" t="n">
        <v>65.2835820895522</v>
      </c>
      <c r="AD74" s="3" t="n">
        <v>67.7014925373134</v>
      </c>
      <c r="AE74" s="3" t="n">
        <v>70.1194029850746</v>
      </c>
      <c r="AF74" s="3" t="n">
        <v>72.5373134328358</v>
      </c>
      <c r="AG74" s="3" t="n">
        <v>74.955223880597</v>
      </c>
      <c r="AH74" s="3" t="n">
        <v>77.3731343283582</v>
      </c>
      <c r="AI74" s="3" t="n">
        <v>79.7910447761194</v>
      </c>
      <c r="AJ74" s="3" t="n">
        <v>82.2089552238806</v>
      </c>
      <c r="AK74" s="3" t="n">
        <v>84.6268656716418</v>
      </c>
      <c r="AL74" s="3" t="n">
        <v>87.044776119403</v>
      </c>
      <c r="AM74" s="3" t="n">
        <v>89.4626865671642</v>
      </c>
      <c r="AN74" s="3" t="n">
        <v>91.8805970149254</v>
      </c>
      <c r="AO74" s="3" t="n">
        <v>94.2985074626866</v>
      </c>
      <c r="AP74" s="3" t="n">
        <v>96.7164179104478</v>
      </c>
      <c r="AQ74" s="3" t="n">
        <v>99.134328358209</v>
      </c>
      <c r="AR74" s="3" t="n">
        <v>101.55223880597</v>
      </c>
      <c r="AS74" s="3" t="n">
        <v>103.970149253731</v>
      </c>
      <c r="AT74" s="3" t="n">
        <v>106.388059701493</v>
      </c>
      <c r="AU74" s="3" t="n">
        <v>108.805970149254</v>
      </c>
      <c r="AV74" s="3" t="n">
        <v>111.223880597015</v>
      </c>
      <c r="AW74" s="3" t="n">
        <v>113.641791044776</v>
      </c>
      <c r="AX74" s="3" t="n">
        <v>116.059701492537</v>
      </c>
      <c r="AY74" s="3" t="n">
        <v>118.477611940299</v>
      </c>
      <c r="AZ74" s="3" t="n">
        <v>120.89552238806</v>
      </c>
      <c r="BA74" s="3" t="n">
        <v>123.313432835821</v>
      </c>
      <c r="BB74" s="3" t="n">
        <v>125.731343283582</v>
      </c>
      <c r="BC74" s="3" t="n">
        <v>128.149253731343</v>
      </c>
      <c r="BD74" s="3" t="n">
        <v>130.567164179104</v>
      </c>
      <c r="BE74" s="3" t="n">
        <v>132.985074626866</v>
      </c>
      <c r="BF74" s="3" t="n">
        <v>135.402985074627</v>
      </c>
      <c r="BG74" s="3" t="n">
        <v>137.820895522388</v>
      </c>
      <c r="BH74" s="3" t="n">
        <v>140.238805970149</v>
      </c>
      <c r="BI74" s="3" t="n">
        <v>142.65671641791</v>
      </c>
      <c r="BJ74" s="3" t="n">
        <v>145.074626865672</v>
      </c>
      <c r="BK74" s="3" t="n">
        <v>147.492537313433</v>
      </c>
      <c r="BL74" s="3" t="n">
        <v>149.910447761194</v>
      </c>
      <c r="BM74" s="3" t="n">
        <v>152.328358208955</v>
      </c>
      <c r="BN74" s="3" t="n">
        <v>154.746268656716</v>
      </c>
      <c r="BO74" s="3" t="n">
        <v>157.164179104478</v>
      </c>
      <c r="BP74" s="3" t="n">
        <v>159.582089552239</v>
      </c>
      <c r="BQ74" s="3" t="n">
        <v>162</v>
      </c>
      <c r="BR74" s="3" t="n">
        <v>164.417910447761</v>
      </c>
      <c r="BS74" s="3" t="n">
        <v>166.835820895522</v>
      </c>
      <c r="BT74" s="3" t="n">
        <v>169.253731343284</v>
      </c>
      <c r="BU74" s="3" t="n">
        <v>171.671641791045</v>
      </c>
      <c r="BV74" s="3" t="n">
        <v>174.089552238806</v>
      </c>
      <c r="BW74" s="3" t="n">
        <v>176.507462686567</v>
      </c>
      <c r="BX74" s="3" t="n">
        <v>178.925373134328</v>
      </c>
      <c r="BY74" s="3" t="n">
        <v>181.34328358209</v>
      </c>
      <c r="BZ74" s="3" t="n">
        <v>183.761194029851</v>
      </c>
      <c r="CA74" s="3" t="n">
        <v>186.179104477612</v>
      </c>
      <c r="CB74" s="3" t="n">
        <v>188.597014925373</v>
      </c>
      <c r="CC74" s="3" t="n">
        <v>191.014925373134</v>
      </c>
      <c r="CD74" s="3" t="n">
        <v>193.432835820896</v>
      </c>
      <c r="CE74" s="3" t="n">
        <v>195.850746268657</v>
      </c>
      <c r="CF74" s="3" t="n">
        <v>198.268656716418</v>
      </c>
      <c r="CG74" s="3" t="n">
        <v>200.686567164179</v>
      </c>
      <c r="CH74" s="3" t="n">
        <v>203.10447761194</v>
      </c>
      <c r="CI74" s="3" t="n">
        <v>205.522388059701</v>
      </c>
      <c r="CJ74" s="3" t="n">
        <v>207.940298507463</v>
      </c>
      <c r="CK74" s="3" t="n">
        <v>210.358208955224</v>
      </c>
      <c r="CL74" s="3" t="n">
        <v>212.776119402985</v>
      </c>
      <c r="CM74" s="3" t="n">
        <v>215.194029850746</v>
      </c>
      <c r="CN74" s="3" t="n">
        <v>217.611940298507</v>
      </c>
      <c r="CO74" s="3" t="n">
        <v>220.029850746269</v>
      </c>
      <c r="CP74" s="3" t="n">
        <v>222.44776119403</v>
      </c>
      <c r="CQ74" s="3" t="n">
        <v>224.865671641791</v>
      </c>
      <c r="CR74" s="3" t="n">
        <v>227.283582089552</v>
      </c>
      <c r="CS74" s="3" t="n">
        <v>229.701492537313</v>
      </c>
      <c r="CT74" s="3" t="n">
        <v>232.119402985075</v>
      </c>
      <c r="CU74" s="3" t="n">
        <v>234.537313432836</v>
      </c>
      <c r="CV74" s="3" t="n">
        <v>236.955223880597</v>
      </c>
      <c r="CW74" s="3" t="n">
        <v>239.373134328358</v>
      </c>
      <c r="CX74" s="3" t="n">
        <v>241.791044776119</v>
      </c>
      <c r="CY74" s="3" t="n">
        <v>244.208955223881</v>
      </c>
      <c r="CZ74" s="3" t="n">
        <v>246.626865671642</v>
      </c>
      <c r="DA74" s="3" t="n">
        <v>249.044776119403</v>
      </c>
      <c r="DB74" s="3" t="n">
        <v>251.462686567164</v>
      </c>
      <c r="DC74" s="3" t="n">
        <v>253.880597014925</v>
      </c>
      <c r="DD74" s="3" t="n">
        <v>256.298507462687</v>
      </c>
      <c r="DE74" s="3" t="n">
        <v>258.716417910448</v>
      </c>
      <c r="DF74" s="3" t="n">
        <v>261.134328358209</v>
      </c>
      <c r="DG74" s="3" t="n">
        <v>263.55223880597</v>
      </c>
      <c r="DH74" s="3" t="n">
        <v>265.970149253731</v>
      </c>
      <c r="DI74" s="3" t="n">
        <v>268.388059701493</v>
      </c>
      <c r="DJ74" s="3" t="n">
        <v>270.805970149254</v>
      </c>
      <c r="DK74" s="3" t="n">
        <v>273.223880597015</v>
      </c>
      <c r="DL74" s="3" t="n">
        <v>275.641791044776</v>
      </c>
      <c r="DM74" s="3" t="n">
        <v>278.059701492537</v>
      </c>
      <c r="DN74" s="3" t="n">
        <v>280.477611940299</v>
      </c>
      <c r="DO74" s="3" t="n">
        <v>282.89552238806</v>
      </c>
      <c r="DP74" s="3" t="n">
        <v>285.313432835821</v>
      </c>
      <c r="DQ74" s="3" t="n">
        <v>287.731343283582</v>
      </c>
      <c r="DR74" s="3" t="n">
        <v>290.149253731343</v>
      </c>
      <c r="DS74" s="3" t="n">
        <v>292.567164179104</v>
      </c>
      <c r="DT74" s="3" t="n">
        <v>294.985074626866</v>
      </c>
      <c r="DU74" s="3" t="n">
        <v>297.402985074627</v>
      </c>
      <c r="DV74" s="3" t="n">
        <v>299.820895522388</v>
      </c>
      <c r="DW74" s="3" t="n">
        <v>302.238805970149</v>
      </c>
      <c r="DX74" s="3" t="n">
        <v>304.65671641791</v>
      </c>
      <c r="DY74" s="3" t="n">
        <v>307.074626865672</v>
      </c>
      <c r="DZ74" s="3" t="n">
        <v>309.492537313433</v>
      </c>
      <c r="EA74" s="3" t="n">
        <v>311.910447761194</v>
      </c>
      <c r="EB74" s="3" t="n">
        <v>314.328358208955</v>
      </c>
      <c r="EC74" s="3" t="n">
        <v>316.746268656716</v>
      </c>
      <c r="ED74" s="3" t="n">
        <v>319.164179104478</v>
      </c>
      <c r="EE74" s="3" t="n">
        <v>321.582089552239</v>
      </c>
      <c r="EF74" s="3" t="n">
        <v>324</v>
      </c>
      <c r="EG74" s="3" t="n">
        <v>326.417910447761</v>
      </c>
      <c r="EH74" s="3" t="n">
        <v>328.835820895522</v>
      </c>
      <c r="EI74" s="3" t="n">
        <v>331.253731343284</v>
      </c>
      <c r="EJ74" s="3" t="n">
        <v>333.671641791045</v>
      </c>
      <c r="EK74" s="3" t="n">
        <v>336.089552238806</v>
      </c>
      <c r="EL74" s="3" t="n">
        <v>338.507462686567</v>
      </c>
      <c r="EM74" s="3" t="n">
        <v>340.925373134328</v>
      </c>
      <c r="EN74" s="3" t="n">
        <v>343.34328358209</v>
      </c>
      <c r="EO74" s="3" t="n">
        <v>345.761194029851</v>
      </c>
      <c r="EP74" s="3" t="n">
        <v>348.179104477612</v>
      </c>
      <c r="EQ74" s="3" t="n">
        <v>350.597014925373</v>
      </c>
      <c r="ER74" s="3" t="n">
        <v>353.014925373134</v>
      </c>
      <c r="ES74" s="3" t="n">
        <v>355.432835820896</v>
      </c>
      <c r="ET74" s="3" t="n">
        <v>357.850746268657</v>
      </c>
      <c r="EU74" s="3" t="n">
        <v>360.268656716418</v>
      </c>
      <c r="EV74" s="3" t="n">
        <v>362.686567164179</v>
      </c>
      <c r="EW74" s="3" t="n">
        <v>365.10447761194</v>
      </c>
      <c r="EX74" s="3" t="n">
        <v>367.522388059702</v>
      </c>
      <c r="EY74" s="3" t="n">
        <v>369.940298507463</v>
      </c>
      <c r="EZ74" s="3" t="n">
        <v>372.358208955224</v>
      </c>
      <c r="FA74" s="3" t="n">
        <v>374.776119402985</v>
      </c>
      <c r="FB74" s="3" t="n">
        <v>377.194029850746</v>
      </c>
      <c r="FC74" s="3" t="n">
        <v>379.611940298508</v>
      </c>
      <c r="FD74" s="3" t="n">
        <v>382.029850746269</v>
      </c>
      <c r="FE74" s="3" t="n">
        <v>384.44776119403</v>
      </c>
      <c r="FF74" s="3" t="n">
        <v>386.865671641791</v>
      </c>
      <c r="FG74" s="3" t="n">
        <v>389.283582089552</v>
      </c>
      <c r="FH74" s="3" t="n">
        <v>391.701492537313</v>
      </c>
      <c r="FI74" s="3" t="n">
        <v>394.119402985075</v>
      </c>
      <c r="FJ74" s="3" t="n">
        <v>396.537313432836</v>
      </c>
      <c r="FK74" s="3" t="n">
        <v>398.955223880597</v>
      </c>
      <c r="FL74" s="3" t="n">
        <v>401.373134328358</v>
      </c>
      <c r="FM74" s="3" t="n">
        <v>403.791044776119</v>
      </c>
      <c r="FN74" s="3" t="n">
        <v>406.208955223881</v>
      </c>
      <c r="FO74" s="3" t="n">
        <v>408.626865671642</v>
      </c>
      <c r="FP74" s="3" t="n">
        <v>411.044776119403</v>
      </c>
      <c r="FQ74" s="3" t="n">
        <v>413.462686567164</v>
      </c>
      <c r="FR74" s="3" t="n">
        <v>415.880597014925</v>
      </c>
      <c r="FS74" s="3" t="n">
        <v>418.298507462687</v>
      </c>
      <c r="FT74" s="3" t="n">
        <v>420.716417910448</v>
      </c>
      <c r="FU74" s="3" t="n">
        <v>423.134328358209</v>
      </c>
      <c r="FV74" s="3" t="n">
        <v>425.55223880597</v>
      </c>
      <c r="FW74" s="3" t="n">
        <v>427.970149253731</v>
      </c>
      <c r="FX74" s="3" t="n">
        <v>430.388059701493</v>
      </c>
      <c r="FY74" s="3" t="n">
        <v>432.805970149254</v>
      </c>
      <c r="FZ74" s="3" t="n">
        <v>435.223880597015</v>
      </c>
      <c r="GA74" s="3" t="n">
        <v>437.641791044776</v>
      </c>
      <c r="GB74" s="3" t="n">
        <v>440.059701492537</v>
      </c>
      <c r="GC74" s="3" t="n">
        <v>442.477611940299</v>
      </c>
      <c r="GD74" s="3" t="n">
        <v>444.89552238806</v>
      </c>
      <c r="GE74" s="3" t="n">
        <v>447.313432835821</v>
      </c>
      <c r="GF74" s="3" t="n">
        <v>449.731343283582</v>
      </c>
      <c r="GG74" s="3" t="n">
        <v>452.149253731343</v>
      </c>
      <c r="GH74" s="3" t="n">
        <v>454.567164179104</v>
      </c>
      <c r="GI74" s="3" t="n">
        <v>456.985074626866</v>
      </c>
      <c r="GJ74" s="3" t="n">
        <v>459.402985074627</v>
      </c>
      <c r="GK74" s="3" t="n">
        <v>461.820895522388</v>
      </c>
      <c r="GL74" s="3" t="n">
        <v>464.238805970149</v>
      </c>
      <c r="GM74" s="3" t="n">
        <v>466.65671641791</v>
      </c>
      <c r="GN74" s="3" t="n">
        <v>469.074626865672</v>
      </c>
      <c r="GO74" s="3" t="n">
        <v>471.492537313433</v>
      </c>
      <c r="GP74" s="3" t="n">
        <v>473.910447761194</v>
      </c>
      <c r="GQ74" s="3" t="n">
        <v>476.328358208955</v>
      </c>
      <c r="GR74" s="3" t="n">
        <v>478.746268656716</v>
      </c>
      <c r="GS74" s="3" t="n">
        <v>481.164179104478</v>
      </c>
      <c r="GT74" s="3" t="n">
        <v>483.582089552239</v>
      </c>
    </row>
    <row r="75" customFormat="false" ht="12.75" hidden="false" customHeight="false" outlineLevel="0" collapsed="false">
      <c r="A75" s="1" t="s">
        <v>3</v>
      </c>
      <c r="B75" s="2" t="n">
        <v>70</v>
      </c>
      <c r="C75" s="3" t="n">
        <v>2.38235294117647</v>
      </c>
      <c r="D75" s="3" t="n">
        <v>4.76470588235294</v>
      </c>
      <c r="E75" s="3" t="n">
        <v>7.14705882352941</v>
      </c>
      <c r="F75" s="3" t="n">
        <v>9.52941176470588</v>
      </c>
      <c r="G75" s="3" t="n">
        <v>11.9117647058824</v>
      </c>
      <c r="H75" s="3" t="n">
        <v>14.2941176470588</v>
      </c>
      <c r="I75" s="3" t="n">
        <v>16.6764705882353</v>
      </c>
      <c r="J75" s="3" t="n">
        <v>19.0588235294118</v>
      </c>
      <c r="K75" s="3" t="n">
        <v>21.4411764705882</v>
      </c>
      <c r="L75" s="3" t="n">
        <v>23.8235294117647</v>
      </c>
      <c r="M75" s="3" t="n">
        <v>26.2058823529412</v>
      </c>
      <c r="N75" s="3" t="n">
        <v>28.5882352941177</v>
      </c>
      <c r="O75" s="3" t="n">
        <v>30.9705882352941</v>
      </c>
      <c r="P75" s="3" t="n">
        <v>33.3529411764706</v>
      </c>
      <c r="Q75" s="3" t="n">
        <v>35.7352941176471</v>
      </c>
      <c r="R75" s="3" t="n">
        <v>38.1176470588235</v>
      </c>
      <c r="S75" s="3" t="n">
        <v>40.5</v>
      </c>
      <c r="T75" s="3" t="n">
        <v>42.8823529411765</v>
      </c>
      <c r="U75" s="3" t="n">
        <v>45.2647058823529</v>
      </c>
      <c r="V75" s="3" t="n">
        <v>47.6470588235294</v>
      </c>
      <c r="W75" s="3" t="n">
        <v>50.0294117647059</v>
      </c>
      <c r="X75" s="3" t="n">
        <v>52.4117647058824</v>
      </c>
      <c r="Y75" s="3" t="n">
        <v>54.7941176470588</v>
      </c>
      <c r="Z75" s="3" t="n">
        <v>57.1764705882353</v>
      </c>
      <c r="AA75" s="3" t="n">
        <v>59.5588235294118</v>
      </c>
      <c r="AB75" s="3" t="n">
        <v>61.9411764705882</v>
      </c>
      <c r="AC75" s="3" t="n">
        <v>64.3235294117647</v>
      </c>
      <c r="AD75" s="3" t="n">
        <v>66.7058823529412</v>
      </c>
      <c r="AE75" s="3" t="n">
        <v>69.0882352941177</v>
      </c>
      <c r="AF75" s="3" t="n">
        <v>71.4705882352941</v>
      </c>
      <c r="AG75" s="3" t="n">
        <v>73.8529411764706</v>
      </c>
      <c r="AH75" s="3" t="n">
        <v>76.2352941176471</v>
      </c>
      <c r="AI75" s="3" t="n">
        <v>78.6176470588235</v>
      </c>
      <c r="AJ75" s="3" t="n">
        <v>81</v>
      </c>
      <c r="AK75" s="3" t="n">
        <v>83.3823529411765</v>
      </c>
      <c r="AL75" s="3" t="n">
        <v>85.7647058823529</v>
      </c>
      <c r="AM75" s="3" t="n">
        <v>88.1470588235294</v>
      </c>
      <c r="AN75" s="3" t="n">
        <v>90.5294117647059</v>
      </c>
      <c r="AO75" s="3" t="n">
        <v>92.9117647058824</v>
      </c>
      <c r="AP75" s="3" t="n">
        <v>95.2941176470588</v>
      </c>
      <c r="AQ75" s="3" t="n">
        <v>97.6764705882353</v>
      </c>
      <c r="AR75" s="3" t="n">
        <v>100.058823529412</v>
      </c>
      <c r="AS75" s="3" t="n">
        <v>102.441176470588</v>
      </c>
      <c r="AT75" s="3" t="n">
        <v>104.823529411765</v>
      </c>
      <c r="AU75" s="3" t="n">
        <v>107.205882352941</v>
      </c>
      <c r="AV75" s="3" t="n">
        <v>109.588235294118</v>
      </c>
      <c r="AW75" s="3" t="n">
        <v>111.970588235294</v>
      </c>
      <c r="AX75" s="3" t="n">
        <v>114.352941176471</v>
      </c>
      <c r="AY75" s="3" t="n">
        <v>116.735294117647</v>
      </c>
      <c r="AZ75" s="3" t="n">
        <v>119.117647058824</v>
      </c>
      <c r="BA75" s="3" t="n">
        <v>121.5</v>
      </c>
      <c r="BB75" s="3" t="n">
        <v>123.882352941176</v>
      </c>
      <c r="BC75" s="3" t="n">
        <v>126.264705882353</v>
      </c>
      <c r="BD75" s="3" t="n">
        <v>128.647058823529</v>
      </c>
      <c r="BE75" s="3" t="n">
        <v>131.029411764706</v>
      </c>
      <c r="BF75" s="3" t="n">
        <v>133.411764705882</v>
      </c>
      <c r="BG75" s="3" t="n">
        <v>135.794117647059</v>
      </c>
      <c r="BH75" s="3" t="n">
        <v>138.176470588235</v>
      </c>
      <c r="BI75" s="3" t="n">
        <v>140.558823529412</v>
      </c>
      <c r="BJ75" s="3" t="n">
        <v>142.941176470588</v>
      </c>
      <c r="BK75" s="3" t="n">
        <v>145.323529411765</v>
      </c>
      <c r="BL75" s="3" t="n">
        <v>147.705882352941</v>
      </c>
      <c r="BM75" s="3" t="n">
        <v>150.088235294118</v>
      </c>
      <c r="BN75" s="3" t="n">
        <v>152.470588235294</v>
      </c>
      <c r="BO75" s="3" t="n">
        <v>154.852941176471</v>
      </c>
      <c r="BP75" s="3" t="n">
        <v>157.235294117647</v>
      </c>
      <c r="BQ75" s="3" t="n">
        <v>159.617647058824</v>
      </c>
      <c r="BR75" s="3" t="n">
        <v>162</v>
      </c>
      <c r="BS75" s="3" t="n">
        <v>164.382352941177</v>
      </c>
      <c r="BT75" s="3" t="n">
        <v>166.764705882353</v>
      </c>
      <c r="BU75" s="3" t="n">
        <v>169.147058823529</v>
      </c>
      <c r="BV75" s="3" t="n">
        <v>171.529411764706</v>
      </c>
      <c r="BW75" s="3" t="n">
        <v>173.911764705882</v>
      </c>
      <c r="BX75" s="3" t="n">
        <v>176.294117647059</v>
      </c>
      <c r="BY75" s="3" t="n">
        <v>178.676470588235</v>
      </c>
      <c r="BZ75" s="3" t="n">
        <v>181.058823529412</v>
      </c>
      <c r="CA75" s="3" t="n">
        <v>183.441176470588</v>
      </c>
      <c r="CB75" s="3" t="n">
        <v>185.823529411765</v>
      </c>
      <c r="CC75" s="3" t="n">
        <v>188.205882352941</v>
      </c>
      <c r="CD75" s="3" t="n">
        <v>190.588235294118</v>
      </c>
      <c r="CE75" s="3" t="n">
        <v>192.970588235294</v>
      </c>
      <c r="CF75" s="3" t="n">
        <v>195.352941176471</v>
      </c>
      <c r="CG75" s="3" t="n">
        <v>197.735294117647</v>
      </c>
      <c r="CH75" s="3" t="n">
        <v>200.117647058824</v>
      </c>
      <c r="CI75" s="3" t="n">
        <v>202.5</v>
      </c>
      <c r="CJ75" s="3" t="n">
        <v>204.882352941177</v>
      </c>
      <c r="CK75" s="3" t="n">
        <v>207.264705882353</v>
      </c>
      <c r="CL75" s="3" t="n">
        <v>209.647058823529</v>
      </c>
      <c r="CM75" s="3" t="n">
        <v>212.029411764706</v>
      </c>
      <c r="CN75" s="3" t="n">
        <v>214.411764705882</v>
      </c>
      <c r="CO75" s="3" t="n">
        <v>216.794117647059</v>
      </c>
      <c r="CP75" s="3" t="n">
        <v>219.176470588235</v>
      </c>
      <c r="CQ75" s="3" t="n">
        <v>221.558823529412</v>
      </c>
      <c r="CR75" s="3" t="n">
        <v>223.941176470588</v>
      </c>
      <c r="CS75" s="3" t="n">
        <v>226.323529411765</v>
      </c>
      <c r="CT75" s="3" t="n">
        <v>228.705882352941</v>
      </c>
      <c r="CU75" s="3" t="n">
        <v>231.088235294118</v>
      </c>
      <c r="CV75" s="3" t="n">
        <v>233.470588235294</v>
      </c>
      <c r="CW75" s="3" t="n">
        <v>235.852941176471</v>
      </c>
      <c r="CX75" s="3" t="n">
        <v>238.235294117647</v>
      </c>
      <c r="CY75" s="3" t="n">
        <v>240.617647058824</v>
      </c>
      <c r="CZ75" s="3" t="n">
        <v>243</v>
      </c>
      <c r="DA75" s="3" t="n">
        <v>245.382352941177</v>
      </c>
      <c r="DB75" s="3" t="n">
        <v>247.764705882353</v>
      </c>
      <c r="DC75" s="3" t="n">
        <v>250.147058823529</v>
      </c>
      <c r="DD75" s="3" t="n">
        <v>252.529411764706</v>
      </c>
      <c r="DE75" s="3" t="n">
        <v>254.911764705882</v>
      </c>
      <c r="DF75" s="3" t="n">
        <v>257.294117647059</v>
      </c>
      <c r="DG75" s="3" t="n">
        <v>259.676470588235</v>
      </c>
      <c r="DH75" s="3" t="n">
        <v>262.058823529412</v>
      </c>
      <c r="DI75" s="3" t="n">
        <v>264.441176470588</v>
      </c>
      <c r="DJ75" s="3" t="n">
        <v>266.823529411765</v>
      </c>
      <c r="DK75" s="3" t="n">
        <v>269.205882352941</v>
      </c>
      <c r="DL75" s="3" t="n">
        <v>271.588235294118</v>
      </c>
      <c r="DM75" s="3" t="n">
        <v>273.970588235294</v>
      </c>
      <c r="DN75" s="3" t="n">
        <v>276.352941176471</v>
      </c>
      <c r="DO75" s="3" t="n">
        <v>278.735294117647</v>
      </c>
      <c r="DP75" s="3" t="n">
        <v>281.117647058824</v>
      </c>
      <c r="DQ75" s="3" t="n">
        <v>283.5</v>
      </c>
      <c r="DR75" s="3" t="n">
        <v>285.882352941176</v>
      </c>
      <c r="DS75" s="3" t="n">
        <v>288.264705882353</v>
      </c>
      <c r="DT75" s="3" t="n">
        <v>290.647058823529</v>
      </c>
      <c r="DU75" s="3" t="n">
        <v>293.029411764706</v>
      </c>
      <c r="DV75" s="3" t="n">
        <v>295.411764705882</v>
      </c>
      <c r="DW75" s="3" t="n">
        <v>297.794117647059</v>
      </c>
      <c r="DX75" s="3" t="n">
        <v>300.176470588235</v>
      </c>
      <c r="DY75" s="3" t="n">
        <v>302.558823529412</v>
      </c>
      <c r="DZ75" s="3" t="n">
        <v>304.941176470588</v>
      </c>
      <c r="EA75" s="3" t="n">
        <v>307.323529411765</v>
      </c>
      <c r="EB75" s="3" t="n">
        <v>309.705882352941</v>
      </c>
      <c r="EC75" s="3" t="n">
        <v>312.088235294118</v>
      </c>
      <c r="ED75" s="3" t="n">
        <v>314.470588235294</v>
      </c>
      <c r="EE75" s="3" t="n">
        <v>316.852941176471</v>
      </c>
      <c r="EF75" s="3" t="n">
        <v>319.235294117647</v>
      </c>
      <c r="EG75" s="3" t="n">
        <v>321.617647058824</v>
      </c>
      <c r="EH75" s="3" t="n">
        <v>324</v>
      </c>
      <c r="EI75" s="3" t="n">
        <v>326.382352941176</v>
      </c>
      <c r="EJ75" s="3" t="n">
        <v>328.764705882353</v>
      </c>
      <c r="EK75" s="3" t="n">
        <v>331.147058823529</v>
      </c>
      <c r="EL75" s="3" t="n">
        <v>333.529411764706</v>
      </c>
      <c r="EM75" s="3" t="n">
        <v>335.911764705882</v>
      </c>
      <c r="EN75" s="3" t="n">
        <v>338.294117647059</v>
      </c>
      <c r="EO75" s="3" t="n">
        <v>340.676470588235</v>
      </c>
      <c r="EP75" s="3" t="n">
        <v>343.058823529412</v>
      </c>
      <c r="EQ75" s="3" t="n">
        <v>345.441176470588</v>
      </c>
      <c r="ER75" s="3" t="n">
        <v>347.823529411765</v>
      </c>
      <c r="ES75" s="3" t="n">
        <v>350.205882352941</v>
      </c>
      <c r="ET75" s="3" t="n">
        <v>352.588235294118</v>
      </c>
      <c r="EU75" s="3" t="n">
        <v>354.970588235294</v>
      </c>
      <c r="EV75" s="3" t="n">
        <v>357.352941176471</v>
      </c>
      <c r="EW75" s="3" t="n">
        <v>359.735294117647</v>
      </c>
      <c r="EX75" s="3" t="n">
        <v>362.117647058824</v>
      </c>
      <c r="EY75" s="3" t="n">
        <v>364.5</v>
      </c>
      <c r="EZ75" s="3" t="n">
        <v>366.882352941176</v>
      </c>
      <c r="FA75" s="3" t="n">
        <v>369.264705882353</v>
      </c>
      <c r="FB75" s="3" t="n">
        <v>371.647058823529</v>
      </c>
      <c r="FC75" s="3" t="n">
        <v>374.029411764706</v>
      </c>
      <c r="FD75" s="3" t="n">
        <v>376.411764705882</v>
      </c>
      <c r="FE75" s="3" t="n">
        <v>378.794117647059</v>
      </c>
      <c r="FF75" s="3" t="n">
        <v>381.176470588235</v>
      </c>
      <c r="FG75" s="3" t="n">
        <v>383.558823529412</v>
      </c>
      <c r="FH75" s="3" t="n">
        <v>385.941176470588</v>
      </c>
      <c r="FI75" s="3" t="n">
        <v>388.323529411765</v>
      </c>
      <c r="FJ75" s="3" t="n">
        <v>390.705882352941</v>
      </c>
      <c r="FK75" s="3" t="n">
        <v>393.088235294118</v>
      </c>
      <c r="FL75" s="3" t="n">
        <v>395.470588235294</v>
      </c>
      <c r="FM75" s="3" t="n">
        <v>397.852941176471</v>
      </c>
      <c r="FN75" s="3" t="n">
        <v>400.235294117647</v>
      </c>
      <c r="FO75" s="3" t="n">
        <v>402.617647058824</v>
      </c>
      <c r="FP75" s="3" t="n">
        <v>405</v>
      </c>
      <c r="FQ75" s="3" t="n">
        <v>407.382352941177</v>
      </c>
      <c r="FR75" s="3" t="n">
        <v>409.764705882353</v>
      </c>
      <c r="FS75" s="3" t="n">
        <v>412.147058823529</v>
      </c>
      <c r="FT75" s="3" t="n">
        <v>414.529411764706</v>
      </c>
      <c r="FU75" s="3" t="n">
        <v>416.911764705882</v>
      </c>
      <c r="FV75" s="3" t="n">
        <v>419.294117647059</v>
      </c>
      <c r="FW75" s="3" t="n">
        <v>421.676470588235</v>
      </c>
      <c r="FX75" s="3" t="n">
        <v>424.058823529412</v>
      </c>
      <c r="FY75" s="3" t="n">
        <v>426.441176470588</v>
      </c>
      <c r="FZ75" s="3" t="n">
        <v>428.823529411765</v>
      </c>
      <c r="GA75" s="3" t="n">
        <v>431.205882352941</v>
      </c>
      <c r="GB75" s="3" t="n">
        <v>433.588235294118</v>
      </c>
      <c r="GC75" s="3" t="n">
        <v>435.970588235294</v>
      </c>
      <c r="GD75" s="3" t="n">
        <v>438.352941176471</v>
      </c>
      <c r="GE75" s="3" t="n">
        <v>440.735294117647</v>
      </c>
      <c r="GF75" s="3" t="n">
        <v>443.117647058824</v>
      </c>
      <c r="GG75" s="3" t="n">
        <v>445.5</v>
      </c>
      <c r="GH75" s="3" t="n">
        <v>447.882352941177</v>
      </c>
      <c r="GI75" s="3" t="n">
        <v>450.264705882353</v>
      </c>
      <c r="GJ75" s="3" t="n">
        <v>452.647058823529</v>
      </c>
      <c r="GK75" s="3" t="n">
        <v>455.029411764706</v>
      </c>
      <c r="GL75" s="3" t="n">
        <v>457.411764705882</v>
      </c>
      <c r="GM75" s="3" t="n">
        <v>459.794117647059</v>
      </c>
      <c r="GN75" s="3" t="n">
        <v>462.176470588235</v>
      </c>
      <c r="GO75" s="3" t="n">
        <v>464.558823529412</v>
      </c>
      <c r="GP75" s="3" t="n">
        <v>466.941176470588</v>
      </c>
      <c r="GQ75" s="3" t="n">
        <v>469.323529411765</v>
      </c>
      <c r="GR75" s="3" t="n">
        <v>471.705882352941</v>
      </c>
      <c r="GS75" s="3" t="n">
        <v>474.088235294118</v>
      </c>
      <c r="GT75" s="3" t="n">
        <v>476.470588235294</v>
      </c>
    </row>
    <row r="76" customFormat="false" ht="12.75" hidden="false" customHeight="false" outlineLevel="0" collapsed="false">
      <c r="A76" s="1" t="s">
        <v>3</v>
      </c>
      <c r="B76" s="2" t="n">
        <v>71</v>
      </c>
      <c r="C76" s="3" t="n">
        <v>2.34782608695652</v>
      </c>
      <c r="D76" s="3" t="n">
        <v>4.69565217391304</v>
      </c>
      <c r="E76" s="3" t="n">
        <v>7.04347826086957</v>
      </c>
      <c r="F76" s="3" t="n">
        <v>9.39130434782609</v>
      </c>
      <c r="G76" s="3" t="n">
        <v>11.7391304347826</v>
      </c>
      <c r="H76" s="3" t="n">
        <v>14.0869565217391</v>
      </c>
      <c r="I76" s="3" t="n">
        <v>16.4347826086957</v>
      </c>
      <c r="J76" s="3" t="n">
        <v>18.7826086956522</v>
      </c>
      <c r="K76" s="3" t="n">
        <v>21.1304347826087</v>
      </c>
      <c r="L76" s="3" t="n">
        <v>23.4782608695652</v>
      </c>
      <c r="M76" s="3" t="n">
        <v>25.8260869565217</v>
      </c>
      <c r="N76" s="3" t="n">
        <v>28.1739130434783</v>
      </c>
      <c r="O76" s="3" t="n">
        <v>30.5217391304348</v>
      </c>
      <c r="P76" s="3" t="n">
        <v>32.8695652173913</v>
      </c>
      <c r="Q76" s="3" t="n">
        <v>35.2173913043478</v>
      </c>
      <c r="R76" s="3" t="n">
        <v>37.5652173913043</v>
      </c>
      <c r="S76" s="3" t="n">
        <v>39.9130434782609</v>
      </c>
      <c r="T76" s="3" t="n">
        <v>42.2608695652174</v>
      </c>
      <c r="U76" s="3" t="n">
        <v>44.6086956521739</v>
      </c>
      <c r="V76" s="3" t="n">
        <v>46.9565217391304</v>
      </c>
      <c r="W76" s="3" t="n">
        <v>49.304347826087</v>
      </c>
      <c r="X76" s="3" t="n">
        <v>51.6521739130435</v>
      </c>
      <c r="Y76" s="3" t="n">
        <v>54</v>
      </c>
      <c r="Z76" s="3" t="n">
        <v>56.3478260869565</v>
      </c>
      <c r="AA76" s="3" t="n">
        <v>58.695652173913</v>
      </c>
      <c r="AB76" s="3" t="n">
        <v>61.0434782608696</v>
      </c>
      <c r="AC76" s="3" t="n">
        <v>63.3913043478261</v>
      </c>
      <c r="AD76" s="3" t="n">
        <v>65.7391304347826</v>
      </c>
      <c r="AE76" s="3" t="n">
        <v>68.0869565217391</v>
      </c>
      <c r="AF76" s="3" t="n">
        <v>70.4347826086957</v>
      </c>
      <c r="AG76" s="3" t="n">
        <v>72.7826086956522</v>
      </c>
      <c r="AH76" s="3" t="n">
        <v>75.1304347826087</v>
      </c>
      <c r="AI76" s="3" t="n">
        <v>77.4782608695652</v>
      </c>
      <c r="AJ76" s="3" t="n">
        <v>79.8260869565217</v>
      </c>
      <c r="AK76" s="3" t="n">
        <v>82.1739130434783</v>
      </c>
      <c r="AL76" s="3" t="n">
        <v>84.5217391304348</v>
      </c>
      <c r="AM76" s="3" t="n">
        <v>86.8695652173913</v>
      </c>
      <c r="AN76" s="3" t="n">
        <v>89.2173913043478</v>
      </c>
      <c r="AO76" s="3" t="n">
        <v>91.5652173913043</v>
      </c>
      <c r="AP76" s="3" t="n">
        <v>93.9130434782609</v>
      </c>
      <c r="AQ76" s="3" t="n">
        <v>96.2608695652174</v>
      </c>
      <c r="AR76" s="3" t="n">
        <v>98.6086956521739</v>
      </c>
      <c r="AS76" s="3" t="n">
        <v>100.95652173913</v>
      </c>
      <c r="AT76" s="3" t="n">
        <v>103.304347826087</v>
      </c>
      <c r="AU76" s="3" t="n">
        <v>105.652173913043</v>
      </c>
      <c r="AV76" s="3" t="n">
        <v>108</v>
      </c>
      <c r="AW76" s="3" t="n">
        <v>110.347826086957</v>
      </c>
      <c r="AX76" s="3" t="n">
        <v>112.695652173913</v>
      </c>
      <c r="AY76" s="3" t="n">
        <v>115.04347826087</v>
      </c>
      <c r="AZ76" s="3" t="n">
        <v>117.391304347826</v>
      </c>
      <c r="BA76" s="3" t="n">
        <v>119.739130434783</v>
      </c>
      <c r="BB76" s="3" t="n">
        <v>122.086956521739</v>
      </c>
      <c r="BC76" s="3" t="n">
        <v>124.434782608696</v>
      </c>
      <c r="BD76" s="3" t="n">
        <v>126.782608695652</v>
      </c>
      <c r="BE76" s="3" t="n">
        <v>129.130434782609</v>
      </c>
      <c r="BF76" s="3" t="n">
        <v>131.478260869565</v>
      </c>
      <c r="BG76" s="3" t="n">
        <v>133.826086956522</v>
      </c>
      <c r="BH76" s="3" t="n">
        <v>136.173913043478</v>
      </c>
      <c r="BI76" s="3" t="n">
        <v>138.521739130435</v>
      </c>
      <c r="BJ76" s="3" t="n">
        <v>140.869565217391</v>
      </c>
      <c r="BK76" s="3" t="n">
        <v>143.217391304348</v>
      </c>
      <c r="BL76" s="3" t="n">
        <v>145.565217391304</v>
      </c>
      <c r="BM76" s="3" t="n">
        <v>147.913043478261</v>
      </c>
      <c r="BN76" s="3" t="n">
        <v>150.260869565217</v>
      </c>
      <c r="BO76" s="3" t="n">
        <v>152.608695652174</v>
      </c>
      <c r="BP76" s="3" t="n">
        <v>154.95652173913</v>
      </c>
      <c r="BQ76" s="3" t="n">
        <v>157.304347826087</v>
      </c>
      <c r="BR76" s="3" t="n">
        <v>159.652173913043</v>
      </c>
      <c r="BS76" s="3" t="n">
        <v>162</v>
      </c>
      <c r="BT76" s="3" t="n">
        <v>164.347826086957</v>
      </c>
      <c r="BU76" s="3" t="n">
        <v>166.695652173913</v>
      </c>
      <c r="BV76" s="3" t="n">
        <v>169.04347826087</v>
      </c>
      <c r="BW76" s="3" t="n">
        <v>171.391304347826</v>
      </c>
      <c r="BX76" s="3" t="n">
        <v>173.739130434783</v>
      </c>
      <c r="BY76" s="3" t="n">
        <v>176.086956521739</v>
      </c>
      <c r="BZ76" s="3" t="n">
        <v>178.434782608696</v>
      </c>
      <c r="CA76" s="3" t="n">
        <v>180.782608695652</v>
      </c>
      <c r="CB76" s="3" t="n">
        <v>183.130434782609</v>
      </c>
      <c r="CC76" s="3" t="n">
        <v>185.478260869565</v>
      </c>
      <c r="CD76" s="3" t="n">
        <v>187.826086956522</v>
      </c>
      <c r="CE76" s="3" t="n">
        <v>190.173913043478</v>
      </c>
      <c r="CF76" s="3" t="n">
        <v>192.521739130435</v>
      </c>
      <c r="CG76" s="3" t="n">
        <v>194.869565217391</v>
      </c>
      <c r="CH76" s="3" t="n">
        <v>197.217391304348</v>
      </c>
      <c r="CI76" s="3" t="n">
        <v>199.565217391304</v>
      </c>
      <c r="CJ76" s="3" t="n">
        <v>201.913043478261</v>
      </c>
      <c r="CK76" s="3" t="n">
        <v>204.260869565217</v>
      </c>
      <c r="CL76" s="3" t="n">
        <v>206.608695652174</v>
      </c>
      <c r="CM76" s="3" t="n">
        <v>208.95652173913</v>
      </c>
      <c r="CN76" s="3" t="n">
        <v>211.304347826087</v>
      </c>
      <c r="CO76" s="3" t="n">
        <v>213.652173913043</v>
      </c>
      <c r="CP76" s="3" t="n">
        <v>216</v>
      </c>
      <c r="CQ76" s="3" t="n">
        <v>218.347826086957</v>
      </c>
      <c r="CR76" s="3" t="n">
        <v>220.695652173913</v>
      </c>
      <c r="CS76" s="3" t="n">
        <v>223.04347826087</v>
      </c>
      <c r="CT76" s="3" t="n">
        <v>225.391304347826</v>
      </c>
      <c r="CU76" s="3" t="n">
        <v>227.739130434783</v>
      </c>
      <c r="CV76" s="3" t="n">
        <v>230.086956521739</v>
      </c>
      <c r="CW76" s="3" t="n">
        <v>232.434782608696</v>
      </c>
      <c r="CX76" s="3" t="n">
        <v>234.782608695652</v>
      </c>
      <c r="CY76" s="3" t="n">
        <v>237.130434782609</v>
      </c>
      <c r="CZ76" s="3" t="n">
        <v>239.478260869565</v>
      </c>
      <c r="DA76" s="3" t="n">
        <v>241.826086956522</v>
      </c>
      <c r="DB76" s="3" t="n">
        <v>244.173913043478</v>
      </c>
      <c r="DC76" s="3" t="n">
        <v>246.521739130435</v>
      </c>
      <c r="DD76" s="3" t="n">
        <v>248.869565217391</v>
      </c>
      <c r="DE76" s="3" t="n">
        <v>251.217391304348</v>
      </c>
      <c r="DF76" s="3" t="n">
        <v>253.565217391304</v>
      </c>
      <c r="DG76" s="3" t="n">
        <v>255.913043478261</v>
      </c>
      <c r="DH76" s="3" t="n">
        <v>258.260869565217</v>
      </c>
      <c r="DI76" s="3" t="n">
        <v>260.608695652174</v>
      </c>
      <c r="DJ76" s="3" t="n">
        <v>262.95652173913</v>
      </c>
      <c r="DK76" s="3" t="n">
        <v>265.304347826087</v>
      </c>
      <c r="DL76" s="3" t="n">
        <v>267.652173913044</v>
      </c>
      <c r="DM76" s="3" t="n">
        <v>270</v>
      </c>
      <c r="DN76" s="3" t="n">
        <v>272.347826086957</v>
      </c>
      <c r="DO76" s="3" t="n">
        <v>274.695652173913</v>
      </c>
      <c r="DP76" s="3" t="n">
        <v>277.04347826087</v>
      </c>
      <c r="DQ76" s="3" t="n">
        <v>279.391304347826</v>
      </c>
      <c r="DR76" s="3" t="n">
        <v>281.739130434783</v>
      </c>
      <c r="DS76" s="3" t="n">
        <v>284.086956521739</v>
      </c>
      <c r="DT76" s="3" t="n">
        <v>286.434782608696</v>
      </c>
      <c r="DU76" s="3" t="n">
        <v>288.782608695652</v>
      </c>
      <c r="DV76" s="3" t="n">
        <v>291.130434782609</v>
      </c>
      <c r="DW76" s="3" t="n">
        <v>293.478260869565</v>
      </c>
      <c r="DX76" s="3" t="n">
        <v>295.826086956522</v>
      </c>
      <c r="DY76" s="3" t="n">
        <v>298.173913043478</v>
      </c>
      <c r="DZ76" s="3" t="n">
        <v>300.521739130435</v>
      </c>
      <c r="EA76" s="3" t="n">
        <v>302.869565217391</v>
      </c>
      <c r="EB76" s="3" t="n">
        <v>305.217391304348</v>
      </c>
      <c r="EC76" s="3" t="n">
        <v>307.565217391304</v>
      </c>
      <c r="ED76" s="3" t="n">
        <v>309.913043478261</v>
      </c>
      <c r="EE76" s="3" t="n">
        <v>312.260869565217</v>
      </c>
      <c r="EF76" s="3" t="n">
        <v>314.608695652174</v>
      </c>
      <c r="EG76" s="3" t="n">
        <v>316.95652173913</v>
      </c>
      <c r="EH76" s="3" t="n">
        <v>319.304347826087</v>
      </c>
      <c r="EI76" s="3" t="n">
        <v>321.652173913044</v>
      </c>
      <c r="EJ76" s="3" t="n">
        <v>324</v>
      </c>
      <c r="EK76" s="3" t="n">
        <v>326.347826086957</v>
      </c>
      <c r="EL76" s="3" t="n">
        <v>328.695652173913</v>
      </c>
      <c r="EM76" s="3" t="n">
        <v>331.04347826087</v>
      </c>
      <c r="EN76" s="3" t="n">
        <v>333.391304347826</v>
      </c>
      <c r="EO76" s="3" t="n">
        <v>335.739130434783</v>
      </c>
      <c r="EP76" s="3" t="n">
        <v>338.086956521739</v>
      </c>
      <c r="EQ76" s="3" t="n">
        <v>340.434782608696</v>
      </c>
      <c r="ER76" s="3" t="n">
        <v>342.782608695652</v>
      </c>
      <c r="ES76" s="3" t="n">
        <v>345.130434782609</v>
      </c>
      <c r="ET76" s="3" t="n">
        <v>347.478260869565</v>
      </c>
      <c r="EU76" s="3" t="n">
        <v>349.826086956522</v>
      </c>
      <c r="EV76" s="3" t="n">
        <v>352.173913043478</v>
      </c>
      <c r="EW76" s="3" t="n">
        <v>354.521739130435</v>
      </c>
      <c r="EX76" s="3" t="n">
        <v>356.869565217391</v>
      </c>
      <c r="EY76" s="3" t="n">
        <v>359.217391304348</v>
      </c>
      <c r="EZ76" s="3" t="n">
        <v>361.565217391304</v>
      </c>
      <c r="FA76" s="3" t="n">
        <v>363.913043478261</v>
      </c>
      <c r="FB76" s="3" t="n">
        <v>366.260869565217</v>
      </c>
      <c r="FC76" s="3" t="n">
        <v>368.608695652174</v>
      </c>
      <c r="FD76" s="3" t="n">
        <v>370.95652173913</v>
      </c>
      <c r="FE76" s="3" t="n">
        <v>373.304347826087</v>
      </c>
      <c r="FF76" s="3" t="n">
        <v>375.652173913044</v>
      </c>
      <c r="FG76" s="3" t="n">
        <v>378</v>
      </c>
      <c r="FH76" s="3" t="n">
        <v>380.347826086957</v>
      </c>
      <c r="FI76" s="3" t="n">
        <v>382.695652173913</v>
      </c>
      <c r="FJ76" s="3" t="n">
        <v>385.04347826087</v>
      </c>
      <c r="FK76" s="3" t="n">
        <v>387.391304347826</v>
      </c>
      <c r="FL76" s="3" t="n">
        <v>389.739130434783</v>
      </c>
      <c r="FM76" s="3" t="n">
        <v>392.086956521739</v>
      </c>
      <c r="FN76" s="3" t="n">
        <v>394.434782608696</v>
      </c>
      <c r="FO76" s="3" t="n">
        <v>396.782608695652</v>
      </c>
      <c r="FP76" s="3" t="n">
        <v>399.130434782609</v>
      </c>
      <c r="FQ76" s="3" t="n">
        <v>401.478260869565</v>
      </c>
      <c r="FR76" s="3" t="n">
        <v>403.826086956522</v>
      </c>
      <c r="FS76" s="3" t="n">
        <v>406.173913043478</v>
      </c>
      <c r="FT76" s="3" t="n">
        <v>408.521739130435</v>
      </c>
      <c r="FU76" s="3" t="n">
        <v>410.869565217391</v>
      </c>
      <c r="FV76" s="3" t="n">
        <v>413.217391304348</v>
      </c>
      <c r="FW76" s="3" t="n">
        <v>415.565217391304</v>
      </c>
      <c r="FX76" s="3" t="n">
        <v>417.913043478261</v>
      </c>
      <c r="FY76" s="3" t="n">
        <v>420.260869565217</v>
      </c>
      <c r="FZ76" s="3" t="n">
        <v>422.608695652174</v>
      </c>
      <c r="GA76" s="3" t="n">
        <v>424.95652173913</v>
      </c>
      <c r="GB76" s="3" t="n">
        <v>427.304347826087</v>
      </c>
      <c r="GC76" s="3" t="n">
        <v>429.652173913044</v>
      </c>
      <c r="GD76" s="3" t="n">
        <v>432</v>
      </c>
      <c r="GE76" s="3" t="n">
        <v>434.347826086957</v>
      </c>
      <c r="GF76" s="3" t="n">
        <v>436.695652173913</v>
      </c>
      <c r="GG76" s="3" t="n">
        <v>439.04347826087</v>
      </c>
      <c r="GH76" s="3" t="n">
        <v>441.391304347826</v>
      </c>
      <c r="GI76" s="3" t="n">
        <v>443.739130434783</v>
      </c>
      <c r="GJ76" s="3" t="n">
        <v>446.086956521739</v>
      </c>
      <c r="GK76" s="3" t="n">
        <v>448.434782608696</v>
      </c>
      <c r="GL76" s="3" t="n">
        <v>450.782608695652</v>
      </c>
      <c r="GM76" s="3" t="n">
        <v>453.130434782609</v>
      </c>
      <c r="GN76" s="3" t="n">
        <v>455.478260869565</v>
      </c>
      <c r="GO76" s="3" t="n">
        <v>457.826086956522</v>
      </c>
      <c r="GP76" s="3" t="n">
        <v>460.173913043478</v>
      </c>
      <c r="GQ76" s="3" t="n">
        <v>462.521739130435</v>
      </c>
      <c r="GR76" s="3" t="n">
        <v>464.869565217391</v>
      </c>
      <c r="GS76" s="3" t="n">
        <v>467.217391304348</v>
      </c>
      <c r="GT76" s="3" t="n">
        <v>469.565217391304</v>
      </c>
    </row>
    <row r="77" customFormat="false" ht="12.75" hidden="false" customHeight="false" outlineLevel="0" collapsed="false">
      <c r="A77" s="1" t="s">
        <v>3</v>
      </c>
      <c r="B77" s="2" t="n">
        <v>72</v>
      </c>
      <c r="C77" s="3" t="n">
        <v>2.31428571428571</v>
      </c>
      <c r="D77" s="3" t="n">
        <v>4.62857142857143</v>
      </c>
      <c r="E77" s="3" t="n">
        <v>6.94285714285714</v>
      </c>
      <c r="F77" s="3" t="n">
        <v>9.25714285714286</v>
      </c>
      <c r="G77" s="3" t="n">
        <v>11.5714285714286</v>
      </c>
      <c r="H77" s="3" t="n">
        <v>13.8857142857143</v>
      </c>
      <c r="I77" s="3" t="n">
        <v>16.2</v>
      </c>
      <c r="J77" s="3" t="n">
        <v>18.5142857142857</v>
      </c>
      <c r="K77" s="3" t="n">
        <v>20.8285714285714</v>
      </c>
      <c r="L77" s="3" t="n">
        <v>23.1428571428571</v>
      </c>
      <c r="M77" s="3" t="n">
        <v>25.4571428571429</v>
      </c>
      <c r="N77" s="3" t="n">
        <v>27.7714285714286</v>
      </c>
      <c r="O77" s="3" t="n">
        <v>30.0857142857143</v>
      </c>
      <c r="P77" s="3" t="n">
        <v>32.4</v>
      </c>
      <c r="Q77" s="3" t="n">
        <v>34.7142857142857</v>
      </c>
      <c r="R77" s="3" t="n">
        <v>37.0285714285714</v>
      </c>
      <c r="S77" s="3" t="n">
        <v>39.3428571428571</v>
      </c>
      <c r="T77" s="3" t="n">
        <v>41.6571428571429</v>
      </c>
      <c r="U77" s="3" t="n">
        <v>43.9714285714286</v>
      </c>
      <c r="V77" s="3" t="n">
        <v>46.2857142857143</v>
      </c>
      <c r="W77" s="3" t="n">
        <v>48.6</v>
      </c>
      <c r="X77" s="3" t="n">
        <v>50.9142857142857</v>
      </c>
      <c r="Y77" s="3" t="n">
        <v>53.2285714285714</v>
      </c>
      <c r="Z77" s="3" t="n">
        <v>55.5428571428571</v>
      </c>
      <c r="AA77" s="3" t="n">
        <v>57.8571428571429</v>
      </c>
      <c r="AB77" s="3" t="n">
        <v>60.1714285714286</v>
      </c>
      <c r="AC77" s="3" t="n">
        <v>62.4857142857143</v>
      </c>
      <c r="AD77" s="3" t="n">
        <v>64.8</v>
      </c>
      <c r="AE77" s="3" t="n">
        <v>67.1142857142857</v>
      </c>
      <c r="AF77" s="3" t="n">
        <v>69.4285714285714</v>
      </c>
      <c r="AG77" s="3" t="n">
        <v>71.7428571428572</v>
      </c>
      <c r="AH77" s="3" t="n">
        <v>74.0571428571429</v>
      </c>
      <c r="AI77" s="3" t="n">
        <v>76.3714285714286</v>
      </c>
      <c r="AJ77" s="3" t="n">
        <v>78.6857142857143</v>
      </c>
      <c r="AK77" s="3" t="n">
        <v>81</v>
      </c>
      <c r="AL77" s="3" t="n">
        <v>83.3142857142857</v>
      </c>
      <c r="AM77" s="3" t="n">
        <v>85.6285714285714</v>
      </c>
      <c r="AN77" s="3" t="n">
        <v>87.9428571428572</v>
      </c>
      <c r="AO77" s="3" t="n">
        <v>90.2571428571429</v>
      </c>
      <c r="AP77" s="3" t="n">
        <v>92.5714285714286</v>
      </c>
      <c r="AQ77" s="3" t="n">
        <v>94.8857142857143</v>
      </c>
      <c r="AR77" s="3" t="n">
        <v>97.2</v>
      </c>
      <c r="AS77" s="3" t="n">
        <v>99.5142857142857</v>
      </c>
      <c r="AT77" s="3" t="n">
        <v>101.828571428571</v>
      </c>
      <c r="AU77" s="3" t="n">
        <v>104.142857142857</v>
      </c>
      <c r="AV77" s="3" t="n">
        <v>106.457142857143</v>
      </c>
      <c r="AW77" s="3" t="n">
        <v>108.771428571429</v>
      </c>
      <c r="AX77" s="3" t="n">
        <v>111.085714285714</v>
      </c>
      <c r="AY77" s="3" t="n">
        <v>113.4</v>
      </c>
      <c r="AZ77" s="3" t="n">
        <v>115.714285714286</v>
      </c>
      <c r="BA77" s="3" t="n">
        <v>118.028571428571</v>
      </c>
      <c r="BB77" s="3" t="n">
        <v>120.342857142857</v>
      </c>
      <c r="BC77" s="3" t="n">
        <v>122.657142857143</v>
      </c>
      <c r="BD77" s="3" t="n">
        <v>124.971428571429</v>
      </c>
      <c r="BE77" s="3" t="n">
        <v>127.285714285714</v>
      </c>
      <c r="BF77" s="3" t="n">
        <v>129.6</v>
      </c>
      <c r="BG77" s="3" t="n">
        <v>131.914285714286</v>
      </c>
      <c r="BH77" s="3" t="n">
        <v>134.228571428571</v>
      </c>
      <c r="BI77" s="3" t="n">
        <v>136.542857142857</v>
      </c>
      <c r="BJ77" s="3" t="n">
        <v>138.857142857143</v>
      </c>
      <c r="BK77" s="3" t="n">
        <v>141.171428571429</v>
      </c>
      <c r="BL77" s="3" t="n">
        <v>143.485714285714</v>
      </c>
      <c r="BM77" s="3" t="n">
        <v>145.8</v>
      </c>
      <c r="BN77" s="3" t="n">
        <v>148.114285714286</v>
      </c>
      <c r="BO77" s="3" t="n">
        <v>150.428571428571</v>
      </c>
      <c r="BP77" s="3" t="n">
        <v>152.742857142857</v>
      </c>
      <c r="BQ77" s="3" t="n">
        <v>155.057142857143</v>
      </c>
      <c r="BR77" s="3" t="n">
        <v>157.371428571429</v>
      </c>
      <c r="BS77" s="3" t="n">
        <v>159.685714285714</v>
      </c>
      <c r="BT77" s="3" t="n">
        <v>162</v>
      </c>
      <c r="BU77" s="3" t="n">
        <v>164.314285714286</v>
      </c>
      <c r="BV77" s="3" t="n">
        <v>166.628571428571</v>
      </c>
      <c r="BW77" s="3" t="n">
        <v>168.942857142857</v>
      </c>
      <c r="BX77" s="3" t="n">
        <v>171.257142857143</v>
      </c>
      <c r="BY77" s="3" t="n">
        <v>173.571428571429</v>
      </c>
      <c r="BZ77" s="3" t="n">
        <v>175.885714285714</v>
      </c>
      <c r="CA77" s="3" t="n">
        <v>178.2</v>
      </c>
      <c r="CB77" s="3" t="n">
        <v>180.514285714286</v>
      </c>
      <c r="CC77" s="3" t="n">
        <v>182.828571428571</v>
      </c>
      <c r="CD77" s="3" t="n">
        <v>185.142857142857</v>
      </c>
      <c r="CE77" s="3" t="n">
        <v>187.457142857143</v>
      </c>
      <c r="CF77" s="3" t="n">
        <v>189.771428571429</v>
      </c>
      <c r="CG77" s="3" t="n">
        <v>192.085714285714</v>
      </c>
      <c r="CH77" s="3" t="n">
        <v>194.4</v>
      </c>
      <c r="CI77" s="3" t="n">
        <v>196.714285714286</v>
      </c>
      <c r="CJ77" s="3" t="n">
        <v>199.028571428571</v>
      </c>
      <c r="CK77" s="3" t="n">
        <v>201.342857142857</v>
      </c>
      <c r="CL77" s="3" t="n">
        <v>203.657142857143</v>
      </c>
      <c r="CM77" s="3" t="n">
        <v>205.971428571429</v>
      </c>
      <c r="CN77" s="3" t="n">
        <v>208.285714285714</v>
      </c>
      <c r="CO77" s="3" t="n">
        <v>210.6</v>
      </c>
      <c r="CP77" s="3" t="n">
        <v>212.914285714286</v>
      </c>
      <c r="CQ77" s="3" t="n">
        <v>215.228571428571</v>
      </c>
      <c r="CR77" s="3" t="n">
        <v>217.542857142857</v>
      </c>
      <c r="CS77" s="3" t="n">
        <v>219.857142857143</v>
      </c>
      <c r="CT77" s="3" t="n">
        <v>222.171428571429</v>
      </c>
      <c r="CU77" s="3" t="n">
        <v>224.485714285714</v>
      </c>
      <c r="CV77" s="3" t="n">
        <v>226.8</v>
      </c>
      <c r="CW77" s="3" t="n">
        <v>229.114285714286</v>
      </c>
      <c r="CX77" s="3" t="n">
        <v>231.428571428571</v>
      </c>
      <c r="CY77" s="3" t="n">
        <v>233.742857142857</v>
      </c>
      <c r="CZ77" s="3" t="n">
        <v>236.057142857143</v>
      </c>
      <c r="DA77" s="3" t="n">
        <v>238.371428571429</v>
      </c>
      <c r="DB77" s="3" t="n">
        <v>240.685714285714</v>
      </c>
      <c r="DC77" s="3" t="n">
        <v>243</v>
      </c>
      <c r="DD77" s="3" t="n">
        <v>245.314285714286</v>
      </c>
      <c r="DE77" s="3" t="n">
        <v>247.628571428571</v>
      </c>
      <c r="DF77" s="3" t="n">
        <v>249.942857142857</v>
      </c>
      <c r="DG77" s="3" t="n">
        <v>252.257142857143</v>
      </c>
      <c r="DH77" s="3" t="n">
        <v>254.571428571429</v>
      </c>
      <c r="DI77" s="3" t="n">
        <v>256.885714285714</v>
      </c>
      <c r="DJ77" s="3" t="n">
        <v>259.2</v>
      </c>
      <c r="DK77" s="3" t="n">
        <v>261.514285714286</v>
      </c>
      <c r="DL77" s="3" t="n">
        <v>263.828571428571</v>
      </c>
      <c r="DM77" s="3" t="n">
        <v>266.142857142857</v>
      </c>
      <c r="DN77" s="3" t="n">
        <v>268.457142857143</v>
      </c>
      <c r="DO77" s="3" t="n">
        <v>270.771428571429</v>
      </c>
      <c r="DP77" s="3" t="n">
        <v>273.085714285714</v>
      </c>
      <c r="DQ77" s="3" t="n">
        <v>275.4</v>
      </c>
      <c r="DR77" s="3" t="n">
        <v>277.714285714286</v>
      </c>
      <c r="DS77" s="3" t="n">
        <v>280.028571428571</v>
      </c>
      <c r="DT77" s="3" t="n">
        <v>282.342857142857</v>
      </c>
      <c r="DU77" s="3" t="n">
        <v>284.657142857143</v>
      </c>
      <c r="DV77" s="3" t="n">
        <v>286.971428571429</v>
      </c>
      <c r="DW77" s="3" t="n">
        <v>289.285714285714</v>
      </c>
      <c r="DX77" s="3" t="n">
        <v>291.6</v>
      </c>
      <c r="DY77" s="3" t="n">
        <v>293.914285714286</v>
      </c>
      <c r="DZ77" s="3" t="n">
        <v>296.228571428571</v>
      </c>
      <c r="EA77" s="3" t="n">
        <v>298.542857142857</v>
      </c>
      <c r="EB77" s="3" t="n">
        <v>300.857142857143</v>
      </c>
      <c r="EC77" s="3" t="n">
        <v>303.171428571429</v>
      </c>
      <c r="ED77" s="3" t="n">
        <v>305.485714285714</v>
      </c>
      <c r="EE77" s="3" t="n">
        <v>307.8</v>
      </c>
      <c r="EF77" s="3" t="n">
        <v>310.114285714286</v>
      </c>
      <c r="EG77" s="3" t="n">
        <v>312.428571428571</v>
      </c>
      <c r="EH77" s="3" t="n">
        <v>314.742857142857</v>
      </c>
      <c r="EI77" s="3" t="n">
        <v>317.057142857143</v>
      </c>
      <c r="EJ77" s="3" t="n">
        <v>319.371428571429</v>
      </c>
      <c r="EK77" s="3" t="n">
        <v>321.685714285714</v>
      </c>
      <c r="EL77" s="3" t="n">
        <v>324</v>
      </c>
      <c r="EM77" s="3" t="n">
        <v>326.314285714286</v>
      </c>
      <c r="EN77" s="3" t="n">
        <v>328.628571428571</v>
      </c>
      <c r="EO77" s="3" t="n">
        <v>330.942857142857</v>
      </c>
      <c r="EP77" s="3" t="n">
        <v>333.257142857143</v>
      </c>
      <c r="EQ77" s="3" t="n">
        <v>335.571428571429</v>
      </c>
      <c r="ER77" s="3" t="n">
        <v>337.885714285714</v>
      </c>
      <c r="ES77" s="3" t="n">
        <v>340.2</v>
      </c>
      <c r="ET77" s="3" t="n">
        <v>342.514285714286</v>
      </c>
      <c r="EU77" s="3" t="n">
        <v>344.828571428571</v>
      </c>
      <c r="EV77" s="3" t="n">
        <v>347.142857142857</v>
      </c>
      <c r="EW77" s="3" t="n">
        <v>349.457142857143</v>
      </c>
      <c r="EX77" s="3" t="n">
        <v>351.771428571429</v>
      </c>
      <c r="EY77" s="3" t="n">
        <v>354.085714285714</v>
      </c>
      <c r="EZ77" s="3" t="n">
        <v>356.4</v>
      </c>
      <c r="FA77" s="3" t="n">
        <v>358.714285714286</v>
      </c>
      <c r="FB77" s="3" t="n">
        <v>361.028571428571</v>
      </c>
      <c r="FC77" s="3" t="n">
        <v>363.342857142857</v>
      </c>
      <c r="FD77" s="3" t="n">
        <v>365.657142857143</v>
      </c>
      <c r="FE77" s="3" t="n">
        <v>367.971428571429</v>
      </c>
      <c r="FF77" s="3" t="n">
        <v>370.285714285714</v>
      </c>
      <c r="FG77" s="3" t="n">
        <v>372.6</v>
      </c>
      <c r="FH77" s="3" t="n">
        <v>374.914285714286</v>
      </c>
      <c r="FI77" s="3" t="n">
        <v>377.228571428571</v>
      </c>
      <c r="FJ77" s="3" t="n">
        <v>379.542857142857</v>
      </c>
      <c r="FK77" s="3" t="n">
        <v>381.857142857143</v>
      </c>
      <c r="FL77" s="3" t="n">
        <v>384.171428571429</v>
      </c>
      <c r="FM77" s="3" t="n">
        <v>386.485714285714</v>
      </c>
      <c r="FN77" s="3" t="n">
        <v>388.8</v>
      </c>
      <c r="FO77" s="3" t="n">
        <v>391.114285714286</v>
      </c>
      <c r="FP77" s="3" t="n">
        <v>393.428571428571</v>
      </c>
      <c r="FQ77" s="3" t="n">
        <v>395.742857142857</v>
      </c>
      <c r="FR77" s="3" t="n">
        <v>398.057142857143</v>
      </c>
      <c r="FS77" s="3" t="n">
        <v>400.371428571429</v>
      </c>
      <c r="FT77" s="3" t="n">
        <v>402.685714285714</v>
      </c>
      <c r="FU77" s="3" t="n">
        <v>405</v>
      </c>
      <c r="FV77" s="3" t="n">
        <v>407.314285714286</v>
      </c>
      <c r="FW77" s="3" t="n">
        <v>409.628571428571</v>
      </c>
      <c r="FX77" s="3" t="n">
        <v>411.942857142857</v>
      </c>
      <c r="FY77" s="3" t="n">
        <v>414.257142857143</v>
      </c>
      <c r="FZ77" s="3" t="n">
        <v>416.571428571429</v>
      </c>
      <c r="GA77" s="3" t="n">
        <v>418.885714285714</v>
      </c>
      <c r="GB77" s="3" t="n">
        <v>421.2</v>
      </c>
      <c r="GC77" s="3" t="n">
        <v>423.514285714286</v>
      </c>
      <c r="GD77" s="3" t="n">
        <v>425.828571428572</v>
      </c>
      <c r="GE77" s="3" t="n">
        <v>428.142857142857</v>
      </c>
      <c r="GF77" s="3" t="n">
        <v>430.457142857143</v>
      </c>
      <c r="GG77" s="3" t="n">
        <v>432.771428571429</v>
      </c>
      <c r="GH77" s="3" t="n">
        <v>435.085714285714</v>
      </c>
      <c r="GI77" s="3" t="n">
        <v>437.4</v>
      </c>
      <c r="GJ77" s="3" t="n">
        <v>439.714285714286</v>
      </c>
      <c r="GK77" s="3" t="n">
        <v>442.028571428571</v>
      </c>
      <c r="GL77" s="3" t="n">
        <v>444.342857142857</v>
      </c>
      <c r="GM77" s="3" t="n">
        <v>446.657142857143</v>
      </c>
      <c r="GN77" s="3" t="n">
        <v>448.971428571429</v>
      </c>
      <c r="GO77" s="3" t="n">
        <v>451.285714285714</v>
      </c>
      <c r="GP77" s="3" t="n">
        <v>453.6</v>
      </c>
      <c r="GQ77" s="3" t="n">
        <v>455.914285714286</v>
      </c>
      <c r="GR77" s="3" t="n">
        <v>458.228571428571</v>
      </c>
      <c r="GS77" s="3" t="n">
        <v>460.542857142857</v>
      </c>
      <c r="GT77" s="3" t="n">
        <v>462.857142857143</v>
      </c>
    </row>
    <row r="78" customFormat="false" ht="12.75" hidden="false" customHeight="false" outlineLevel="0" collapsed="false">
      <c r="A78" s="1" t="s">
        <v>3</v>
      </c>
      <c r="B78" s="2" t="n">
        <v>73</v>
      </c>
      <c r="C78" s="3" t="n">
        <v>2.28169014084507</v>
      </c>
      <c r="D78" s="3" t="n">
        <v>4.56338028169014</v>
      </c>
      <c r="E78" s="3" t="n">
        <v>6.84507042253521</v>
      </c>
      <c r="F78" s="3" t="n">
        <v>9.12676056338028</v>
      </c>
      <c r="G78" s="3" t="n">
        <v>11.4084507042254</v>
      </c>
      <c r="H78" s="3" t="n">
        <v>13.6901408450704</v>
      </c>
      <c r="I78" s="3" t="n">
        <v>15.9718309859155</v>
      </c>
      <c r="J78" s="3" t="n">
        <v>18.2535211267606</v>
      </c>
      <c r="K78" s="3" t="n">
        <v>20.5352112676056</v>
      </c>
      <c r="L78" s="3" t="n">
        <v>22.8169014084507</v>
      </c>
      <c r="M78" s="3" t="n">
        <v>25.0985915492958</v>
      </c>
      <c r="N78" s="3" t="n">
        <v>27.3802816901408</v>
      </c>
      <c r="O78" s="3" t="n">
        <v>29.6619718309859</v>
      </c>
      <c r="P78" s="3" t="n">
        <v>31.943661971831</v>
      </c>
      <c r="Q78" s="3" t="n">
        <v>34.2253521126761</v>
      </c>
      <c r="R78" s="3" t="n">
        <v>36.5070422535211</v>
      </c>
      <c r="S78" s="3" t="n">
        <v>38.7887323943662</v>
      </c>
      <c r="T78" s="3" t="n">
        <v>41.0704225352113</v>
      </c>
      <c r="U78" s="3" t="n">
        <v>43.3521126760563</v>
      </c>
      <c r="V78" s="3" t="n">
        <v>45.6338028169014</v>
      </c>
      <c r="W78" s="3" t="n">
        <v>47.9154929577465</v>
      </c>
      <c r="X78" s="3" t="n">
        <v>50.1971830985916</v>
      </c>
      <c r="Y78" s="3" t="n">
        <v>52.4788732394366</v>
      </c>
      <c r="Z78" s="3" t="n">
        <v>54.7605633802817</v>
      </c>
      <c r="AA78" s="3" t="n">
        <v>57.0422535211268</v>
      </c>
      <c r="AB78" s="3" t="n">
        <v>59.3239436619718</v>
      </c>
      <c r="AC78" s="3" t="n">
        <v>61.6056338028169</v>
      </c>
      <c r="AD78" s="3" t="n">
        <v>63.887323943662</v>
      </c>
      <c r="AE78" s="3" t="n">
        <v>66.169014084507</v>
      </c>
      <c r="AF78" s="3" t="n">
        <v>68.4507042253521</v>
      </c>
      <c r="AG78" s="3" t="n">
        <v>70.7323943661972</v>
      </c>
      <c r="AH78" s="3" t="n">
        <v>73.0140845070423</v>
      </c>
      <c r="AI78" s="3" t="n">
        <v>75.2957746478873</v>
      </c>
      <c r="AJ78" s="3" t="n">
        <v>77.5774647887324</v>
      </c>
      <c r="AK78" s="3" t="n">
        <v>79.8591549295775</v>
      </c>
      <c r="AL78" s="3" t="n">
        <v>82.1408450704225</v>
      </c>
      <c r="AM78" s="3" t="n">
        <v>84.4225352112676</v>
      </c>
      <c r="AN78" s="3" t="n">
        <v>86.7042253521127</v>
      </c>
      <c r="AO78" s="3" t="n">
        <v>88.9859154929577</v>
      </c>
      <c r="AP78" s="3" t="n">
        <v>91.2676056338028</v>
      </c>
      <c r="AQ78" s="3" t="n">
        <v>93.5492957746479</v>
      </c>
      <c r="AR78" s="3" t="n">
        <v>95.830985915493</v>
      </c>
      <c r="AS78" s="3" t="n">
        <v>98.112676056338</v>
      </c>
      <c r="AT78" s="3" t="n">
        <v>100.394366197183</v>
      </c>
      <c r="AU78" s="3" t="n">
        <v>102.676056338028</v>
      </c>
      <c r="AV78" s="3" t="n">
        <v>104.957746478873</v>
      </c>
      <c r="AW78" s="3" t="n">
        <v>107.239436619718</v>
      </c>
      <c r="AX78" s="3" t="n">
        <v>109.521126760563</v>
      </c>
      <c r="AY78" s="3" t="n">
        <v>111.802816901408</v>
      </c>
      <c r="AZ78" s="3" t="n">
        <v>114.084507042254</v>
      </c>
      <c r="BA78" s="3" t="n">
        <v>116.366197183099</v>
      </c>
      <c r="BB78" s="3" t="n">
        <v>118.647887323944</v>
      </c>
      <c r="BC78" s="3" t="n">
        <v>120.929577464789</v>
      </c>
      <c r="BD78" s="3" t="n">
        <v>123.211267605634</v>
      </c>
      <c r="BE78" s="3" t="n">
        <v>125.492957746479</v>
      </c>
      <c r="BF78" s="3" t="n">
        <v>127.774647887324</v>
      </c>
      <c r="BG78" s="3" t="n">
        <v>130.056338028169</v>
      </c>
      <c r="BH78" s="3" t="n">
        <v>132.338028169014</v>
      </c>
      <c r="BI78" s="3" t="n">
        <v>134.619718309859</v>
      </c>
      <c r="BJ78" s="3" t="n">
        <v>136.901408450704</v>
      </c>
      <c r="BK78" s="3" t="n">
        <v>139.183098591549</v>
      </c>
      <c r="BL78" s="3" t="n">
        <v>141.464788732394</v>
      </c>
      <c r="BM78" s="3" t="n">
        <v>143.746478873239</v>
      </c>
      <c r="BN78" s="3" t="n">
        <v>146.028169014085</v>
      </c>
      <c r="BO78" s="3" t="n">
        <v>148.30985915493</v>
      </c>
      <c r="BP78" s="3" t="n">
        <v>150.591549295775</v>
      </c>
      <c r="BQ78" s="3" t="n">
        <v>152.87323943662</v>
      </c>
      <c r="BR78" s="3" t="n">
        <v>155.154929577465</v>
      </c>
      <c r="BS78" s="3" t="n">
        <v>157.43661971831</v>
      </c>
      <c r="BT78" s="3" t="n">
        <v>159.718309859155</v>
      </c>
      <c r="BU78" s="3" t="n">
        <v>162</v>
      </c>
      <c r="BV78" s="3" t="n">
        <v>164.281690140845</v>
      </c>
      <c r="BW78" s="3" t="n">
        <v>166.56338028169</v>
      </c>
      <c r="BX78" s="3" t="n">
        <v>168.845070422535</v>
      </c>
      <c r="BY78" s="3" t="n">
        <v>171.12676056338</v>
      </c>
      <c r="BZ78" s="3" t="n">
        <v>173.408450704225</v>
      </c>
      <c r="CA78" s="3" t="n">
        <v>175.69014084507</v>
      </c>
      <c r="CB78" s="3" t="n">
        <v>177.971830985916</v>
      </c>
      <c r="CC78" s="3" t="n">
        <v>180.253521126761</v>
      </c>
      <c r="CD78" s="3" t="n">
        <v>182.535211267606</v>
      </c>
      <c r="CE78" s="3" t="n">
        <v>184.816901408451</v>
      </c>
      <c r="CF78" s="3" t="n">
        <v>187.098591549296</v>
      </c>
      <c r="CG78" s="3" t="n">
        <v>189.380281690141</v>
      </c>
      <c r="CH78" s="3" t="n">
        <v>191.661971830986</v>
      </c>
      <c r="CI78" s="3" t="n">
        <v>193.943661971831</v>
      </c>
      <c r="CJ78" s="3" t="n">
        <v>196.225352112676</v>
      </c>
      <c r="CK78" s="3" t="n">
        <v>198.507042253521</v>
      </c>
      <c r="CL78" s="3" t="n">
        <v>200.788732394366</v>
      </c>
      <c r="CM78" s="3" t="n">
        <v>203.070422535211</v>
      </c>
      <c r="CN78" s="3" t="n">
        <v>205.352112676056</v>
      </c>
      <c r="CO78" s="3" t="n">
        <v>207.633802816901</v>
      </c>
      <c r="CP78" s="3" t="n">
        <v>209.915492957746</v>
      </c>
      <c r="CQ78" s="3" t="n">
        <v>212.197183098592</v>
      </c>
      <c r="CR78" s="3" t="n">
        <v>214.478873239437</v>
      </c>
      <c r="CS78" s="3" t="n">
        <v>216.760563380282</v>
      </c>
      <c r="CT78" s="3" t="n">
        <v>219.042253521127</v>
      </c>
      <c r="CU78" s="3" t="n">
        <v>221.323943661972</v>
      </c>
      <c r="CV78" s="3" t="n">
        <v>223.605633802817</v>
      </c>
      <c r="CW78" s="3" t="n">
        <v>225.887323943662</v>
      </c>
      <c r="CX78" s="3" t="n">
        <v>228.169014084507</v>
      </c>
      <c r="CY78" s="3" t="n">
        <v>230.450704225352</v>
      </c>
      <c r="CZ78" s="3" t="n">
        <v>232.732394366197</v>
      </c>
      <c r="DA78" s="3" t="n">
        <v>235.014084507042</v>
      </c>
      <c r="DB78" s="3" t="n">
        <v>237.295774647887</v>
      </c>
      <c r="DC78" s="3" t="n">
        <v>239.577464788732</v>
      </c>
      <c r="DD78" s="3" t="n">
        <v>241.859154929577</v>
      </c>
      <c r="DE78" s="3" t="n">
        <v>244.140845070423</v>
      </c>
      <c r="DF78" s="3" t="n">
        <v>246.422535211268</v>
      </c>
      <c r="DG78" s="3" t="n">
        <v>248.704225352113</v>
      </c>
      <c r="DH78" s="3" t="n">
        <v>250.985915492958</v>
      </c>
      <c r="DI78" s="3" t="n">
        <v>253.267605633803</v>
      </c>
      <c r="DJ78" s="3" t="n">
        <v>255.549295774648</v>
      </c>
      <c r="DK78" s="3" t="n">
        <v>257.830985915493</v>
      </c>
      <c r="DL78" s="3" t="n">
        <v>260.112676056338</v>
      </c>
      <c r="DM78" s="3" t="n">
        <v>262.394366197183</v>
      </c>
      <c r="DN78" s="3" t="n">
        <v>264.676056338028</v>
      </c>
      <c r="DO78" s="3" t="n">
        <v>266.957746478873</v>
      </c>
      <c r="DP78" s="3" t="n">
        <v>269.239436619718</v>
      </c>
      <c r="DQ78" s="3" t="n">
        <v>271.521126760563</v>
      </c>
      <c r="DR78" s="3" t="n">
        <v>273.802816901408</v>
      </c>
      <c r="DS78" s="3" t="n">
        <v>276.084507042254</v>
      </c>
      <c r="DT78" s="3" t="n">
        <v>278.366197183099</v>
      </c>
      <c r="DU78" s="3" t="n">
        <v>280.647887323944</v>
      </c>
      <c r="DV78" s="3" t="n">
        <v>282.929577464789</v>
      </c>
      <c r="DW78" s="3" t="n">
        <v>285.211267605634</v>
      </c>
      <c r="DX78" s="3" t="n">
        <v>287.492957746479</v>
      </c>
      <c r="DY78" s="3" t="n">
        <v>289.774647887324</v>
      </c>
      <c r="DZ78" s="3" t="n">
        <v>292.056338028169</v>
      </c>
      <c r="EA78" s="3" t="n">
        <v>294.338028169014</v>
      </c>
      <c r="EB78" s="3" t="n">
        <v>296.619718309859</v>
      </c>
      <c r="EC78" s="3" t="n">
        <v>298.901408450704</v>
      </c>
      <c r="ED78" s="3" t="n">
        <v>301.183098591549</v>
      </c>
      <c r="EE78" s="3" t="n">
        <v>303.464788732394</v>
      </c>
      <c r="EF78" s="3" t="n">
        <v>305.746478873239</v>
      </c>
      <c r="EG78" s="3" t="n">
        <v>308.028169014085</v>
      </c>
      <c r="EH78" s="3" t="n">
        <v>310.30985915493</v>
      </c>
      <c r="EI78" s="3" t="n">
        <v>312.591549295775</v>
      </c>
      <c r="EJ78" s="3" t="n">
        <v>314.87323943662</v>
      </c>
      <c r="EK78" s="3" t="n">
        <v>317.154929577465</v>
      </c>
      <c r="EL78" s="3" t="n">
        <v>319.43661971831</v>
      </c>
      <c r="EM78" s="3" t="n">
        <v>321.718309859155</v>
      </c>
      <c r="EN78" s="3" t="n">
        <v>324</v>
      </c>
      <c r="EO78" s="3" t="n">
        <v>326.281690140845</v>
      </c>
      <c r="EP78" s="3" t="n">
        <v>328.56338028169</v>
      </c>
      <c r="EQ78" s="3" t="n">
        <v>330.845070422535</v>
      </c>
      <c r="ER78" s="3" t="n">
        <v>333.12676056338</v>
      </c>
      <c r="ES78" s="3" t="n">
        <v>335.408450704225</v>
      </c>
      <c r="ET78" s="3" t="n">
        <v>337.69014084507</v>
      </c>
      <c r="EU78" s="3" t="n">
        <v>339.971830985916</v>
      </c>
      <c r="EV78" s="3" t="n">
        <v>342.253521126761</v>
      </c>
      <c r="EW78" s="3" t="n">
        <v>344.535211267606</v>
      </c>
      <c r="EX78" s="3" t="n">
        <v>346.816901408451</v>
      </c>
      <c r="EY78" s="3" t="n">
        <v>349.098591549296</v>
      </c>
      <c r="EZ78" s="3" t="n">
        <v>351.380281690141</v>
      </c>
      <c r="FA78" s="3" t="n">
        <v>353.661971830986</v>
      </c>
      <c r="FB78" s="3" t="n">
        <v>355.943661971831</v>
      </c>
      <c r="FC78" s="3" t="n">
        <v>358.225352112676</v>
      </c>
      <c r="FD78" s="3" t="n">
        <v>360.507042253521</v>
      </c>
      <c r="FE78" s="3" t="n">
        <v>362.788732394366</v>
      </c>
      <c r="FF78" s="3" t="n">
        <v>365.070422535211</v>
      </c>
      <c r="FG78" s="3" t="n">
        <v>367.352112676056</v>
      </c>
      <c r="FH78" s="3" t="n">
        <v>369.633802816901</v>
      </c>
      <c r="FI78" s="3" t="n">
        <v>371.915492957747</v>
      </c>
      <c r="FJ78" s="3" t="n">
        <v>374.197183098592</v>
      </c>
      <c r="FK78" s="3" t="n">
        <v>376.478873239437</v>
      </c>
      <c r="FL78" s="3" t="n">
        <v>378.760563380282</v>
      </c>
      <c r="FM78" s="3" t="n">
        <v>381.042253521127</v>
      </c>
      <c r="FN78" s="3" t="n">
        <v>383.323943661972</v>
      </c>
      <c r="FO78" s="3" t="n">
        <v>385.605633802817</v>
      </c>
      <c r="FP78" s="3" t="n">
        <v>387.887323943662</v>
      </c>
      <c r="FQ78" s="3" t="n">
        <v>390.169014084507</v>
      </c>
      <c r="FR78" s="3" t="n">
        <v>392.450704225352</v>
      </c>
      <c r="FS78" s="3" t="n">
        <v>394.732394366197</v>
      </c>
      <c r="FT78" s="3" t="n">
        <v>397.014084507042</v>
      </c>
      <c r="FU78" s="3" t="n">
        <v>399.295774647887</v>
      </c>
      <c r="FV78" s="3" t="n">
        <v>401.577464788732</v>
      </c>
      <c r="FW78" s="3" t="n">
        <v>403.859154929577</v>
      </c>
      <c r="FX78" s="3" t="n">
        <v>406.140845070423</v>
      </c>
      <c r="FY78" s="3" t="n">
        <v>408.422535211268</v>
      </c>
      <c r="FZ78" s="3" t="n">
        <v>410.704225352113</v>
      </c>
      <c r="GA78" s="3" t="n">
        <v>412.985915492958</v>
      </c>
      <c r="GB78" s="3" t="n">
        <v>415.267605633803</v>
      </c>
      <c r="GC78" s="3" t="n">
        <v>417.549295774648</v>
      </c>
      <c r="GD78" s="3" t="n">
        <v>419.830985915493</v>
      </c>
      <c r="GE78" s="3" t="n">
        <v>422.112676056338</v>
      </c>
      <c r="GF78" s="3" t="n">
        <v>424.394366197183</v>
      </c>
      <c r="GG78" s="3" t="n">
        <v>426.676056338028</v>
      </c>
      <c r="GH78" s="3" t="n">
        <v>428.957746478873</v>
      </c>
      <c r="GI78" s="3" t="n">
        <v>431.239436619718</v>
      </c>
      <c r="GJ78" s="3" t="n">
        <v>433.521126760563</v>
      </c>
      <c r="GK78" s="3" t="n">
        <v>435.802816901408</v>
      </c>
      <c r="GL78" s="3" t="n">
        <v>438.084507042254</v>
      </c>
      <c r="GM78" s="3" t="n">
        <v>440.366197183099</v>
      </c>
      <c r="GN78" s="3" t="n">
        <v>442.647887323944</v>
      </c>
      <c r="GO78" s="3" t="n">
        <v>444.929577464789</v>
      </c>
      <c r="GP78" s="3" t="n">
        <v>447.211267605634</v>
      </c>
      <c r="GQ78" s="3" t="n">
        <v>449.492957746479</v>
      </c>
      <c r="GR78" s="3" t="n">
        <v>451.774647887324</v>
      </c>
      <c r="GS78" s="3" t="n">
        <v>454.056338028169</v>
      </c>
      <c r="GT78" s="3" t="n">
        <v>456.338028169014</v>
      </c>
    </row>
    <row r="79" customFormat="false" ht="12.75" hidden="false" customHeight="false" outlineLevel="0" collapsed="false">
      <c r="A79" s="1" t="s">
        <v>3</v>
      </c>
      <c r="B79" s="2" t="n">
        <v>74</v>
      </c>
      <c r="C79" s="3" t="n">
        <v>2.25</v>
      </c>
      <c r="D79" s="3" t="n">
        <v>4.5</v>
      </c>
      <c r="E79" s="3" t="n">
        <v>6.75</v>
      </c>
      <c r="F79" s="3" t="n">
        <v>9</v>
      </c>
      <c r="G79" s="3" t="n">
        <v>11.25</v>
      </c>
      <c r="H79" s="3" t="n">
        <v>13.5</v>
      </c>
      <c r="I79" s="3" t="n">
        <v>15.75</v>
      </c>
      <c r="J79" s="3" t="n">
        <v>18</v>
      </c>
      <c r="K79" s="3" t="n">
        <v>20.25</v>
      </c>
      <c r="L79" s="3" t="n">
        <v>22.5</v>
      </c>
      <c r="M79" s="3" t="n">
        <v>24.75</v>
      </c>
      <c r="N79" s="3" t="n">
        <v>27</v>
      </c>
      <c r="O79" s="3" t="n">
        <v>29.25</v>
      </c>
      <c r="P79" s="3" t="n">
        <v>31.5</v>
      </c>
      <c r="Q79" s="3" t="n">
        <v>33.75</v>
      </c>
      <c r="R79" s="3" t="n">
        <v>36</v>
      </c>
      <c r="S79" s="3" t="n">
        <v>38.25</v>
      </c>
      <c r="T79" s="3" t="n">
        <v>40.5</v>
      </c>
      <c r="U79" s="3" t="n">
        <v>42.75</v>
      </c>
      <c r="V79" s="3" t="n">
        <v>45</v>
      </c>
      <c r="W79" s="3" t="n">
        <v>47.25</v>
      </c>
      <c r="X79" s="3" t="n">
        <v>49.5</v>
      </c>
      <c r="Y79" s="3" t="n">
        <v>51.75</v>
      </c>
      <c r="Z79" s="3" t="n">
        <v>54</v>
      </c>
      <c r="AA79" s="3" t="n">
        <v>56.25</v>
      </c>
      <c r="AB79" s="3" t="n">
        <v>58.5</v>
      </c>
      <c r="AC79" s="3" t="n">
        <v>60.75</v>
      </c>
      <c r="AD79" s="3" t="n">
        <v>63</v>
      </c>
      <c r="AE79" s="3" t="n">
        <v>65.25</v>
      </c>
      <c r="AF79" s="3" t="n">
        <v>67.5</v>
      </c>
      <c r="AG79" s="3" t="n">
        <v>69.75</v>
      </c>
      <c r="AH79" s="3" t="n">
        <v>72</v>
      </c>
      <c r="AI79" s="3" t="n">
        <v>74.25</v>
      </c>
      <c r="AJ79" s="3" t="n">
        <v>76.5</v>
      </c>
      <c r="AK79" s="3" t="n">
        <v>78.75</v>
      </c>
      <c r="AL79" s="3" t="n">
        <v>81</v>
      </c>
      <c r="AM79" s="3" t="n">
        <v>83.25</v>
      </c>
      <c r="AN79" s="3" t="n">
        <v>85.5</v>
      </c>
      <c r="AO79" s="3" t="n">
        <v>87.75</v>
      </c>
      <c r="AP79" s="3" t="n">
        <v>90</v>
      </c>
      <c r="AQ79" s="3" t="n">
        <v>92.25</v>
      </c>
      <c r="AR79" s="3" t="n">
        <v>94.5</v>
      </c>
      <c r="AS79" s="3" t="n">
        <v>96.75</v>
      </c>
      <c r="AT79" s="3" t="n">
        <v>99</v>
      </c>
      <c r="AU79" s="3" t="n">
        <v>101.25</v>
      </c>
      <c r="AV79" s="3" t="n">
        <v>103.5</v>
      </c>
      <c r="AW79" s="3" t="n">
        <v>105.75</v>
      </c>
      <c r="AX79" s="3" t="n">
        <v>108</v>
      </c>
      <c r="AY79" s="3" t="n">
        <v>110.25</v>
      </c>
      <c r="AZ79" s="3" t="n">
        <v>112.5</v>
      </c>
      <c r="BA79" s="3" t="n">
        <v>114.75</v>
      </c>
      <c r="BB79" s="3" t="n">
        <v>117</v>
      </c>
      <c r="BC79" s="3" t="n">
        <v>119.25</v>
      </c>
      <c r="BD79" s="3" t="n">
        <v>121.5</v>
      </c>
      <c r="BE79" s="3" t="n">
        <v>123.75</v>
      </c>
      <c r="BF79" s="3" t="n">
        <v>126</v>
      </c>
      <c r="BG79" s="3" t="n">
        <v>128.25</v>
      </c>
      <c r="BH79" s="3" t="n">
        <v>130.5</v>
      </c>
      <c r="BI79" s="3" t="n">
        <v>132.75</v>
      </c>
      <c r="BJ79" s="3" t="n">
        <v>135</v>
      </c>
      <c r="BK79" s="3" t="n">
        <v>137.25</v>
      </c>
      <c r="BL79" s="3" t="n">
        <v>139.5</v>
      </c>
      <c r="BM79" s="3" t="n">
        <v>141.75</v>
      </c>
      <c r="BN79" s="3" t="n">
        <v>144</v>
      </c>
      <c r="BO79" s="3" t="n">
        <v>146.25</v>
      </c>
      <c r="BP79" s="3" t="n">
        <v>148.5</v>
      </c>
      <c r="BQ79" s="3" t="n">
        <v>150.75</v>
      </c>
      <c r="BR79" s="3" t="n">
        <v>153</v>
      </c>
      <c r="BS79" s="3" t="n">
        <v>155.25</v>
      </c>
      <c r="BT79" s="3" t="n">
        <v>157.5</v>
      </c>
      <c r="BU79" s="3" t="n">
        <v>159.75</v>
      </c>
      <c r="BV79" s="3" t="n">
        <v>162</v>
      </c>
      <c r="BW79" s="3" t="n">
        <v>164.25</v>
      </c>
      <c r="BX79" s="3" t="n">
        <v>166.5</v>
      </c>
      <c r="BY79" s="3" t="n">
        <v>168.75</v>
      </c>
      <c r="BZ79" s="3" t="n">
        <v>171</v>
      </c>
      <c r="CA79" s="3" t="n">
        <v>173.25</v>
      </c>
      <c r="CB79" s="3" t="n">
        <v>175.5</v>
      </c>
      <c r="CC79" s="3" t="n">
        <v>177.75</v>
      </c>
      <c r="CD79" s="3" t="n">
        <v>180</v>
      </c>
      <c r="CE79" s="3" t="n">
        <v>182.25</v>
      </c>
      <c r="CF79" s="3" t="n">
        <v>184.5</v>
      </c>
      <c r="CG79" s="3" t="n">
        <v>186.75</v>
      </c>
      <c r="CH79" s="3" t="n">
        <v>189</v>
      </c>
      <c r="CI79" s="3" t="n">
        <v>191.25</v>
      </c>
      <c r="CJ79" s="3" t="n">
        <v>193.5</v>
      </c>
      <c r="CK79" s="3" t="n">
        <v>195.75</v>
      </c>
      <c r="CL79" s="3" t="n">
        <v>198</v>
      </c>
      <c r="CM79" s="3" t="n">
        <v>200.25</v>
      </c>
      <c r="CN79" s="3" t="n">
        <v>202.5</v>
      </c>
      <c r="CO79" s="3" t="n">
        <v>204.75</v>
      </c>
      <c r="CP79" s="3" t="n">
        <v>207</v>
      </c>
      <c r="CQ79" s="3" t="n">
        <v>209.25</v>
      </c>
      <c r="CR79" s="3" t="n">
        <v>211.5</v>
      </c>
      <c r="CS79" s="3" t="n">
        <v>213.75</v>
      </c>
      <c r="CT79" s="3" t="n">
        <v>216</v>
      </c>
      <c r="CU79" s="3" t="n">
        <v>218.25</v>
      </c>
      <c r="CV79" s="3" t="n">
        <v>220.5</v>
      </c>
      <c r="CW79" s="3" t="n">
        <v>222.75</v>
      </c>
      <c r="CX79" s="3" t="n">
        <v>225</v>
      </c>
      <c r="CY79" s="3" t="n">
        <v>227.25</v>
      </c>
      <c r="CZ79" s="3" t="n">
        <v>229.5</v>
      </c>
      <c r="DA79" s="3" t="n">
        <v>231.75</v>
      </c>
      <c r="DB79" s="3" t="n">
        <v>234</v>
      </c>
      <c r="DC79" s="3" t="n">
        <v>236.25</v>
      </c>
      <c r="DD79" s="3" t="n">
        <v>238.5</v>
      </c>
      <c r="DE79" s="3" t="n">
        <v>240.75</v>
      </c>
      <c r="DF79" s="3" t="n">
        <v>243</v>
      </c>
      <c r="DG79" s="3" t="n">
        <v>245.25</v>
      </c>
      <c r="DH79" s="3" t="n">
        <v>247.5</v>
      </c>
      <c r="DI79" s="3" t="n">
        <v>249.75</v>
      </c>
      <c r="DJ79" s="3" t="n">
        <v>252</v>
      </c>
      <c r="DK79" s="3" t="n">
        <v>254.25</v>
      </c>
      <c r="DL79" s="3" t="n">
        <v>256.5</v>
      </c>
      <c r="DM79" s="3" t="n">
        <v>258.75</v>
      </c>
      <c r="DN79" s="3" t="n">
        <v>261</v>
      </c>
      <c r="DO79" s="3" t="n">
        <v>263.25</v>
      </c>
      <c r="DP79" s="3" t="n">
        <v>265.5</v>
      </c>
      <c r="DQ79" s="3" t="n">
        <v>267.75</v>
      </c>
      <c r="DR79" s="3" t="n">
        <v>270</v>
      </c>
      <c r="DS79" s="3" t="n">
        <v>272.25</v>
      </c>
      <c r="DT79" s="3" t="n">
        <v>274.5</v>
      </c>
      <c r="DU79" s="3" t="n">
        <v>276.75</v>
      </c>
      <c r="DV79" s="3" t="n">
        <v>279</v>
      </c>
      <c r="DW79" s="3" t="n">
        <v>281.25</v>
      </c>
      <c r="DX79" s="3" t="n">
        <v>283.5</v>
      </c>
      <c r="DY79" s="3" t="n">
        <v>285.75</v>
      </c>
      <c r="DZ79" s="3" t="n">
        <v>288</v>
      </c>
      <c r="EA79" s="3" t="n">
        <v>290.25</v>
      </c>
      <c r="EB79" s="3" t="n">
        <v>292.5</v>
      </c>
      <c r="EC79" s="3" t="n">
        <v>294.75</v>
      </c>
      <c r="ED79" s="3" t="n">
        <v>297</v>
      </c>
      <c r="EE79" s="3" t="n">
        <v>299.25</v>
      </c>
      <c r="EF79" s="3" t="n">
        <v>301.5</v>
      </c>
      <c r="EG79" s="3" t="n">
        <v>303.75</v>
      </c>
      <c r="EH79" s="3" t="n">
        <v>306</v>
      </c>
      <c r="EI79" s="3" t="n">
        <v>308.25</v>
      </c>
      <c r="EJ79" s="3" t="n">
        <v>310.5</v>
      </c>
      <c r="EK79" s="3" t="n">
        <v>312.75</v>
      </c>
      <c r="EL79" s="3" t="n">
        <v>315</v>
      </c>
      <c r="EM79" s="3" t="n">
        <v>317.25</v>
      </c>
      <c r="EN79" s="3" t="n">
        <v>319.5</v>
      </c>
      <c r="EO79" s="3" t="n">
        <v>321.75</v>
      </c>
      <c r="EP79" s="3" t="n">
        <v>324</v>
      </c>
      <c r="EQ79" s="3" t="n">
        <v>326.25</v>
      </c>
      <c r="ER79" s="3" t="n">
        <v>328.5</v>
      </c>
      <c r="ES79" s="3" t="n">
        <v>330.75</v>
      </c>
      <c r="ET79" s="3" t="n">
        <v>333</v>
      </c>
      <c r="EU79" s="3" t="n">
        <v>335.25</v>
      </c>
      <c r="EV79" s="3" t="n">
        <v>337.5</v>
      </c>
      <c r="EW79" s="3" t="n">
        <v>339.75</v>
      </c>
      <c r="EX79" s="3" t="n">
        <v>342</v>
      </c>
      <c r="EY79" s="3" t="n">
        <v>344.25</v>
      </c>
      <c r="EZ79" s="3" t="n">
        <v>346.5</v>
      </c>
      <c r="FA79" s="3" t="n">
        <v>348.75</v>
      </c>
      <c r="FB79" s="3" t="n">
        <v>351</v>
      </c>
      <c r="FC79" s="3" t="n">
        <v>353.25</v>
      </c>
      <c r="FD79" s="3" t="n">
        <v>355.5</v>
      </c>
      <c r="FE79" s="3" t="n">
        <v>357.75</v>
      </c>
      <c r="FF79" s="3" t="n">
        <v>360</v>
      </c>
      <c r="FG79" s="3" t="n">
        <v>362.25</v>
      </c>
      <c r="FH79" s="3" t="n">
        <v>364.5</v>
      </c>
      <c r="FI79" s="3" t="n">
        <v>366.75</v>
      </c>
      <c r="FJ79" s="3" t="n">
        <v>369</v>
      </c>
      <c r="FK79" s="3" t="n">
        <v>371.25</v>
      </c>
      <c r="FL79" s="3" t="n">
        <v>373.5</v>
      </c>
      <c r="FM79" s="3" t="n">
        <v>375.75</v>
      </c>
      <c r="FN79" s="3" t="n">
        <v>378</v>
      </c>
      <c r="FO79" s="3" t="n">
        <v>380.25</v>
      </c>
      <c r="FP79" s="3" t="n">
        <v>382.5</v>
      </c>
      <c r="FQ79" s="3" t="n">
        <v>384.75</v>
      </c>
      <c r="FR79" s="3" t="n">
        <v>387</v>
      </c>
      <c r="FS79" s="3" t="n">
        <v>389.25</v>
      </c>
      <c r="FT79" s="3" t="n">
        <v>391.5</v>
      </c>
      <c r="FU79" s="3" t="n">
        <v>393.75</v>
      </c>
      <c r="FV79" s="3" t="n">
        <v>396</v>
      </c>
      <c r="FW79" s="3" t="n">
        <v>398.25</v>
      </c>
      <c r="FX79" s="3" t="n">
        <v>400.5</v>
      </c>
      <c r="FY79" s="3" t="n">
        <v>402.75</v>
      </c>
      <c r="FZ79" s="3" t="n">
        <v>405</v>
      </c>
      <c r="GA79" s="3" t="n">
        <v>407.25</v>
      </c>
      <c r="GB79" s="3" t="n">
        <v>409.5</v>
      </c>
      <c r="GC79" s="3" t="n">
        <v>411.75</v>
      </c>
      <c r="GD79" s="3" t="n">
        <v>414</v>
      </c>
      <c r="GE79" s="3" t="n">
        <v>416.25</v>
      </c>
      <c r="GF79" s="3" t="n">
        <v>418.5</v>
      </c>
      <c r="GG79" s="3" t="n">
        <v>420.75</v>
      </c>
      <c r="GH79" s="3" t="n">
        <v>423</v>
      </c>
      <c r="GI79" s="3" t="n">
        <v>425.25</v>
      </c>
      <c r="GJ79" s="3" t="n">
        <v>427.5</v>
      </c>
      <c r="GK79" s="3" t="n">
        <v>429.75</v>
      </c>
      <c r="GL79" s="3" t="n">
        <v>432</v>
      </c>
      <c r="GM79" s="3" t="n">
        <v>434.25</v>
      </c>
      <c r="GN79" s="3" t="n">
        <v>436.5</v>
      </c>
      <c r="GO79" s="3" t="n">
        <v>438.75</v>
      </c>
      <c r="GP79" s="3" t="n">
        <v>441</v>
      </c>
      <c r="GQ79" s="3" t="n">
        <v>443.25</v>
      </c>
      <c r="GR79" s="3" t="n">
        <v>445.5</v>
      </c>
      <c r="GS79" s="3" t="n">
        <v>447.75</v>
      </c>
      <c r="GT79" s="3" t="n">
        <v>450</v>
      </c>
    </row>
    <row r="80" customFormat="false" ht="12.75" hidden="false" customHeight="false" outlineLevel="0" collapsed="false">
      <c r="A80" s="1" t="s">
        <v>3</v>
      </c>
      <c r="B80" s="2" t="n">
        <v>75</v>
      </c>
      <c r="C80" s="3" t="n">
        <v>2.21917808219178</v>
      </c>
      <c r="D80" s="3" t="n">
        <v>4.43835616438356</v>
      </c>
      <c r="E80" s="3" t="n">
        <v>6.65753424657534</v>
      </c>
      <c r="F80" s="3" t="n">
        <v>8.87671232876712</v>
      </c>
      <c r="G80" s="3" t="n">
        <v>11.0958904109589</v>
      </c>
      <c r="H80" s="3" t="n">
        <v>13.3150684931507</v>
      </c>
      <c r="I80" s="3" t="n">
        <v>15.5342465753425</v>
      </c>
      <c r="J80" s="3" t="n">
        <v>17.7534246575342</v>
      </c>
      <c r="K80" s="3" t="n">
        <v>19.972602739726</v>
      </c>
      <c r="L80" s="3" t="n">
        <v>22.1917808219178</v>
      </c>
      <c r="M80" s="3" t="n">
        <v>24.4109589041096</v>
      </c>
      <c r="N80" s="3" t="n">
        <v>26.6301369863014</v>
      </c>
      <c r="O80" s="3" t="n">
        <v>28.8493150684932</v>
      </c>
      <c r="P80" s="3" t="n">
        <v>31.0684931506849</v>
      </c>
      <c r="Q80" s="3" t="n">
        <v>33.2876712328767</v>
      </c>
      <c r="R80" s="3" t="n">
        <v>35.5068493150685</v>
      </c>
      <c r="S80" s="3" t="n">
        <v>37.7260273972603</v>
      </c>
      <c r="T80" s="3" t="n">
        <v>39.9452054794521</v>
      </c>
      <c r="U80" s="3" t="n">
        <v>42.1643835616438</v>
      </c>
      <c r="V80" s="3" t="n">
        <v>44.3835616438356</v>
      </c>
      <c r="W80" s="3" t="n">
        <v>46.6027397260274</v>
      </c>
      <c r="X80" s="3" t="n">
        <v>48.8219178082192</v>
      </c>
      <c r="Y80" s="3" t="n">
        <v>51.041095890411</v>
      </c>
      <c r="Z80" s="3" t="n">
        <v>53.2602739726027</v>
      </c>
      <c r="AA80" s="3" t="n">
        <v>55.4794520547945</v>
      </c>
      <c r="AB80" s="3" t="n">
        <v>57.6986301369863</v>
      </c>
      <c r="AC80" s="3" t="n">
        <v>59.9178082191781</v>
      </c>
      <c r="AD80" s="3" t="n">
        <v>62.1369863013699</v>
      </c>
      <c r="AE80" s="3" t="n">
        <v>64.3561643835617</v>
      </c>
      <c r="AF80" s="3" t="n">
        <v>66.5753424657534</v>
      </c>
      <c r="AG80" s="3" t="n">
        <v>68.7945205479452</v>
      </c>
      <c r="AH80" s="3" t="n">
        <v>71.013698630137</v>
      </c>
      <c r="AI80" s="3" t="n">
        <v>73.2328767123288</v>
      </c>
      <c r="AJ80" s="3" t="n">
        <v>75.4520547945206</v>
      </c>
      <c r="AK80" s="3" t="n">
        <v>77.6712328767123</v>
      </c>
      <c r="AL80" s="3" t="n">
        <v>79.8904109589041</v>
      </c>
      <c r="AM80" s="3" t="n">
        <v>82.1095890410959</v>
      </c>
      <c r="AN80" s="3" t="n">
        <v>84.3287671232877</v>
      </c>
      <c r="AO80" s="3" t="n">
        <v>86.5479452054795</v>
      </c>
      <c r="AP80" s="3" t="n">
        <v>88.7671232876712</v>
      </c>
      <c r="AQ80" s="3" t="n">
        <v>90.986301369863</v>
      </c>
      <c r="AR80" s="3" t="n">
        <v>93.2054794520548</v>
      </c>
      <c r="AS80" s="3" t="n">
        <v>95.4246575342466</v>
      </c>
      <c r="AT80" s="3" t="n">
        <v>97.6438356164384</v>
      </c>
      <c r="AU80" s="3" t="n">
        <v>99.8630136986301</v>
      </c>
      <c r="AV80" s="3" t="n">
        <v>102.082191780822</v>
      </c>
      <c r="AW80" s="3" t="n">
        <v>104.301369863014</v>
      </c>
      <c r="AX80" s="3" t="n">
        <v>106.520547945205</v>
      </c>
      <c r="AY80" s="3" t="n">
        <v>108.739726027397</v>
      </c>
      <c r="AZ80" s="3" t="n">
        <v>110.958904109589</v>
      </c>
      <c r="BA80" s="3" t="n">
        <v>113.178082191781</v>
      </c>
      <c r="BB80" s="3" t="n">
        <v>115.397260273973</v>
      </c>
      <c r="BC80" s="3" t="n">
        <v>117.616438356164</v>
      </c>
      <c r="BD80" s="3" t="n">
        <v>119.835616438356</v>
      </c>
      <c r="BE80" s="3" t="n">
        <v>122.054794520548</v>
      </c>
      <c r="BF80" s="3" t="n">
        <v>124.27397260274</v>
      </c>
      <c r="BG80" s="3" t="n">
        <v>126.493150684932</v>
      </c>
      <c r="BH80" s="3" t="n">
        <v>128.712328767123</v>
      </c>
      <c r="BI80" s="3" t="n">
        <v>130.931506849315</v>
      </c>
      <c r="BJ80" s="3" t="n">
        <v>133.150684931507</v>
      </c>
      <c r="BK80" s="3" t="n">
        <v>135.369863013699</v>
      </c>
      <c r="BL80" s="3" t="n">
        <v>137.58904109589</v>
      </c>
      <c r="BM80" s="3" t="n">
        <v>139.808219178082</v>
      </c>
      <c r="BN80" s="3" t="n">
        <v>142.027397260274</v>
      </c>
      <c r="BO80" s="3" t="n">
        <v>144.246575342466</v>
      </c>
      <c r="BP80" s="3" t="n">
        <v>146.465753424658</v>
      </c>
      <c r="BQ80" s="3" t="n">
        <v>148.684931506849</v>
      </c>
      <c r="BR80" s="3" t="n">
        <v>150.904109589041</v>
      </c>
      <c r="BS80" s="3" t="n">
        <v>153.123287671233</v>
      </c>
      <c r="BT80" s="3" t="n">
        <v>155.342465753425</v>
      </c>
      <c r="BU80" s="3" t="n">
        <v>157.561643835616</v>
      </c>
      <c r="BV80" s="3" t="n">
        <v>159.780821917808</v>
      </c>
      <c r="BW80" s="3" t="n">
        <v>162</v>
      </c>
      <c r="BX80" s="3" t="n">
        <v>164.219178082192</v>
      </c>
      <c r="BY80" s="3" t="n">
        <v>166.438356164384</v>
      </c>
      <c r="BZ80" s="3" t="n">
        <v>168.657534246575</v>
      </c>
      <c r="CA80" s="3" t="n">
        <v>170.876712328767</v>
      </c>
      <c r="CB80" s="3" t="n">
        <v>173.095890410959</v>
      </c>
      <c r="CC80" s="3" t="n">
        <v>175.315068493151</v>
      </c>
      <c r="CD80" s="3" t="n">
        <v>177.534246575342</v>
      </c>
      <c r="CE80" s="3" t="n">
        <v>179.753424657534</v>
      </c>
      <c r="CF80" s="3" t="n">
        <v>181.972602739726</v>
      </c>
      <c r="CG80" s="3" t="n">
        <v>184.191780821918</v>
      </c>
      <c r="CH80" s="3" t="n">
        <v>186.41095890411</v>
      </c>
      <c r="CI80" s="3" t="n">
        <v>188.630136986301</v>
      </c>
      <c r="CJ80" s="3" t="n">
        <v>190.849315068493</v>
      </c>
      <c r="CK80" s="3" t="n">
        <v>193.068493150685</v>
      </c>
      <c r="CL80" s="3" t="n">
        <v>195.287671232877</v>
      </c>
      <c r="CM80" s="3" t="n">
        <v>197.506849315068</v>
      </c>
      <c r="CN80" s="3" t="n">
        <v>199.72602739726</v>
      </c>
      <c r="CO80" s="3" t="n">
        <v>201.945205479452</v>
      </c>
      <c r="CP80" s="3" t="n">
        <v>204.164383561644</v>
      </c>
      <c r="CQ80" s="3" t="n">
        <v>206.383561643836</v>
      </c>
      <c r="CR80" s="3" t="n">
        <v>208.602739726027</v>
      </c>
      <c r="CS80" s="3" t="n">
        <v>210.821917808219</v>
      </c>
      <c r="CT80" s="3" t="n">
        <v>213.041095890411</v>
      </c>
      <c r="CU80" s="3" t="n">
        <v>215.260273972603</v>
      </c>
      <c r="CV80" s="3" t="n">
        <v>217.479452054795</v>
      </c>
      <c r="CW80" s="3" t="n">
        <v>219.698630136986</v>
      </c>
      <c r="CX80" s="3" t="n">
        <v>221.917808219178</v>
      </c>
      <c r="CY80" s="3" t="n">
        <v>224.13698630137</v>
      </c>
      <c r="CZ80" s="3" t="n">
        <v>226.356164383562</v>
      </c>
      <c r="DA80" s="3" t="n">
        <v>228.575342465753</v>
      </c>
      <c r="DB80" s="3" t="n">
        <v>230.794520547945</v>
      </c>
      <c r="DC80" s="3" t="n">
        <v>233.013698630137</v>
      </c>
      <c r="DD80" s="3" t="n">
        <v>235.232876712329</v>
      </c>
      <c r="DE80" s="3" t="n">
        <v>237.452054794521</v>
      </c>
      <c r="DF80" s="3" t="n">
        <v>239.671232876712</v>
      </c>
      <c r="DG80" s="3" t="n">
        <v>241.890410958904</v>
      </c>
      <c r="DH80" s="3" t="n">
        <v>244.109589041096</v>
      </c>
      <c r="DI80" s="3" t="n">
        <v>246.328767123288</v>
      </c>
      <c r="DJ80" s="3" t="n">
        <v>248.547945205479</v>
      </c>
      <c r="DK80" s="3" t="n">
        <v>250.767123287671</v>
      </c>
      <c r="DL80" s="3" t="n">
        <v>252.986301369863</v>
      </c>
      <c r="DM80" s="3" t="n">
        <v>255.205479452055</v>
      </c>
      <c r="DN80" s="3" t="n">
        <v>257.424657534247</v>
      </c>
      <c r="DO80" s="3" t="n">
        <v>259.643835616438</v>
      </c>
      <c r="DP80" s="3" t="n">
        <v>261.86301369863</v>
      </c>
      <c r="DQ80" s="3" t="n">
        <v>264.082191780822</v>
      </c>
      <c r="DR80" s="3" t="n">
        <v>266.301369863014</v>
      </c>
      <c r="DS80" s="3" t="n">
        <v>268.520547945205</v>
      </c>
      <c r="DT80" s="3" t="n">
        <v>270.739726027397</v>
      </c>
      <c r="DU80" s="3" t="n">
        <v>272.958904109589</v>
      </c>
      <c r="DV80" s="3" t="n">
        <v>275.178082191781</v>
      </c>
      <c r="DW80" s="3" t="n">
        <v>277.397260273973</v>
      </c>
      <c r="DX80" s="3" t="n">
        <v>279.616438356164</v>
      </c>
      <c r="DY80" s="3" t="n">
        <v>281.835616438356</v>
      </c>
      <c r="DZ80" s="3" t="n">
        <v>284.054794520548</v>
      </c>
      <c r="EA80" s="3" t="n">
        <v>286.27397260274</v>
      </c>
      <c r="EB80" s="3" t="n">
        <v>288.493150684932</v>
      </c>
      <c r="EC80" s="3" t="n">
        <v>290.712328767123</v>
      </c>
      <c r="ED80" s="3" t="n">
        <v>292.931506849315</v>
      </c>
      <c r="EE80" s="3" t="n">
        <v>295.150684931507</v>
      </c>
      <c r="EF80" s="3" t="n">
        <v>297.369863013699</v>
      </c>
      <c r="EG80" s="3" t="n">
        <v>299.58904109589</v>
      </c>
      <c r="EH80" s="3" t="n">
        <v>301.808219178082</v>
      </c>
      <c r="EI80" s="3" t="n">
        <v>304.027397260274</v>
      </c>
      <c r="EJ80" s="3" t="n">
        <v>306.246575342466</v>
      </c>
      <c r="EK80" s="3" t="n">
        <v>308.465753424658</v>
      </c>
      <c r="EL80" s="3" t="n">
        <v>310.684931506849</v>
      </c>
      <c r="EM80" s="3" t="n">
        <v>312.904109589041</v>
      </c>
      <c r="EN80" s="3" t="n">
        <v>315.123287671233</v>
      </c>
      <c r="EO80" s="3" t="n">
        <v>317.342465753425</v>
      </c>
      <c r="EP80" s="3" t="n">
        <v>319.561643835616</v>
      </c>
      <c r="EQ80" s="3" t="n">
        <v>321.780821917808</v>
      </c>
      <c r="ER80" s="3" t="n">
        <v>324</v>
      </c>
      <c r="ES80" s="3" t="n">
        <v>326.219178082192</v>
      </c>
      <c r="ET80" s="3" t="n">
        <v>328.438356164384</v>
      </c>
      <c r="EU80" s="3" t="n">
        <v>330.657534246575</v>
      </c>
      <c r="EV80" s="3" t="n">
        <v>332.876712328767</v>
      </c>
      <c r="EW80" s="3" t="n">
        <v>335.095890410959</v>
      </c>
      <c r="EX80" s="3" t="n">
        <v>337.315068493151</v>
      </c>
      <c r="EY80" s="3" t="n">
        <v>339.534246575343</v>
      </c>
      <c r="EZ80" s="3" t="n">
        <v>341.753424657534</v>
      </c>
      <c r="FA80" s="3" t="n">
        <v>343.972602739726</v>
      </c>
      <c r="FB80" s="3" t="n">
        <v>346.191780821918</v>
      </c>
      <c r="FC80" s="3" t="n">
        <v>348.41095890411</v>
      </c>
      <c r="FD80" s="3" t="n">
        <v>350.630136986301</v>
      </c>
      <c r="FE80" s="3" t="n">
        <v>352.849315068493</v>
      </c>
      <c r="FF80" s="3" t="n">
        <v>355.068493150685</v>
      </c>
      <c r="FG80" s="3" t="n">
        <v>357.287671232877</v>
      </c>
      <c r="FH80" s="3" t="n">
        <v>359.506849315069</v>
      </c>
      <c r="FI80" s="3" t="n">
        <v>361.72602739726</v>
      </c>
      <c r="FJ80" s="3" t="n">
        <v>363.945205479452</v>
      </c>
      <c r="FK80" s="3" t="n">
        <v>366.164383561644</v>
      </c>
      <c r="FL80" s="3" t="n">
        <v>368.383561643836</v>
      </c>
      <c r="FM80" s="3" t="n">
        <v>370.602739726027</v>
      </c>
      <c r="FN80" s="3" t="n">
        <v>372.821917808219</v>
      </c>
      <c r="FO80" s="3" t="n">
        <v>375.041095890411</v>
      </c>
      <c r="FP80" s="3" t="n">
        <v>377.260273972603</v>
      </c>
      <c r="FQ80" s="3" t="n">
        <v>379.479452054795</v>
      </c>
      <c r="FR80" s="3" t="n">
        <v>381.698630136986</v>
      </c>
      <c r="FS80" s="3" t="n">
        <v>383.917808219178</v>
      </c>
      <c r="FT80" s="3" t="n">
        <v>386.13698630137</v>
      </c>
      <c r="FU80" s="3" t="n">
        <v>388.356164383562</v>
      </c>
      <c r="FV80" s="3" t="n">
        <v>390.575342465753</v>
      </c>
      <c r="FW80" s="3" t="n">
        <v>392.794520547945</v>
      </c>
      <c r="FX80" s="3" t="n">
        <v>395.013698630137</v>
      </c>
      <c r="FY80" s="3" t="n">
        <v>397.232876712329</v>
      </c>
      <c r="FZ80" s="3" t="n">
        <v>399.452054794521</v>
      </c>
      <c r="GA80" s="3" t="n">
        <v>401.671232876712</v>
      </c>
      <c r="GB80" s="3" t="n">
        <v>403.890410958904</v>
      </c>
      <c r="GC80" s="3" t="n">
        <v>406.109589041096</v>
      </c>
      <c r="GD80" s="3" t="n">
        <v>408.328767123288</v>
      </c>
      <c r="GE80" s="3" t="n">
        <v>410.547945205479</v>
      </c>
      <c r="GF80" s="3" t="n">
        <v>412.767123287671</v>
      </c>
      <c r="GG80" s="3" t="n">
        <v>414.986301369863</v>
      </c>
      <c r="GH80" s="3" t="n">
        <v>417.205479452055</v>
      </c>
      <c r="GI80" s="3" t="n">
        <v>419.424657534247</v>
      </c>
      <c r="GJ80" s="3" t="n">
        <v>421.643835616438</v>
      </c>
      <c r="GK80" s="3" t="n">
        <v>423.86301369863</v>
      </c>
      <c r="GL80" s="3" t="n">
        <v>426.082191780822</v>
      </c>
      <c r="GM80" s="3" t="n">
        <v>428.301369863014</v>
      </c>
      <c r="GN80" s="3" t="n">
        <v>430.520547945205</v>
      </c>
      <c r="GO80" s="3" t="n">
        <v>432.739726027397</v>
      </c>
      <c r="GP80" s="3" t="n">
        <v>434.958904109589</v>
      </c>
      <c r="GQ80" s="3" t="n">
        <v>437.178082191781</v>
      </c>
      <c r="GR80" s="3" t="n">
        <v>439.397260273973</v>
      </c>
      <c r="GS80" s="3" t="n">
        <v>441.616438356164</v>
      </c>
      <c r="GT80" s="3" t="n">
        <v>443.835616438356</v>
      </c>
    </row>
    <row r="81" customFormat="false" ht="12.75" hidden="false" customHeight="false" outlineLevel="0" collapsed="false">
      <c r="A81" s="1" t="s">
        <v>3</v>
      </c>
      <c r="B81" s="2" t="n">
        <v>76</v>
      </c>
      <c r="C81" s="3" t="n">
        <v>2.18918918918919</v>
      </c>
      <c r="D81" s="3" t="n">
        <v>4.37837837837838</v>
      </c>
      <c r="E81" s="3" t="n">
        <v>6.56756756756757</v>
      </c>
      <c r="F81" s="3" t="n">
        <v>8.75675675675676</v>
      </c>
      <c r="G81" s="3" t="n">
        <v>10.9459459459459</v>
      </c>
      <c r="H81" s="3" t="n">
        <v>13.1351351351351</v>
      </c>
      <c r="I81" s="3" t="n">
        <v>15.3243243243243</v>
      </c>
      <c r="J81" s="3" t="n">
        <v>17.5135135135135</v>
      </c>
      <c r="K81" s="3" t="n">
        <v>19.7027027027027</v>
      </c>
      <c r="L81" s="3" t="n">
        <v>21.8918918918919</v>
      </c>
      <c r="M81" s="3" t="n">
        <v>24.0810810810811</v>
      </c>
      <c r="N81" s="3" t="n">
        <v>26.2702702702703</v>
      </c>
      <c r="O81" s="3" t="n">
        <v>28.4594594594595</v>
      </c>
      <c r="P81" s="3" t="n">
        <v>30.6486486486487</v>
      </c>
      <c r="Q81" s="3" t="n">
        <v>32.8378378378378</v>
      </c>
      <c r="R81" s="3" t="n">
        <v>35.027027027027</v>
      </c>
      <c r="S81" s="3" t="n">
        <v>37.2162162162162</v>
      </c>
      <c r="T81" s="3" t="n">
        <v>39.4054054054054</v>
      </c>
      <c r="U81" s="3" t="n">
        <v>41.5945945945946</v>
      </c>
      <c r="V81" s="3" t="n">
        <v>43.7837837837838</v>
      </c>
      <c r="W81" s="3" t="n">
        <v>45.972972972973</v>
      </c>
      <c r="X81" s="3" t="n">
        <v>48.1621621621622</v>
      </c>
      <c r="Y81" s="3" t="n">
        <v>50.3513513513514</v>
      </c>
      <c r="Z81" s="3" t="n">
        <v>52.5405405405405</v>
      </c>
      <c r="AA81" s="3" t="n">
        <v>54.7297297297297</v>
      </c>
      <c r="AB81" s="3" t="n">
        <v>56.9189189189189</v>
      </c>
      <c r="AC81" s="3" t="n">
        <v>59.1081081081081</v>
      </c>
      <c r="AD81" s="3" t="n">
        <v>61.2972972972973</v>
      </c>
      <c r="AE81" s="3" t="n">
        <v>63.4864864864865</v>
      </c>
      <c r="AF81" s="3" t="n">
        <v>65.6756756756757</v>
      </c>
      <c r="AG81" s="3" t="n">
        <v>67.8648648648649</v>
      </c>
      <c r="AH81" s="3" t="n">
        <v>70.0540540540541</v>
      </c>
      <c r="AI81" s="3" t="n">
        <v>72.2432432432432</v>
      </c>
      <c r="AJ81" s="3" t="n">
        <v>74.4324324324324</v>
      </c>
      <c r="AK81" s="3" t="n">
        <v>76.6216216216216</v>
      </c>
      <c r="AL81" s="3" t="n">
        <v>78.8108108108108</v>
      </c>
      <c r="AM81" s="3" t="n">
        <v>81</v>
      </c>
      <c r="AN81" s="3" t="n">
        <v>83.1891891891892</v>
      </c>
      <c r="AO81" s="3" t="n">
        <v>85.3783783783784</v>
      </c>
      <c r="AP81" s="3" t="n">
        <v>87.5675675675676</v>
      </c>
      <c r="AQ81" s="3" t="n">
        <v>89.7567567567568</v>
      </c>
      <c r="AR81" s="3" t="n">
        <v>91.945945945946</v>
      </c>
      <c r="AS81" s="3" t="n">
        <v>94.1351351351351</v>
      </c>
      <c r="AT81" s="3" t="n">
        <v>96.3243243243243</v>
      </c>
      <c r="AU81" s="3" t="n">
        <v>98.5135135135135</v>
      </c>
      <c r="AV81" s="3" t="n">
        <v>100.702702702703</v>
      </c>
      <c r="AW81" s="3" t="n">
        <v>102.891891891892</v>
      </c>
      <c r="AX81" s="3" t="n">
        <v>105.081081081081</v>
      </c>
      <c r="AY81" s="3" t="n">
        <v>107.27027027027</v>
      </c>
      <c r="AZ81" s="3" t="n">
        <v>109.459459459459</v>
      </c>
      <c r="BA81" s="3" t="n">
        <v>111.648648648649</v>
      </c>
      <c r="BB81" s="3" t="n">
        <v>113.837837837838</v>
      </c>
      <c r="BC81" s="3" t="n">
        <v>116.027027027027</v>
      </c>
      <c r="BD81" s="3" t="n">
        <v>118.216216216216</v>
      </c>
      <c r="BE81" s="3" t="n">
        <v>120.405405405405</v>
      </c>
      <c r="BF81" s="3" t="n">
        <v>122.594594594595</v>
      </c>
      <c r="BG81" s="3" t="n">
        <v>124.783783783784</v>
      </c>
      <c r="BH81" s="3" t="n">
        <v>126.972972972973</v>
      </c>
      <c r="BI81" s="3" t="n">
        <v>129.162162162162</v>
      </c>
      <c r="BJ81" s="3" t="n">
        <v>131.351351351351</v>
      </c>
      <c r="BK81" s="3" t="n">
        <v>133.540540540541</v>
      </c>
      <c r="BL81" s="3" t="n">
        <v>135.72972972973</v>
      </c>
      <c r="BM81" s="3" t="n">
        <v>137.918918918919</v>
      </c>
      <c r="BN81" s="3" t="n">
        <v>140.108108108108</v>
      </c>
      <c r="BO81" s="3" t="n">
        <v>142.297297297297</v>
      </c>
      <c r="BP81" s="3" t="n">
        <v>144.486486486486</v>
      </c>
      <c r="BQ81" s="3" t="n">
        <v>146.675675675676</v>
      </c>
      <c r="BR81" s="3" t="n">
        <v>148.864864864865</v>
      </c>
      <c r="BS81" s="3" t="n">
        <v>151.054054054054</v>
      </c>
      <c r="BT81" s="3" t="n">
        <v>153.243243243243</v>
      </c>
      <c r="BU81" s="3" t="n">
        <v>155.432432432432</v>
      </c>
      <c r="BV81" s="3" t="n">
        <v>157.621621621622</v>
      </c>
      <c r="BW81" s="3" t="n">
        <v>159.810810810811</v>
      </c>
      <c r="BX81" s="3" t="n">
        <v>162</v>
      </c>
      <c r="BY81" s="3" t="n">
        <v>164.189189189189</v>
      </c>
      <c r="BZ81" s="3" t="n">
        <v>166.378378378378</v>
      </c>
      <c r="CA81" s="3" t="n">
        <v>168.567567567568</v>
      </c>
      <c r="CB81" s="3" t="n">
        <v>170.756756756757</v>
      </c>
      <c r="CC81" s="3" t="n">
        <v>172.945945945946</v>
      </c>
      <c r="CD81" s="3" t="n">
        <v>175.135135135135</v>
      </c>
      <c r="CE81" s="3" t="n">
        <v>177.324324324324</v>
      </c>
      <c r="CF81" s="3" t="n">
        <v>179.513513513514</v>
      </c>
      <c r="CG81" s="3" t="n">
        <v>181.702702702703</v>
      </c>
      <c r="CH81" s="3" t="n">
        <v>183.891891891892</v>
      </c>
      <c r="CI81" s="3" t="n">
        <v>186.081081081081</v>
      </c>
      <c r="CJ81" s="3" t="n">
        <v>188.27027027027</v>
      </c>
      <c r="CK81" s="3" t="n">
        <v>190.459459459459</v>
      </c>
      <c r="CL81" s="3" t="n">
        <v>192.648648648649</v>
      </c>
      <c r="CM81" s="3" t="n">
        <v>194.837837837838</v>
      </c>
      <c r="CN81" s="3" t="n">
        <v>197.027027027027</v>
      </c>
      <c r="CO81" s="3" t="n">
        <v>199.216216216216</v>
      </c>
      <c r="CP81" s="3" t="n">
        <v>201.405405405405</v>
      </c>
      <c r="CQ81" s="3" t="n">
        <v>203.594594594595</v>
      </c>
      <c r="CR81" s="3" t="n">
        <v>205.783783783784</v>
      </c>
      <c r="CS81" s="3" t="n">
        <v>207.972972972973</v>
      </c>
      <c r="CT81" s="3" t="n">
        <v>210.162162162162</v>
      </c>
      <c r="CU81" s="3" t="n">
        <v>212.351351351351</v>
      </c>
      <c r="CV81" s="3" t="n">
        <v>214.540540540541</v>
      </c>
      <c r="CW81" s="3" t="n">
        <v>216.72972972973</v>
      </c>
      <c r="CX81" s="3" t="n">
        <v>218.918918918919</v>
      </c>
      <c r="CY81" s="3" t="n">
        <v>221.108108108108</v>
      </c>
      <c r="CZ81" s="3" t="n">
        <v>223.297297297297</v>
      </c>
      <c r="DA81" s="3" t="n">
        <v>225.486486486487</v>
      </c>
      <c r="DB81" s="3" t="n">
        <v>227.675675675676</v>
      </c>
      <c r="DC81" s="3" t="n">
        <v>229.864864864865</v>
      </c>
      <c r="DD81" s="3" t="n">
        <v>232.054054054054</v>
      </c>
      <c r="DE81" s="3" t="n">
        <v>234.243243243243</v>
      </c>
      <c r="DF81" s="3" t="n">
        <v>236.432432432432</v>
      </c>
      <c r="DG81" s="3" t="n">
        <v>238.621621621622</v>
      </c>
      <c r="DH81" s="3" t="n">
        <v>240.810810810811</v>
      </c>
      <c r="DI81" s="3" t="n">
        <v>243</v>
      </c>
      <c r="DJ81" s="3" t="n">
        <v>245.189189189189</v>
      </c>
      <c r="DK81" s="3" t="n">
        <v>247.378378378378</v>
      </c>
      <c r="DL81" s="3" t="n">
        <v>249.567567567568</v>
      </c>
      <c r="DM81" s="3" t="n">
        <v>251.756756756757</v>
      </c>
      <c r="DN81" s="3" t="n">
        <v>253.945945945946</v>
      </c>
      <c r="DO81" s="3" t="n">
        <v>256.135135135135</v>
      </c>
      <c r="DP81" s="3" t="n">
        <v>258.324324324324</v>
      </c>
      <c r="DQ81" s="3" t="n">
        <v>260.513513513514</v>
      </c>
      <c r="DR81" s="3" t="n">
        <v>262.702702702703</v>
      </c>
      <c r="DS81" s="3" t="n">
        <v>264.891891891892</v>
      </c>
      <c r="DT81" s="3" t="n">
        <v>267.081081081081</v>
      </c>
      <c r="DU81" s="3" t="n">
        <v>269.27027027027</v>
      </c>
      <c r="DV81" s="3" t="n">
        <v>271.45945945946</v>
      </c>
      <c r="DW81" s="3" t="n">
        <v>273.648648648649</v>
      </c>
      <c r="DX81" s="3" t="n">
        <v>275.837837837838</v>
      </c>
      <c r="DY81" s="3" t="n">
        <v>278.027027027027</v>
      </c>
      <c r="DZ81" s="3" t="n">
        <v>280.216216216216</v>
      </c>
      <c r="EA81" s="3" t="n">
        <v>282.405405405405</v>
      </c>
      <c r="EB81" s="3" t="n">
        <v>284.594594594595</v>
      </c>
      <c r="EC81" s="3" t="n">
        <v>286.783783783784</v>
      </c>
      <c r="ED81" s="3" t="n">
        <v>288.972972972973</v>
      </c>
      <c r="EE81" s="3" t="n">
        <v>291.162162162162</v>
      </c>
      <c r="EF81" s="3" t="n">
        <v>293.351351351351</v>
      </c>
      <c r="EG81" s="3" t="n">
        <v>295.540540540541</v>
      </c>
      <c r="EH81" s="3" t="n">
        <v>297.72972972973</v>
      </c>
      <c r="EI81" s="3" t="n">
        <v>299.918918918919</v>
      </c>
      <c r="EJ81" s="3" t="n">
        <v>302.108108108108</v>
      </c>
      <c r="EK81" s="3" t="n">
        <v>304.297297297297</v>
      </c>
      <c r="EL81" s="3" t="n">
        <v>306.486486486487</v>
      </c>
      <c r="EM81" s="3" t="n">
        <v>308.675675675676</v>
      </c>
      <c r="EN81" s="3" t="n">
        <v>310.864864864865</v>
      </c>
      <c r="EO81" s="3" t="n">
        <v>313.054054054054</v>
      </c>
      <c r="EP81" s="3" t="n">
        <v>315.243243243243</v>
      </c>
      <c r="EQ81" s="3" t="n">
        <v>317.432432432432</v>
      </c>
      <c r="ER81" s="3" t="n">
        <v>319.621621621622</v>
      </c>
      <c r="ES81" s="3" t="n">
        <v>321.810810810811</v>
      </c>
      <c r="ET81" s="3" t="n">
        <v>324</v>
      </c>
      <c r="EU81" s="3" t="n">
        <v>326.189189189189</v>
      </c>
      <c r="EV81" s="3" t="n">
        <v>328.378378378378</v>
      </c>
      <c r="EW81" s="3" t="n">
        <v>330.567567567568</v>
      </c>
      <c r="EX81" s="3" t="n">
        <v>332.756756756757</v>
      </c>
      <c r="EY81" s="3" t="n">
        <v>334.945945945946</v>
      </c>
      <c r="EZ81" s="3" t="n">
        <v>337.135135135135</v>
      </c>
      <c r="FA81" s="3" t="n">
        <v>339.324324324324</v>
      </c>
      <c r="FB81" s="3" t="n">
        <v>341.513513513514</v>
      </c>
      <c r="FC81" s="3" t="n">
        <v>343.702702702703</v>
      </c>
      <c r="FD81" s="3" t="n">
        <v>345.891891891892</v>
      </c>
      <c r="FE81" s="3" t="n">
        <v>348.081081081081</v>
      </c>
      <c r="FF81" s="3" t="n">
        <v>350.27027027027</v>
      </c>
      <c r="FG81" s="3" t="n">
        <v>352.45945945946</v>
      </c>
      <c r="FH81" s="3" t="n">
        <v>354.648648648649</v>
      </c>
      <c r="FI81" s="3" t="n">
        <v>356.837837837838</v>
      </c>
      <c r="FJ81" s="3" t="n">
        <v>359.027027027027</v>
      </c>
      <c r="FK81" s="3" t="n">
        <v>361.216216216216</v>
      </c>
      <c r="FL81" s="3" t="n">
        <v>363.405405405405</v>
      </c>
      <c r="FM81" s="3" t="n">
        <v>365.594594594595</v>
      </c>
      <c r="FN81" s="3" t="n">
        <v>367.783783783784</v>
      </c>
      <c r="FO81" s="3" t="n">
        <v>369.972972972973</v>
      </c>
      <c r="FP81" s="3" t="n">
        <v>372.162162162162</v>
      </c>
      <c r="FQ81" s="3" t="n">
        <v>374.351351351351</v>
      </c>
      <c r="FR81" s="3" t="n">
        <v>376.540540540541</v>
      </c>
      <c r="FS81" s="3" t="n">
        <v>378.72972972973</v>
      </c>
      <c r="FT81" s="3" t="n">
        <v>380.918918918919</v>
      </c>
      <c r="FU81" s="3" t="n">
        <v>383.108108108108</v>
      </c>
      <c r="FV81" s="3" t="n">
        <v>385.297297297297</v>
      </c>
      <c r="FW81" s="3" t="n">
        <v>387.486486486487</v>
      </c>
      <c r="FX81" s="3" t="n">
        <v>389.675675675676</v>
      </c>
      <c r="FY81" s="3" t="n">
        <v>391.864864864865</v>
      </c>
      <c r="FZ81" s="3" t="n">
        <v>394.054054054054</v>
      </c>
      <c r="GA81" s="3" t="n">
        <v>396.243243243243</v>
      </c>
      <c r="GB81" s="3" t="n">
        <v>398.432432432432</v>
      </c>
      <c r="GC81" s="3" t="n">
        <v>400.621621621622</v>
      </c>
      <c r="GD81" s="3" t="n">
        <v>402.810810810811</v>
      </c>
      <c r="GE81" s="3" t="n">
        <v>405</v>
      </c>
      <c r="GF81" s="3" t="n">
        <v>407.189189189189</v>
      </c>
      <c r="GG81" s="3" t="n">
        <v>409.378378378378</v>
      </c>
      <c r="GH81" s="3" t="n">
        <v>411.567567567568</v>
      </c>
      <c r="GI81" s="3" t="n">
        <v>413.756756756757</v>
      </c>
      <c r="GJ81" s="3" t="n">
        <v>415.945945945946</v>
      </c>
      <c r="GK81" s="3" t="n">
        <v>418.135135135135</v>
      </c>
      <c r="GL81" s="3" t="n">
        <v>420.324324324324</v>
      </c>
      <c r="GM81" s="3" t="n">
        <v>422.513513513514</v>
      </c>
      <c r="GN81" s="3" t="n">
        <v>424.702702702703</v>
      </c>
      <c r="GO81" s="3" t="n">
        <v>426.891891891892</v>
      </c>
      <c r="GP81" s="3" t="n">
        <v>429.081081081081</v>
      </c>
      <c r="GQ81" s="3" t="n">
        <v>431.27027027027</v>
      </c>
      <c r="GR81" s="3" t="n">
        <v>433.45945945946</v>
      </c>
      <c r="GS81" s="3" t="n">
        <v>435.648648648649</v>
      </c>
      <c r="GT81" s="3" t="n">
        <v>437.837837837838</v>
      </c>
    </row>
    <row r="82" customFormat="false" ht="12.75" hidden="false" customHeight="false" outlineLevel="0" collapsed="false">
      <c r="A82" s="1" t="s">
        <v>3</v>
      </c>
      <c r="B82" s="2" t="n">
        <v>77</v>
      </c>
      <c r="C82" s="3" t="n">
        <v>2.16</v>
      </c>
      <c r="D82" s="3" t="n">
        <v>4.32</v>
      </c>
      <c r="E82" s="3" t="n">
        <v>6.48</v>
      </c>
      <c r="F82" s="3" t="n">
        <v>8.64</v>
      </c>
      <c r="G82" s="3" t="n">
        <v>10.8</v>
      </c>
      <c r="H82" s="3" t="n">
        <v>12.96</v>
      </c>
      <c r="I82" s="3" t="n">
        <v>15.12</v>
      </c>
      <c r="J82" s="3" t="n">
        <v>17.28</v>
      </c>
      <c r="K82" s="3" t="n">
        <v>19.44</v>
      </c>
      <c r="L82" s="3" t="n">
        <v>21.6</v>
      </c>
      <c r="M82" s="3" t="n">
        <v>23.76</v>
      </c>
      <c r="N82" s="3" t="n">
        <v>25.92</v>
      </c>
      <c r="O82" s="3" t="n">
        <v>28.08</v>
      </c>
      <c r="P82" s="3" t="n">
        <v>30.24</v>
      </c>
      <c r="Q82" s="3" t="n">
        <v>32.4</v>
      </c>
      <c r="R82" s="3" t="n">
        <v>34.56</v>
      </c>
      <c r="S82" s="3" t="n">
        <v>36.72</v>
      </c>
      <c r="T82" s="3" t="n">
        <v>38.88</v>
      </c>
      <c r="U82" s="3" t="n">
        <v>41.04</v>
      </c>
      <c r="V82" s="3" t="n">
        <v>43.2</v>
      </c>
      <c r="W82" s="3" t="n">
        <v>45.36</v>
      </c>
      <c r="X82" s="3" t="n">
        <v>47.52</v>
      </c>
      <c r="Y82" s="3" t="n">
        <v>49.68</v>
      </c>
      <c r="Z82" s="3" t="n">
        <v>51.84</v>
      </c>
      <c r="AA82" s="3" t="n">
        <v>54</v>
      </c>
      <c r="AB82" s="3" t="n">
        <v>56.16</v>
      </c>
      <c r="AC82" s="3" t="n">
        <v>58.32</v>
      </c>
      <c r="AD82" s="3" t="n">
        <v>60.48</v>
      </c>
      <c r="AE82" s="3" t="n">
        <v>62.64</v>
      </c>
      <c r="AF82" s="3" t="n">
        <v>64.8</v>
      </c>
      <c r="AG82" s="3" t="n">
        <v>66.96</v>
      </c>
      <c r="AH82" s="3" t="n">
        <v>69.12</v>
      </c>
      <c r="AI82" s="3" t="n">
        <v>71.28</v>
      </c>
      <c r="AJ82" s="3" t="n">
        <v>73.44</v>
      </c>
      <c r="AK82" s="3" t="n">
        <v>75.6</v>
      </c>
      <c r="AL82" s="3" t="n">
        <v>77.76</v>
      </c>
      <c r="AM82" s="3" t="n">
        <v>79.92</v>
      </c>
      <c r="AN82" s="3" t="n">
        <v>82.08</v>
      </c>
      <c r="AO82" s="3" t="n">
        <v>84.24</v>
      </c>
      <c r="AP82" s="3" t="n">
        <v>86.4</v>
      </c>
      <c r="AQ82" s="3" t="n">
        <v>88.56</v>
      </c>
      <c r="AR82" s="3" t="n">
        <v>90.72</v>
      </c>
      <c r="AS82" s="3" t="n">
        <v>92.88</v>
      </c>
      <c r="AT82" s="3" t="n">
        <v>95.04</v>
      </c>
      <c r="AU82" s="3" t="n">
        <v>97.2</v>
      </c>
      <c r="AV82" s="3" t="n">
        <v>99.36</v>
      </c>
      <c r="AW82" s="3" t="n">
        <v>101.52</v>
      </c>
      <c r="AX82" s="3" t="n">
        <v>103.68</v>
      </c>
      <c r="AY82" s="3" t="n">
        <v>105.84</v>
      </c>
      <c r="AZ82" s="3" t="n">
        <v>108</v>
      </c>
      <c r="BA82" s="3" t="n">
        <v>110.16</v>
      </c>
      <c r="BB82" s="3" t="n">
        <v>112.32</v>
      </c>
      <c r="BC82" s="3" t="n">
        <v>114.48</v>
      </c>
      <c r="BD82" s="3" t="n">
        <v>116.64</v>
      </c>
      <c r="BE82" s="3" t="n">
        <v>118.8</v>
      </c>
      <c r="BF82" s="3" t="n">
        <v>120.96</v>
      </c>
      <c r="BG82" s="3" t="n">
        <v>123.12</v>
      </c>
      <c r="BH82" s="3" t="n">
        <v>125.28</v>
      </c>
      <c r="BI82" s="3" t="n">
        <v>127.44</v>
      </c>
      <c r="BJ82" s="3" t="n">
        <v>129.6</v>
      </c>
      <c r="BK82" s="3" t="n">
        <v>131.76</v>
      </c>
      <c r="BL82" s="3" t="n">
        <v>133.92</v>
      </c>
      <c r="BM82" s="3" t="n">
        <v>136.08</v>
      </c>
      <c r="BN82" s="3" t="n">
        <v>138.24</v>
      </c>
      <c r="BO82" s="3" t="n">
        <v>140.4</v>
      </c>
      <c r="BP82" s="3" t="n">
        <v>142.56</v>
      </c>
      <c r="BQ82" s="3" t="n">
        <v>144.72</v>
      </c>
      <c r="BR82" s="3" t="n">
        <v>146.88</v>
      </c>
      <c r="BS82" s="3" t="n">
        <v>149.04</v>
      </c>
      <c r="BT82" s="3" t="n">
        <v>151.2</v>
      </c>
      <c r="BU82" s="3" t="n">
        <v>153.36</v>
      </c>
      <c r="BV82" s="3" t="n">
        <v>155.52</v>
      </c>
      <c r="BW82" s="3" t="n">
        <v>157.68</v>
      </c>
      <c r="BX82" s="3" t="n">
        <v>159.84</v>
      </c>
      <c r="BY82" s="3" t="n">
        <v>162</v>
      </c>
      <c r="BZ82" s="3" t="n">
        <v>164.16</v>
      </c>
      <c r="CA82" s="3" t="n">
        <v>166.32</v>
      </c>
      <c r="CB82" s="3" t="n">
        <v>168.48</v>
      </c>
      <c r="CC82" s="3" t="n">
        <v>170.64</v>
      </c>
      <c r="CD82" s="3" t="n">
        <v>172.8</v>
      </c>
      <c r="CE82" s="3" t="n">
        <v>174.96</v>
      </c>
      <c r="CF82" s="3" t="n">
        <v>177.12</v>
      </c>
      <c r="CG82" s="3" t="n">
        <v>179.28</v>
      </c>
      <c r="CH82" s="3" t="n">
        <v>181.44</v>
      </c>
      <c r="CI82" s="3" t="n">
        <v>183.6</v>
      </c>
      <c r="CJ82" s="3" t="n">
        <v>185.76</v>
      </c>
      <c r="CK82" s="3" t="n">
        <v>187.92</v>
      </c>
      <c r="CL82" s="3" t="n">
        <v>190.08</v>
      </c>
      <c r="CM82" s="3" t="n">
        <v>192.24</v>
      </c>
      <c r="CN82" s="3" t="n">
        <v>194.4</v>
      </c>
      <c r="CO82" s="3" t="n">
        <v>196.56</v>
      </c>
      <c r="CP82" s="3" t="n">
        <v>198.72</v>
      </c>
      <c r="CQ82" s="3" t="n">
        <v>200.88</v>
      </c>
      <c r="CR82" s="3" t="n">
        <v>203.04</v>
      </c>
      <c r="CS82" s="3" t="n">
        <v>205.2</v>
      </c>
      <c r="CT82" s="3" t="n">
        <v>207.36</v>
      </c>
      <c r="CU82" s="3" t="n">
        <v>209.52</v>
      </c>
      <c r="CV82" s="3" t="n">
        <v>211.68</v>
      </c>
      <c r="CW82" s="3" t="n">
        <v>213.84</v>
      </c>
      <c r="CX82" s="3" t="n">
        <v>216</v>
      </c>
      <c r="CY82" s="3" t="n">
        <v>218.16</v>
      </c>
      <c r="CZ82" s="3" t="n">
        <v>220.32</v>
      </c>
      <c r="DA82" s="3" t="n">
        <v>222.48</v>
      </c>
      <c r="DB82" s="3" t="n">
        <v>224.64</v>
      </c>
      <c r="DC82" s="3" t="n">
        <v>226.8</v>
      </c>
      <c r="DD82" s="3" t="n">
        <v>228.96</v>
      </c>
      <c r="DE82" s="3" t="n">
        <v>231.12</v>
      </c>
      <c r="DF82" s="3" t="n">
        <v>233.28</v>
      </c>
      <c r="DG82" s="3" t="n">
        <v>235.44</v>
      </c>
      <c r="DH82" s="3" t="n">
        <v>237.6</v>
      </c>
      <c r="DI82" s="3" t="n">
        <v>239.76</v>
      </c>
      <c r="DJ82" s="3" t="n">
        <v>241.92</v>
      </c>
      <c r="DK82" s="3" t="n">
        <v>244.08</v>
      </c>
      <c r="DL82" s="3" t="n">
        <v>246.24</v>
      </c>
      <c r="DM82" s="3" t="n">
        <v>248.4</v>
      </c>
      <c r="DN82" s="3" t="n">
        <v>250.56</v>
      </c>
      <c r="DO82" s="3" t="n">
        <v>252.72</v>
      </c>
      <c r="DP82" s="3" t="n">
        <v>254.88</v>
      </c>
      <c r="DQ82" s="3" t="n">
        <v>257.04</v>
      </c>
      <c r="DR82" s="3" t="n">
        <v>259.2</v>
      </c>
      <c r="DS82" s="3" t="n">
        <v>261.36</v>
      </c>
      <c r="DT82" s="3" t="n">
        <v>263.52</v>
      </c>
      <c r="DU82" s="3" t="n">
        <v>265.68</v>
      </c>
      <c r="DV82" s="3" t="n">
        <v>267.84</v>
      </c>
      <c r="DW82" s="3" t="n">
        <v>270</v>
      </c>
      <c r="DX82" s="3" t="n">
        <v>272.16</v>
      </c>
      <c r="DY82" s="3" t="n">
        <v>274.32</v>
      </c>
      <c r="DZ82" s="3" t="n">
        <v>276.48</v>
      </c>
      <c r="EA82" s="3" t="n">
        <v>278.64</v>
      </c>
      <c r="EB82" s="3" t="n">
        <v>280.8</v>
      </c>
      <c r="EC82" s="3" t="n">
        <v>282.96</v>
      </c>
      <c r="ED82" s="3" t="n">
        <v>285.12</v>
      </c>
      <c r="EE82" s="3" t="n">
        <v>287.28</v>
      </c>
      <c r="EF82" s="3" t="n">
        <v>289.44</v>
      </c>
      <c r="EG82" s="3" t="n">
        <v>291.6</v>
      </c>
      <c r="EH82" s="3" t="n">
        <v>293.76</v>
      </c>
      <c r="EI82" s="3" t="n">
        <v>295.92</v>
      </c>
      <c r="EJ82" s="3" t="n">
        <v>298.08</v>
      </c>
      <c r="EK82" s="3" t="n">
        <v>300.24</v>
      </c>
      <c r="EL82" s="3" t="n">
        <v>302.4</v>
      </c>
      <c r="EM82" s="3" t="n">
        <v>304.56</v>
      </c>
      <c r="EN82" s="3" t="n">
        <v>306.72</v>
      </c>
      <c r="EO82" s="3" t="n">
        <v>308.88</v>
      </c>
      <c r="EP82" s="3" t="n">
        <v>311.04</v>
      </c>
      <c r="EQ82" s="3" t="n">
        <v>313.2</v>
      </c>
      <c r="ER82" s="3" t="n">
        <v>315.36</v>
      </c>
      <c r="ES82" s="3" t="n">
        <v>317.52</v>
      </c>
      <c r="ET82" s="3" t="n">
        <v>319.68</v>
      </c>
      <c r="EU82" s="3" t="n">
        <v>321.84</v>
      </c>
      <c r="EV82" s="3" t="n">
        <v>324</v>
      </c>
      <c r="EW82" s="3" t="n">
        <v>326.16</v>
      </c>
      <c r="EX82" s="3" t="n">
        <v>328.32</v>
      </c>
      <c r="EY82" s="3" t="n">
        <v>330.48</v>
      </c>
      <c r="EZ82" s="3" t="n">
        <v>332.64</v>
      </c>
      <c r="FA82" s="3" t="n">
        <v>334.8</v>
      </c>
      <c r="FB82" s="3" t="n">
        <v>336.96</v>
      </c>
      <c r="FC82" s="3" t="n">
        <v>339.12</v>
      </c>
      <c r="FD82" s="3" t="n">
        <v>341.28</v>
      </c>
      <c r="FE82" s="3" t="n">
        <v>343.44</v>
      </c>
      <c r="FF82" s="3" t="n">
        <v>345.6</v>
      </c>
      <c r="FG82" s="3" t="n">
        <v>347.76</v>
      </c>
      <c r="FH82" s="3" t="n">
        <v>349.92</v>
      </c>
      <c r="FI82" s="3" t="n">
        <v>352.08</v>
      </c>
      <c r="FJ82" s="3" t="n">
        <v>354.24</v>
      </c>
      <c r="FK82" s="3" t="n">
        <v>356.4</v>
      </c>
      <c r="FL82" s="3" t="n">
        <v>358.56</v>
      </c>
      <c r="FM82" s="3" t="n">
        <v>360.72</v>
      </c>
      <c r="FN82" s="3" t="n">
        <v>362.88</v>
      </c>
      <c r="FO82" s="3" t="n">
        <v>365.04</v>
      </c>
      <c r="FP82" s="3" t="n">
        <v>367.2</v>
      </c>
      <c r="FQ82" s="3" t="n">
        <v>369.36</v>
      </c>
      <c r="FR82" s="3" t="n">
        <v>371.52</v>
      </c>
      <c r="FS82" s="3" t="n">
        <v>373.68</v>
      </c>
      <c r="FT82" s="3" t="n">
        <v>375.84</v>
      </c>
      <c r="FU82" s="3" t="n">
        <v>378</v>
      </c>
      <c r="FV82" s="3" t="n">
        <v>380.16</v>
      </c>
      <c r="FW82" s="3" t="n">
        <v>382.32</v>
      </c>
      <c r="FX82" s="3" t="n">
        <v>384.48</v>
      </c>
      <c r="FY82" s="3" t="n">
        <v>386.64</v>
      </c>
      <c r="FZ82" s="3" t="n">
        <v>388.8</v>
      </c>
      <c r="GA82" s="3" t="n">
        <v>390.96</v>
      </c>
      <c r="GB82" s="3" t="n">
        <v>393.12</v>
      </c>
      <c r="GC82" s="3" t="n">
        <v>395.28</v>
      </c>
      <c r="GD82" s="3" t="n">
        <v>397.44</v>
      </c>
      <c r="GE82" s="3" t="n">
        <v>399.6</v>
      </c>
      <c r="GF82" s="3" t="n">
        <v>401.76</v>
      </c>
      <c r="GG82" s="3" t="n">
        <v>403.92</v>
      </c>
      <c r="GH82" s="3" t="n">
        <v>406.08</v>
      </c>
      <c r="GI82" s="3" t="n">
        <v>408.24</v>
      </c>
      <c r="GJ82" s="3" t="n">
        <v>410.4</v>
      </c>
      <c r="GK82" s="3" t="n">
        <v>412.56</v>
      </c>
      <c r="GL82" s="3" t="n">
        <v>414.72</v>
      </c>
      <c r="GM82" s="3" t="n">
        <v>416.88</v>
      </c>
      <c r="GN82" s="3" t="n">
        <v>419.04</v>
      </c>
      <c r="GO82" s="3" t="n">
        <v>421.2</v>
      </c>
      <c r="GP82" s="3" t="n">
        <v>423.36</v>
      </c>
      <c r="GQ82" s="3" t="n">
        <v>425.52</v>
      </c>
      <c r="GR82" s="3" t="n">
        <v>427.68</v>
      </c>
      <c r="GS82" s="3" t="n">
        <v>429.84</v>
      </c>
      <c r="GT82" s="3" t="n">
        <v>432</v>
      </c>
    </row>
    <row r="83" customFormat="false" ht="12.75" hidden="false" customHeight="false" outlineLevel="0" collapsed="false">
      <c r="A83" s="1" t="s">
        <v>3</v>
      </c>
      <c r="B83" s="2" t="n">
        <v>78</v>
      </c>
      <c r="C83" s="3" t="n">
        <v>2.13157894736842</v>
      </c>
      <c r="D83" s="3" t="n">
        <v>4.26315789473684</v>
      </c>
      <c r="E83" s="3" t="n">
        <v>6.39473684210526</v>
      </c>
      <c r="F83" s="3" t="n">
        <v>8.52631578947369</v>
      </c>
      <c r="G83" s="3" t="n">
        <v>10.6578947368421</v>
      </c>
      <c r="H83" s="3" t="n">
        <v>12.7894736842105</v>
      </c>
      <c r="I83" s="3" t="n">
        <v>14.9210526315789</v>
      </c>
      <c r="J83" s="3" t="n">
        <v>17.0526315789474</v>
      </c>
      <c r="K83" s="3" t="n">
        <v>19.1842105263158</v>
      </c>
      <c r="L83" s="3" t="n">
        <v>21.3157894736842</v>
      </c>
      <c r="M83" s="3" t="n">
        <v>23.4473684210526</v>
      </c>
      <c r="N83" s="3" t="n">
        <v>25.5789473684211</v>
      </c>
      <c r="O83" s="3" t="n">
        <v>27.7105263157895</v>
      </c>
      <c r="P83" s="3" t="n">
        <v>29.8421052631579</v>
      </c>
      <c r="Q83" s="3" t="n">
        <v>31.9736842105263</v>
      </c>
      <c r="R83" s="3" t="n">
        <v>34.1052631578947</v>
      </c>
      <c r="S83" s="3" t="n">
        <v>36.2368421052632</v>
      </c>
      <c r="T83" s="3" t="n">
        <v>38.3684210526316</v>
      </c>
      <c r="U83" s="3" t="n">
        <v>40.5</v>
      </c>
      <c r="V83" s="3" t="n">
        <v>42.6315789473684</v>
      </c>
      <c r="W83" s="3" t="n">
        <v>44.7631578947368</v>
      </c>
      <c r="X83" s="3" t="n">
        <v>46.8947368421053</v>
      </c>
      <c r="Y83" s="3" t="n">
        <v>49.0263157894737</v>
      </c>
      <c r="Z83" s="3" t="n">
        <v>51.1578947368421</v>
      </c>
      <c r="AA83" s="3" t="n">
        <v>53.2894736842105</v>
      </c>
      <c r="AB83" s="3" t="n">
        <v>55.421052631579</v>
      </c>
      <c r="AC83" s="3" t="n">
        <v>57.5526315789474</v>
      </c>
      <c r="AD83" s="3" t="n">
        <v>59.6842105263158</v>
      </c>
      <c r="AE83" s="3" t="n">
        <v>61.8157894736842</v>
      </c>
      <c r="AF83" s="3" t="n">
        <v>63.9473684210526</v>
      </c>
      <c r="AG83" s="3" t="n">
        <v>66.0789473684211</v>
      </c>
      <c r="AH83" s="3" t="n">
        <v>68.2105263157895</v>
      </c>
      <c r="AI83" s="3" t="n">
        <v>70.3421052631579</v>
      </c>
      <c r="AJ83" s="3" t="n">
        <v>72.4736842105263</v>
      </c>
      <c r="AK83" s="3" t="n">
        <v>74.6052631578947</v>
      </c>
      <c r="AL83" s="3" t="n">
        <v>76.7368421052632</v>
      </c>
      <c r="AM83" s="3" t="n">
        <v>78.8684210526316</v>
      </c>
      <c r="AN83" s="3" t="n">
        <v>81</v>
      </c>
      <c r="AO83" s="3" t="n">
        <v>83.1315789473684</v>
      </c>
      <c r="AP83" s="3" t="n">
        <v>85.2631578947369</v>
      </c>
      <c r="AQ83" s="3" t="n">
        <v>87.3947368421053</v>
      </c>
      <c r="AR83" s="3" t="n">
        <v>89.5263157894737</v>
      </c>
      <c r="AS83" s="3" t="n">
        <v>91.6578947368421</v>
      </c>
      <c r="AT83" s="3" t="n">
        <v>93.7894736842105</v>
      </c>
      <c r="AU83" s="3" t="n">
        <v>95.921052631579</v>
      </c>
      <c r="AV83" s="3" t="n">
        <v>98.0526315789474</v>
      </c>
      <c r="AW83" s="3" t="n">
        <v>100.184210526316</v>
      </c>
      <c r="AX83" s="3" t="n">
        <v>102.315789473684</v>
      </c>
      <c r="AY83" s="3" t="n">
        <v>104.447368421053</v>
      </c>
      <c r="AZ83" s="3" t="n">
        <v>106.578947368421</v>
      </c>
      <c r="BA83" s="3" t="n">
        <v>108.710526315789</v>
      </c>
      <c r="BB83" s="3" t="n">
        <v>110.842105263158</v>
      </c>
      <c r="BC83" s="3" t="n">
        <v>112.973684210526</v>
      </c>
      <c r="BD83" s="3" t="n">
        <v>115.105263157895</v>
      </c>
      <c r="BE83" s="3" t="n">
        <v>117.236842105263</v>
      </c>
      <c r="BF83" s="3" t="n">
        <v>119.368421052632</v>
      </c>
      <c r="BG83" s="3" t="n">
        <v>121.5</v>
      </c>
      <c r="BH83" s="3" t="n">
        <v>123.631578947368</v>
      </c>
      <c r="BI83" s="3" t="n">
        <v>125.763157894737</v>
      </c>
      <c r="BJ83" s="3" t="n">
        <v>127.894736842105</v>
      </c>
      <c r="BK83" s="3" t="n">
        <v>130.026315789474</v>
      </c>
      <c r="BL83" s="3" t="n">
        <v>132.157894736842</v>
      </c>
      <c r="BM83" s="3" t="n">
        <v>134.289473684211</v>
      </c>
      <c r="BN83" s="3" t="n">
        <v>136.421052631579</v>
      </c>
      <c r="BO83" s="3" t="n">
        <v>138.552631578947</v>
      </c>
      <c r="BP83" s="3" t="n">
        <v>140.684210526316</v>
      </c>
      <c r="BQ83" s="3" t="n">
        <v>142.815789473684</v>
      </c>
      <c r="BR83" s="3" t="n">
        <v>144.947368421053</v>
      </c>
      <c r="BS83" s="3" t="n">
        <v>147.078947368421</v>
      </c>
      <c r="BT83" s="3" t="n">
        <v>149.210526315789</v>
      </c>
      <c r="BU83" s="3" t="n">
        <v>151.342105263158</v>
      </c>
      <c r="BV83" s="3" t="n">
        <v>153.473684210526</v>
      </c>
      <c r="BW83" s="3" t="n">
        <v>155.605263157895</v>
      </c>
      <c r="BX83" s="3" t="n">
        <v>157.736842105263</v>
      </c>
      <c r="BY83" s="3" t="n">
        <v>159.868421052632</v>
      </c>
      <c r="BZ83" s="3" t="n">
        <v>162</v>
      </c>
      <c r="CA83" s="3" t="n">
        <v>164.131578947368</v>
      </c>
      <c r="CB83" s="3" t="n">
        <v>166.263157894737</v>
      </c>
      <c r="CC83" s="3" t="n">
        <v>168.394736842105</v>
      </c>
      <c r="CD83" s="3" t="n">
        <v>170.526315789474</v>
      </c>
      <c r="CE83" s="3" t="n">
        <v>172.657894736842</v>
      </c>
      <c r="CF83" s="3" t="n">
        <v>174.789473684211</v>
      </c>
      <c r="CG83" s="3" t="n">
        <v>176.921052631579</v>
      </c>
      <c r="CH83" s="3" t="n">
        <v>179.052631578947</v>
      </c>
      <c r="CI83" s="3" t="n">
        <v>181.184210526316</v>
      </c>
      <c r="CJ83" s="3" t="n">
        <v>183.315789473684</v>
      </c>
      <c r="CK83" s="3" t="n">
        <v>185.447368421053</v>
      </c>
      <c r="CL83" s="3" t="n">
        <v>187.578947368421</v>
      </c>
      <c r="CM83" s="3" t="n">
        <v>189.710526315789</v>
      </c>
      <c r="CN83" s="3" t="n">
        <v>191.842105263158</v>
      </c>
      <c r="CO83" s="3" t="n">
        <v>193.973684210526</v>
      </c>
      <c r="CP83" s="3" t="n">
        <v>196.105263157895</v>
      </c>
      <c r="CQ83" s="3" t="n">
        <v>198.236842105263</v>
      </c>
      <c r="CR83" s="3" t="n">
        <v>200.368421052632</v>
      </c>
      <c r="CS83" s="3" t="n">
        <v>202.5</v>
      </c>
      <c r="CT83" s="3" t="n">
        <v>204.631578947368</v>
      </c>
      <c r="CU83" s="3" t="n">
        <v>206.763157894737</v>
      </c>
      <c r="CV83" s="3" t="n">
        <v>208.894736842105</v>
      </c>
      <c r="CW83" s="3" t="n">
        <v>211.026315789474</v>
      </c>
      <c r="CX83" s="3" t="n">
        <v>213.157894736842</v>
      </c>
      <c r="CY83" s="3" t="n">
        <v>215.289473684211</v>
      </c>
      <c r="CZ83" s="3" t="n">
        <v>217.421052631579</v>
      </c>
      <c r="DA83" s="3" t="n">
        <v>219.552631578947</v>
      </c>
      <c r="DB83" s="3" t="n">
        <v>221.684210526316</v>
      </c>
      <c r="DC83" s="3" t="n">
        <v>223.815789473684</v>
      </c>
      <c r="DD83" s="3" t="n">
        <v>225.947368421053</v>
      </c>
      <c r="DE83" s="3" t="n">
        <v>228.078947368421</v>
      </c>
      <c r="DF83" s="3" t="n">
        <v>230.210526315789</v>
      </c>
      <c r="DG83" s="3" t="n">
        <v>232.342105263158</v>
      </c>
      <c r="DH83" s="3" t="n">
        <v>234.473684210526</v>
      </c>
      <c r="DI83" s="3" t="n">
        <v>236.605263157895</v>
      </c>
      <c r="DJ83" s="3" t="n">
        <v>238.736842105263</v>
      </c>
      <c r="DK83" s="3" t="n">
        <v>240.868421052632</v>
      </c>
      <c r="DL83" s="3" t="n">
        <v>243</v>
      </c>
      <c r="DM83" s="3" t="n">
        <v>245.131578947368</v>
      </c>
      <c r="DN83" s="3" t="n">
        <v>247.263157894737</v>
      </c>
      <c r="DO83" s="3" t="n">
        <v>249.394736842105</v>
      </c>
      <c r="DP83" s="3" t="n">
        <v>251.526315789474</v>
      </c>
      <c r="DQ83" s="3" t="n">
        <v>253.657894736842</v>
      </c>
      <c r="DR83" s="3" t="n">
        <v>255.789473684211</v>
      </c>
      <c r="DS83" s="3" t="n">
        <v>257.921052631579</v>
      </c>
      <c r="DT83" s="3" t="n">
        <v>260.052631578947</v>
      </c>
      <c r="DU83" s="3" t="n">
        <v>262.184210526316</v>
      </c>
      <c r="DV83" s="3" t="n">
        <v>264.315789473684</v>
      </c>
      <c r="DW83" s="3" t="n">
        <v>266.447368421053</v>
      </c>
      <c r="DX83" s="3" t="n">
        <v>268.578947368421</v>
      </c>
      <c r="DY83" s="3" t="n">
        <v>270.71052631579</v>
      </c>
      <c r="DZ83" s="3" t="n">
        <v>272.842105263158</v>
      </c>
      <c r="EA83" s="3" t="n">
        <v>274.973684210526</v>
      </c>
      <c r="EB83" s="3" t="n">
        <v>277.105263157895</v>
      </c>
      <c r="EC83" s="3" t="n">
        <v>279.236842105263</v>
      </c>
      <c r="ED83" s="3" t="n">
        <v>281.368421052632</v>
      </c>
      <c r="EE83" s="3" t="n">
        <v>283.5</v>
      </c>
      <c r="EF83" s="3" t="n">
        <v>285.631578947368</v>
      </c>
      <c r="EG83" s="3" t="n">
        <v>287.763157894737</v>
      </c>
      <c r="EH83" s="3" t="n">
        <v>289.894736842105</v>
      </c>
      <c r="EI83" s="3" t="n">
        <v>292.026315789474</v>
      </c>
      <c r="EJ83" s="3" t="n">
        <v>294.157894736842</v>
      </c>
      <c r="EK83" s="3" t="n">
        <v>296.289473684211</v>
      </c>
      <c r="EL83" s="3" t="n">
        <v>298.421052631579</v>
      </c>
      <c r="EM83" s="3" t="n">
        <v>300.552631578947</v>
      </c>
      <c r="EN83" s="3" t="n">
        <v>302.684210526316</v>
      </c>
      <c r="EO83" s="3" t="n">
        <v>304.815789473684</v>
      </c>
      <c r="EP83" s="3" t="n">
        <v>306.947368421053</v>
      </c>
      <c r="EQ83" s="3" t="n">
        <v>309.078947368421</v>
      </c>
      <c r="ER83" s="3" t="n">
        <v>311.21052631579</v>
      </c>
      <c r="ES83" s="3" t="n">
        <v>313.342105263158</v>
      </c>
      <c r="ET83" s="3" t="n">
        <v>315.473684210526</v>
      </c>
      <c r="EU83" s="3" t="n">
        <v>317.605263157895</v>
      </c>
      <c r="EV83" s="3" t="n">
        <v>319.736842105263</v>
      </c>
      <c r="EW83" s="3" t="n">
        <v>321.868421052632</v>
      </c>
      <c r="EX83" s="3" t="n">
        <v>324</v>
      </c>
      <c r="EY83" s="3" t="n">
        <v>326.131578947368</v>
      </c>
      <c r="EZ83" s="3" t="n">
        <v>328.263157894737</v>
      </c>
      <c r="FA83" s="3" t="n">
        <v>330.394736842105</v>
      </c>
      <c r="FB83" s="3" t="n">
        <v>332.526315789474</v>
      </c>
      <c r="FC83" s="3" t="n">
        <v>334.657894736842</v>
      </c>
      <c r="FD83" s="3" t="n">
        <v>336.789473684211</v>
      </c>
      <c r="FE83" s="3" t="n">
        <v>338.921052631579</v>
      </c>
      <c r="FF83" s="3" t="n">
        <v>341.052631578947</v>
      </c>
      <c r="FG83" s="3" t="n">
        <v>343.184210526316</v>
      </c>
      <c r="FH83" s="3" t="n">
        <v>345.315789473684</v>
      </c>
      <c r="FI83" s="3" t="n">
        <v>347.447368421053</v>
      </c>
      <c r="FJ83" s="3" t="n">
        <v>349.578947368421</v>
      </c>
      <c r="FK83" s="3" t="n">
        <v>351.71052631579</v>
      </c>
      <c r="FL83" s="3" t="n">
        <v>353.842105263158</v>
      </c>
      <c r="FM83" s="3" t="n">
        <v>355.973684210526</v>
      </c>
      <c r="FN83" s="3" t="n">
        <v>358.105263157895</v>
      </c>
      <c r="FO83" s="3" t="n">
        <v>360.236842105263</v>
      </c>
      <c r="FP83" s="3" t="n">
        <v>362.368421052632</v>
      </c>
      <c r="FQ83" s="3" t="n">
        <v>364.5</v>
      </c>
      <c r="FR83" s="3" t="n">
        <v>366.631578947368</v>
      </c>
      <c r="FS83" s="3" t="n">
        <v>368.763157894737</v>
      </c>
      <c r="FT83" s="3" t="n">
        <v>370.894736842105</v>
      </c>
      <c r="FU83" s="3" t="n">
        <v>373.026315789474</v>
      </c>
      <c r="FV83" s="3" t="n">
        <v>375.157894736842</v>
      </c>
      <c r="FW83" s="3" t="n">
        <v>377.289473684211</v>
      </c>
      <c r="FX83" s="3" t="n">
        <v>379.421052631579</v>
      </c>
      <c r="FY83" s="3" t="n">
        <v>381.552631578947</v>
      </c>
      <c r="FZ83" s="3" t="n">
        <v>383.684210526316</v>
      </c>
      <c r="GA83" s="3" t="n">
        <v>385.815789473684</v>
      </c>
      <c r="GB83" s="3" t="n">
        <v>387.947368421053</v>
      </c>
      <c r="GC83" s="3" t="n">
        <v>390.078947368421</v>
      </c>
      <c r="GD83" s="3" t="n">
        <v>392.21052631579</v>
      </c>
      <c r="GE83" s="3" t="n">
        <v>394.342105263158</v>
      </c>
      <c r="GF83" s="3" t="n">
        <v>396.473684210526</v>
      </c>
      <c r="GG83" s="3" t="n">
        <v>398.605263157895</v>
      </c>
      <c r="GH83" s="3" t="n">
        <v>400.736842105263</v>
      </c>
      <c r="GI83" s="3" t="n">
        <v>402.868421052632</v>
      </c>
      <c r="GJ83" s="3" t="n">
        <v>405</v>
      </c>
      <c r="GK83" s="3" t="n">
        <v>407.131578947368</v>
      </c>
      <c r="GL83" s="3" t="n">
        <v>409.263157894737</v>
      </c>
      <c r="GM83" s="3" t="n">
        <v>411.394736842105</v>
      </c>
      <c r="GN83" s="3" t="n">
        <v>413.526315789474</v>
      </c>
      <c r="GO83" s="3" t="n">
        <v>415.657894736842</v>
      </c>
      <c r="GP83" s="3" t="n">
        <v>417.789473684211</v>
      </c>
      <c r="GQ83" s="3" t="n">
        <v>419.921052631579</v>
      </c>
      <c r="GR83" s="3" t="n">
        <v>422.052631578947</v>
      </c>
      <c r="GS83" s="3" t="n">
        <v>424.184210526316</v>
      </c>
      <c r="GT83" s="3" t="n">
        <v>426.315789473684</v>
      </c>
    </row>
    <row r="84" customFormat="false" ht="12.75" hidden="false" customHeight="false" outlineLevel="0" collapsed="false">
      <c r="A84" s="1" t="s">
        <v>3</v>
      </c>
      <c r="B84" s="2" t="n">
        <v>79</v>
      </c>
      <c r="C84" s="3" t="n">
        <v>2.1038961038961</v>
      </c>
      <c r="D84" s="3" t="n">
        <v>4.20779220779221</v>
      </c>
      <c r="E84" s="3" t="n">
        <v>6.31168831168831</v>
      </c>
      <c r="F84" s="3" t="n">
        <v>8.41558441558442</v>
      </c>
      <c r="G84" s="3" t="n">
        <v>10.5194805194805</v>
      </c>
      <c r="H84" s="3" t="n">
        <v>12.6233766233766</v>
      </c>
      <c r="I84" s="3" t="n">
        <v>14.7272727272727</v>
      </c>
      <c r="J84" s="3" t="n">
        <v>16.8311688311688</v>
      </c>
      <c r="K84" s="3" t="n">
        <v>18.9350649350649</v>
      </c>
      <c r="L84" s="3" t="n">
        <v>21.038961038961</v>
      </c>
      <c r="M84" s="3" t="n">
        <v>23.1428571428571</v>
      </c>
      <c r="N84" s="3" t="n">
        <v>25.2467532467532</v>
      </c>
      <c r="O84" s="3" t="n">
        <v>27.3506493506494</v>
      </c>
      <c r="P84" s="3" t="n">
        <v>29.4545454545455</v>
      </c>
      <c r="Q84" s="3" t="n">
        <v>31.5584415584416</v>
      </c>
      <c r="R84" s="3" t="n">
        <v>33.6623376623377</v>
      </c>
      <c r="S84" s="3" t="n">
        <v>35.7662337662338</v>
      </c>
      <c r="T84" s="3" t="n">
        <v>37.8701298701299</v>
      </c>
      <c r="U84" s="3" t="n">
        <v>39.974025974026</v>
      </c>
      <c r="V84" s="3" t="n">
        <v>42.0779220779221</v>
      </c>
      <c r="W84" s="3" t="n">
        <v>44.1818181818182</v>
      </c>
      <c r="X84" s="3" t="n">
        <v>46.2857142857143</v>
      </c>
      <c r="Y84" s="3" t="n">
        <v>48.3896103896104</v>
      </c>
      <c r="Z84" s="3" t="n">
        <v>50.4935064935065</v>
      </c>
      <c r="AA84" s="3" t="n">
        <v>52.5974025974026</v>
      </c>
      <c r="AB84" s="3" t="n">
        <v>54.7012987012987</v>
      </c>
      <c r="AC84" s="3" t="n">
        <v>56.8051948051948</v>
      </c>
      <c r="AD84" s="3" t="n">
        <v>58.9090909090909</v>
      </c>
      <c r="AE84" s="3" t="n">
        <v>61.012987012987</v>
      </c>
      <c r="AF84" s="3" t="n">
        <v>63.1168831168831</v>
      </c>
      <c r="AG84" s="3" t="n">
        <v>65.2207792207792</v>
      </c>
      <c r="AH84" s="3" t="n">
        <v>67.3246753246753</v>
      </c>
      <c r="AI84" s="3" t="n">
        <v>69.4285714285714</v>
      </c>
      <c r="AJ84" s="3" t="n">
        <v>71.5324675324675</v>
      </c>
      <c r="AK84" s="3" t="n">
        <v>73.6363636363636</v>
      </c>
      <c r="AL84" s="3" t="n">
        <v>75.7402597402598</v>
      </c>
      <c r="AM84" s="3" t="n">
        <v>77.8441558441559</v>
      </c>
      <c r="AN84" s="3" t="n">
        <v>79.948051948052</v>
      </c>
      <c r="AO84" s="3" t="n">
        <v>82.0519480519481</v>
      </c>
      <c r="AP84" s="3" t="n">
        <v>84.1558441558442</v>
      </c>
      <c r="AQ84" s="3" t="n">
        <v>86.2597402597403</v>
      </c>
      <c r="AR84" s="3" t="n">
        <v>88.3636363636364</v>
      </c>
      <c r="AS84" s="3" t="n">
        <v>90.4675324675325</v>
      </c>
      <c r="AT84" s="3" t="n">
        <v>92.5714285714286</v>
      </c>
      <c r="AU84" s="3" t="n">
        <v>94.6753246753247</v>
      </c>
      <c r="AV84" s="3" t="n">
        <v>96.7792207792208</v>
      </c>
      <c r="AW84" s="3" t="n">
        <v>98.8831168831169</v>
      </c>
      <c r="AX84" s="3" t="n">
        <v>100.987012987013</v>
      </c>
      <c r="AY84" s="3" t="n">
        <v>103.090909090909</v>
      </c>
      <c r="AZ84" s="3" t="n">
        <v>105.194805194805</v>
      </c>
      <c r="BA84" s="3" t="n">
        <v>107.298701298701</v>
      </c>
      <c r="BB84" s="3" t="n">
        <v>109.402597402597</v>
      </c>
      <c r="BC84" s="3" t="n">
        <v>111.506493506494</v>
      </c>
      <c r="BD84" s="3" t="n">
        <v>113.61038961039</v>
      </c>
      <c r="BE84" s="3" t="n">
        <v>115.714285714286</v>
      </c>
      <c r="BF84" s="3" t="n">
        <v>117.818181818182</v>
      </c>
      <c r="BG84" s="3" t="n">
        <v>119.922077922078</v>
      </c>
      <c r="BH84" s="3" t="n">
        <v>122.025974025974</v>
      </c>
      <c r="BI84" s="3" t="n">
        <v>124.12987012987</v>
      </c>
      <c r="BJ84" s="3" t="n">
        <v>126.233766233766</v>
      </c>
      <c r="BK84" s="3" t="n">
        <v>128.337662337662</v>
      </c>
      <c r="BL84" s="3" t="n">
        <v>130.441558441558</v>
      </c>
      <c r="BM84" s="3" t="n">
        <v>132.545454545455</v>
      </c>
      <c r="BN84" s="3" t="n">
        <v>134.649350649351</v>
      </c>
      <c r="BO84" s="3" t="n">
        <v>136.753246753247</v>
      </c>
      <c r="BP84" s="3" t="n">
        <v>138.857142857143</v>
      </c>
      <c r="BQ84" s="3" t="n">
        <v>140.961038961039</v>
      </c>
      <c r="BR84" s="3" t="n">
        <v>143.064935064935</v>
      </c>
      <c r="BS84" s="3" t="n">
        <v>145.168831168831</v>
      </c>
      <c r="BT84" s="3" t="n">
        <v>147.272727272727</v>
      </c>
      <c r="BU84" s="3" t="n">
        <v>149.376623376623</v>
      </c>
      <c r="BV84" s="3" t="n">
        <v>151.48051948052</v>
      </c>
      <c r="BW84" s="3" t="n">
        <v>153.584415584416</v>
      </c>
      <c r="BX84" s="3" t="n">
        <v>155.688311688312</v>
      </c>
      <c r="BY84" s="3" t="n">
        <v>157.792207792208</v>
      </c>
      <c r="BZ84" s="3" t="n">
        <v>159.896103896104</v>
      </c>
      <c r="CA84" s="3" t="n">
        <v>162</v>
      </c>
      <c r="CB84" s="3" t="n">
        <v>164.103896103896</v>
      </c>
      <c r="CC84" s="3" t="n">
        <v>166.207792207792</v>
      </c>
      <c r="CD84" s="3" t="n">
        <v>168.311688311688</v>
      </c>
      <c r="CE84" s="3" t="n">
        <v>170.415584415584</v>
      </c>
      <c r="CF84" s="3" t="n">
        <v>172.519480519481</v>
      </c>
      <c r="CG84" s="3" t="n">
        <v>174.623376623377</v>
      </c>
      <c r="CH84" s="3" t="n">
        <v>176.727272727273</v>
      </c>
      <c r="CI84" s="3" t="n">
        <v>178.831168831169</v>
      </c>
      <c r="CJ84" s="3" t="n">
        <v>180.935064935065</v>
      </c>
      <c r="CK84" s="3" t="n">
        <v>183.038961038961</v>
      </c>
      <c r="CL84" s="3" t="n">
        <v>185.142857142857</v>
      </c>
      <c r="CM84" s="3" t="n">
        <v>187.246753246753</v>
      </c>
      <c r="CN84" s="3" t="n">
        <v>189.350649350649</v>
      </c>
      <c r="CO84" s="3" t="n">
        <v>191.454545454545</v>
      </c>
      <c r="CP84" s="3" t="n">
        <v>193.558441558442</v>
      </c>
      <c r="CQ84" s="3" t="n">
        <v>195.662337662338</v>
      </c>
      <c r="CR84" s="3" t="n">
        <v>197.766233766234</v>
      </c>
      <c r="CS84" s="3" t="n">
        <v>199.87012987013</v>
      </c>
      <c r="CT84" s="3" t="n">
        <v>201.974025974026</v>
      </c>
      <c r="CU84" s="3" t="n">
        <v>204.077922077922</v>
      </c>
      <c r="CV84" s="3" t="n">
        <v>206.181818181818</v>
      </c>
      <c r="CW84" s="3" t="n">
        <v>208.285714285714</v>
      </c>
      <c r="CX84" s="3" t="n">
        <v>210.38961038961</v>
      </c>
      <c r="CY84" s="3" t="n">
        <v>212.493506493507</v>
      </c>
      <c r="CZ84" s="3" t="n">
        <v>214.597402597403</v>
      </c>
      <c r="DA84" s="3" t="n">
        <v>216.701298701299</v>
      </c>
      <c r="DB84" s="3" t="n">
        <v>218.805194805195</v>
      </c>
      <c r="DC84" s="3" t="n">
        <v>220.909090909091</v>
      </c>
      <c r="DD84" s="3" t="n">
        <v>223.012987012987</v>
      </c>
      <c r="DE84" s="3" t="n">
        <v>225.116883116883</v>
      </c>
      <c r="DF84" s="3" t="n">
        <v>227.220779220779</v>
      </c>
      <c r="DG84" s="3" t="n">
        <v>229.324675324675</v>
      </c>
      <c r="DH84" s="3" t="n">
        <v>231.428571428571</v>
      </c>
      <c r="DI84" s="3" t="n">
        <v>233.532467532468</v>
      </c>
      <c r="DJ84" s="3" t="n">
        <v>235.636363636364</v>
      </c>
      <c r="DK84" s="3" t="n">
        <v>237.74025974026</v>
      </c>
      <c r="DL84" s="3" t="n">
        <v>239.844155844156</v>
      </c>
      <c r="DM84" s="3" t="n">
        <v>241.948051948052</v>
      </c>
      <c r="DN84" s="3" t="n">
        <v>244.051948051948</v>
      </c>
      <c r="DO84" s="3" t="n">
        <v>246.155844155844</v>
      </c>
      <c r="DP84" s="3" t="n">
        <v>248.25974025974</v>
      </c>
      <c r="DQ84" s="3" t="n">
        <v>250.363636363636</v>
      </c>
      <c r="DR84" s="3" t="n">
        <v>252.467532467532</v>
      </c>
      <c r="DS84" s="3" t="n">
        <v>254.571428571429</v>
      </c>
      <c r="DT84" s="3" t="n">
        <v>256.675324675325</v>
      </c>
      <c r="DU84" s="3" t="n">
        <v>258.779220779221</v>
      </c>
      <c r="DV84" s="3" t="n">
        <v>260.883116883117</v>
      </c>
      <c r="DW84" s="3" t="n">
        <v>262.987012987013</v>
      </c>
      <c r="DX84" s="3" t="n">
        <v>265.090909090909</v>
      </c>
      <c r="DY84" s="3" t="n">
        <v>267.194805194805</v>
      </c>
      <c r="DZ84" s="3" t="n">
        <v>269.298701298701</v>
      </c>
      <c r="EA84" s="3" t="n">
        <v>271.402597402597</v>
      </c>
      <c r="EB84" s="3" t="n">
        <v>273.506493506494</v>
      </c>
      <c r="EC84" s="3" t="n">
        <v>275.61038961039</v>
      </c>
      <c r="ED84" s="3" t="n">
        <v>277.714285714286</v>
      </c>
      <c r="EE84" s="3" t="n">
        <v>279.818181818182</v>
      </c>
      <c r="EF84" s="3" t="n">
        <v>281.922077922078</v>
      </c>
      <c r="EG84" s="3" t="n">
        <v>284.025974025974</v>
      </c>
      <c r="EH84" s="3" t="n">
        <v>286.12987012987</v>
      </c>
      <c r="EI84" s="3" t="n">
        <v>288.233766233766</v>
      </c>
      <c r="EJ84" s="3" t="n">
        <v>290.337662337662</v>
      </c>
      <c r="EK84" s="3" t="n">
        <v>292.441558441558</v>
      </c>
      <c r="EL84" s="3" t="n">
        <v>294.545454545455</v>
      </c>
      <c r="EM84" s="3" t="n">
        <v>296.649350649351</v>
      </c>
      <c r="EN84" s="3" t="n">
        <v>298.753246753247</v>
      </c>
      <c r="EO84" s="3" t="n">
        <v>300.857142857143</v>
      </c>
      <c r="EP84" s="3" t="n">
        <v>302.961038961039</v>
      </c>
      <c r="EQ84" s="3" t="n">
        <v>305.064935064935</v>
      </c>
      <c r="ER84" s="3" t="n">
        <v>307.168831168831</v>
      </c>
      <c r="ES84" s="3" t="n">
        <v>309.272727272727</v>
      </c>
      <c r="ET84" s="3" t="n">
        <v>311.376623376623</v>
      </c>
      <c r="EU84" s="3" t="n">
        <v>313.48051948052</v>
      </c>
      <c r="EV84" s="3" t="n">
        <v>315.584415584416</v>
      </c>
      <c r="EW84" s="3" t="n">
        <v>317.688311688312</v>
      </c>
      <c r="EX84" s="3" t="n">
        <v>319.792207792208</v>
      </c>
      <c r="EY84" s="3" t="n">
        <v>321.896103896104</v>
      </c>
      <c r="EZ84" s="3" t="n">
        <v>324</v>
      </c>
      <c r="FA84" s="3" t="n">
        <v>326.103896103896</v>
      </c>
      <c r="FB84" s="3" t="n">
        <v>328.207792207792</v>
      </c>
      <c r="FC84" s="3" t="n">
        <v>330.311688311688</v>
      </c>
      <c r="FD84" s="3" t="n">
        <v>332.415584415584</v>
      </c>
      <c r="FE84" s="3" t="n">
        <v>334.519480519481</v>
      </c>
      <c r="FF84" s="3" t="n">
        <v>336.623376623377</v>
      </c>
      <c r="FG84" s="3" t="n">
        <v>338.727272727273</v>
      </c>
      <c r="FH84" s="3" t="n">
        <v>340.831168831169</v>
      </c>
      <c r="FI84" s="3" t="n">
        <v>342.935064935065</v>
      </c>
      <c r="FJ84" s="3" t="n">
        <v>345.038961038961</v>
      </c>
      <c r="FK84" s="3" t="n">
        <v>347.142857142857</v>
      </c>
      <c r="FL84" s="3" t="n">
        <v>349.246753246753</v>
      </c>
      <c r="FM84" s="3" t="n">
        <v>351.350649350649</v>
      </c>
      <c r="FN84" s="3" t="n">
        <v>353.454545454545</v>
      </c>
      <c r="FO84" s="3" t="n">
        <v>355.558441558442</v>
      </c>
      <c r="FP84" s="3" t="n">
        <v>357.662337662338</v>
      </c>
      <c r="FQ84" s="3" t="n">
        <v>359.766233766234</v>
      </c>
      <c r="FR84" s="3" t="n">
        <v>361.87012987013</v>
      </c>
      <c r="FS84" s="3" t="n">
        <v>363.974025974026</v>
      </c>
      <c r="FT84" s="3" t="n">
        <v>366.077922077922</v>
      </c>
      <c r="FU84" s="3" t="n">
        <v>368.181818181818</v>
      </c>
      <c r="FV84" s="3" t="n">
        <v>370.285714285714</v>
      </c>
      <c r="FW84" s="3" t="n">
        <v>372.38961038961</v>
      </c>
      <c r="FX84" s="3" t="n">
        <v>374.493506493507</v>
      </c>
      <c r="FY84" s="3" t="n">
        <v>376.597402597403</v>
      </c>
      <c r="FZ84" s="3" t="n">
        <v>378.701298701299</v>
      </c>
      <c r="GA84" s="3" t="n">
        <v>380.805194805195</v>
      </c>
      <c r="GB84" s="3" t="n">
        <v>382.909090909091</v>
      </c>
      <c r="GC84" s="3" t="n">
        <v>385.012987012987</v>
      </c>
      <c r="GD84" s="3" t="n">
        <v>387.116883116883</v>
      </c>
      <c r="GE84" s="3" t="n">
        <v>389.220779220779</v>
      </c>
      <c r="GF84" s="3" t="n">
        <v>391.324675324675</v>
      </c>
      <c r="GG84" s="3" t="n">
        <v>393.428571428571</v>
      </c>
      <c r="GH84" s="3" t="n">
        <v>395.532467532468</v>
      </c>
      <c r="GI84" s="3" t="n">
        <v>397.636363636364</v>
      </c>
      <c r="GJ84" s="3" t="n">
        <v>399.74025974026</v>
      </c>
      <c r="GK84" s="3" t="n">
        <v>401.844155844156</v>
      </c>
      <c r="GL84" s="3" t="n">
        <v>403.948051948052</v>
      </c>
      <c r="GM84" s="3" t="n">
        <v>406.051948051948</v>
      </c>
      <c r="GN84" s="3" t="n">
        <v>408.155844155844</v>
      </c>
      <c r="GO84" s="3" t="n">
        <v>410.25974025974</v>
      </c>
      <c r="GP84" s="3" t="n">
        <v>412.363636363636</v>
      </c>
      <c r="GQ84" s="3" t="n">
        <v>414.467532467532</v>
      </c>
      <c r="GR84" s="3" t="n">
        <v>416.571428571429</v>
      </c>
      <c r="GS84" s="3" t="n">
        <v>418.675324675325</v>
      </c>
      <c r="GT84" s="3" t="n">
        <v>420.779220779221</v>
      </c>
    </row>
    <row r="85" customFormat="false" ht="12.75" hidden="false" customHeight="false" outlineLevel="0" collapsed="false">
      <c r="A85" s="1" t="s">
        <v>3</v>
      </c>
      <c r="B85" s="2" t="n">
        <v>80</v>
      </c>
      <c r="C85" s="3" t="n">
        <v>2.07692307692308</v>
      </c>
      <c r="D85" s="3" t="n">
        <v>4.15384615384615</v>
      </c>
      <c r="E85" s="3" t="n">
        <v>6.23076923076923</v>
      </c>
      <c r="F85" s="3" t="n">
        <v>8.30769230769231</v>
      </c>
      <c r="G85" s="3" t="n">
        <v>10.3846153846154</v>
      </c>
      <c r="H85" s="3" t="n">
        <v>12.4615384615385</v>
      </c>
      <c r="I85" s="3" t="n">
        <v>14.5384615384615</v>
      </c>
      <c r="J85" s="3" t="n">
        <v>16.6153846153846</v>
      </c>
      <c r="K85" s="3" t="n">
        <v>18.6923076923077</v>
      </c>
      <c r="L85" s="3" t="n">
        <v>20.7692307692308</v>
      </c>
      <c r="M85" s="3" t="n">
        <v>22.8461538461538</v>
      </c>
      <c r="N85" s="3" t="n">
        <v>24.9230769230769</v>
      </c>
      <c r="O85" s="3" t="n">
        <v>27</v>
      </c>
      <c r="P85" s="3" t="n">
        <v>29.0769230769231</v>
      </c>
      <c r="Q85" s="3" t="n">
        <v>31.1538461538462</v>
      </c>
      <c r="R85" s="3" t="n">
        <v>33.2307692307692</v>
      </c>
      <c r="S85" s="3" t="n">
        <v>35.3076923076923</v>
      </c>
      <c r="T85" s="3" t="n">
        <v>37.3846153846154</v>
      </c>
      <c r="U85" s="3" t="n">
        <v>39.4615384615385</v>
      </c>
      <c r="V85" s="3" t="n">
        <v>41.5384615384615</v>
      </c>
      <c r="W85" s="3" t="n">
        <v>43.6153846153846</v>
      </c>
      <c r="X85" s="3" t="n">
        <v>45.6923076923077</v>
      </c>
      <c r="Y85" s="3" t="n">
        <v>47.7692307692308</v>
      </c>
      <c r="Z85" s="3" t="n">
        <v>49.8461538461539</v>
      </c>
      <c r="AA85" s="3" t="n">
        <v>51.9230769230769</v>
      </c>
      <c r="AB85" s="3" t="n">
        <v>54</v>
      </c>
      <c r="AC85" s="3" t="n">
        <v>56.0769230769231</v>
      </c>
      <c r="AD85" s="3" t="n">
        <v>58.1538461538462</v>
      </c>
      <c r="AE85" s="3" t="n">
        <v>60.2307692307692</v>
      </c>
      <c r="AF85" s="3" t="n">
        <v>62.3076923076923</v>
      </c>
      <c r="AG85" s="3" t="n">
        <v>64.3846153846154</v>
      </c>
      <c r="AH85" s="3" t="n">
        <v>66.4615384615385</v>
      </c>
      <c r="AI85" s="3" t="n">
        <v>68.5384615384616</v>
      </c>
      <c r="AJ85" s="3" t="n">
        <v>70.6153846153846</v>
      </c>
      <c r="AK85" s="3" t="n">
        <v>72.6923076923077</v>
      </c>
      <c r="AL85" s="3" t="n">
        <v>74.7692307692308</v>
      </c>
      <c r="AM85" s="3" t="n">
        <v>76.8461538461539</v>
      </c>
      <c r="AN85" s="3" t="n">
        <v>78.9230769230769</v>
      </c>
      <c r="AO85" s="3" t="n">
        <v>81</v>
      </c>
      <c r="AP85" s="3" t="n">
        <v>83.0769230769231</v>
      </c>
      <c r="AQ85" s="3" t="n">
        <v>85.1538461538462</v>
      </c>
      <c r="AR85" s="3" t="n">
        <v>87.2307692307692</v>
      </c>
      <c r="AS85" s="3" t="n">
        <v>89.3076923076923</v>
      </c>
      <c r="AT85" s="3" t="n">
        <v>91.3846153846154</v>
      </c>
      <c r="AU85" s="3" t="n">
        <v>93.4615384615385</v>
      </c>
      <c r="AV85" s="3" t="n">
        <v>95.5384615384616</v>
      </c>
      <c r="AW85" s="3" t="n">
        <v>97.6153846153846</v>
      </c>
      <c r="AX85" s="3" t="n">
        <v>99.6923076923077</v>
      </c>
      <c r="AY85" s="3" t="n">
        <v>101.769230769231</v>
      </c>
      <c r="AZ85" s="3" t="n">
        <v>103.846153846154</v>
      </c>
      <c r="BA85" s="3" t="n">
        <v>105.923076923077</v>
      </c>
      <c r="BB85" s="3" t="n">
        <v>108</v>
      </c>
      <c r="BC85" s="3" t="n">
        <v>110.076923076923</v>
      </c>
      <c r="BD85" s="3" t="n">
        <v>112.153846153846</v>
      </c>
      <c r="BE85" s="3" t="n">
        <v>114.230769230769</v>
      </c>
      <c r="BF85" s="3" t="n">
        <v>116.307692307692</v>
      </c>
      <c r="BG85" s="3" t="n">
        <v>118.384615384615</v>
      </c>
      <c r="BH85" s="3" t="n">
        <v>120.461538461538</v>
      </c>
      <c r="BI85" s="3" t="n">
        <v>122.538461538462</v>
      </c>
      <c r="BJ85" s="3" t="n">
        <v>124.615384615385</v>
      </c>
      <c r="BK85" s="3" t="n">
        <v>126.692307692308</v>
      </c>
      <c r="BL85" s="3" t="n">
        <v>128.769230769231</v>
      </c>
      <c r="BM85" s="3" t="n">
        <v>130.846153846154</v>
      </c>
      <c r="BN85" s="3" t="n">
        <v>132.923076923077</v>
      </c>
      <c r="BO85" s="3" t="n">
        <v>135</v>
      </c>
      <c r="BP85" s="3" t="n">
        <v>137.076923076923</v>
      </c>
      <c r="BQ85" s="3" t="n">
        <v>139.153846153846</v>
      </c>
      <c r="BR85" s="3" t="n">
        <v>141.230769230769</v>
      </c>
      <c r="BS85" s="3" t="n">
        <v>143.307692307692</v>
      </c>
      <c r="BT85" s="3" t="n">
        <v>145.384615384615</v>
      </c>
      <c r="BU85" s="3" t="n">
        <v>147.461538461538</v>
      </c>
      <c r="BV85" s="3" t="n">
        <v>149.538461538462</v>
      </c>
      <c r="BW85" s="3" t="n">
        <v>151.615384615385</v>
      </c>
      <c r="BX85" s="3" t="n">
        <v>153.692307692308</v>
      </c>
      <c r="BY85" s="3" t="n">
        <v>155.769230769231</v>
      </c>
      <c r="BZ85" s="3" t="n">
        <v>157.846153846154</v>
      </c>
      <c r="CA85" s="3" t="n">
        <v>159.923076923077</v>
      </c>
      <c r="CB85" s="3" t="n">
        <v>162</v>
      </c>
      <c r="CC85" s="3" t="n">
        <v>164.076923076923</v>
      </c>
      <c r="CD85" s="3" t="n">
        <v>166.153846153846</v>
      </c>
      <c r="CE85" s="3" t="n">
        <v>168.230769230769</v>
      </c>
      <c r="CF85" s="3" t="n">
        <v>170.307692307692</v>
      </c>
      <c r="CG85" s="3" t="n">
        <v>172.384615384615</v>
      </c>
      <c r="CH85" s="3" t="n">
        <v>174.461538461538</v>
      </c>
      <c r="CI85" s="3" t="n">
        <v>176.538461538462</v>
      </c>
      <c r="CJ85" s="3" t="n">
        <v>178.615384615385</v>
      </c>
      <c r="CK85" s="3" t="n">
        <v>180.692307692308</v>
      </c>
      <c r="CL85" s="3" t="n">
        <v>182.769230769231</v>
      </c>
      <c r="CM85" s="3" t="n">
        <v>184.846153846154</v>
      </c>
      <c r="CN85" s="3" t="n">
        <v>186.923076923077</v>
      </c>
      <c r="CO85" s="3" t="n">
        <v>189</v>
      </c>
      <c r="CP85" s="3" t="n">
        <v>191.076923076923</v>
      </c>
      <c r="CQ85" s="3" t="n">
        <v>193.153846153846</v>
      </c>
      <c r="CR85" s="3" t="n">
        <v>195.230769230769</v>
      </c>
      <c r="CS85" s="3" t="n">
        <v>197.307692307692</v>
      </c>
      <c r="CT85" s="3" t="n">
        <v>199.384615384615</v>
      </c>
      <c r="CU85" s="3" t="n">
        <v>201.461538461538</v>
      </c>
      <c r="CV85" s="3" t="n">
        <v>203.538461538462</v>
      </c>
      <c r="CW85" s="3" t="n">
        <v>205.615384615385</v>
      </c>
      <c r="CX85" s="3" t="n">
        <v>207.692307692308</v>
      </c>
      <c r="CY85" s="3" t="n">
        <v>209.769230769231</v>
      </c>
      <c r="CZ85" s="3" t="n">
        <v>211.846153846154</v>
      </c>
      <c r="DA85" s="3" t="n">
        <v>213.923076923077</v>
      </c>
      <c r="DB85" s="3" t="n">
        <v>216</v>
      </c>
      <c r="DC85" s="3" t="n">
        <v>218.076923076923</v>
      </c>
      <c r="DD85" s="3" t="n">
        <v>220.153846153846</v>
      </c>
      <c r="DE85" s="3" t="n">
        <v>222.230769230769</v>
      </c>
      <c r="DF85" s="3" t="n">
        <v>224.307692307692</v>
      </c>
      <c r="DG85" s="3" t="n">
        <v>226.384615384615</v>
      </c>
      <c r="DH85" s="3" t="n">
        <v>228.461538461538</v>
      </c>
      <c r="DI85" s="3" t="n">
        <v>230.538461538462</v>
      </c>
      <c r="DJ85" s="3" t="n">
        <v>232.615384615385</v>
      </c>
      <c r="DK85" s="3" t="n">
        <v>234.692307692308</v>
      </c>
      <c r="DL85" s="3" t="n">
        <v>236.769230769231</v>
      </c>
      <c r="DM85" s="3" t="n">
        <v>238.846153846154</v>
      </c>
      <c r="DN85" s="3" t="n">
        <v>240.923076923077</v>
      </c>
      <c r="DO85" s="3" t="n">
        <v>243</v>
      </c>
      <c r="DP85" s="3" t="n">
        <v>245.076923076923</v>
      </c>
      <c r="DQ85" s="3" t="n">
        <v>247.153846153846</v>
      </c>
      <c r="DR85" s="3" t="n">
        <v>249.230769230769</v>
      </c>
      <c r="DS85" s="3" t="n">
        <v>251.307692307692</v>
      </c>
      <c r="DT85" s="3" t="n">
        <v>253.384615384615</v>
      </c>
      <c r="DU85" s="3" t="n">
        <v>255.461538461538</v>
      </c>
      <c r="DV85" s="3" t="n">
        <v>257.538461538462</v>
      </c>
      <c r="DW85" s="3" t="n">
        <v>259.615384615385</v>
      </c>
      <c r="DX85" s="3" t="n">
        <v>261.692307692308</v>
      </c>
      <c r="DY85" s="3" t="n">
        <v>263.769230769231</v>
      </c>
      <c r="DZ85" s="3" t="n">
        <v>265.846153846154</v>
      </c>
      <c r="EA85" s="3" t="n">
        <v>267.923076923077</v>
      </c>
      <c r="EB85" s="3" t="n">
        <v>270</v>
      </c>
      <c r="EC85" s="3" t="n">
        <v>272.076923076923</v>
      </c>
      <c r="ED85" s="3" t="n">
        <v>274.153846153846</v>
      </c>
      <c r="EE85" s="3" t="n">
        <v>276.230769230769</v>
      </c>
      <c r="EF85" s="3" t="n">
        <v>278.307692307692</v>
      </c>
      <c r="EG85" s="3" t="n">
        <v>280.384615384615</v>
      </c>
      <c r="EH85" s="3" t="n">
        <v>282.461538461538</v>
      </c>
      <c r="EI85" s="3" t="n">
        <v>284.538461538462</v>
      </c>
      <c r="EJ85" s="3" t="n">
        <v>286.615384615385</v>
      </c>
      <c r="EK85" s="3" t="n">
        <v>288.692307692308</v>
      </c>
      <c r="EL85" s="3" t="n">
        <v>290.769230769231</v>
      </c>
      <c r="EM85" s="3" t="n">
        <v>292.846153846154</v>
      </c>
      <c r="EN85" s="3" t="n">
        <v>294.923076923077</v>
      </c>
      <c r="EO85" s="3" t="n">
        <v>297</v>
      </c>
      <c r="EP85" s="3" t="n">
        <v>299.076923076923</v>
      </c>
      <c r="EQ85" s="3" t="n">
        <v>301.153846153846</v>
      </c>
      <c r="ER85" s="3" t="n">
        <v>303.230769230769</v>
      </c>
      <c r="ES85" s="3" t="n">
        <v>305.307692307692</v>
      </c>
      <c r="ET85" s="3" t="n">
        <v>307.384615384615</v>
      </c>
      <c r="EU85" s="3" t="n">
        <v>309.461538461538</v>
      </c>
      <c r="EV85" s="3" t="n">
        <v>311.538461538462</v>
      </c>
      <c r="EW85" s="3" t="n">
        <v>313.615384615385</v>
      </c>
      <c r="EX85" s="3" t="n">
        <v>315.692307692308</v>
      </c>
      <c r="EY85" s="3" t="n">
        <v>317.769230769231</v>
      </c>
      <c r="EZ85" s="3" t="n">
        <v>319.846153846154</v>
      </c>
      <c r="FA85" s="3" t="n">
        <v>321.923076923077</v>
      </c>
      <c r="FB85" s="3" t="n">
        <v>324</v>
      </c>
      <c r="FC85" s="3" t="n">
        <v>326.076923076923</v>
      </c>
      <c r="FD85" s="3" t="n">
        <v>328.153846153846</v>
      </c>
      <c r="FE85" s="3" t="n">
        <v>330.230769230769</v>
      </c>
      <c r="FF85" s="3" t="n">
        <v>332.307692307692</v>
      </c>
      <c r="FG85" s="3" t="n">
        <v>334.384615384615</v>
      </c>
      <c r="FH85" s="3" t="n">
        <v>336.461538461538</v>
      </c>
      <c r="FI85" s="3" t="n">
        <v>338.538461538462</v>
      </c>
      <c r="FJ85" s="3" t="n">
        <v>340.615384615385</v>
      </c>
      <c r="FK85" s="3" t="n">
        <v>342.692307692308</v>
      </c>
      <c r="FL85" s="3" t="n">
        <v>344.769230769231</v>
      </c>
      <c r="FM85" s="3" t="n">
        <v>346.846153846154</v>
      </c>
      <c r="FN85" s="3" t="n">
        <v>348.923076923077</v>
      </c>
      <c r="FO85" s="3" t="n">
        <v>351</v>
      </c>
      <c r="FP85" s="3" t="n">
        <v>353.076923076923</v>
      </c>
      <c r="FQ85" s="3" t="n">
        <v>355.153846153846</v>
      </c>
      <c r="FR85" s="3" t="n">
        <v>357.230769230769</v>
      </c>
      <c r="FS85" s="3" t="n">
        <v>359.307692307692</v>
      </c>
      <c r="FT85" s="3" t="n">
        <v>361.384615384615</v>
      </c>
      <c r="FU85" s="3" t="n">
        <v>363.461538461539</v>
      </c>
      <c r="FV85" s="3" t="n">
        <v>365.538461538462</v>
      </c>
      <c r="FW85" s="3" t="n">
        <v>367.615384615385</v>
      </c>
      <c r="FX85" s="3" t="n">
        <v>369.692307692308</v>
      </c>
      <c r="FY85" s="3" t="n">
        <v>371.769230769231</v>
      </c>
      <c r="FZ85" s="3" t="n">
        <v>373.846153846154</v>
      </c>
      <c r="GA85" s="3" t="n">
        <v>375.923076923077</v>
      </c>
      <c r="GB85" s="3" t="n">
        <v>378</v>
      </c>
      <c r="GC85" s="3" t="n">
        <v>380.076923076923</v>
      </c>
      <c r="GD85" s="3" t="n">
        <v>382.153846153846</v>
      </c>
      <c r="GE85" s="3" t="n">
        <v>384.230769230769</v>
      </c>
      <c r="GF85" s="3" t="n">
        <v>386.307692307692</v>
      </c>
      <c r="GG85" s="3" t="n">
        <v>388.384615384615</v>
      </c>
      <c r="GH85" s="3" t="n">
        <v>390.461538461539</v>
      </c>
      <c r="GI85" s="3" t="n">
        <v>392.538461538462</v>
      </c>
      <c r="GJ85" s="3" t="n">
        <v>394.615384615385</v>
      </c>
      <c r="GK85" s="3" t="n">
        <v>396.692307692308</v>
      </c>
      <c r="GL85" s="3" t="n">
        <v>398.769230769231</v>
      </c>
      <c r="GM85" s="3" t="n">
        <v>400.846153846154</v>
      </c>
      <c r="GN85" s="3" t="n">
        <v>402.923076923077</v>
      </c>
      <c r="GO85" s="3" t="n">
        <v>405</v>
      </c>
      <c r="GP85" s="3" t="n">
        <v>407.076923076923</v>
      </c>
      <c r="GQ85" s="3" t="n">
        <v>409.153846153846</v>
      </c>
      <c r="GR85" s="3" t="n">
        <v>411.230769230769</v>
      </c>
      <c r="GS85" s="3" t="n">
        <v>413.307692307692</v>
      </c>
      <c r="GT85" s="3" t="n">
        <v>415.384615384615</v>
      </c>
    </row>
    <row r="86" customFormat="false" ht="12.75" hidden="false" customHeight="false" outlineLevel="0" collapsed="false">
      <c r="A86" s="1" t="s">
        <v>3</v>
      </c>
      <c r="B86" s="2" t="n">
        <v>81</v>
      </c>
      <c r="C86" s="3" t="n">
        <v>2.05063291139241</v>
      </c>
      <c r="D86" s="3" t="n">
        <v>4.10126582278481</v>
      </c>
      <c r="E86" s="3" t="n">
        <v>6.15189873417722</v>
      </c>
      <c r="F86" s="3" t="n">
        <v>8.20253164556962</v>
      </c>
      <c r="G86" s="3" t="n">
        <v>10.253164556962</v>
      </c>
      <c r="H86" s="3" t="n">
        <v>12.3037974683544</v>
      </c>
      <c r="I86" s="3" t="n">
        <v>14.3544303797468</v>
      </c>
      <c r="J86" s="3" t="n">
        <v>16.4050632911392</v>
      </c>
      <c r="K86" s="3" t="n">
        <v>18.4556962025316</v>
      </c>
      <c r="L86" s="3" t="n">
        <v>20.5063291139241</v>
      </c>
      <c r="M86" s="3" t="n">
        <v>22.5569620253165</v>
      </c>
      <c r="N86" s="3" t="n">
        <v>24.6075949367089</v>
      </c>
      <c r="O86" s="3" t="n">
        <v>26.6582278481013</v>
      </c>
      <c r="P86" s="3" t="n">
        <v>28.7088607594937</v>
      </c>
      <c r="Q86" s="3" t="n">
        <v>30.7594936708861</v>
      </c>
      <c r="R86" s="3" t="n">
        <v>32.8101265822785</v>
      </c>
      <c r="S86" s="3" t="n">
        <v>34.8607594936709</v>
      </c>
      <c r="T86" s="3" t="n">
        <v>36.9113924050633</v>
      </c>
      <c r="U86" s="3" t="n">
        <v>38.9620253164557</v>
      </c>
      <c r="V86" s="3" t="n">
        <v>41.0126582278481</v>
      </c>
      <c r="W86" s="3" t="n">
        <v>43.0632911392405</v>
      </c>
      <c r="X86" s="3" t="n">
        <v>45.1139240506329</v>
      </c>
      <c r="Y86" s="3" t="n">
        <v>47.1645569620253</v>
      </c>
      <c r="Z86" s="3" t="n">
        <v>49.2151898734177</v>
      </c>
      <c r="AA86" s="3" t="n">
        <v>51.2658227848101</v>
      </c>
      <c r="AB86" s="3" t="n">
        <v>53.3164556962025</v>
      </c>
      <c r="AC86" s="3" t="n">
        <v>55.3670886075949</v>
      </c>
      <c r="AD86" s="3" t="n">
        <v>57.4177215189873</v>
      </c>
      <c r="AE86" s="3" t="n">
        <v>59.4683544303798</v>
      </c>
      <c r="AF86" s="3" t="n">
        <v>61.5189873417722</v>
      </c>
      <c r="AG86" s="3" t="n">
        <v>63.5696202531646</v>
      </c>
      <c r="AH86" s="3" t="n">
        <v>65.620253164557</v>
      </c>
      <c r="AI86" s="3" t="n">
        <v>67.6708860759494</v>
      </c>
      <c r="AJ86" s="3" t="n">
        <v>69.7215189873418</v>
      </c>
      <c r="AK86" s="3" t="n">
        <v>71.7721518987342</v>
      </c>
      <c r="AL86" s="3" t="n">
        <v>73.8227848101266</v>
      </c>
      <c r="AM86" s="3" t="n">
        <v>75.873417721519</v>
      </c>
      <c r="AN86" s="3" t="n">
        <v>77.9240506329114</v>
      </c>
      <c r="AO86" s="3" t="n">
        <v>79.9746835443038</v>
      </c>
      <c r="AP86" s="3" t="n">
        <v>82.0253164556962</v>
      </c>
      <c r="AQ86" s="3" t="n">
        <v>84.0759493670886</v>
      </c>
      <c r="AR86" s="3" t="n">
        <v>86.126582278481</v>
      </c>
      <c r="AS86" s="3" t="n">
        <v>88.1772151898734</v>
      </c>
      <c r="AT86" s="3" t="n">
        <v>90.2278481012658</v>
      </c>
      <c r="AU86" s="3" t="n">
        <v>92.2784810126582</v>
      </c>
      <c r="AV86" s="3" t="n">
        <v>94.3291139240506</v>
      </c>
      <c r="AW86" s="3" t="n">
        <v>96.379746835443</v>
      </c>
      <c r="AX86" s="3" t="n">
        <v>98.4303797468354</v>
      </c>
      <c r="AY86" s="3" t="n">
        <v>100.481012658228</v>
      </c>
      <c r="AZ86" s="3" t="n">
        <v>102.53164556962</v>
      </c>
      <c r="BA86" s="3" t="n">
        <v>104.582278481013</v>
      </c>
      <c r="BB86" s="3" t="n">
        <v>106.632911392405</v>
      </c>
      <c r="BC86" s="3" t="n">
        <v>108.683544303797</v>
      </c>
      <c r="BD86" s="3" t="n">
        <v>110.73417721519</v>
      </c>
      <c r="BE86" s="3" t="n">
        <v>112.784810126582</v>
      </c>
      <c r="BF86" s="3" t="n">
        <v>114.835443037975</v>
      </c>
      <c r="BG86" s="3" t="n">
        <v>116.886075949367</v>
      </c>
      <c r="BH86" s="3" t="n">
        <v>118.93670886076</v>
      </c>
      <c r="BI86" s="3" t="n">
        <v>120.987341772152</v>
      </c>
      <c r="BJ86" s="3" t="n">
        <v>123.037974683544</v>
      </c>
      <c r="BK86" s="3" t="n">
        <v>125.088607594937</v>
      </c>
      <c r="BL86" s="3" t="n">
        <v>127.139240506329</v>
      </c>
      <c r="BM86" s="3" t="n">
        <v>129.189873417722</v>
      </c>
      <c r="BN86" s="3" t="n">
        <v>131.240506329114</v>
      </c>
      <c r="BO86" s="3" t="n">
        <v>133.291139240506</v>
      </c>
      <c r="BP86" s="3" t="n">
        <v>135.341772151899</v>
      </c>
      <c r="BQ86" s="3" t="n">
        <v>137.392405063291</v>
      </c>
      <c r="BR86" s="3" t="n">
        <v>139.443037974684</v>
      </c>
      <c r="BS86" s="3" t="n">
        <v>141.493670886076</v>
      </c>
      <c r="BT86" s="3" t="n">
        <v>143.544303797468</v>
      </c>
      <c r="BU86" s="3" t="n">
        <v>145.594936708861</v>
      </c>
      <c r="BV86" s="3" t="n">
        <v>147.645569620253</v>
      </c>
      <c r="BW86" s="3" t="n">
        <v>149.696202531646</v>
      </c>
      <c r="BX86" s="3" t="n">
        <v>151.746835443038</v>
      </c>
      <c r="BY86" s="3" t="n">
        <v>153.79746835443</v>
      </c>
      <c r="BZ86" s="3" t="n">
        <v>155.848101265823</v>
      </c>
      <c r="CA86" s="3" t="n">
        <v>157.898734177215</v>
      </c>
      <c r="CB86" s="3" t="n">
        <v>159.949367088608</v>
      </c>
      <c r="CC86" s="3" t="n">
        <v>162</v>
      </c>
      <c r="CD86" s="3" t="n">
        <v>164.050632911392</v>
      </c>
      <c r="CE86" s="3" t="n">
        <v>166.101265822785</v>
      </c>
      <c r="CF86" s="3" t="n">
        <v>168.151898734177</v>
      </c>
      <c r="CG86" s="3" t="n">
        <v>170.20253164557</v>
      </c>
      <c r="CH86" s="3" t="n">
        <v>172.253164556962</v>
      </c>
      <c r="CI86" s="3" t="n">
        <v>174.303797468354</v>
      </c>
      <c r="CJ86" s="3" t="n">
        <v>176.354430379747</v>
      </c>
      <c r="CK86" s="3" t="n">
        <v>178.405063291139</v>
      </c>
      <c r="CL86" s="3" t="n">
        <v>180.455696202532</v>
      </c>
      <c r="CM86" s="3" t="n">
        <v>182.506329113924</v>
      </c>
      <c r="CN86" s="3" t="n">
        <v>184.556962025316</v>
      </c>
      <c r="CO86" s="3" t="n">
        <v>186.607594936709</v>
      </c>
      <c r="CP86" s="3" t="n">
        <v>188.658227848101</v>
      </c>
      <c r="CQ86" s="3" t="n">
        <v>190.708860759494</v>
      </c>
      <c r="CR86" s="3" t="n">
        <v>192.759493670886</v>
      </c>
      <c r="CS86" s="3" t="n">
        <v>194.810126582278</v>
      </c>
      <c r="CT86" s="3" t="n">
        <v>196.860759493671</v>
      </c>
      <c r="CU86" s="3" t="n">
        <v>198.911392405063</v>
      </c>
      <c r="CV86" s="3" t="n">
        <v>200.962025316456</v>
      </c>
      <c r="CW86" s="3" t="n">
        <v>203.012658227848</v>
      </c>
      <c r="CX86" s="3" t="n">
        <v>205.063291139241</v>
      </c>
      <c r="CY86" s="3" t="n">
        <v>207.113924050633</v>
      </c>
      <c r="CZ86" s="3" t="n">
        <v>209.164556962025</v>
      </c>
      <c r="DA86" s="3" t="n">
        <v>211.215189873418</v>
      </c>
      <c r="DB86" s="3" t="n">
        <v>213.26582278481</v>
      </c>
      <c r="DC86" s="3" t="n">
        <v>215.316455696203</v>
      </c>
      <c r="DD86" s="3" t="n">
        <v>217.367088607595</v>
      </c>
      <c r="DE86" s="3" t="n">
        <v>219.417721518987</v>
      </c>
      <c r="DF86" s="3" t="n">
        <v>221.46835443038</v>
      </c>
      <c r="DG86" s="3" t="n">
        <v>223.518987341772</v>
      </c>
      <c r="DH86" s="3" t="n">
        <v>225.569620253165</v>
      </c>
      <c r="DI86" s="3" t="n">
        <v>227.620253164557</v>
      </c>
      <c r="DJ86" s="3" t="n">
        <v>229.670886075949</v>
      </c>
      <c r="DK86" s="3" t="n">
        <v>231.721518987342</v>
      </c>
      <c r="DL86" s="3" t="n">
        <v>233.772151898734</v>
      </c>
      <c r="DM86" s="3" t="n">
        <v>235.822784810127</v>
      </c>
      <c r="DN86" s="3" t="n">
        <v>237.873417721519</v>
      </c>
      <c r="DO86" s="3" t="n">
        <v>239.924050632911</v>
      </c>
      <c r="DP86" s="3" t="n">
        <v>241.974683544304</v>
      </c>
      <c r="DQ86" s="3" t="n">
        <v>244.025316455696</v>
      </c>
      <c r="DR86" s="3" t="n">
        <v>246.075949367089</v>
      </c>
      <c r="DS86" s="3" t="n">
        <v>248.126582278481</v>
      </c>
      <c r="DT86" s="3" t="n">
        <v>250.177215189873</v>
      </c>
      <c r="DU86" s="3" t="n">
        <v>252.227848101266</v>
      </c>
      <c r="DV86" s="3" t="n">
        <v>254.278481012658</v>
      </c>
      <c r="DW86" s="3" t="n">
        <v>256.329113924051</v>
      </c>
      <c r="DX86" s="3" t="n">
        <v>258.379746835443</v>
      </c>
      <c r="DY86" s="3" t="n">
        <v>260.430379746835</v>
      </c>
      <c r="DZ86" s="3" t="n">
        <v>262.481012658228</v>
      </c>
      <c r="EA86" s="3" t="n">
        <v>264.53164556962</v>
      </c>
      <c r="EB86" s="3" t="n">
        <v>266.582278481013</v>
      </c>
      <c r="EC86" s="3" t="n">
        <v>268.632911392405</v>
      </c>
      <c r="ED86" s="3" t="n">
        <v>270.683544303798</v>
      </c>
      <c r="EE86" s="3" t="n">
        <v>272.73417721519</v>
      </c>
      <c r="EF86" s="3" t="n">
        <v>274.784810126582</v>
      </c>
      <c r="EG86" s="3" t="n">
        <v>276.835443037975</v>
      </c>
      <c r="EH86" s="3" t="n">
        <v>278.886075949367</v>
      </c>
      <c r="EI86" s="3" t="n">
        <v>280.93670886076</v>
      </c>
      <c r="EJ86" s="3" t="n">
        <v>282.987341772152</v>
      </c>
      <c r="EK86" s="3" t="n">
        <v>285.037974683544</v>
      </c>
      <c r="EL86" s="3" t="n">
        <v>287.088607594937</v>
      </c>
      <c r="EM86" s="3" t="n">
        <v>289.139240506329</v>
      </c>
      <c r="EN86" s="3" t="n">
        <v>291.189873417722</v>
      </c>
      <c r="EO86" s="3" t="n">
        <v>293.240506329114</v>
      </c>
      <c r="EP86" s="3" t="n">
        <v>295.291139240506</v>
      </c>
      <c r="EQ86" s="3" t="n">
        <v>297.341772151899</v>
      </c>
      <c r="ER86" s="3" t="n">
        <v>299.392405063291</v>
      </c>
      <c r="ES86" s="3" t="n">
        <v>301.443037974684</v>
      </c>
      <c r="ET86" s="3" t="n">
        <v>303.493670886076</v>
      </c>
      <c r="EU86" s="3" t="n">
        <v>305.544303797468</v>
      </c>
      <c r="EV86" s="3" t="n">
        <v>307.594936708861</v>
      </c>
      <c r="EW86" s="3" t="n">
        <v>309.645569620253</v>
      </c>
      <c r="EX86" s="3" t="n">
        <v>311.696202531646</v>
      </c>
      <c r="EY86" s="3" t="n">
        <v>313.746835443038</v>
      </c>
      <c r="EZ86" s="3" t="n">
        <v>315.79746835443</v>
      </c>
      <c r="FA86" s="3" t="n">
        <v>317.848101265823</v>
      </c>
      <c r="FB86" s="3" t="n">
        <v>319.898734177215</v>
      </c>
      <c r="FC86" s="3" t="n">
        <v>321.949367088608</v>
      </c>
      <c r="FD86" s="3" t="n">
        <v>324</v>
      </c>
      <c r="FE86" s="3" t="n">
        <v>326.050632911392</v>
      </c>
      <c r="FF86" s="3" t="n">
        <v>328.101265822785</v>
      </c>
      <c r="FG86" s="3" t="n">
        <v>330.151898734177</v>
      </c>
      <c r="FH86" s="3" t="n">
        <v>332.20253164557</v>
      </c>
      <c r="FI86" s="3" t="n">
        <v>334.253164556962</v>
      </c>
      <c r="FJ86" s="3" t="n">
        <v>336.303797468354</v>
      </c>
      <c r="FK86" s="3" t="n">
        <v>338.354430379747</v>
      </c>
      <c r="FL86" s="3" t="n">
        <v>340.405063291139</v>
      </c>
      <c r="FM86" s="3" t="n">
        <v>342.455696202532</v>
      </c>
      <c r="FN86" s="3" t="n">
        <v>344.506329113924</v>
      </c>
      <c r="FO86" s="3" t="n">
        <v>346.556962025316</v>
      </c>
      <c r="FP86" s="3" t="n">
        <v>348.607594936709</v>
      </c>
      <c r="FQ86" s="3" t="n">
        <v>350.658227848101</v>
      </c>
      <c r="FR86" s="3" t="n">
        <v>352.708860759494</v>
      </c>
      <c r="FS86" s="3" t="n">
        <v>354.759493670886</v>
      </c>
      <c r="FT86" s="3" t="n">
        <v>356.810126582279</v>
      </c>
      <c r="FU86" s="3" t="n">
        <v>358.860759493671</v>
      </c>
      <c r="FV86" s="3" t="n">
        <v>360.911392405063</v>
      </c>
      <c r="FW86" s="3" t="n">
        <v>362.962025316456</v>
      </c>
      <c r="FX86" s="3" t="n">
        <v>365.012658227848</v>
      </c>
      <c r="FY86" s="3" t="n">
        <v>367.063291139241</v>
      </c>
      <c r="FZ86" s="3" t="n">
        <v>369.113924050633</v>
      </c>
      <c r="GA86" s="3" t="n">
        <v>371.164556962025</v>
      </c>
      <c r="GB86" s="3" t="n">
        <v>373.215189873418</v>
      </c>
      <c r="GC86" s="3" t="n">
        <v>375.26582278481</v>
      </c>
      <c r="GD86" s="3" t="n">
        <v>377.316455696203</v>
      </c>
      <c r="GE86" s="3" t="n">
        <v>379.367088607595</v>
      </c>
      <c r="GF86" s="3" t="n">
        <v>381.417721518987</v>
      </c>
      <c r="GG86" s="3" t="n">
        <v>383.46835443038</v>
      </c>
      <c r="GH86" s="3" t="n">
        <v>385.518987341772</v>
      </c>
      <c r="GI86" s="3" t="n">
        <v>387.569620253165</v>
      </c>
      <c r="GJ86" s="3" t="n">
        <v>389.620253164557</v>
      </c>
      <c r="GK86" s="3" t="n">
        <v>391.670886075949</v>
      </c>
      <c r="GL86" s="3" t="n">
        <v>393.721518987342</v>
      </c>
      <c r="GM86" s="3" t="n">
        <v>395.772151898734</v>
      </c>
      <c r="GN86" s="3" t="n">
        <v>397.822784810127</v>
      </c>
      <c r="GO86" s="3" t="n">
        <v>399.873417721519</v>
      </c>
      <c r="GP86" s="3" t="n">
        <v>401.924050632911</v>
      </c>
      <c r="GQ86" s="3" t="n">
        <v>403.974683544304</v>
      </c>
      <c r="GR86" s="3" t="n">
        <v>406.025316455696</v>
      </c>
      <c r="GS86" s="3" t="n">
        <v>408.075949367089</v>
      </c>
      <c r="GT86" s="3" t="n">
        <v>410.126582278481</v>
      </c>
    </row>
    <row r="87" customFormat="false" ht="12.75" hidden="false" customHeight="false" outlineLevel="0" collapsed="false">
      <c r="A87" s="1" t="s">
        <v>3</v>
      </c>
      <c r="B87" s="2" t="n">
        <v>82</v>
      </c>
      <c r="C87" s="3" t="n">
        <v>2.025</v>
      </c>
      <c r="D87" s="3" t="n">
        <v>4.05</v>
      </c>
      <c r="E87" s="3" t="n">
        <v>6.075</v>
      </c>
      <c r="F87" s="3" t="n">
        <v>8.1</v>
      </c>
      <c r="G87" s="3" t="n">
        <v>10.125</v>
      </c>
      <c r="H87" s="3" t="n">
        <v>12.15</v>
      </c>
      <c r="I87" s="3" t="n">
        <v>14.175</v>
      </c>
      <c r="J87" s="3" t="n">
        <v>16.2</v>
      </c>
      <c r="K87" s="3" t="n">
        <v>18.225</v>
      </c>
      <c r="L87" s="3" t="n">
        <v>20.25</v>
      </c>
      <c r="M87" s="3" t="n">
        <v>22.275</v>
      </c>
      <c r="N87" s="3" t="n">
        <v>24.3</v>
      </c>
      <c r="O87" s="3" t="n">
        <v>26.325</v>
      </c>
      <c r="P87" s="3" t="n">
        <v>28.35</v>
      </c>
      <c r="Q87" s="3" t="n">
        <v>30.375</v>
      </c>
      <c r="R87" s="3" t="n">
        <v>32.4</v>
      </c>
      <c r="S87" s="3" t="n">
        <v>34.425</v>
      </c>
      <c r="T87" s="3" t="n">
        <v>36.45</v>
      </c>
      <c r="U87" s="3" t="n">
        <v>38.475</v>
      </c>
      <c r="V87" s="3" t="n">
        <v>40.5</v>
      </c>
      <c r="W87" s="3" t="n">
        <v>42.525</v>
      </c>
      <c r="X87" s="3" t="n">
        <v>44.55</v>
      </c>
      <c r="Y87" s="3" t="n">
        <v>46.575</v>
      </c>
      <c r="Z87" s="3" t="n">
        <v>48.6</v>
      </c>
      <c r="AA87" s="3" t="n">
        <v>50.625</v>
      </c>
      <c r="AB87" s="3" t="n">
        <v>52.65</v>
      </c>
      <c r="AC87" s="3" t="n">
        <v>54.675</v>
      </c>
      <c r="AD87" s="3" t="n">
        <v>56.7</v>
      </c>
      <c r="AE87" s="3" t="n">
        <v>58.725</v>
      </c>
      <c r="AF87" s="3" t="n">
        <v>60.75</v>
      </c>
      <c r="AG87" s="3" t="n">
        <v>62.775</v>
      </c>
      <c r="AH87" s="3" t="n">
        <v>64.8</v>
      </c>
      <c r="AI87" s="3" t="n">
        <v>66.825</v>
      </c>
      <c r="AJ87" s="3" t="n">
        <v>68.85</v>
      </c>
      <c r="AK87" s="3" t="n">
        <v>70.875</v>
      </c>
      <c r="AL87" s="3" t="n">
        <v>72.9</v>
      </c>
      <c r="AM87" s="3" t="n">
        <v>74.925</v>
      </c>
      <c r="AN87" s="3" t="n">
        <v>76.95</v>
      </c>
      <c r="AO87" s="3" t="n">
        <v>78.975</v>
      </c>
      <c r="AP87" s="3" t="n">
        <v>81</v>
      </c>
      <c r="AQ87" s="3" t="n">
        <v>83.025</v>
      </c>
      <c r="AR87" s="3" t="n">
        <v>85.05</v>
      </c>
      <c r="AS87" s="3" t="n">
        <v>87.075</v>
      </c>
      <c r="AT87" s="3" t="n">
        <v>89.1</v>
      </c>
      <c r="AU87" s="3" t="n">
        <v>91.125</v>
      </c>
      <c r="AV87" s="3" t="n">
        <v>93.15</v>
      </c>
      <c r="AW87" s="3" t="n">
        <v>95.175</v>
      </c>
      <c r="AX87" s="3" t="n">
        <v>97.2</v>
      </c>
      <c r="AY87" s="3" t="n">
        <v>99.225</v>
      </c>
      <c r="AZ87" s="3" t="n">
        <v>101.25</v>
      </c>
      <c r="BA87" s="3" t="n">
        <v>103.275</v>
      </c>
      <c r="BB87" s="3" t="n">
        <v>105.3</v>
      </c>
      <c r="BC87" s="3" t="n">
        <v>107.325</v>
      </c>
      <c r="BD87" s="3" t="n">
        <v>109.35</v>
      </c>
      <c r="BE87" s="3" t="n">
        <v>111.375</v>
      </c>
      <c r="BF87" s="3" t="n">
        <v>113.4</v>
      </c>
      <c r="BG87" s="3" t="n">
        <v>115.425</v>
      </c>
      <c r="BH87" s="3" t="n">
        <v>117.45</v>
      </c>
      <c r="BI87" s="3" t="n">
        <v>119.475</v>
      </c>
      <c r="BJ87" s="3" t="n">
        <v>121.5</v>
      </c>
      <c r="BK87" s="3" t="n">
        <v>123.525</v>
      </c>
      <c r="BL87" s="3" t="n">
        <v>125.55</v>
      </c>
      <c r="BM87" s="3" t="n">
        <v>127.575</v>
      </c>
      <c r="BN87" s="3" t="n">
        <v>129.6</v>
      </c>
      <c r="BO87" s="3" t="n">
        <v>131.625</v>
      </c>
      <c r="BP87" s="3" t="n">
        <v>133.65</v>
      </c>
      <c r="BQ87" s="3" t="n">
        <v>135.675</v>
      </c>
      <c r="BR87" s="3" t="n">
        <v>137.7</v>
      </c>
      <c r="BS87" s="3" t="n">
        <v>139.725</v>
      </c>
      <c r="BT87" s="3" t="n">
        <v>141.75</v>
      </c>
      <c r="BU87" s="3" t="n">
        <v>143.775</v>
      </c>
      <c r="BV87" s="3" t="n">
        <v>145.8</v>
      </c>
      <c r="BW87" s="3" t="n">
        <v>147.825</v>
      </c>
      <c r="BX87" s="3" t="n">
        <v>149.85</v>
      </c>
      <c r="BY87" s="3" t="n">
        <v>151.875</v>
      </c>
      <c r="BZ87" s="3" t="n">
        <v>153.9</v>
      </c>
      <c r="CA87" s="3" t="n">
        <v>155.925</v>
      </c>
      <c r="CB87" s="3" t="n">
        <v>157.95</v>
      </c>
      <c r="CC87" s="3" t="n">
        <v>159.975</v>
      </c>
      <c r="CD87" s="3" t="n">
        <v>162</v>
      </c>
      <c r="CE87" s="3" t="n">
        <v>164.025</v>
      </c>
      <c r="CF87" s="3" t="n">
        <v>166.05</v>
      </c>
      <c r="CG87" s="3" t="n">
        <v>168.075</v>
      </c>
      <c r="CH87" s="3" t="n">
        <v>170.1</v>
      </c>
      <c r="CI87" s="3" t="n">
        <v>172.125</v>
      </c>
      <c r="CJ87" s="3" t="n">
        <v>174.15</v>
      </c>
      <c r="CK87" s="3" t="n">
        <v>176.175</v>
      </c>
      <c r="CL87" s="3" t="n">
        <v>178.2</v>
      </c>
      <c r="CM87" s="3" t="n">
        <v>180.225</v>
      </c>
      <c r="CN87" s="3" t="n">
        <v>182.25</v>
      </c>
      <c r="CO87" s="3" t="n">
        <v>184.275</v>
      </c>
      <c r="CP87" s="3" t="n">
        <v>186.3</v>
      </c>
      <c r="CQ87" s="3" t="n">
        <v>188.325</v>
      </c>
      <c r="CR87" s="3" t="n">
        <v>190.35</v>
      </c>
      <c r="CS87" s="3" t="n">
        <v>192.375</v>
      </c>
      <c r="CT87" s="3" t="n">
        <v>194.4</v>
      </c>
      <c r="CU87" s="3" t="n">
        <v>196.425</v>
      </c>
      <c r="CV87" s="3" t="n">
        <v>198.45</v>
      </c>
      <c r="CW87" s="3" t="n">
        <v>200.475</v>
      </c>
      <c r="CX87" s="3" t="n">
        <v>202.5</v>
      </c>
      <c r="CY87" s="3" t="n">
        <v>204.525</v>
      </c>
      <c r="CZ87" s="3" t="n">
        <v>206.55</v>
      </c>
      <c r="DA87" s="3" t="n">
        <v>208.575</v>
      </c>
      <c r="DB87" s="3" t="n">
        <v>210.6</v>
      </c>
      <c r="DC87" s="3" t="n">
        <v>212.625</v>
      </c>
      <c r="DD87" s="3" t="n">
        <v>214.65</v>
      </c>
      <c r="DE87" s="3" t="n">
        <v>216.675</v>
      </c>
      <c r="DF87" s="3" t="n">
        <v>218.7</v>
      </c>
      <c r="DG87" s="3" t="n">
        <v>220.725</v>
      </c>
      <c r="DH87" s="3" t="n">
        <v>222.75</v>
      </c>
      <c r="DI87" s="3" t="n">
        <v>224.775</v>
      </c>
      <c r="DJ87" s="3" t="n">
        <v>226.8</v>
      </c>
      <c r="DK87" s="3" t="n">
        <v>228.825</v>
      </c>
      <c r="DL87" s="3" t="n">
        <v>230.85</v>
      </c>
      <c r="DM87" s="3" t="n">
        <v>232.875</v>
      </c>
      <c r="DN87" s="3" t="n">
        <v>234.9</v>
      </c>
      <c r="DO87" s="3" t="n">
        <v>236.925</v>
      </c>
      <c r="DP87" s="3" t="n">
        <v>238.95</v>
      </c>
      <c r="DQ87" s="3" t="n">
        <v>240.975</v>
      </c>
      <c r="DR87" s="3" t="n">
        <v>243</v>
      </c>
      <c r="DS87" s="3" t="n">
        <v>245.025</v>
      </c>
      <c r="DT87" s="3" t="n">
        <v>247.05</v>
      </c>
      <c r="DU87" s="3" t="n">
        <v>249.075</v>
      </c>
      <c r="DV87" s="3" t="n">
        <v>251.1</v>
      </c>
      <c r="DW87" s="3" t="n">
        <v>253.125</v>
      </c>
      <c r="DX87" s="3" t="n">
        <v>255.15</v>
      </c>
      <c r="DY87" s="3" t="n">
        <v>257.175</v>
      </c>
      <c r="DZ87" s="3" t="n">
        <v>259.2</v>
      </c>
      <c r="EA87" s="3" t="n">
        <v>261.225</v>
      </c>
      <c r="EB87" s="3" t="n">
        <v>263.25</v>
      </c>
      <c r="EC87" s="3" t="n">
        <v>265.275</v>
      </c>
      <c r="ED87" s="3" t="n">
        <v>267.3</v>
      </c>
      <c r="EE87" s="3" t="n">
        <v>269.325</v>
      </c>
      <c r="EF87" s="3" t="n">
        <v>271.35</v>
      </c>
      <c r="EG87" s="3" t="n">
        <v>273.375</v>
      </c>
      <c r="EH87" s="3" t="n">
        <v>275.4</v>
      </c>
      <c r="EI87" s="3" t="n">
        <v>277.425</v>
      </c>
      <c r="EJ87" s="3" t="n">
        <v>279.45</v>
      </c>
      <c r="EK87" s="3" t="n">
        <v>281.475</v>
      </c>
      <c r="EL87" s="3" t="n">
        <v>283.5</v>
      </c>
      <c r="EM87" s="3" t="n">
        <v>285.525</v>
      </c>
      <c r="EN87" s="3" t="n">
        <v>287.55</v>
      </c>
      <c r="EO87" s="3" t="n">
        <v>289.575</v>
      </c>
      <c r="EP87" s="3" t="n">
        <v>291.6</v>
      </c>
      <c r="EQ87" s="3" t="n">
        <v>293.625</v>
      </c>
      <c r="ER87" s="3" t="n">
        <v>295.65</v>
      </c>
      <c r="ES87" s="3" t="n">
        <v>297.675</v>
      </c>
      <c r="ET87" s="3" t="n">
        <v>299.7</v>
      </c>
      <c r="EU87" s="3" t="n">
        <v>301.725</v>
      </c>
      <c r="EV87" s="3" t="n">
        <v>303.75</v>
      </c>
      <c r="EW87" s="3" t="n">
        <v>305.775</v>
      </c>
      <c r="EX87" s="3" t="n">
        <v>307.8</v>
      </c>
      <c r="EY87" s="3" t="n">
        <v>309.825</v>
      </c>
      <c r="EZ87" s="3" t="n">
        <v>311.85</v>
      </c>
      <c r="FA87" s="3" t="n">
        <v>313.875</v>
      </c>
      <c r="FB87" s="3" t="n">
        <v>315.9</v>
      </c>
      <c r="FC87" s="3" t="n">
        <v>317.925</v>
      </c>
      <c r="FD87" s="3" t="n">
        <v>319.95</v>
      </c>
      <c r="FE87" s="3" t="n">
        <v>321.975</v>
      </c>
      <c r="FF87" s="3" t="n">
        <v>324</v>
      </c>
      <c r="FG87" s="3" t="n">
        <v>326.025</v>
      </c>
      <c r="FH87" s="3" t="n">
        <v>328.05</v>
      </c>
      <c r="FI87" s="3" t="n">
        <v>330.075</v>
      </c>
      <c r="FJ87" s="3" t="n">
        <v>332.1</v>
      </c>
      <c r="FK87" s="3" t="n">
        <v>334.125</v>
      </c>
      <c r="FL87" s="3" t="n">
        <v>336.15</v>
      </c>
      <c r="FM87" s="3" t="n">
        <v>338.175</v>
      </c>
      <c r="FN87" s="3" t="n">
        <v>340.2</v>
      </c>
      <c r="FO87" s="3" t="n">
        <v>342.225</v>
      </c>
      <c r="FP87" s="3" t="n">
        <v>344.25</v>
      </c>
      <c r="FQ87" s="3" t="n">
        <v>346.275</v>
      </c>
      <c r="FR87" s="3" t="n">
        <v>348.3</v>
      </c>
      <c r="FS87" s="3" t="n">
        <v>350.325</v>
      </c>
      <c r="FT87" s="3" t="n">
        <v>352.35</v>
      </c>
      <c r="FU87" s="3" t="n">
        <v>354.375</v>
      </c>
      <c r="FV87" s="3" t="n">
        <v>356.4</v>
      </c>
      <c r="FW87" s="3" t="n">
        <v>358.425</v>
      </c>
      <c r="FX87" s="3" t="n">
        <v>360.45</v>
      </c>
      <c r="FY87" s="3" t="n">
        <v>362.475</v>
      </c>
      <c r="FZ87" s="3" t="n">
        <v>364.5</v>
      </c>
      <c r="GA87" s="3" t="n">
        <v>366.525</v>
      </c>
      <c r="GB87" s="3" t="n">
        <v>368.55</v>
      </c>
      <c r="GC87" s="3" t="n">
        <v>370.575</v>
      </c>
      <c r="GD87" s="3" t="n">
        <v>372.6</v>
      </c>
      <c r="GE87" s="3" t="n">
        <v>374.625</v>
      </c>
      <c r="GF87" s="3" t="n">
        <v>376.65</v>
      </c>
      <c r="GG87" s="3" t="n">
        <v>378.675</v>
      </c>
      <c r="GH87" s="3" t="n">
        <v>380.7</v>
      </c>
      <c r="GI87" s="3" t="n">
        <v>382.725</v>
      </c>
      <c r="GJ87" s="3" t="n">
        <v>384.75</v>
      </c>
      <c r="GK87" s="3" t="n">
        <v>386.775</v>
      </c>
      <c r="GL87" s="3" t="n">
        <v>388.8</v>
      </c>
      <c r="GM87" s="3" t="n">
        <v>390.825</v>
      </c>
      <c r="GN87" s="3" t="n">
        <v>392.85</v>
      </c>
      <c r="GO87" s="3" t="n">
        <v>394.875</v>
      </c>
      <c r="GP87" s="3" t="n">
        <v>396.9</v>
      </c>
      <c r="GQ87" s="3" t="n">
        <v>398.925</v>
      </c>
      <c r="GR87" s="3" t="n">
        <v>400.95</v>
      </c>
      <c r="GS87" s="3" t="n">
        <v>402.975</v>
      </c>
      <c r="GT87" s="3" t="n">
        <v>405</v>
      </c>
    </row>
    <row r="88" customFormat="false" ht="12.75" hidden="false" customHeight="false" outlineLevel="0" collapsed="false">
      <c r="A88" s="1" t="s">
        <v>3</v>
      </c>
      <c r="B88" s="2" t="n">
        <v>83</v>
      </c>
      <c r="C88" s="3" t="n">
        <v>2</v>
      </c>
      <c r="D88" s="3" t="n">
        <v>4</v>
      </c>
      <c r="E88" s="3" t="n">
        <v>6</v>
      </c>
      <c r="F88" s="3" t="n">
        <v>8</v>
      </c>
      <c r="G88" s="3" t="n">
        <v>10</v>
      </c>
      <c r="H88" s="3" t="n">
        <v>12</v>
      </c>
      <c r="I88" s="3" t="n">
        <v>14</v>
      </c>
      <c r="J88" s="3" t="n">
        <v>16</v>
      </c>
      <c r="K88" s="3" t="n">
        <v>18</v>
      </c>
      <c r="L88" s="3" t="n">
        <v>20</v>
      </c>
      <c r="M88" s="3" t="n">
        <v>22</v>
      </c>
      <c r="N88" s="3" t="n">
        <v>24</v>
      </c>
      <c r="O88" s="3" t="n">
        <v>26</v>
      </c>
      <c r="P88" s="3" t="n">
        <v>28</v>
      </c>
      <c r="Q88" s="3" t="n">
        <v>30</v>
      </c>
      <c r="R88" s="3" t="n">
        <v>32</v>
      </c>
      <c r="S88" s="3" t="n">
        <v>34</v>
      </c>
      <c r="T88" s="3" t="n">
        <v>36</v>
      </c>
      <c r="U88" s="3" t="n">
        <v>38</v>
      </c>
      <c r="V88" s="3" t="n">
        <v>40</v>
      </c>
      <c r="W88" s="3" t="n">
        <v>42</v>
      </c>
      <c r="X88" s="3" t="n">
        <v>44</v>
      </c>
      <c r="Y88" s="3" t="n">
        <v>46</v>
      </c>
      <c r="Z88" s="3" t="n">
        <v>48</v>
      </c>
      <c r="AA88" s="3" t="n">
        <v>50</v>
      </c>
      <c r="AB88" s="3" t="n">
        <v>52</v>
      </c>
      <c r="AC88" s="3" t="n">
        <v>54</v>
      </c>
      <c r="AD88" s="3" t="n">
        <v>56</v>
      </c>
      <c r="AE88" s="3" t="n">
        <v>58</v>
      </c>
      <c r="AF88" s="3" t="n">
        <v>60</v>
      </c>
      <c r="AG88" s="3" t="n">
        <v>62</v>
      </c>
      <c r="AH88" s="3" t="n">
        <v>64</v>
      </c>
      <c r="AI88" s="3" t="n">
        <v>66</v>
      </c>
      <c r="AJ88" s="3" t="n">
        <v>68</v>
      </c>
      <c r="AK88" s="3" t="n">
        <v>70</v>
      </c>
      <c r="AL88" s="3" t="n">
        <v>72</v>
      </c>
      <c r="AM88" s="3" t="n">
        <v>74</v>
      </c>
      <c r="AN88" s="3" t="n">
        <v>76</v>
      </c>
      <c r="AO88" s="3" t="n">
        <v>78</v>
      </c>
      <c r="AP88" s="3" t="n">
        <v>80</v>
      </c>
      <c r="AQ88" s="3" t="n">
        <v>82</v>
      </c>
      <c r="AR88" s="3" t="n">
        <v>84</v>
      </c>
      <c r="AS88" s="3" t="n">
        <v>86</v>
      </c>
      <c r="AT88" s="3" t="n">
        <v>88</v>
      </c>
      <c r="AU88" s="3" t="n">
        <v>90</v>
      </c>
      <c r="AV88" s="3" t="n">
        <v>92</v>
      </c>
      <c r="AW88" s="3" t="n">
        <v>94</v>
      </c>
      <c r="AX88" s="3" t="n">
        <v>96</v>
      </c>
      <c r="AY88" s="3" t="n">
        <v>98</v>
      </c>
      <c r="AZ88" s="3" t="n">
        <v>100</v>
      </c>
      <c r="BA88" s="3" t="n">
        <v>102</v>
      </c>
      <c r="BB88" s="3" t="n">
        <v>104</v>
      </c>
      <c r="BC88" s="3" t="n">
        <v>106</v>
      </c>
      <c r="BD88" s="3" t="n">
        <v>108</v>
      </c>
      <c r="BE88" s="3" t="n">
        <v>110</v>
      </c>
      <c r="BF88" s="3" t="n">
        <v>112</v>
      </c>
      <c r="BG88" s="3" t="n">
        <v>114</v>
      </c>
      <c r="BH88" s="3" t="n">
        <v>116</v>
      </c>
      <c r="BI88" s="3" t="n">
        <v>118</v>
      </c>
      <c r="BJ88" s="3" t="n">
        <v>120</v>
      </c>
      <c r="BK88" s="3" t="n">
        <v>122</v>
      </c>
      <c r="BL88" s="3" t="n">
        <v>124</v>
      </c>
      <c r="BM88" s="3" t="n">
        <v>126</v>
      </c>
      <c r="BN88" s="3" t="n">
        <v>128</v>
      </c>
      <c r="BO88" s="3" t="n">
        <v>130</v>
      </c>
      <c r="BP88" s="3" t="n">
        <v>132</v>
      </c>
      <c r="BQ88" s="3" t="n">
        <v>134</v>
      </c>
      <c r="BR88" s="3" t="n">
        <v>136</v>
      </c>
      <c r="BS88" s="3" t="n">
        <v>138</v>
      </c>
      <c r="BT88" s="3" t="n">
        <v>140</v>
      </c>
      <c r="BU88" s="3" t="n">
        <v>142</v>
      </c>
      <c r="BV88" s="3" t="n">
        <v>144</v>
      </c>
      <c r="BW88" s="3" t="n">
        <v>146</v>
      </c>
      <c r="BX88" s="3" t="n">
        <v>148</v>
      </c>
      <c r="BY88" s="3" t="n">
        <v>150</v>
      </c>
      <c r="BZ88" s="3" t="n">
        <v>152</v>
      </c>
      <c r="CA88" s="3" t="n">
        <v>154</v>
      </c>
      <c r="CB88" s="3" t="n">
        <v>156</v>
      </c>
      <c r="CC88" s="3" t="n">
        <v>158</v>
      </c>
      <c r="CD88" s="3" t="n">
        <v>160</v>
      </c>
      <c r="CE88" s="3" t="n">
        <v>162</v>
      </c>
      <c r="CF88" s="3" t="n">
        <v>164</v>
      </c>
      <c r="CG88" s="3" t="n">
        <v>166</v>
      </c>
      <c r="CH88" s="3" t="n">
        <v>168</v>
      </c>
      <c r="CI88" s="3" t="n">
        <v>170</v>
      </c>
      <c r="CJ88" s="3" t="n">
        <v>172</v>
      </c>
      <c r="CK88" s="3" t="n">
        <v>174</v>
      </c>
      <c r="CL88" s="3" t="n">
        <v>176</v>
      </c>
      <c r="CM88" s="3" t="n">
        <v>178</v>
      </c>
      <c r="CN88" s="3" t="n">
        <v>180</v>
      </c>
      <c r="CO88" s="3" t="n">
        <v>182</v>
      </c>
      <c r="CP88" s="3" t="n">
        <v>184</v>
      </c>
      <c r="CQ88" s="3" t="n">
        <v>186</v>
      </c>
      <c r="CR88" s="3" t="n">
        <v>188</v>
      </c>
      <c r="CS88" s="3" t="n">
        <v>190</v>
      </c>
      <c r="CT88" s="3" t="n">
        <v>192</v>
      </c>
      <c r="CU88" s="3" t="n">
        <v>194</v>
      </c>
      <c r="CV88" s="3" t="n">
        <v>196</v>
      </c>
      <c r="CW88" s="3" t="n">
        <v>198</v>
      </c>
      <c r="CX88" s="3" t="n">
        <v>200</v>
      </c>
      <c r="CY88" s="3" t="n">
        <v>202</v>
      </c>
      <c r="CZ88" s="3" t="n">
        <v>204</v>
      </c>
      <c r="DA88" s="3" t="n">
        <v>206</v>
      </c>
      <c r="DB88" s="3" t="n">
        <v>208</v>
      </c>
      <c r="DC88" s="3" t="n">
        <v>210</v>
      </c>
      <c r="DD88" s="3" t="n">
        <v>212</v>
      </c>
      <c r="DE88" s="3" t="n">
        <v>214</v>
      </c>
      <c r="DF88" s="3" t="n">
        <v>216</v>
      </c>
      <c r="DG88" s="3" t="n">
        <v>218</v>
      </c>
      <c r="DH88" s="3" t="n">
        <v>220</v>
      </c>
      <c r="DI88" s="3" t="n">
        <v>222</v>
      </c>
      <c r="DJ88" s="3" t="n">
        <v>224</v>
      </c>
      <c r="DK88" s="3" t="n">
        <v>226</v>
      </c>
      <c r="DL88" s="3" t="n">
        <v>228</v>
      </c>
      <c r="DM88" s="3" t="n">
        <v>230</v>
      </c>
      <c r="DN88" s="3" t="n">
        <v>232</v>
      </c>
      <c r="DO88" s="3" t="n">
        <v>234</v>
      </c>
      <c r="DP88" s="3" t="n">
        <v>236</v>
      </c>
      <c r="DQ88" s="3" t="n">
        <v>238</v>
      </c>
      <c r="DR88" s="3" t="n">
        <v>240</v>
      </c>
      <c r="DS88" s="3" t="n">
        <v>242</v>
      </c>
      <c r="DT88" s="3" t="n">
        <v>244</v>
      </c>
      <c r="DU88" s="3" t="n">
        <v>246</v>
      </c>
      <c r="DV88" s="3" t="n">
        <v>248</v>
      </c>
      <c r="DW88" s="3" t="n">
        <v>250</v>
      </c>
      <c r="DX88" s="3" t="n">
        <v>252</v>
      </c>
      <c r="DY88" s="3" t="n">
        <v>254</v>
      </c>
      <c r="DZ88" s="3" t="n">
        <v>256</v>
      </c>
      <c r="EA88" s="3" t="n">
        <v>258</v>
      </c>
      <c r="EB88" s="3" t="n">
        <v>260</v>
      </c>
      <c r="EC88" s="3" t="n">
        <v>262</v>
      </c>
      <c r="ED88" s="3" t="n">
        <v>264</v>
      </c>
      <c r="EE88" s="3" t="n">
        <v>266</v>
      </c>
      <c r="EF88" s="3" t="n">
        <v>268</v>
      </c>
      <c r="EG88" s="3" t="n">
        <v>270</v>
      </c>
      <c r="EH88" s="3" t="n">
        <v>272</v>
      </c>
      <c r="EI88" s="3" t="n">
        <v>274</v>
      </c>
      <c r="EJ88" s="3" t="n">
        <v>276</v>
      </c>
      <c r="EK88" s="3" t="n">
        <v>278</v>
      </c>
      <c r="EL88" s="3" t="n">
        <v>280</v>
      </c>
      <c r="EM88" s="3" t="n">
        <v>282</v>
      </c>
      <c r="EN88" s="3" t="n">
        <v>284</v>
      </c>
      <c r="EO88" s="3" t="n">
        <v>286</v>
      </c>
      <c r="EP88" s="3" t="n">
        <v>288</v>
      </c>
      <c r="EQ88" s="3" t="n">
        <v>290</v>
      </c>
      <c r="ER88" s="3" t="n">
        <v>292</v>
      </c>
      <c r="ES88" s="3" t="n">
        <v>294</v>
      </c>
      <c r="ET88" s="3" t="n">
        <v>296</v>
      </c>
      <c r="EU88" s="3" t="n">
        <v>298</v>
      </c>
      <c r="EV88" s="3" t="n">
        <v>300</v>
      </c>
      <c r="EW88" s="3" t="n">
        <v>302</v>
      </c>
      <c r="EX88" s="3" t="n">
        <v>304</v>
      </c>
      <c r="EY88" s="3" t="n">
        <v>306</v>
      </c>
      <c r="EZ88" s="3" t="n">
        <v>308</v>
      </c>
      <c r="FA88" s="3" t="n">
        <v>310</v>
      </c>
      <c r="FB88" s="3" t="n">
        <v>312</v>
      </c>
      <c r="FC88" s="3" t="n">
        <v>314</v>
      </c>
      <c r="FD88" s="3" t="n">
        <v>316</v>
      </c>
      <c r="FE88" s="3" t="n">
        <v>318</v>
      </c>
      <c r="FF88" s="3" t="n">
        <v>320</v>
      </c>
      <c r="FG88" s="3" t="n">
        <v>322</v>
      </c>
      <c r="FH88" s="3" t="n">
        <v>324</v>
      </c>
      <c r="FI88" s="3" t="n">
        <v>326</v>
      </c>
      <c r="FJ88" s="3" t="n">
        <v>328</v>
      </c>
      <c r="FK88" s="3" t="n">
        <v>330</v>
      </c>
      <c r="FL88" s="3" t="n">
        <v>332</v>
      </c>
      <c r="FM88" s="3" t="n">
        <v>334</v>
      </c>
      <c r="FN88" s="3" t="n">
        <v>336</v>
      </c>
      <c r="FO88" s="3" t="n">
        <v>338</v>
      </c>
      <c r="FP88" s="3" t="n">
        <v>340</v>
      </c>
      <c r="FQ88" s="3" t="n">
        <v>342</v>
      </c>
      <c r="FR88" s="3" t="n">
        <v>344</v>
      </c>
      <c r="FS88" s="3" t="n">
        <v>346</v>
      </c>
      <c r="FT88" s="3" t="n">
        <v>348</v>
      </c>
      <c r="FU88" s="3" t="n">
        <v>350</v>
      </c>
      <c r="FV88" s="3" t="n">
        <v>352</v>
      </c>
      <c r="FW88" s="3" t="n">
        <v>354</v>
      </c>
      <c r="FX88" s="3" t="n">
        <v>356</v>
      </c>
      <c r="FY88" s="3" t="n">
        <v>358</v>
      </c>
      <c r="FZ88" s="3" t="n">
        <v>360</v>
      </c>
      <c r="GA88" s="3" t="n">
        <v>362</v>
      </c>
      <c r="GB88" s="3" t="n">
        <v>364</v>
      </c>
      <c r="GC88" s="3" t="n">
        <v>366</v>
      </c>
      <c r="GD88" s="3" t="n">
        <v>368</v>
      </c>
      <c r="GE88" s="3" t="n">
        <v>370</v>
      </c>
      <c r="GF88" s="3" t="n">
        <v>372</v>
      </c>
      <c r="GG88" s="3" t="n">
        <v>374</v>
      </c>
      <c r="GH88" s="3" t="n">
        <v>376</v>
      </c>
      <c r="GI88" s="3" t="n">
        <v>378</v>
      </c>
      <c r="GJ88" s="3" t="n">
        <v>380</v>
      </c>
      <c r="GK88" s="3" t="n">
        <v>382</v>
      </c>
      <c r="GL88" s="3" t="n">
        <v>384</v>
      </c>
      <c r="GM88" s="3" t="n">
        <v>386</v>
      </c>
      <c r="GN88" s="3" t="n">
        <v>388</v>
      </c>
      <c r="GO88" s="3" t="n">
        <v>390</v>
      </c>
      <c r="GP88" s="3" t="n">
        <v>392</v>
      </c>
      <c r="GQ88" s="3" t="n">
        <v>394</v>
      </c>
      <c r="GR88" s="3" t="n">
        <v>396</v>
      </c>
      <c r="GS88" s="3" t="n">
        <v>398</v>
      </c>
      <c r="GT88" s="3" t="n">
        <v>400</v>
      </c>
    </row>
    <row r="89" customFormat="false" ht="12.75" hidden="false" customHeight="false" outlineLevel="0" collapsed="false">
      <c r="A89" s="1" t="s">
        <v>3</v>
      </c>
      <c r="B89" s="2" t="n">
        <v>84</v>
      </c>
      <c r="C89" s="3" t="n">
        <v>1.97560975609756</v>
      </c>
      <c r="D89" s="3" t="n">
        <v>3.95121951219512</v>
      </c>
      <c r="E89" s="3" t="n">
        <v>5.92682926829268</v>
      </c>
      <c r="F89" s="3" t="n">
        <v>7.90243902439024</v>
      </c>
      <c r="G89" s="3" t="n">
        <v>9.8780487804878</v>
      </c>
      <c r="H89" s="3" t="n">
        <v>11.8536585365854</v>
      </c>
      <c r="I89" s="3" t="n">
        <v>13.8292682926829</v>
      </c>
      <c r="J89" s="3" t="n">
        <v>15.8048780487805</v>
      </c>
      <c r="K89" s="3" t="n">
        <v>17.7804878048781</v>
      </c>
      <c r="L89" s="3" t="n">
        <v>19.7560975609756</v>
      </c>
      <c r="M89" s="3" t="n">
        <v>21.7317073170732</v>
      </c>
      <c r="N89" s="3" t="n">
        <v>23.7073170731707</v>
      </c>
      <c r="O89" s="3" t="n">
        <v>25.6829268292683</v>
      </c>
      <c r="P89" s="3" t="n">
        <v>27.6585365853659</v>
      </c>
      <c r="Q89" s="3" t="n">
        <v>29.6341463414634</v>
      </c>
      <c r="R89" s="3" t="n">
        <v>31.609756097561</v>
      </c>
      <c r="S89" s="3" t="n">
        <v>33.5853658536585</v>
      </c>
      <c r="T89" s="3" t="n">
        <v>35.5609756097561</v>
      </c>
      <c r="U89" s="3" t="n">
        <v>37.5365853658537</v>
      </c>
      <c r="V89" s="3" t="n">
        <v>39.5121951219512</v>
      </c>
      <c r="W89" s="3" t="n">
        <v>41.4878048780488</v>
      </c>
      <c r="X89" s="3" t="n">
        <v>43.4634146341463</v>
      </c>
      <c r="Y89" s="3" t="n">
        <v>45.4390243902439</v>
      </c>
      <c r="Z89" s="3" t="n">
        <v>47.4146341463415</v>
      </c>
      <c r="AA89" s="3" t="n">
        <v>49.390243902439</v>
      </c>
      <c r="AB89" s="3" t="n">
        <v>51.3658536585366</v>
      </c>
      <c r="AC89" s="3" t="n">
        <v>53.3414634146341</v>
      </c>
      <c r="AD89" s="3" t="n">
        <v>55.3170731707317</v>
      </c>
      <c r="AE89" s="3" t="n">
        <v>57.2926829268293</v>
      </c>
      <c r="AF89" s="3" t="n">
        <v>59.2682926829268</v>
      </c>
      <c r="AG89" s="3" t="n">
        <v>61.2439024390244</v>
      </c>
      <c r="AH89" s="3" t="n">
        <v>63.219512195122</v>
      </c>
      <c r="AI89" s="3" t="n">
        <v>65.1951219512195</v>
      </c>
      <c r="AJ89" s="3" t="n">
        <v>67.1707317073171</v>
      </c>
      <c r="AK89" s="3" t="n">
        <v>69.1463414634146</v>
      </c>
      <c r="AL89" s="3" t="n">
        <v>71.1219512195122</v>
      </c>
      <c r="AM89" s="3" t="n">
        <v>73.0975609756098</v>
      </c>
      <c r="AN89" s="3" t="n">
        <v>75.0731707317073</v>
      </c>
      <c r="AO89" s="3" t="n">
        <v>77.0487804878049</v>
      </c>
      <c r="AP89" s="3" t="n">
        <v>79.0243902439024</v>
      </c>
      <c r="AQ89" s="3" t="n">
        <v>81</v>
      </c>
      <c r="AR89" s="3" t="n">
        <v>82.9756097560976</v>
      </c>
      <c r="AS89" s="3" t="n">
        <v>84.9512195121951</v>
      </c>
      <c r="AT89" s="3" t="n">
        <v>86.9268292682927</v>
      </c>
      <c r="AU89" s="3" t="n">
        <v>88.9024390243902</v>
      </c>
      <c r="AV89" s="3" t="n">
        <v>90.8780487804878</v>
      </c>
      <c r="AW89" s="3" t="n">
        <v>92.8536585365854</v>
      </c>
      <c r="AX89" s="3" t="n">
        <v>94.8292682926829</v>
      </c>
      <c r="AY89" s="3" t="n">
        <v>96.8048780487805</v>
      </c>
      <c r="AZ89" s="3" t="n">
        <v>98.7804878048781</v>
      </c>
      <c r="BA89" s="3" t="n">
        <v>100.756097560976</v>
      </c>
      <c r="BB89" s="3" t="n">
        <v>102.731707317073</v>
      </c>
      <c r="BC89" s="3" t="n">
        <v>104.707317073171</v>
      </c>
      <c r="BD89" s="3" t="n">
        <v>106.682926829268</v>
      </c>
      <c r="BE89" s="3" t="n">
        <v>108.658536585366</v>
      </c>
      <c r="BF89" s="3" t="n">
        <v>110.634146341463</v>
      </c>
      <c r="BG89" s="3" t="n">
        <v>112.609756097561</v>
      </c>
      <c r="BH89" s="3" t="n">
        <v>114.585365853659</v>
      </c>
      <c r="BI89" s="3" t="n">
        <v>116.560975609756</v>
      </c>
      <c r="BJ89" s="3" t="n">
        <v>118.536585365854</v>
      </c>
      <c r="BK89" s="3" t="n">
        <v>120.512195121951</v>
      </c>
      <c r="BL89" s="3" t="n">
        <v>122.487804878049</v>
      </c>
      <c r="BM89" s="3" t="n">
        <v>124.463414634146</v>
      </c>
      <c r="BN89" s="3" t="n">
        <v>126.439024390244</v>
      </c>
      <c r="BO89" s="3" t="n">
        <v>128.414634146341</v>
      </c>
      <c r="BP89" s="3" t="n">
        <v>130.390243902439</v>
      </c>
      <c r="BQ89" s="3" t="n">
        <v>132.365853658537</v>
      </c>
      <c r="BR89" s="3" t="n">
        <v>134.341463414634</v>
      </c>
      <c r="BS89" s="3" t="n">
        <v>136.317073170732</v>
      </c>
      <c r="BT89" s="3" t="n">
        <v>138.292682926829</v>
      </c>
      <c r="BU89" s="3" t="n">
        <v>140.268292682927</v>
      </c>
      <c r="BV89" s="3" t="n">
        <v>142.243902439024</v>
      </c>
      <c r="BW89" s="3" t="n">
        <v>144.219512195122</v>
      </c>
      <c r="BX89" s="3" t="n">
        <v>146.19512195122</v>
      </c>
      <c r="BY89" s="3" t="n">
        <v>148.170731707317</v>
      </c>
      <c r="BZ89" s="3" t="n">
        <v>150.146341463415</v>
      </c>
      <c r="CA89" s="3" t="n">
        <v>152.121951219512</v>
      </c>
      <c r="CB89" s="3" t="n">
        <v>154.09756097561</v>
      </c>
      <c r="CC89" s="3" t="n">
        <v>156.073170731707</v>
      </c>
      <c r="CD89" s="3" t="n">
        <v>158.048780487805</v>
      </c>
      <c r="CE89" s="3" t="n">
        <v>160.024390243902</v>
      </c>
      <c r="CF89" s="3" t="n">
        <v>162</v>
      </c>
      <c r="CG89" s="3" t="n">
        <v>163.975609756098</v>
      </c>
      <c r="CH89" s="3" t="n">
        <v>165.951219512195</v>
      </c>
      <c r="CI89" s="3" t="n">
        <v>167.926829268293</v>
      </c>
      <c r="CJ89" s="3" t="n">
        <v>169.90243902439</v>
      </c>
      <c r="CK89" s="3" t="n">
        <v>171.878048780488</v>
      </c>
      <c r="CL89" s="3" t="n">
        <v>173.853658536585</v>
      </c>
      <c r="CM89" s="3" t="n">
        <v>175.829268292683</v>
      </c>
      <c r="CN89" s="3" t="n">
        <v>177.80487804878</v>
      </c>
      <c r="CO89" s="3" t="n">
        <v>179.780487804878</v>
      </c>
      <c r="CP89" s="3" t="n">
        <v>181.756097560976</v>
      </c>
      <c r="CQ89" s="3" t="n">
        <v>183.731707317073</v>
      </c>
      <c r="CR89" s="3" t="n">
        <v>185.707317073171</v>
      </c>
      <c r="CS89" s="3" t="n">
        <v>187.682926829268</v>
      </c>
      <c r="CT89" s="3" t="n">
        <v>189.658536585366</v>
      </c>
      <c r="CU89" s="3" t="n">
        <v>191.634146341463</v>
      </c>
      <c r="CV89" s="3" t="n">
        <v>193.609756097561</v>
      </c>
      <c r="CW89" s="3" t="n">
        <v>195.585365853659</v>
      </c>
      <c r="CX89" s="3" t="n">
        <v>197.560975609756</v>
      </c>
      <c r="CY89" s="3" t="n">
        <v>199.536585365854</v>
      </c>
      <c r="CZ89" s="3" t="n">
        <v>201.512195121951</v>
      </c>
      <c r="DA89" s="3" t="n">
        <v>203.487804878049</v>
      </c>
      <c r="DB89" s="3" t="n">
        <v>205.463414634146</v>
      </c>
      <c r="DC89" s="3" t="n">
        <v>207.439024390244</v>
      </c>
      <c r="DD89" s="3" t="n">
        <v>209.414634146341</v>
      </c>
      <c r="DE89" s="3" t="n">
        <v>211.390243902439</v>
      </c>
      <c r="DF89" s="3" t="n">
        <v>213.365853658537</v>
      </c>
      <c r="DG89" s="3" t="n">
        <v>215.341463414634</v>
      </c>
      <c r="DH89" s="3" t="n">
        <v>217.317073170732</v>
      </c>
      <c r="DI89" s="3" t="n">
        <v>219.292682926829</v>
      </c>
      <c r="DJ89" s="3" t="n">
        <v>221.268292682927</v>
      </c>
      <c r="DK89" s="3" t="n">
        <v>223.243902439024</v>
      </c>
      <c r="DL89" s="3" t="n">
        <v>225.219512195122</v>
      </c>
      <c r="DM89" s="3" t="n">
        <v>227.19512195122</v>
      </c>
      <c r="DN89" s="3" t="n">
        <v>229.170731707317</v>
      </c>
      <c r="DO89" s="3" t="n">
        <v>231.146341463415</v>
      </c>
      <c r="DP89" s="3" t="n">
        <v>233.121951219512</v>
      </c>
      <c r="DQ89" s="3" t="n">
        <v>235.09756097561</v>
      </c>
      <c r="DR89" s="3" t="n">
        <v>237.073170731707</v>
      </c>
      <c r="DS89" s="3" t="n">
        <v>239.048780487805</v>
      </c>
      <c r="DT89" s="3" t="n">
        <v>241.024390243902</v>
      </c>
      <c r="DU89" s="3" t="n">
        <v>243</v>
      </c>
      <c r="DV89" s="3" t="n">
        <v>244.975609756098</v>
      </c>
      <c r="DW89" s="3" t="n">
        <v>246.951219512195</v>
      </c>
      <c r="DX89" s="3" t="n">
        <v>248.926829268293</v>
      </c>
      <c r="DY89" s="3" t="n">
        <v>250.90243902439</v>
      </c>
      <c r="DZ89" s="3" t="n">
        <v>252.878048780488</v>
      </c>
      <c r="EA89" s="3" t="n">
        <v>254.853658536585</v>
      </c>
      <c r="EB89" s="3" t="n">
        <v>256.829268292683</v>
      </c>
      <c r="EC89" s="3" t="n">
        <v>258.804878048781</v>
      </c>
      <c r="ED89" s="3" t="n">
        <v>260.780487804878</v>
      </c>
      <c r="EE89" s="3" t="n">
        <v>262.756097560976</v>
      </c>
      <c r="EF89" s="3" t="n">
        <v>264.731707317073</v>
      </c>
      <c r="EG89" s="3" t="n">
        <v>266.707317073171</v>
      </c>
      <c r="EH89" s="3" t="n">
        <v>268.682926829268</v>
      </c>
      <c r="EI89" s="3" t="n">
        <v>270.658536585366</v>
      </c>
      <c r="EJ89" s="3" t="n">
        <v>272.634146341463</v>
      </c>
      <c r="EK89" s="3" t="n">
        <v>274.609756097561</v>
      </c>
      <c r="EL89" s="3" t="n">
        <v>276.585365853659</v>
      </c>
      <c r="EM89" s="3" t="n">
        <v>278.560975609756</v>
      </c>
      <c r="EN89" s="3" t="n">
        <v>280.536585365854</v>
      </c>
      <c r="EO89" s="3" t="n">
        <v>282.512195121951</v>
      </c>
      <c r="EP89" s="3" t="n">
        <v>284.487804878049</v>
      </c>
      <c r="EQ89" s="3" t="n">
        <v>286.463414634146</v>
      </c>
      <c r="ER89" s="3" t="n">
        <v>288.439024390244</v>
      </c>
      <c r="ES89" s="3" t="n">
        <v>290.414634146341</v>
      </c>
      <c r="ET89" s="3" t="n">
        <v>292.390243902439</v>
      </c>
      <c r="EU89" s="3" t="n">
        <v>294.365853658537</v>
      </c>
      <c r="EV89" s="3" t="n">
        <v>296.341463414634</v>
      </c>
      <c r="EW89" s="3" t="n">
        <v>298.317073170732</v>
      </c>
      <c r="EX89" s="3" t="n">
        <v>300.292682926829</v>
      </c>
      <c r="EY89" s="3" t="n">
        <v>302.268292682927</v>
      </c>
      <c r="EZ89" s="3" t="n">
        <v>304.243902439024</v>
      </c>
      <c r="FA89" s="3" t="n">
        <v>306.219512195122</v>
      </c>
      <c r="FB89" s="3" t="n">
        <v>308.19512195122</v>
      </c>
      <c r="FC89" s="3" t="n">
        <v>310.170731707317</v>
      </c>
      <c r="FD89" s="3" t="n">
        <v>312.146341463415</v>
      </c>
      <c r="FE89" s="3" t="n">
        <v>314.121951219512</v>
      </c>
      <c r="FF89" s="3" t="n">
        <v>316.09756097561</v>
      </c>
      <c r="FG89" s="3" t="n">
        <v>318.073170731707</v>
      </c>
      <c r="FH89" s="3" t="n">
        <v>320.048780487805</v>
      </c>
      <c r="FI89" s="3" t="n">
        <v>322.024390243902</v>
      </c>
      <c r="FJ89" s="3" t="n">
        <v>324</v>
      </c>
      <c r="FK89" s="3" t="n">
        <v>325.975609756098</v>
      </c>
      <c r="FL89" s="3" t="n">
        <v>327.951219512195</v>
      </c>
      <c r="FM89" s="3" t="n">
        <v>329.926829268293</v>
      </c>
      <c r="FN89" s="3" t="n">
        <v>331.90243902439</v>
      </c>
      <c r="FO89" s="3" t="n">
        <v>333.878048780488</v>
      </c>
      <c r="FP89" s="3" t="n">
        <v>335.853658536585</v>
      </c>
      <c r="FQ89" s="3" t="n">
        <v>337.829268292683</v>
      </c>
      <c r="FR89" s="3" t="n">
        <v>339.804878048781</v>
      </c>
      <c r="FS89" s="3" t="n">
        <v>341.780487804878</v>
      </c>
      <c r="FT89" s="3" t="n">
        <v>343.756097560976</v>
      </c>
      <c r="FU89" s="3" t="n">
        <v>345.731707317073</v>
      </c>
      <c r="FV89" s="3" t="n">
        <v>347.707317073171</v>
      </c>
      <c r="FW89" s="3" t="n">
        <v>349.682926829268</v>
      </c>
      <c r="FX89" s="3" t="n">
        <v>351.658536585366</v>
      </c>
      <c r="FY89" s="3" t="n">
        <v>353.634146341463</v>
      </c>
      <c r="FZ89" s="3" t="n">
        <v>355.609756097561</v>
      </c>
      <c r="GA89" s="3" t="n">
        <v>357.585365853659</v>
      </c>
      <c r="GB89" s="3" t="n">
        <v>359.560975609756</v>
      </c>
      <c r="GC89" s="3" t="n">
        <v>361.536585365854</v>
      </c>
      <c r="GD89" s="3" t="n">
        <v>363.512195121951</v>
      </c>
      <c r="GE89" s="3" t="n">
        <v>365.487804878049</v>
      </c>
      <c r="GF89" s="3" t="n">
        <v>367.463414634146</v>
      </c>
      <c r="GG89" s="3" t="n">
        <v>369.439024390244</v>
      </c>
      <c r="GH89" s="3" t="n">
        <v>371.414634146341</v>
      </c>
      <c r="GI89" s="3" t="n">
        <v>373.390243902439</v>
      </c>
      <c r="GJ89" s="3" t="n">
        <v>375.365853658537</v>
      </c>
      <c r="GK89" s="3" t="n">
        <v>377.341463414634</v>
      </c>
      <c r="GL89" s="3" t="n">
        <v>379.317073170732</v>
      </c>
      <c r="GM89" s="3" t="n">
        <v>381.292682926829</v>
      </c>
      <c r="GN89" s="3" t="n">
        <v>383.268292682927</v>
      </c>
      <c r="GO89" s="3" t="n">
        <v>385.243902439024</v>
      </c>
      <c r="GP89" s="3" t="n">
        <v>387.219512195122</v>
      </c>
      <c r="GQ89" s="3" t="n">
        <v>389.19512195122</v>
      </c>
      <c r="GR89" s="3" t="n">
        <v>391.170731707317</v>
      </c>
      <c r="GS89" s="3" t="n">
        <v>393.146341463415</v>
      </c>
      <c r="GT89" s="3" t="n">
        <v>395.121951219512</v>
      </c>
    </row>
    <row r="90" customFormat="false" ht="12.75" hidden="false" customHeight="false" outlineLevel="0" collapsed="false">
      <c r="A90" s="1" t="s">
        <v>3</v>
      </c>
      <c r="B90" s="2" t="n">
        <v>85</v>
      </c>
      <c r="C90" s="3" t="n">
        <v>1.95180722891566</v>
      </c>
      <c r="D90" s="3" t="n">
        <v>3.90361445783133</v>
      </c>
      <c r="E90" s="3" t="n">
        <v>5.85542168674699</v>
      </c>
      <c r="F90" s="3" t="n">
        <v>7.80722891566265</v>
      </c>
      <c r="G90" s="3" t="n">
        <v>9.75903614457831</v>
      </c>
      <c r="H90" s="3" t="n">
        <v>11.710843373494</v>
      </c>
      <c r="I90" s="3" t="n">
        <v>13.6626506024096</v>
      </c>
      <c r="J90" s="3" t="n">
        <v>15.6144578313253</v>
      </c>
      <c r="K90" s="3" t="n">
        <v>17.566265060241</v>
      </c>
      <c r="L90" s="3" t="n">
        <v>19.5180722891566</v>
      </c>
      <c r="M90" s="3" t="n">
        <v>21.4698795180723</v>
      </c>
      <c r="N90" s="3" t="n">
        <v>23.4216867469879</v>
      </c>
      <c r="O90" s="3" t="n">
        <v>25.3734939759036</v>
      </c>
      <c r="P90" s="3" t="n">
        <v>27.3253012048193</v>
      </c>
      <c r="Q90" s="3" t="n">
        <v>29.2771084337349</v>
      </c>
      <c r="R90" s="3" t="n">
        <v>31.2289156626506</v>
      </c>
      <c r="S90" s="3" t="n">
        <v>33.1807228915663</v>
      </c>
      <c r="T90" s="3" t="n">
        <v>35.1325301204819</v>
      </c>
      <c r="U90" s="3" t="n">
        <v>37.0843373493976</v>
      </c>
      <c r="V90" s="3" t="n">
        <v>39.0361445783133</v>
      </c>
      <c r="W90" s="3" t="n">
        <v>40.9879518072289</v>
      </c>
      <c r="X90" s="3" t="n">
        <v>42.9397590361446</v>
      </c>
      <c r="Y90" s="3" t="n">
        <v>44.8915662650602</v>
      </c>
      <c r="Z90" s="3" t="n">
        <v>46.8433734939759</v>
      </c>
      <c r="AA90" s="3" t="n">
        <v>48.7951807228916</v>
      </c>
      <c r="AB90" s="3" t="n">
        <v>50.7469879518072</v>
      </c>
      <c r="AC90" s="3" t="n">
        <v>52.6987951807229</v>
      </c>
      <c r="AD90" s="3" t="n">
        <v>54.6506024096386</v>
      </c>
      <c r="AE90" s="3" t="n">
        <v>56.6024096385542</v>
      </c>
      <c r="AF90" s="3" t="n">
        <v>58.5542168674699</v>
      </c>
      <c r="AG90" s="3" t="n">
        <v>60.5060240963855</v>
      </c>
      <c r="AH90" s="3" t="n">
        <v>62.4578313253012</v>
      </c>
      <c r="AI90" s="3" t="n">
        <v>64.4096385542169</v>
      </c>
      <c r="AJ90" s="3" t="n">
        <v>66.3614457831325</v>
      </c>
      <c r="AK90" s="3" t="n">
        <v>68.3132530120482</v>
      </c>
      <c r="AL90" s="3" t="n">
        <v>70.2650602409639</v>
      </c>
      <c r="AM90" s="3" t="n">
        <v>72.2168674698795</v>
      </c>
      <c r="AN90" s="3" t="n">
        <v>74.1686746987952</v>
      </c>
      <c r="AO90" s="3" t="n">
        <v>76.1204819277108</v>
      </c>
      <c r="AP90" s="3" t="n">
        <v>78.0722891566265</v>
      </c>
      <c r="AQ90" s="3" t="n">
        <v>80.0240963855422</v>
      </c>
      <c r="AR90" s="3" t="n">
        <v>81.9759036144578</v>
      </c>
      <c r="AS90" s="3" t="n">
        <v>83.9277108433735</v>
      </c>
      <c r="AT90" s="3" t="n">
        <v>85.8795180722891</v>
      </c>
      <c r="AU90" s="3" t="n">
        <v>87.8313253012048</v>
      </c>
      <c r="AV90" s="3" t="n">
        <v>89.7831325301205</v>
      </c>
      <c r="AW90" s="3" t="n">
        <v>91.7349397590361</v>
      </c>
      <c r="AX90" s="3" t="n">
        <v>93.6867469879518</v>
      </c>
      <c r="AY90" s="3" t="n">
        <v>95.6385542168675</v>
      </c>
      <c r="AZ90" s="3" t="n">
        <v>97.5903614457831</v>
      </c>
      <c r="BA90" s="3" t="n">
        <v>99.5421686746988</v>
      </c>
      <c r="BB90" s="3" t="n">
        <v>101.493975903614</v>
      </c>
      <c r="BC90" s="3" t="n">
        <v>103.44578313253</v>
      </c>
      <c r="BD90" s="3" t="n">
        <v>105.397590361446</v>
      </c>
      <c r="BE90" s="3" t="n">
        <v>107.349397590361</v>
      </c>
      <c r="BF90" s="3" t="n">
        <v>109.301204819277</v>
      </c>
      <c r="BG90" s="3" t="n">
        <v>111.253012048193</v>
      </c>
      <c r="BH90" s="3" t="n">
        <v>113.204819277108</v>
      </c>
      <c r="BI90" s="3" t="n">
        <v>115.156626506024</v>
      </c>
      <c r="BJ90" s="3" t="n">
        <v>117.10843373494</v>
      </c>
      <c r="BK90" s="3" t="n">
        <v>119.060240963855</v>
      </c>
      <c r="BL90" s="3" t="n">
        <v>121.012048192771</v>
      </c>
      <c r="BM90" s="3" t="n">
        <v>122.963855421687</v>
      </c>
      <c r="BN90" s="3" t="n">
        <v>124.915662650602</v>
      </c>
      <c r="BO90" s="3" t="n">
        <v>126.867469879518</v>
      </c>
      <c r="BP90" s="3" t="n">
        <v>128.819277108434</v>
      </c>
      <c r="BQ90" s="3" t="n">
        <v>130.771084337349</v>
      </c>
      <c r="BR90" s="3" t="n">
        <v>132.722891566265</v>
      </c>
      <c r="BS90" s="3" t="n">
        <v>134.674698795181</v>
      </c>
      <c r="BT90" s="3" t="n">
        <v>136.626506024096</v>
      </c>
      <c r="BU90" s="3" t="n">
        <v>138.578313253012</v>
      </c>
      <c r="BV90" s="3" t="n">
        <v>140.530120481928</v>
      </c>
      <c r="BW90" s="3" t="n">
        <v>142.481927710843</v>
      </c>
      <c r="BX90" s="3" t="n">
        <v>144.433734939759</v>
      </c>
      <c r="BY90" s="3" t="n">
        <v>146.385542168675</v>
      </c>
      <c r="BZ90" s="3" t="n">
        <v>148.33734939759</v>
      </c>
      <c r="CA90" s="3" t="n">
        <v>150.289156626506</v>
      </c>
      <c r="CB90" s="3" t="n">
        <v>152.240963855422</v>
      </c>
      <c r="CC90" s="3" t="n">
        <v>154.192771084337</v>
      </c>
      <c r="CD90" s="3" t="n">
        <v>156.144578313253</v>
      </c>
      <c r="CE90" s="3" t="n">
        <v>158.096385542169</v>
      </c>
      <c r="CF90" s="3" t="n">
        <v>160.048192771084</v>
      </c>
      <c r="CG90" s="3" t="n">
        <v>162</v>
      </c>
      <c r="CH90" s="3" t="n">
        <v>163.951807228916</v>
      </c>
      <c r="CI90" s="3" t="n">
        <v>165.903614457831</v>
      </c>
      <c r="CJ90" s="3" t="n">
        <v>167.855421686747</v>
      </c>
      <c r="CK90" s="3" t="n">
        <v>169.807228915663</v>
      </c>
      <c r="CL90" s="3" t="n">
        <v>171.759036144578</v>
      </c>
      <c r="CM90" s="3" t="n">
        <v>173.710843373494</v>
      </c>
      <c r="CN90" s="3" t="n">
        <v>175.66265060241</v>
      </c>
      <c r="CO90" s="3" t="n">
        <v>177.614457831325</v>
      </c>
      <c r="CP90" s="3" t="n">
        <v>179.566265060241</v>
      </c>
      <c r="CQ90" s="3" t="n">
        <v>181.518072289157</v>
      </c>
      <c r="CR90" s="3" t="n">
        <v>183.469879518072</v>
      </c>
      <c r="CS90" s="3" t="n">
        <v>185.421686746988</v>
      </c>
      <c r="CT90" s="3" t="n">
        <v>187.373493975904</v>
      </c>
      <c r="CU90" s="3" t="n">
        <v>189.325301204819</v>
      </c>
      <c r="CV90" s="3" t="n">
        <v>191.277108433735</v>
      </c>
      <c r="CW90" s="3" t="n">
        <v>193.228915662651</v>
      </c>
      <c r="CX90" s="3" t="n">
        <v>195.180722891566</v>
      </c>
      <c r="CY90" s="3" t="n">
        <v>197.132530120482</v>
      </c>
      <c r="CZ90" s="3" t="n">
        <v>199.084337349398</v>
      </c>
      <c r="DA90" s="3" t="n">
        <v>201.036144578313</v>
      </c>
      <c r="DB90" s="3" t="n">
        <v>202.987951807229</v>
      </c>
      <c r="DC90" s="3" t="n">
        <v>204.939759036145</v>
      </c>
      <c r="DD90" s="3" t="n">
        <v>206.89156626506</v>
      </c>
      <c r="DE90" s="3" t="n">
        <v>208.843373493976</v>
      </c>
      <c r="DF90" s="3" t="n">
        <v>210.795180722892</v>
      </c>
      <c r="DG90" s="3" t="n">
        <v>212.746987951807</v>
      </c>
      <c r="DH90" s="3" t="n">
        <v>214.698795180723</v>
      </c>
      <c r="DI90" s="3" t="n">
        <v>216.650602409639</v>
      </c>
      <c r="DJ90" s="3" t="n">
        <v>218.602409638554</v>
      </c>
      <c r="DK90" s="3" t="n">
        <v>220.55421686747</v>
      </c>
      <c r="DL90" s="3" t="n">
        <v>222.506024096386</v>
      </c>
      <c r="DM90" s="3" t="n">
        <v>224.457831325301</v>
      </c>
      <c r="DN90" s="3" t="n">
        <v>226.409638554217</v>
      </c>
      <c r="DO90" s="3" t="n">
        <v>228.361445783133</v>
      </c>
      <c r="DP90" s="3" t="n">
        <v>230.313253012048</v>
      </c>
      <c r="DQ90" s="3" t="n">
        <v>232.265060240964</v>
      </c>
      <c r="DR90" s="3" t="n">
        <v>234.21686746988</v>
      </c>
      <c r="DS90" s="3" t="n">
        <v>236.168674698795</v>
      </c>
      <c r="DT90" s="3" t="n">
        <v>238.120481927711</v>
      </c>
      <c r="DU90" s="3" t="n">
        <v>240.072289156626</v>
      </c>
      <c r="DV90" s="3" t="n">
        <v>242.024096385542</v>
      </c>
      <c r="DW90" s="3" t="n">
        <v>243.975903614458</v>
      </c>
      <c r="DX90" s="3" t="n">
        <v>245.927710843373</v>
      </c>
      <c r="DY90" s="3" t="n">
        <v>247.879518072289</v>
      </c>
      <c r="DZ90" s="3" t="n">
        <v>249.831325301205</v>
      </c>
      <c r="EA90" s="3" t="n">
        <v>251.78313253012</v>
      </c>
      <c r="EB90" s="3" t="n">
        <v>253.734939759036</v>
      </c>
      <c r="EC90" s="3" t="n">
        <v>255.686746987952</v>
      </c>
      <c r="ED90" s="3" t="n">
        <v>257.638554216867</v>
      </c>
      <c r="EE90" s="3" t="n">
        <v>259.590361445783</v>
      </c>
      <c r="EF90" s="3" t="n">
        <v>261.542168674699</v>
      </c>
      <c r="EG90" s="3" t="n">
        <v>263.493975903614</v>
      </c>
      <c r="EH90" s="3" t="n">
        <v>265.44578313253</v>
      </c>
      <c r="EI90" s="3" t="n">
        <v>267.397590361446</v>
      </c>
      <c r="EJ90" s="3" t="n">
        <v>269.349397590361</v>
      </c>
      <c r="EK90" s="3" t="n">
        <v>271.301204819277</v>
      </c>
      <c r="EL90" s="3" t="n">
        <v>273.253012048193</v>
      </c>
      <c r="EM90" s="3" t="n">
        <v>275.204819277108</v>
      </c>
      <c r="EN90" s="3" t="n">
        <v>277.156626506024</v>
      </c>
      <c r="EO90" s="3" t="n">
        <v>279.10843373494</v>
      </c>
      <c r="EP90" s="3" t="n">
        <v>281.060240963855</v>
      </c>
      <c r="EQ90" s="3" t="n">
        <v>283.012048192771</v>
      </c>
      <c r="ER90" s="3" t="n">
        <v>284.963855421687</v>
      </c>
      <c r="ES90" s="3" t="n">
        <v>286.915662650602</v>
      </c>
      <c r="ET90" s="3" t="n">
        <v>288.867469879518</v>
      </c>
      <c r="EU90" s="3" t="n">
        <v>290.819277108434</v>
      </c>
      <c r="EV90" s="3" t="n">
        <v>292.771084337349</v>
      </c>
      <c r="EW90" s="3" t="n">
        <v>294.722891566265</v>
      </c>
      <c r="EX90" s="3" t="n">
        <v>296.674698795181</v>
      </c>
      <c r="EY90" s="3" t="n">
        <v>298.626506024096</v>
      </c>
      <c r="EZ90" s="3" t="n">
        <v>300.578313253012</v>
      </c>
      <c r="FA90" s="3" t="n">
        <v>302.530120481928</v>
      </c>
      <c r="FB90" s="3" t="n">
        <v>304.481927710843</v>
      </c>
      <c r="FC90" s="3" t="n">
        <v>306.433734939759</v>
      </c>
      <c r="FD90" s="3" t="n">
        <v>308.385542168675</v>
      </c>
      <c r="FE90" s="3" t="n">
        <v>310.33734939759</v>
      </c>
      <c r="FF90" s="3" t="n">
        <v>312.289156626506</v>
      </c>
      <c r="FG90" s="3" t="n">
        <v>314.240963855422</v>
      </c>
      <c r="FH90" s="3" t="n">
        <v>316.192771084337</v>
      </c>
      <c r="FI90" s="3" t="n">
        <v>318.144578313253</v>
      </c>
      <c r="FJ90" s="3" t="n">
        <v>320.096385542169</v>
      </c>
      <c r="FK90" s="3" t="n">
        <v>322.048192771084</v>
      </c>
      <c r="FL90" s="3" t="n">
        <v>324</v>
      </c>
      <c r="FM90" s="3" t="n">
        <v>325.951807228916</v>
      </c>
      <c r="FN90" s="3" t="n">
        <v>327.903614457831</v>
      </c>
      <c r="FO90" s="3" t="n">
        <v>329.855421686747</v>
      </c>
      <c r="FP90" s="3" t="n">
        <v>331.807228915663</v>
      </c>
      <c r="FQ90" s="3" t="n">
        <v>333.759036144578</v>
      </c>
      <c r="FR90" s="3" t="n">
        <v>335.710843373494</v>
      </c>
      <c r="FS90" s="3" t="n">
        <v>337.66265060241</v>
      </c>
      <c r="FT90" s="3" t="n">
        <v>339.614457831325</v>
      </c>
      <c r="FU90" s="3" t="n">
        <v>341.566265060241</v>
      </c>
      <c r="FV90" s="3" t="n">
        <v>343.518072289157</v>
      </c>
      <c r="FW90" s="3" t="n">
        <v>345.469879518072</v>
      </c>
      <c r="FX90" s="3" t="n">
        <v>347.421686746988</v>
      </c>
      <c r="FY90" s="3" t="n">
        <v>349.373493975904</v>
      </c>
      <c r="FZ90" s="3" t="n">
        <v>351.325301204819</v>
      </c>
      <c r="GA90" s="3" t="n">
        <v>353.277108433735</v>
      </c>
      <c r="GB90" s="3" t="n">
        <v>355.228915662651</v>
      </c>
      <c r="GC90" s="3" t="n">
        <v>357.180722891566</v>
      </c>
      <c r="GD90" s="3" t="n">
        <v>359.132530120482</v>
      </c>
      <c r="GE90" s="3" t="n">
        <v>361.084337349398</v>
      </c>
      <c r="GF90" s="3" t="n">
        <v>363.036144578313</v>
      </c>
      <c r="GG90" s="3" t="n">
        <v>364.987951807229</v>
      </c>
      <c r="GH90" s="3" t="n">
        <v>366.939759036145</v>
      </c>
      <c r="GI90" s="3" t="n">
        <v>368.89156626506</v>
      </c>
      <c r="GJ90" s="3" t="n">
        <v>370.843373493976</v>
      </c>
      <c r="GK90" s="3" t="n">
        <v>372.795180722892</v>
      </c>
      <c r="GL90" s="3" t="n">
        <v>374.746987951807</v>
      </c>
      <c r="GM90" s="3" t="n">
        <v>376.698795180723</v>
      </c>
      <c r="GN90" s="3" t="n">
        <v>378.650602409639</v>
      </c>
      <c r="GO90" s="3" t="n">
        <v>380.602409638554</v>
      </c>
      <c r="GP90" s="3" t="n">
        <v>382.55421686747</v>
      </c>
      <c r="GQ90" s="3" t="n">
        <v>384.506024096386</v>
      </c>
      <c r="GR90" s="3" t="n">
        <v>386.457831325301</v>
      </c>
      <c r="GS90" s="3" t="n">
        <v>388.409638554217</v>
      </c>
      <c r="GT90" s="3" t="n">
        <v>390.361445783132</v>
      </c>
    </row>
    <row r="91" customFormat="false" ht="12.75" hidden="false" customHeight="false" outlineLevel="0" collapsed="false">
      <c r="A91" s="1" t="s">
        <v>3</v>
      </c>
      <c r="B91" s="2" t="n">
        <v>86</v>
      </c>
      <c r="C91" s="3" t="n">
        <v>1.92857142857143</v>
      </c>
      <c r="D91" s="3" t="n">
        <v>3.85714285714286</v>
      </c>
      <c r="E91" s="3" t="n">
        <v>5.78571428571429</v>
      </c>
      <c r="F91" s="3" t="n">
        <v>7.71428571428571</v>
      </c>
      <c r="G91" s="3" t="n">
        <v>9.64285714285714</v>
      </c>
      <c r="H91" s="3" t="n">
        <v>11.5714285714286</v>
      </c>
      <c r="I91" s="3" t="n">
        <v>13.5</v>
      </c>
      <c r="J91" s="3" t="n">
        <v>15.4285714285714</v>
      </c>
      <c r="K91" s="3" t="n">
        <v>17.3571428571429</v>
      </c>
      <c r="L91" s="3" t="n">
        <v>19.2857142857143</v>
      </c>
      <c r="M91" s="3" t="n">
        <v>21.2142857142857</v>
      </c>
      <c r="N91" s="3" t="n">
        <v>23.1428571428571</v>
      </c>
      <c r="O91" s="3" t="n">
        <v>25.0714285714286</v>
      </c>
      <c r="P91" s="3" t="n">
        <v>27</v>
      </c>
      <c r="Q91" s="3" t="n">
        <v>28.9285714285714</v>
      </c>
      <c r="R91" s="3" t="n">
        <v>30.8571428571429</v>
      </c>
      <c r="S91" s="3" t="n">
        <v>32.7857142857143</v>
      </c>
      <c r="T91" s="3" t="n">
        <v>34.7142857142857</v>
      </c>
      <c r="U91" s="3" t="n">
        <v>36.6428571428571</v>
      </c>
      <c r="V91" s="3" t="n">
        <v>38.5714285714286</v>
      </c>
      <c r="W91" s="3" t="n">
        <v>40.5</v>
      </c>
      <c r="X91" s="3" t="n">
        <v>42.4285714285714</v>
      </c>
      <c r="Y91" s="3" t="n">
        <v>44.3571428571429</v>
      </c>
      <c r="Z91" s="3" t="n">
        <v>46.2857142857143</v>
      </c>
      <c r="AA91" s="3" t="n">
        <v>48.2142857142857</v>
      </c>
      <c r="AB91" s="3" t="n">
        <v>50.1428571428571</v>
      </c>
      <c r="AC91" s="3" t="n">
        <v>52.0714285714286</v>
      </c>
      <c r="AD91" s="3" t="n">
        <v>54</v>
      </c>
      <c r="AE91" s="3" t="n">
        <v>55.9285714285714</v>
      </c>
      <c r="AF91" s="3" t="n">
        <v>57.8571428571429</v>
      </c>
      <c r="AG91" s="3" t="n">
        <v>59.7857142857143</v>
      </c>
      <c r="AH91" s="3" t="n">
        <v>61.7142857142857</v>
      </c>
      <c r="AI91" s="3" t="n">
        <v>63.6428571428571</v>
      </c>
      <c r="AJ91" s="3" t="n">
        <v>65.5714285714286</v>
      </c>
      <c r="AK91" s="3" t="n">
        <v>67.5</v>
      </c>
      <c r="AL91" s="3" t="n">
        <v>69.4285714285714</v>
      </c>
      <c r="AM91" s="3" t="n">
        <v>71.3571428571429</v>
      </c>
      <c r="AN91" s="3" t="n">
        <v>73.2857142857143</v>
      </c>
      <c r="AO91" s="3" t="n">
        <v>75.2142857142857</v>
      </c>
      <c r="AP91" s="3" t="n">
        <v>77.1428571428572</v>
      </c>
      <c r="AQ91" s="3" t="n">
        <v>79.0714285714286</v>
      </c>
      <c r="AR91" s="3" t="n">
        <v>81</v>
      </c>
      <c r="AS91" s="3" t="n">
        <v>82.9285714285714</v>
      </c>
      <c r="AT91" s="3" t="n">
        <v>84.8571428571429</v>
      </c>
      <c r="AU91" s="3" t="n">
        <v>86.7857142857143</v>
      </c>
      <c r="AV91" s="3" t="n">
        <v>88.7142857142857</v>
      </c>
      <c r="AW91" s="3" t="n">
        <v>90.6428571428572</v>
      </c>
      <c r="AX91" s="3" t="n">
        <v>92.5714285714286</v>
      </c>
      <c r="AY91" s="3" t="n">
        <v>94.5</v>
      </c>
      <c r="AZ91" s="3" t="n">
        <v>96.4285714285714</v>
      </c>
      <c r="BA91" s="3" t="n">
        <v>98.3571428571429</v>
      </c>
      <c r="BB91" s="3" t="n">
        <v>100.285714285714</v>
      </c>
      <c r="BC91" s="3" t="n">
        <v>102.214285714286</v>
      </c>
      <c r="BD91" s="3" t="n">
        <v>104.142857142857</v>
      </c>
      <c r="BE91" s="3" t="n">
        <v>106.071428571429</v>
      </c>
      <c r="BF91" s="3" t="n">
        <v>108</v>
      </c>
      <c r="BG91" s="3" t="n">
        <v>109.928571428571</v>
      </c>
      <c r="BH91" s="3" t="n">
        <v>111.857142857143</v>
      </c>
      <c r="BI91" s="3" t="n">
        <v>113.785714285714</v>
      </c>
      <c r="BJ91" s="3" t="n">
        <v>115.714285714286</v>
      </c>
      <c r="BK91" s="3" t="n">
        <v>117.642857142857</v>
      </c>
      <c r="BL91" s="3" t="n">
        <v>119.571428571429</v>
      </c>
      <c r="BM91" s="3" t="n">
        <v>121.5</v>
      </c>
      <c r="BN91" s="3" t="n">
        <v>123.428571428571</v>
      </c>
      <c r="BO91" s="3" t="n">
        <v>125.357142857143</v>
      </c>
      <c r="BP91" s="3" t="n">
        <v>127.285714285714</v>
      </c>
      <c r="BQ91" s="3" t="n">
        <v>129.214285714286</v>
      </c>
      <c r="BR91" s="3" t="n">
        <v>131.142857142857</v>
      </c>
      <c r="BS91" s="3" t="n">
        <v>133.071428571429</v>
      </c>
      <c r="BT91" s="3" t="n">
        <v>135</v>
      </c>
      <c r="BU91" s="3" t="n">
        <v>136.928571428571</v>
      </c>
      <c r="BV91" s="3" t="n">
        <v>138.857142857143</v>
      </c>
      <c r="BW91" s="3" t="n">
        <v>140.785714285714</v>
      </c>
      <c r="BX91" s="3" t="n">
        <v>142.714285714286</v>
      </c>
      <c r="BY91" s="3" t="n">
        <v>144.642857142857</v>
      </c>
      <c r="BZ91" s="3" t="n">
        <v>146.571428571429</v>
      </c>
      <c r="CA91" s="3" t="n">
        <v>148.5</v>
      </c>
      <c r="CB91" s="3" t="n">
        <v>150.428571428571</v>
      </c>
      <c r="CC91" s="3" t="n">
        <v>152.357142857143</v>
      </c>
      <c r="CD91" s="3" t="n">
        <v>154.285714285714</v>
      </c>
      <c r="CE91" s="3" t="n">
        <v>156.214285714286</v>
      </c>
      <c r="CF91" s="3" t="n">
        <v>158.142857142857</v>
      </c>
      <c r="CG91" s="3" t="n">
        <v>160.071428571429</v>
      </c>
      <c r="CH91" s="3" t="n">
        <v>162</v>
      </c>
      <c r="CI91" s="3" t="n">
        <v>163.928571428571</v>
      </c>
      <c r="CJ91" s="3" t="n">
        <v>165.857142857143</v>
      </c>
      <c r="CK91" s="3" t="n">
        <v>167.785714285714</v>
      </c>
      <c r="CL91" s="3" t="n">
        <v>169.714285714286</v>
      </c>
      <c r="CM91" s="3" t="n">
        <v>171.642857142857</v>
      </c>
      <c r="CN91" s="3" t="n">
        <v>173.571428571429</v>
      </c>
      <c r="CO91" s="3" t="n">
        <v>175.5</v>
      </c>
      <c r="CP91" s="3" t="n">
        <v>177.428571428571</v>
      </c>
      <c r="CQ91" s="3" t="n">
        <v>179.357142857143</v>
      </c>
      <c r="CR91" s="3" t="n">
        <v>181.285714285714</v>
      </c>
      <c r="CS91" s="3" t="n">
        <v>183.214285714286</v>
      </c>
      <c r="CT91" s="3" t="n">
        <v>185.142857142857</v>
      </c>
      <c r="CU91" s="3" t="n">
        <v>187.071428571429</v>
      </c>
      <c r="CV91" s="3" t="n">
        <v>189</v>
      </c>
      <c r="CW91" s="3" t="n">
        <v>190.928571428571</v>
      </c>
      <c r="CX91" s="3" t="n">
        <v>192.857142857143</v>
      </c>
      <c r="CY91" s="3" t="n">
        <v>194.785714285714</v>
      </c>
      <c r="CZ91" s="3" t="n">
        <v>196.714285714286</v>
      </c>
      <c r="DA91" s="3" t="n">
        <v>198.642857142857</v>
      </c>
      <c r="DB91" s="3" t="n">
        <v>200.571428571429</v>
      </c>
      <c r="DC91" s="3" t="n">
        <v>202.5</v>
      </c>
      <c r="DD91" s="3" t="n">
        <v>204.428571428571</v>
      </c>
      <c r="DE91" s="3" t="n">
        <v>206.357142857143</v>
      </c>
      <c r="DF91" s="3" t="n">
        <v>208.285714285714</v>
      </c>
      <c r="DG91" s="3" t="n">
        <v>210.214285714286</v>
      </c>
      <c r="DH91" s="3" t="n">
        <v>212.142857142857</v>
      </c>
      <c r="DI91" s="3" t="n">
        <v>214.071428571429</v>
      </c>
      <c r="DJ91" s="3" t="n">
        <v>216</v>
      </c>
      <c r="DK91" s="3" t="n">
        <v>217.928571428571</v>
      </c>
      <c r="DL91" s="3" t="n">
        <v>219.857142857143</v>
      </c>
      <c r="DM91" s="3" t="n">
        <v>221.785714285714</v>
      </c>
      <c r="DN91" s="3" t="n">
        <v>223.714285714286</v>
      </c>
      <c r="DO91" s="3" t="n">
        <v>225.642857142857</v>
      </c>
      <c r="DP91" s="3" t="n">
        <v>227.571428571429</v>
      </c>
      <c r="DQ91" s="3" t="n">
        <v>229.5</v>
      </c>
      <c r="DR91" s="3" t="n">
        <v>231.428571428571</v>
      </c>
      <c r="DS91" s="3" t="n">
        <v>233.357142857143</v>
      </c>
      <c r="DT91" s="3" t="n">
        <v>235.285714285714</v>
      </c>
      <c r="DU91" s="3" t="n">
        <v>237.214285714286</v>
      </c>
      <c r="DV91" s="3" t="n">
        <v>239.142857142857</v>
      </c>
      <c r="DW91" s="3" t="n">
        <v>241.071428571429</v>
      </c>
      <c r="DX91" s="3" t="n">
        <v>243</v>
      </c>
      <c r="DY91" s="3" t="n">
        <v>244.928571428571</v>
      </c>
      <c r="DZ91" s="3" t="n">
        <v>246.857142857143</v>
      </c>
      <c r="EA91" s="3" t="n">
        <v>248.785714285714</v>
      </c>
      <c r="EB91" s="3" t="n">
        <v>250.714285714286</v>
      </c>
      <c r="EC91" s="3" t="n">
        <v>252.642857142857</v>
      </c>
      <c r="ED91" s="3" t="n">
        <v>254.571428571429</v>
      </c>
      <c r="EE91" s="3" t="n">
        <v>256.5</v>
      </c>
      <c r="EF91" s="3" t="n">
        <v>258.428571428571</v>
      </c>
      <c r="EG91" s="3" t="n">
        <v>260.357142857143</v>
      </c>
      <c r="EH91" s="3" t="n">
        <v>262.285714285714</v>
      </c>
      <c r="EI91" s="3" t="n">
        <v>264.214285714286</v>
      </c>
      <c r="EJ91" s="3" t="n">
        <v>266.142857142857</v>
      </c>
      <c r="EK91" s="3" t="n">
        <v>268.071428571429</v>
      </c>
      <c r="EL91" s="3" t="n">
        <v>270</v>
      </c>
      <c r="EM91" s="3" t="n">
        <v>271.928571428571</v>
      </c>
      <c r="EN91" s="3" t="n">
        <v>273.857142857143</v>
      </c>
      <c r="EO91" s="3" t="n">
        <v>275.785714285714</v>
      </c>
      <c r="EP91" s="3" t="n">
        <v>277.714285714286</v>
      </c>
      <c r="EQ91" s="3" t="n">
        <v>279.642857142857</v>
      </c>
      <c r="ER91" s="3" t="n">
        <v>281.571428571429</v>
      </c>
      <c r="ES91" s="3" t="n">
        <v>283.5</v>
      </c>
      <c r="ET91" s="3" t="n">
        <v>285.428571428571</v>
      </c>
      <c r="EU91" s="3" t="n">
        <v>287.357142857143</v>
      </c>
      <c r="EV91" s="3" t="n">
        <v>289.285714285714</v>
      </c>
      <c r="EW91" s="3" t="n">
        <v>291.214285714286</v>
      </c>
      <c r="EX91" s="3" t="n">
        <v>293.142857142857</v>
      </c>
      <c r="EY91" s="3" t="n">
        <v>295.071428571429</v>
      </c>
      <c r="EZ91" s="3" t="n">
        <v>297</v>
      </c>
      <c r="FA91" s="3" t="n">
        <v>298.928571428571</v>
      </c>
      <c r="FB91" s="3" t="n">
        <v>300.857142857143</v>
      </c>
      <c r="FC91" s="3" t="n">
        <v>302.785714285714</v>
      </c>
      <c r="FD91" s="3" t="n">
        <v>304.714285714286</v>
      </c>
      <c r="FE91" s="3" t="n">
        <v>306.642857142857</v>
      </c>
      <c r="FF91" s="3" t="n">
        <v>308.571428571429</v>
      </c>
      <c r="FG91" s="3" t="n">
        <v>310.5</v>
      </c>
      <c r="FH91" s="3" t="n">
        <v>312.428571428571</v>
      </c>
      <c r="FI91" s="3" t="n">
        <v>314.357142857143</v>
      </c>
      <c r="FJ91" s="3" t="n">
        <v>316.285714285714</v>
      </c>
      <c r="FK91" s="3" t="n">
        <v>318.214285714286</v>
      </c>
      <c r="FL91" s="3" t="n">
        <v>320.142857142857</v>
      </c>
      <c r="FM91" s="3" t="n">
        <v>322.071428571429</v>
      </c>
      <c r="FN91" s="3" t="n">
        <v>324</v>
      </c>
      <c r="FO91" s="3" t="n">
        <v>325.928571428571</v>
      </c>
      <c r="FP91" s="3" t="n">
        <v>327.857142857143</v>
      </c>
      <c r="FQ91" s="3" t="n">
        <v>329.785714285714</v>
      </c>
      <c r="FR91" s="3" t="n">
        <v>331.714285714286</v>
      </c>
      <c r="FS91" s="3" t="n">
        <v>333.642857142857</v>
      </c>
      <c r="FT91" s="3" t="n">
        <v>335.571428571429</v>
      </c>
      <c r="FU91" s="3" t="n">
        <v>337.5</v>
      </c>
      <c r="FV91" s="3" t="n">
        <v>339.428571428571</v>
      </c>
      <c r="FW91" s="3" t="n">
        <v>341.357142857143</v>
      </c>
      <c r="FX91" s="3" t="n">
        <v>343.285714285714</v>
      </c>
      <c r="FY91" s="3" t="n">
        <v>345.214285714286</v>
      </c>
      <c r="FZ91" s="3" t="n">
        <v>347.142857142857</v>
      </c>
      <c r="GA91" s="3" t="n">
        <v>349.071428571429</v>
      </c>
      <c r="GB91" s="3" t="n">
        <v>351</v>
      </c>
      <c r="GC91" s="3" t="n">
        <v>352.928571428571</v>
      </c>
      <c r="GD91" s="3" t="n">
        <v>354.857142857143</v>
      </c>
      <c r="GE91" s="3" t="n">
        <v>356.785714285714</v>
      </c>
      <c r="GF91" s="3" t="n">
        <v>358.714285714286</v>
      </c>
      <c r="GG91" s="3" t="n">
        <v>360.642857142857</v>
      </c>
      <c r="GH91" s="3" t="n">
        <v>362.571428571429</v>
      </c>
      <c r="GI91" s="3" t="n">
        <v>364.5</v>
      </c>
      <c r="GJ91" s="3" t="n">
        <v>366.428571428571</v>
      </c>
      <c r="GK91" s="3" t="n">
        <v>368.357142857143</v>
      </c>
      <c r="GL91" s="3" t="n">
        <v>370.285714285714</v>
      </c>
      <c r="GM91" s="3" t="n">
        <v>372.214285714286</v>
      </c>
      <c r="GN91" s="3" t="n">
        <v>374.142857142857</v>
      </c>
      <c r="GO91" s="3" t="n">
        <v>376.071428571429</v>
      </c>
      <c r="GP91" s="3" t="n">
        <v>378</v>
      </c>
      <c r="GQ91" s="3" t="n">
        <v>379.928571428571</v>
      </c>
      <c r="GR91" s="3" t="n">
        <v>381.857142857143</v>
      </c>
      <c r="GS91" s="3" t="n">
        <v>383.785714285714</v>
      </c>
      <c r="GT91" s="3" t="n">
        <v>385.714285714286</v>
      </c>
    </row>
    <row r="92" customFormat="false" ht="12.75" hidden="false" customHeight="false" outlineLevel="0" collapsed="false">
      <c r="A92" s="1" t="s">
        <v>3</v>
      </c>
      <c r="B92" s="2" t="n">
        <v>87</v>
      </c>
      <c r="C92" s="3" t="n">
        <v>1.90588235294118</v>
      </c>
      <c r="D92" s="3" t="n">
        <v>3.81176470588235</v>
      </c>
      <c r="E92" s="3" t="n">
        <v>5.71764705882353</v>
      </c>
      <c r="F92" s="3" t="n">
        <v>7.62352941176471</v>
      </c>
      <c r="G92" s="3" t="n">
        <v>9.52941176470588</v>
      </c>
      <c r="H92" s="3" t="n">
        <v>11.4352941176471</v>
      </c>
      <c r="I92" s="3" t="n">
        <v>13.3411764705882</v>
      </c>
      <c r="J92" s="3" t="n">
        <v>15.2470588235294</v>
      </c>
      <c r="K92" s="3" t="n">
        <v>17.1529411764706</v>
      </c>
      <c r="L92" s="3" t="n">
        <v>19.0588235294118</v>
      </c>
      <c r="M92" s="3" t="n">
        <v>20.9647058823529</v>
      </c>
      <c r="N92" s="3" t="n">
        <v>22.8705882352941</v>
      </c>
      <c r="O92" s="3" t="n">
        <v>24.7764705882353</v>
      </c>
      <c r="P92" s="3" t="n">
        <v>26.6823529411765</v>
      </c>
      <c r="Q92" s="3" t="n">
        <v>28.5882352941177</v>
      </c>
      <c r="R92" s="3" t="n">
        <v>30.4941176470588</v>
      </c>
      <c r="S92" s="3" t="n">
        <v>32.4</v>
      </c>
      <c r="T92" s="3" t="n">
        <v>34.3058823529412</v>
      </c>
      <c r="U92" s="3" t="n">
        <v>36.2117647058824</v>
      </c>
      <c r="V92" s="3" t="n">
        <v>38.1176470588235</v>
      </c>
      <c r="W92" s="3" t="n">
        <v>40.0235294117647</v>
      </c>
      <c r="X92" s="3" t="n">
        <v>41.9294117647059</v>
      </c>
      <c r="Y92" s="3" t="n">
        <v>43.8352941176471</v>
      </c>
      <c r="Z92" s="3" t="n">
        <v>45.7411764705882</v>
      </c>
      <c r="AA92" s="3" t="n">
        <v>47.6470588235294</v>
      </c>
      <c r="AB92" s="3" t="n">
        <v>49.5529411764706</v>
      </c>
      <c r="AC92" s="3" t="n">
        <v>51.4588235294118</v>
      </c>
      <c r="AD92" s="3" t="n">
        <v>53.3647058823529</v>
      </c>
      <c r="AE92" s="3" t="n">
        <v>55.2705882352941</v>
      </c>
      <c r="AF92" s="3" t="n">
        <v>57.1764705882353</v>
      </c>
      <c r="AG92" s="3" t="n">
        <v>59.0823529411765</v>
      </c>
      <c r="AH92" s="3" t="n">
        <v>60.9882352941177</v>
      </c>
      <c r="AI92" s="3" t="n">
        <v>62.8941176470588</v>
      </c>
      <c r="AJ92" s="3" t="n">
        <v>64.8</v>
      </c>
      <c r="AK92" s="3" t="n">
        <v>66.7058823529412</v>
      </c>
      <c r="AL92" s="3" t="n">
        <v>68.6117647058824</v>
      </c>
      <c r="AM92" s="3" t="n">
        <v>70.5176470588235</v>
      </c>
      <c r="AN92" s="3" t="n">
        <v>72.4235294117647</v>
      </c>
      <c r="AO92" s="3" t="n">
        <v>74.3294117647059</v>
      </c>
      <c r="AP92" s="3" t="n">
        <v>76.2352941176471</v>
      </c>
      <c r="AQ92" s="3" t="n">
        <v>78.1411764705882</v>
      </c>
      <c r="AR92" s="3" t="n">
        <v>80.0470588235294</v>
      </c>
      <c r="AS92" s="3" t="n">
        <v>81.9529411764706</v>
      </c>
      <c r="AT92" s="3" t="n">
        <v>83.8588235294118</v>
      </c>
      <c r="AU92" s="3" t="n">
        <v>85.7647058823529</v>
      </c>
      <c r="AV92" s="3" t="n">
        <v>87.6705882352941</v>
      </c>
      <c r="AW92" s="3" t="n">
        <v>89.5764705882353</v>
      </c>
      <c r="AX92" s="3" t="n">
        <v>91.4823529411765</v>
      </c>
      <c r="AY92" s="3" t="n">
        <v>93.3882352941177</v>
      </c>
      <c r="AZ92" s="3" t="n">
        <v>95.2941176470588</v>
      </c>
      <c r="BA92" s="3" t="n">
        <v>97.2</v>
      </c>
      <c r="BB92" s="3" t="n">
        <v>99.1058823529412</v>
      </c>
      <c r="BC92" s="3" t="n">
        <v>101.011764705882</v>
      </c>
      <c r="BD92" s="3" t="n">
        <v>102.917647058824</v>
      </c>
      <c r="BE92" s="3" t="n">
        <v>104.823529411765</v>
      </c>
      <c r="BF92" s="3" t="n">
        <v>106.729411764706</v>
      </c>
      <c r="BG92" s="3" t="n">
        <v>108.635294117647</v>
      </c>
      <c r="BH92" s="3" t="n">
        <v>110.541176470588</v>
      </c>
      <c r="BI92" s="3" t="n">
        <v>112.447058823529</v>
      </c>
      <c r="BJ92" s="3" t="n">
        <v>114.352941176471</v>
      </c>
      <c r="BK92" s="3" t="n">
        <v>116.258823529412</v>
      </c>
      <c r="BL92" s="3" t="n">
        <v>118.164705882353</v>
      </c>
      <c r="BM92" s="3" t="n">
        <v>120.070588235294</v>
      </c>
      <c r="BN92" s="3" t="n">
        <v>121.976470588235</v>
      </c>
      <c r="BO92" s="3" t="n">
        <v>123.882352941176</v>
      </c>
      <c r="BP92" s="3" t="n">
        <v>125.788235294118</v>
      </c>
      <c r="BQ92" s="3" t="n">
        <v>127.694117647059</v>
      </c>
      <c r="BR92" s="3" t="n">
        <v>129.6</v>
      </c>
      <c r="BS92" s="3" t="n">
        <v>131.505882352941</v>
      </c>
      <c r="BT92" s="3" t="n">
        <v>133.411764705882</v>
      </c>
      <c r="BU92" s="3" t="n">
        <v>135.317647058824</v>
      </c>
      <c r="BV92" s="3" t="n">
        <v>137.223529411765</v>
      </c>
      <c r="BW92" s="3" t="n">
        <v>139.129411764706</v>
      </c>
      <c r="BX92" s="3" t="n">
        <v>141.035294117647</v>
      </c>
      <c r="BY92" s="3" t="n">
        <v>142.941176470588</v>
      </c>
      <c r="BZ92" s="3" t="n">
        <v>144.847058823529</v>
      </c>
      <c r="CA92" s="3" t="n">
        <v>146.752941176471</v>
      </c>
      <c r="CB92" s="3" t="n">
        <v>148.658823529412</v>
      </c>
      <c r="CC92" s="3" t="n">
        <v>150.564705882353</v>
      </c>
      <c r="CD92" s="3" t="n">
        <v>152.470588235294</v>
      </c>
      <c r="CE92" s="3" t="n">
        <v>154.376470588235</v>
      </c>
      <c r="CF92" s="3" t="n">
        <v>156.282352941176</v>
      </c>
      <c r="CG92" s="3" t="n">
        <v>158.188235294118</v>
      </c>
      <c r="CH92" s="3" t="n">
        <v>160.094117647059</v>
      </c>
      <c r="CI92" s="3" t="n">
        <v>162</v>
      </c>
      <c r="CJ92" s="3" t="n">
        <v>163.905882352941</v>
      </c>
      <c r="CK92" s="3" t="n">
        <v>165.811764705882</v>
      </c>
      <c r="CL92" s="3" t="n">
        <v>167.717647058824</v>
      </c>
      <c r="CM92" s="3" t="n">
        <v>169.623529411765</v>
      </c>
      <c r="CN92" s="3" t="n">
        <v>171.529411764706</v>
      </c>
      <c r="CO92" s="3" t="n">
        <v>173.435294117647</v>
      </c>
      <c r="CP92" s="3" t="n">
        <v>175.341176470588</v>
      </c>
      <c r="CQ92" s="3" t="n">
        <v>177.247058823529</v>
      </c>
      <c r="CR92" s="3" t="n">
        <v>179.152941176471</v>
      </c>
      <c r="CS92" s="3" t="n">
        <v>181.058823529412</v>
      </c>
      <c r="CT92" s="3" t="n">
        <v>182.964705882353</v>
      </c>
      <c r="CU92" s="3" t="n">
        <v>184.870588235294</v>
      </c>
      <c r="CV92" s="3" t="n">
        <v>186.776470588235</v>
      </c>
      <c r="CW92" s="3" t="n">
        <v>188.682352941176</v>
      </c>
      <c r="CX92" s="3" t="n">
        <v>190.588235294118</v>
      </c>
      <c r="CY92" s="3" t="n">
        <v>192.494117647059</v>
      </c>
      <c r="CZ92" s="3" t="n">
        <v>194.4</v>
      </c>
      <c r="DA92" s="3" t="n">
        <v>196.305882352941</v>
      </c>
      <c r="DB92" s="3" t="n">
        <v>198.211764705882</v>
      </c>
      <c r="DC92" s="3" t="n">
        <v>200.117647058824</v>
      </c>
      <c r="DD92" s="3" t="n">
        <v>202.023529411765</v>
      </c>
      <c r="DE92" s="3" t="n">
        <v>203.929411764706</v>
      </c>
      <c r="DF92" s="3" t="n">
        <v>205.835294117647</v>
      </c>
      <c r="DG92" s="3" t="n">
        <v>207.741176470588</v>
      </c>
      <c r="DH92" s="3" t="n">
        <v>209.647058823529</v>
      </c>
      <c r="DI92" s="3" t="n">
        <v>211.552941176471</v>
      </c>
      <c r="DJ92" s="3" t="n">
        <v>213.458823529412</v>
      </c>
      <c r="DK92" s="3" t="n">
        <v>215.364705882353</v>
      </c>
      <c r="DL92" s="3" t="n">
        <v>217.270588235294</v>
      </c>
      <c r="DM92" s="3" t="n">
        <v>219.176470588235</v>
      </c>
      <c r="DN92" s="3" t="n">
        <v>221.082352941176</v>
      </c>
      <c r="DO92" s="3" t="n">
        <v>222.988235294118</v>
      </c>
      <c r="DP92" s="3" t="n">
        <v>224.894117647059</v>
      </c>
      <c r="DQ92" s="3" t="n">
        <v>226.8</v>
      </c>
      <c r="DR92" s="3" t="n">
        <v>228.705882352941</v>
      </c>
      <c r="DS92" s="3" t="n">
        <v>230.611764705882</v>
      </c>
      <c r="DT92" s="3" t="n">
        <v>232.517647058824</v>
      </c>
      <c r="DU92" s="3" t="n">
        <v>234.423529411765</v>
      </c>
      <c r="DV92" s="3" t="n">
        <v>236.329411764706</v>
      </c>
      <c r="DW92" s="3" t="n">
        <v>238.235294117647</v>
      </c>
      <c r="DX92" s="3" t="n">
        <v>240.141176470588</v>
      </c>
      <c r="DY92" s="3" t="n">
        <v>242.047058823529</v>
      </c>
      <c r="DZ92" s="3" t="n">
        <v>243.952941176471</v>
      </c>
      <c r="EA92" s="3" t="n">
        <v>245.858823529412</v>
      </c>
      <c r="EB92" s="3" t="n">
        <v>247.764705882353</v>
      </c>
      <c r="EC92" s="3" t="n">
        <v>249.670588235294</v>
      </c>
      <c r="ED92" s="3" t="n">
        <v>251.576470588235</v>
      </c>
      <c r="EE92" s="3" t="n">
        <v>253.482352941176</v>
      </c>
      <c r="EF92" s="3" t="n">
        <v>255.388235294118</v>
      </c>
      <c r="EG92" s="3" t="n">
        <v>257.294117647059</v>
      </c>
      <c r="EH92" s="3" t="n">
        <v>259.2</v>
      </c>
      <c r="EI92" s="3" t="n">
        <v>261.105882352941</v>
      </c>
      <c r="EJ92" s="3" t="n">
        <v>263.011764705882</v>
      </c>
      <c r="EK92" s="3" t="n">
        <v>264.917647058824</v>
      </c>
      <c r="EL92" s="3" t="n">
        <v>266.823529411765</v>
      </c>
      <c r="EM92" s="3" t="n">
        <v>268.729411764706</v>
      </c>
      <c r="EN92" s="3" t="n">
        <v>270.635294117647</v>
      </c>
      <c r="EO92" s="3" t="n">
        <v>272.541176470588</v>
      </c>
      <c r="EP92" s="3" t="n">
        <v>274.447058823529</v>
      </c>
      <c r="EQ92" s="3" t="n">
        <v>276.352941176471</v>
      </c>
      <c r="ER92" s="3" t="n">
        <v>278.258823529412</v>
      </c>
      <c r="ES92" s="3" t="n">
        <v>280.164705882353</v>
      </c>
      <c r="ET92" s="3" t="n">
        <v>282.070588235294</v>
      </c>
      <c r="EU92" s="3" t="n">
        <v>283.976470588235</v>
      </c>
      <c r="EV92" s="3" t="n">
        <v>285.882352941176</v>
      </c>
      <c r="EW92" s="3" t="n">
        <v>287.788235294118</v>
      </c>
      <c r="EX92" s="3" t="n">
        <v>289.694117647059</v>
      </c>
      <c r="EY92" s="3" t="n">
        <v>291.6</v>
      </c>
      <c r="EZ92" s="3" t="n">
        <v>293.505882352941</v>
      </c>
      <c r="FA92" s="3" t="n">
        <v>295.411764705882</v>
      </c>
      <c r="FB92" s="3" t="n">
        <v>297.317647058824</v>
      </c>
      <c r="FC92" s="3" t="n">
        <v>299.223529411765</v>
      </c>
      <c r="FD92" s="3" t="n">
        <v>301.129411764706</v>
      </c>
      <c r="FE92" s="3" t="n">
        <v>303.035294117647</v>
      </c>
      <c r="FF92" s="3" t="n">
        <v>304.941176470588</v>
      </c>
      <c r="FG92" s="3" t="n">
        <v>306.847058823529</v>
      </c>
      <c r="FH92" s="3" t="n">
        <v>308.752941176471</v>
      </c>
      <c r="FI92" s="3" t="n">
        <v>310.658823529412</v>
      </c>
      <c r="FJ92" s="3" t="n">
        <v>312.564705882353</v>
      </c>
      <c r="FK92" s="3" t="n">
        <v>314.470588235294</v>
      </c>
      <c r="FL92" s="3" t="n">
        <v>316.376470588235</v>
      </c>
      <c r="FM92" s="3" t="n">
        <v>318.282352941177</v>
      </c>
      <c r="FN92" s="3" t="n">
        <v>320.188235294118</v>
      </c>
      <c r="FO92" s="3" t="n">
        <v>322.094117647059</v>
      </c>
      <c r="FP92" s="3" t="n">
        <v>324</v>
      </c>
      <c r="FQ92" s="3" t="n">
        <v>325.905882352941</v>
      </c>
      <c r="FR92" s="3" t="n">
        <v>327.811764705882</v>
      </c>
      <c r="FS92" s="3" t="n">
        <v>329.717647058824</v>
      </c>
      <c r="FT92" s="3" t="n">
        <v>331.623529411765</v>
      </c>
      <c r="FU92" s="3" t="n">
        <v>333.529411764706</v>
      </c>
      <c r="FV92" s="3" t="n">
        <v>335.435294117647</v>
      </c>
      <c r="FW92" s="3" t="n">
        <v>337.341176470588</v>
      </c>
      <c r="FX92" s="3" t="n">
        <v>339.247058823529</v>
      </c>
      <c r="FY92" s="3" t="n">
        <v>341.152941176471</v>
      </c>
      <c r="FZ92" s="3" t="n">
        <v>343.058823529412</v>
      </c>
      <c r="GA92" s="3" t="n">
        <v>344.964705882353</v>
      </c>
      <c r="GB92" s="3" t="n">
        <v>346.870588235294</v>
      </c>
      <c r="GC92" s="3" t="n">
        <v>348.776470588235</v>
      </c>
      <c r="GD92" s="3" t="n">
        <v>350.682352941177</v>
      </c>
      <c r="GE92" s="3" t="n">
        <v>352.588235294118</v>
      </c>
      <c r="GF92" s="3" t="n">
        <v>354.494117647059</v>
      </c>
      <c r="GG92" s="3" t="n">
        <v>356.4</v>
      </c>
      <c r="GH92" s="3" t="n">
        <v>358.305882352941</v>
      </c>
      <c r="GI92" s="3" t="n">
        <v>360.211764705882</v>
      </c>
      <c r="GJ92" s="3" t="n">
        <v>362.117647058824</v>
      </c>
      <c r="GK92" s="3" t="n">
        <v>364.023529411765</v>
      </c>
      <c r="GL92" s="3" t="n">
        <v>365.929411764706</v>
      </c>
      <c r="GM92" s="3" t="n">
        <v>367.835294117647</v>
      </c>
      <c r="GN92" s="3" t="n">
        <v>369.741176470588</v>
      </c>
      <c r="GO92" s="3" t="n">
        <v>371.647058823529</v>
      </c>
      <c r="GP92" s="3" t="n">
        <v>373.552941176471</v>
      </c>
      <c r="GQ92" s="3" t="n">
        <v>375.458823529412</v>
      </c>
      <c r="GR92" s="3" t="n">
        <v>377.364705882353</v>
      </c>
      <c r="GS92" s="3" t="n">
        <v>379.270588235294</v>
      </c>
      <c r="GT92" s="3" t="n">
        <v>381.176470588235</v>
      </c>
    </row>
    <row r="93" customFormat="false" ht="12.75" hidden="false" customHeight="false" outlineLevel="0" collapsed="false">
      <c r="A93" s="1" t="s">
        <v>3</v>
      </c>
      <c r="B93" s="2" t="n">
        <v>88</v>
      </c>
      <c r="C93" s="3" t="n">
        <v>1.88372093023256</v>
      </c>
      <c r="D93" s="3" t="n">
        <v>3.76744186046512</v>
      </c>
      <c r="E93" s="3" t="n">
        <v>5.65116279069767</v>
      </c>
      <c r="F93" s="3" t="n">
        <v>7.53488372093023</v>
      </c>
      <c r="G93" s="3" t="n">
        <v>9.41860465116279</v>
      </c>
      <c r="H93" s="3" t="n">
        <v>11.3023255813953</v>
      </c>
      <c r="I93" s="3" t="n">
        <v>13.1860465116279</v>
      </c>
      <c r="J93" s="3" t="n">
        <v>15.0697674418605</v>
      </c>
      <c r="K93" s="3" t="n">
        <v>16.953488372093</v>
      </c>
      <c r="L93" s="3" t="n">
        <v>18.8372093023256</v>
      </c>
      <c r="M93" s="3" t="n">
        <v>20.7209302325581</v>
      </c>
      <c r="N93" s="3" t="n">
        <v>22.6046511627907</v>
      </c>
      <c r="O93" s="3" t="n">
        <v>24.4883720930233</v>
      </c>
      <c r="P93" s="3" t="n">
        <v>26.3720930232558</v>
      </c>
      <c r="Q93" s="3" t="n">
        <v>28.2558139534884</v>
      </c>
      <c r="R93" s="3" t="n">
        <v>30.1395348837209</v>
      </c>
      <c r="S93" s="3" t="n">
        <v>32.0232558139535</v>
      </c>
      <c r="T93" s="3" t="n">
        <v>33.906976744186</v>
      </c>
      <c r="U93" s="3" t="n">
        <v>35.7906976744186</v>
      </c>
      <c r="V93" s="3" t="n">
        <v>37.6744186046512</v>
      </c>
      <c r="W93" s="3" t="n">
        <v>39.5581395348837</v>
      </c>
      <c r="X93" s="3" t="n">
        <v>41.4418604651163</v>
      </c>
      <c r="Y93" s="3" t="n">
        <v>43.3255813953488</v>
      </c>
      <c r="Z93" s="3" t="n">
        <v>45.2093023255814</v>
      </c>
      <c r="AA93" s="3" t="n">
        <v>47.093023255814</v>
      </c>
      <c r="AB93" s="3" t="n">
        <v>48.9767441860465</v>
      </c>
      <c r="AC93" s="3" t="n">
        <v>50.8604651162791</v>
      </c>
      <c r="AD93" s="3" t="n">
        <v>52.7441860465116</v>
      </c>
      <c r="AE93" s="3" t="n">
        <v>54.6279069767442</v>
      </c>
      <c r="AF93" s="3" t="n">
        <v>56.5116279069767</v>
      </c>
      <c r="AG93" s="3" t="n">
        <v>58.3953488372093</v>
      </c>
      <c r="AH93" s="3" t="n">
        <v>60.2790697674419</v>
      </c>
      <c r="AI93" s="3" t="n">
        <v>62.1627906976744</v>
      </c>
      <c r="AJ93" s="3" t="n">
        <v>64.046511627907</v>
      </c>
      <c r="AK93" s="3" t="n">
        <v>65.9302325581395</v>
      </c>
      <c r="AL93" s="3" t="n">
        <v>67.8139534883721</v>
      </c>
      <c r="AM93" s="3" t="n">
        <v>69.6976744186047</v>
      </c>
      <c r="AN93" s="3" t="n">
        <v>71.5813953488372</v>
      </c>
      <c r="AO93" s="3" t="n">
        <v>73.4651162790698</v>
      </c>
      <c r="AP93" s="3" t="n">
        <v>75.3488372093023</v>
      </c>
      <c r="AQ93" s="3" t="n">
        <v>77.2325581395349</v>
      </c>
      <c r="AR93" s="3" t="n">
        <v>79.1162790697674</v>
      </c>
      <c r="AS93" s="3" t="n">
        <v>81</v>
      </c>
      <c r="AT93" s="3" t="n">
        <v>82.8837209302326</v>
      </c>
      <c r="AU93" s="3" t="n">
        <v>84.7674418604651</v>
      </c>
      <c r="AV93" s="3" t="n">
        <v>86.6511627906977</v>
      </c>
      <c r="AW93" s="3" t="n">
        <v>88.5348837209302</v>
      </c>
      <c r="AX93" s="3" t="n">
        <v>90.4186046511628</v>
      </c>
      <c r="AY93" s="3" t="n">
        <v>92.3023255813954</v>
      </c>
      <c r="AZ93" s="3" t="n">
        <v>94.1860465116279</v>
      </c>
      <c r="BA93" s="3" t="n">
        <v>96.0697674418605</v>
      </c>
      <c r="BB93" s="3" t="n">
        <v>97.953488372093</v>
      </c>
      <c r="BC93" s="3" t="n">
        <v>99.8372093023256</v>
      </c>
      <c r="BD93" s="3" t="n">
        <v>101.720930232558</v>
      </c>
      <c r="BE93" s="3" t="n">
        <v>103.604651162791</v>
      </c>
      <c r="BF93" s="3" t="n">
        <v>105.488372093023</v>
      </c>
      <c r="BG93" s="3" t="n">
        <v>107.372093023256</v>
      </c>
      <c r="BH93" s="3" t="n">
        <v>109.255813953488</v>
      </c>
      <c r="BI93" s="3" t="n">
        <v>111.139534883721</v>
      </c>
      <c r="BJ93" s="3" t="n">
        <v>113.023255813953</v>
      </c>
      <c r="BK93" s="3" t="n">
        <v>114.906976744186</v>
      </c>
      <c r="BL93" s="3" t="n">
        <v>116.790697674419</v>
      </c>
      <c r="BM93" s="3" t="n">
        <v>118.674418604651</v>
      </c>
      <c r="BN93" s="3" t="n">
        <v>120.558139534884</v>
      </c>
      <c r="BO93" s="3" t="n">
        <v>122.441860465116</v>
      </c>
      <c r="BP93" s="3" t="n">
        <v>124.325581395349</v>
      </c>
      <c r="BQ93" s="3" t="n">
        <v>126.209302325581</v>
      </c>
      <c r="BR93" s="3" t="n">
        <v>128.093023255814</v>
      </c>
      <c r="BS93" s="3" t="n">
        <v>129.976744186047</v>
      </c>
      <c r="BT93" s="3" t="n">
        <v>131.860465116279</v>
      </c>
      <c r="BU93" s="3" t="n">
        <v>133.744186046512</v>
      </c>
      <c r="BV93" s="3" t="n">
        <v>135.627906976744</v>
      </c>
      <c r="BW93" s="3" t="n">
        <v>137.511627906977</v>
      </c>
      <c r="BX93" s="3" t="n">
        <v>139.395348837209</v>
      </c>
      <c r="BY93" s="3" t="n">
        <v>141.279069767442</v>
      </c>
      <c r="BZ93" s="3" t="n">
        <v>143.162790697674</v>
      </c>
      <c r="CA93" s="3" t="n">
        <v>145.046511627907</v>
      </c>
      <c r="CB93" s="3" t="n">
        <v>146.93023255814</v>
      </c>
      <c r="CC93" s="3" t="n">
        <v>148.813953488372</v>
      </c>
      <c r="CD93" s="3" t="n">
        <v>150.697674418605</v>
      </c>
      <c r="CE93" s="3" t="n">
        <v>152.581395348837</v>
      </c>
      <c r="CF93" s="3" t="n">
        <v>154.46511627907</v>
      </c>
      <c r="CG93" s="3" t="n">
        <v>156.348837209302</v>
      </c>
      <c r="CH93" s="3" t="n">
        <v>158.232558139535</v>
      </c>
      <c r="CI93" s="3" t="n">
        <v>160.116279069767</v>
      </c>
      <c r="CJ93" s="3" t="n">
        <v>162</v>
      </c>
      <c r="CK93" s="3" t="n">
        <v>163.883720930233</v>
      </c>
      <c r="CL93" s="3" t="n">
        <v>165.767441860465</v>
      </c>
      <c r="CM93" s="3" t="n">
        <v>167.651162790698</v>
      </c>
      <c r="CN93" s="3" t="n">
        <v>169.53488372093</v>
      </c>
      <c r="CO93" s="3" t="n">
        <v>171.418604651163</v>
      </c>
      <c r="CP93" s="3" t="n">
        <v>173.302325581395</v>
      </c>
      <c r="CQ93" s="3" t="n">
        <v>175.186046511628</v>
      </c>
      <c r="CR93" s="3" t="n">
        <v>177.06976744186</v>
      </c>
      <c r="CS93" s="3" t="n">
        <v>178.953488372093</v>
      </c>
      <c r="CT93" s="3" t="n">
        <v>180.837209302326</v>
      </c>
      <c r="CU93" s="3" t="n">
        <v>182.720930232558</v>
      </c>
      <c r="CV93" s="3" t="n">
        <v>184.604651162791</v>
      </c>
      <c r="CW93" s="3" t="n">
        <v>186.488372093023</v>
      </c>
      <c r="CX93" s="3" t="n">
        <v>188.372093023256</v>
      </c>
      <c r="CY93" s="3" t="n">
        <v>190.255813953488</v>
      </c>
      <c r="CZ93" s="3" t="n">
        <v>192.139534883721</v>
      </c>
      <c r="DA93" s="3" t="n">
        <v>194.023255813953</v>
      </c>
      <c r="DB93" s="3" t="n">
        <v>195.906976744186</v>
      </c>
      <c r="DC93" s="3" t="n">
        <v>197.790697674419</v>
      </c>
      <c r="DD93" s="3" t="n">
        <v>199.674418604651</v>
      </c>
      <c r="DE93" s="3" t="n">
        <v>201.558139534884</v>
      </c>
      <c r="DF93" s="3" t="n">
        <v>203.441860465116</v>
      </c>
      <c r="DG93" s="3" t="n">
        <v>205.325581395349</v>
      </c>
      <c r="DH93" s="3" t="n">
        <v>207.209302325581</v>
      </c>
      <c r="DI93" s="3" t="n">
        <v>209.093023255814</v>
      </c>
      <c r="DJ93" s="3" t="n">
        <v>210.976744186047</v>
      </c>
      <c r="DK93" s="3" t="n">
        <v>212.860465116279</v>
      </c>
      <c r="DL93" s="3" t="n">
        <v>214.744186046512</v>
      </c>
      <c r="DM93" s="3" t="n">
        <v>216.627906976744</v>
      </c>
      <c r="DN93" s="3" t="n">
        <v>218.511627906977</v>
      </c>
      <c r="DO93" s="3" t="n">
        <v>220.395348837209</v>
      </c>
      <c r="DP93" s="3" t="n">
        <v>222.279069767442</v>
      </c>
      <c r="DQ93" s="3" t="n">
        <v>224.162790697674</v>
      </c>
      <c r="DR93" s="3" t="n">
        <v>226.046511627907</v>
      </c>
      <c r="DS93" s="3" t="n">
        <v>227.93023255814</v>
      </c>
      <c r="DT93" s="3" t="n">
        <v>229.813953488372</v>
      </c>
      <c r="DU93" s="3" t="n">
        <v>231.697674418605</v>
      </c>
      <c r="DV93" s="3" t="n">
        <v>233.581395348837</v>
      </c>
      <c r="DW93" s="3" t="n">
        <v>235.46511627907</v>
      </c>
      <c r="DX93" s="3" t="n">
        <v>237.348837209302</v>
      </c>
      <c r="DY93" s="3" t="n">
        <v>239.232558139535</v>
      </c>
      <c r="DZ93" s="3" t="n">
        <v>241.116279069767</v>
      </c>
      <c r="EA93" s="3" t="n">
        <v>243</v>
      </c>
      <c r="EB93" s="3" t="n">
        <v>244.883720930233</v>
      </c>
      <c r="EC93" s="3" t="n">
        <v>246.767441860465</v>
      </c>
      <c r="ED93" s="3" t="n">
        <v>248.651162790698</v>
      </c>
      <c r="EE93" s="3" t="n">
        <v>250.53488372093</v>
      </c>
      <c r="EF93" s="3" t="n">
        <v>252.418604651163</v>
      </c>
      <c r="EG93" s="3" t="n">
        <v>254.302325581395</v>
      </c>
      <c r="EH93" s="3" t="n">
        <v>256.186046511628</v>
      </c>
      <c r="EI93" s="3" t="n">
        <v>258.06976744186</v>
      </c>
      <c r="EJ93" s="3" t="n">
        <v>259.953488372093</v>
      </c>
      <c r="EK93" s="3" t="n">
        <v>261.837209302326</v>
      </c>
      <c r="EL93" s="3" t="n">
        <v>263.720930232558</v>
      </c>
      <c r="EM93" s="3" t="n">
        <v>265.604651162791</v>
      </c>
      <c r="EN93" s="3" t="n">
        <v>267.488372093023</v>
      </c>
      <c r="EO93" s="3" t="n">
        <v>269.372093023256</v>
      </c>
      <c r="EP93" s="3" t="n">
        <v>271.255813953488</v>
      </c>
      <c r="EQ93" s="3" t="n">
        <v>273.139534883721</v>
      </c>
      <c r="ER93" s="3" t="n">
        <v>275.023255813954</v>
      </c>
      <c r="ES93" s="3" t="n">
        <v>276.906976744186</v>
      </c>
      <c r="ET93" s="3" t="n">
        <v>278.790697674419</v>
      </c>
      <c r="EU93" s="3" t="n">
        <v>280.674418604651</v>
      </c>
      <c r="EV93" s="3" t="n">
        <v>282.558139534884</v>
      </c>
      <c r="EW93" s="3" t="n">
        <v>284.441860465116</v>
      </c>
      <c r="EX93" s="3" t="n">
        <v>286.325581395349</v>
      </c>
      <c r="EY93" s="3" t="n">
        <v>288.209302325581</v>
      </c>
      <c r="EZ93" s="3" t="n">
        <v>290.093023255814</v>
      </c>
      <c r="FA93" s="3" t="n">
        <v>291.976744186047</v>
      </c>
      <c r="FB93" s="3" t="n">
        <v>293.860465116279</v>
      </c>
      <c r="FC93" s="3" t="n">
        <v>295.744186046512</v>
      </c>
      <c r="FD93" s="3" t="n">
        <v>297.627906976744</v>
      </c>
      <c r="FE93" s="3" t="n">
        <v>299.511627906977</v>
      </c>
      <c r="FF93" s="3" t="n">
        <v>301.395348837209</v>
      </c>
      <c r="FG93" s="3" t="n">
        <v>303.279069767442</v>
      </c>
      <c r="FH93" s="3" t="n">
        <v>305.162790697674</v>
      </c>
      <c r="FI93" s="3" t="n">
        <v>307.046511627907</v>
      </c>
      <c r="FJ93" s="3" t="n">
        <v>308.93023255814</v>
      </c>
      <c r="FK93" s="3" t="n">
        <v>310.813953488372</v>
      </c>
      <c r="FL93" s="3" t="n">
        <v>312.697674418605</v>
      </c>
      <c r="FM93" s="3" t="n">
        <v>314.581395348837</v>
      </c>
      <c r="FN93" s="3" t="n">
        <v>316.46511627907</v>
      </c>
      <c r="FO93" s="3" t="n">
        <v>318.348837209302</v>
      </c>
      <c r="FP93" s="3" t="n">
        <v>320.232558139535</v>
      </c>
      <c r="FQ93" s="3" t="n">
        <v>322.116279069767</v>
      </c>
      <c r="FR93" s="3" t="n">
        <v>324</v>
      </c>
      <c r="FS93" s="3" t="n">
        <v>325.883720930233</v>
      </c>
      <c r="FT93" s="3" t="n">
        <v>327.767441860465</v>
      </c>
      <c r="FU93" s="3" t="n">
        <v>329.651162790698</v>
      </c>
      <c r="FV93" s="3" t="n">
        <v>331.53488372093</v>
      </c>
      <c r="FW93" s="3" t="n">
        <v>333.418604651163</v>
      </c>
      <c r="FX93" s="3" t="n">
        <v>335.302325581395</v>
      </c>
      <c r="FY93" s="3" t="n">
        <v>337.186046511628</v>
      </c>
      <c r="FZ93" s="3" t="n">
        <v>339.06976744186</v>
      </c>
      <c r="GA93" s="3" t="n">
        <v>340.953488372093</v>
      </c>
      <c r="GB93" s="3" t="n">
        <v>342.837209302326</v>
      </c>
      <c r="GC93" s="3" t="n">
        <v>344.720930232558</v>
      </c>
      <c r="GD93" s="3" t="n">
        <v>346.604651162791</v>
      </c>
      <c r="GE93" s="3" t="n">
        <v>348.488372093023</v>
      </c>
      <c r="GF93" s="3" t="n">
        <v>350.372093023256</v>
      </c>
      <c r="GG93" s="3" t="n">
        <v>352.255813953488</v>
      </c>
      <c r="GH93" s="3" t="n">
        <v>354.139534883721</v>
      </c>
      <c r="GI93" s="3" t="n">
        <v>356.023255813954</v>
      </c>
      <c r="GJ93" s="3" t="n">
        <v>357.906976744186</v>
      </c>
      <c r="GK93" s="3" t="n">
        <v>359.790697674419</v>
      </c>
      <c r="GL93" s="3" t="n">
        <v>361.674418604651</v>
      </c>
      <c r="GM93" s="3" t="n">
        <v>363.558139534884</v>
      </c>
      <c r="GN93" s="3" t="n">
        <v>365.441860465116</v>
      </c>
      <c r="GO93" s="3" t="n">
        <v>367.325581395349</v>
      </c>
      <c r="GP93" s="3" t="n">
        <v>369.209302325581</v>
      </c>
      <c r="GQ93" s="3" t="n">
        <v>371.093023255814</v>
      </c>
      <c r="GR93" s="3" t="n">
        <v>372.976744186047</v>
      </c>
      <c r="GS93" s="3" t="n">
        <v>374.860465116279</v>
      </c>
      <c r="GT93" s="3" t="n">
        <v>376.744186046512</v>
      </c>
    </row>
    <row r="94" customFormat="false" ht="12.75" hidden="false" customHeight="false" outlineLevel="0" collapsed="false">
      <c r="A94" s="1" t="s">
        <v>3</v>
      </c>
      <c r="B94" s="2" t="n">
        <v>89</v>
      </c>
      <c r="C94" s="3" t="n">
        <v>1.86206896551724</v>
      </c>
      <c r="D94" s="3" t="n">
        <v>3.72413793103448</v>
      </c>
      <c r="E94" s="3" t="n">
        <v>5.58620689655172</v>
      </c>
      <c r="F94" s="3" t="n">
        <v>7.44827586206896</v>
      </c>
      <c r="G94" s="3" t="n">
        <v>9.31034482758621</v>
      </c>
      <c r="H94" s="3" t="n">
        <v>11.1724137931034</v>
      </c>
      <c r="I94" s="3" t="n">
        <v>13.0344827586207</v>
      </c>
      <c r="J94" s="3" t="n">
        <v>14.8965517241379</v>
      </c>
      <c r="K94" s="3" t="n">
        <v>16.7586206896552</v>
      </c>
      <c r="L94" s="3" t="n">
        <v>18.6206896551724</v>
      </c>
      <c r="M94" s="3" t="n">
        <v>20.4827586206897</v>
      </c>
      <c r="N94" s="3" t="n">
        <v>22.3448275862069</v>
      </c>
      <c r="O94" s="3" t="n">
        <v>24.2068965517241</v>
      </c>
      <c r="P94" s="3" t="n">
        <v>26.0689655172414</v>
      </c>
      <c r="Q94" s="3" t="n">
        <v>27.9310344827586</v>
      </c>
      <c r="R94" s="3" t="n">
        <v>29.7931034482759</v>
      </c>
      <c r="S94" s="3" t="n">
        <v>31.6551724137931</v>
      </c>
      <c r="T94" s="3" t="n">
        <v>33.5172413793103</v>
      </c>
      <c r="U94" s="3" t="n">
        <v>35.3793103448276</v>
      </c>
      <c r="V94" s="3" t="n">
        <v>37.2413793103448</v>
      </c>
      <c r="W94" s="3" t="n">
        <v>39.1034482758621</v>
      </c>
      <c r="X94" s="3" t="n">
        <v>40.9655172413793</v>
      </c>
      <c r="Y94" s="3" t="n">
        <v>42.8275862068966</v>
      </c>
      <c r="Z94" s="3" t="n">
        <v>44.6896551724138</v>
      </c>
      <c r="AA94" s="3" t="n">
        <v>46.551724137931</v>
      </c>
      <c r="AB94" s="3" t="n">
        <v>48.4137931034483</v>
      </c>
      <c r="AC94" s="3" t="n">
        <v>50.2758620689655</v>
      </c>
      <c r="AD94" s="3" t="n">
        <v>52.1379310344828</v>
      </c>
      <c r="AE94" s="3" t="n">
        <v>54</v>
      </c>
      <c r="AF94" s="3" t="n">
        <v>55.8620689655172</v>
      </c>
      <c r="AG94" s="3" t="n">
        <v>57.7241379310345</v>
      </c>
      <c r="AH94" s="3" t="n">
        <v>59.5862068965517</v>
      </c>
      <c r="AI94" s="3" t="n">
        <v>61.448275862069</v>
      </c>
      <c r="AJ94" s="3" t="n">
        <v>63.3103448275862</v>
      </c>
      <c r="AK94" s="3" t="n">
        <v>65.1724137931034</v>
      </c>
      <c r="AL94" s="3" t="n">
        <v>67.0344827586207</v>
      </c>
      <c r="AM94" s="3" t="n">
        <v>68.8965517241379</v>
      </c>
      <c r="AN94" s="3" t="n">
        <v>70.7586206896552</v>
      </c>
      <c r="AO94" s="3" t="n">
        <v>72.6206896551724</v>
      </c>
      <c r="AP94" s="3" t="n">
        <v>74.4827586206897</v>
      </c>
      <c r="AQ94" s="3" t="n">
        <v>76.3448275862069</v>
      </c>
      <c r="AR94" s="3" t="n">
        <v>78.2068965517241</v>
      </c>
      <c r="AS94" s="3" t="n">
        <v>80.0689655172414</v>
      </c>
      <c r="AT94" s="3" t="n">
        <v>81.9310344827586</v>
      </c>
      <c r="AU94" s="3" t="n">
        <v>83.7931034482759</v>
      </c>
      <c r="AV94" s="3" t="n">
        <v>85.6551724137931</v>
      </c>
      <c r="AW94" s="3" t="n">
        <v>87.5172413793103</v>
      </c>
      <c r="AX94" s="3" t="n">
        <v>89.3793103448276</v>
      </c>
      <c r="AY94" s="3" t="n">
        <v>91.2413793103448</v>
      </c>
      <c r="AZ94" s="3" t="n">
        <v>93.1034482758621</v>
      </c>
      <c r="BA94" s="3" t="n">
        <v>94.9655172413793</v>
      </c>
      <c r="BB94" s="3" t="n">
        <v>96.8275862068965</v>
      </c>
      <c r="BC94" s="3" t="n">
        <v>98.6896551724138</v>
      </c>
      <c r="BD94" s="3" t="n">
        <v>100.551724137931</v>
      </c>
      <c r="BE94" s="3" t="n">
        <v>102.413793103448</v>
      </c>
      <c r="BF94" s="3" t="n">
        <v>104.275862068966</v>
      </c>
      <c r="BG94" s="3" t="n">
        <v>106.137931034483</v>
      </c>
      <c r="BH94" s="3" t="n">
        <v>108</v>
      </c>
      <c r="BI94" s="3" t="n">
        <v>109.862068965517</v>
      </c>
      <c r="BJ94" s="3" t="n">
        <v>111.724137931034</v>
      </c>
      <c r="BK94" s="3" t="n">
        <v>113.586206896552</v>
      </c>
      <c r="BL94" s="3" t="n">
        <v>115.448275862069</v>
      </c>
      <c r="BM94" s="3" t="n">
        <v>117.310344827586</v>
      </c>
      <c r="BN94" s="3" t="n">
        <v>119.172413793103</v>
      </c>
      <c r="BO94" s="3" t="n">
        <v>121.034482758621</v>
      </c>
      <c r="BP94" s="3" t="n">
        <v>122.896551724138</v>
      </c>
      <c r="BQ94" s="3" t="n">
        <v>124.758620689655</v>
      </c>
      <c r="BR94" s="3" t="n">
        <v>126.620689655172</v>
      </c>
      <c r="BS94" s="3" t="n">
        <v>128.48275862069</v>
      </c>
      <c r="BT94" s="3" t="n">
        <v>130.344827586207</v>
      </c>
      <c r="BU94" s="3" t="n">
        <v>132.206896551724</v>
      </c>
      <c r="BV94" s="3" t="n">
        <v>134.068965517241</v>
      </c>
      <c r="BW94" s="3" t="n">
        <v>135.931034482759</v>
      </c>
      <c r="BX94" s="3" t="n">
        <v>137.793103448276</v>
      </c>
      <c r="BY94" s="3" t="n">
        <v>139.655172413793</v>
      </c>
      <c r="BZ94" s="3" t="n">
        <v>141.51724137931</v>
      </c>
      <c r="CA94" s="3" t="n">
        <v>143.379310344828</v>
      </c>
      <c r="CB94" s="3" t="n">
        <v>145.241379310345</v>
      </c>
      <c r="CC94" s="3" t="n">
        <v>147.103448275862</v>
      </c>
      <c r="CD94" s="3" t="n">
        <v>148.965517241379</v>
      </c>
      <c r="CE94" s="3" t="n">
        <v>150.827586206897</v>
      </c>
      <c r="CF94" s="3" t="n">
        <v>152.689655172414</v>
      </c>
      <c r="CG94" s="3" t="n">
        <v>154.551724137931</v>
      </c>
      <c r="CH94" s="3" t="n">
        <v>156.413793103448</v>
      </c>
      <c r="CI94" s="3" t="n">
        <v>158.275862068966</v>
      </c>
      <c r="CJ94" s="3" t="n">
        <v>160.137931034483</v>
      </c>
      <c r="CK94" s="3" t="n">
        <v>162</v>
      </c>
      <c r="CL94" s="3" t="n">
        <v>163.862068965517</v>
      </c>
      <c r="CM94" s="3" t="n">
        <v>165.724137931034</v>
      </c>
      <c r="CN94" s="3" t="n">
        <v>167.586206896552</v>
      </c>
      <c r="CO94" s="3" t="n">
        <v>169.448275862069</v>
      </c>
      <c r="CP94" s="3" t="n">
        <v>171.310344827586</v>
      </c>
      <c r="CQ94" s="3" t="n">
        <v>173.172413793103</v>
      </c>
      <c r="CR94" s="3" t="n">
        <v>175.034482758621</v>
      </c>
      <c r="CS94" s="3" t="n">
        <v>176.896551724138</v>
      </c>
      <c r="CT94" s="3" t="n">
        <v>178.758620689655</v>
      </c>
      <c r="CU94" s="3" t="n">
        <v>180.620689655172</v>
      </c>
      <c r="CV94" s="3" t="n">
        <v>182.48275862069</v>
      </c>
      <c r="CW94" s="3" t="n">
        <v>184.344827586207</v>
      </c>
      <c r="CX94" s="3" t="n">
        <v>186.206896551724</v>
      </c>
      <c r="CY94" s="3" t="n">
        <v>188.068965517241</v>
      </c>
      <c r="CZ94" s="3" t="n">
        <v>189.931034482759</v>
      </c>
      <c r="DA94" s="3" t="n">
        <v>191.793103448276</v>
      </c>
      <c r="DB94" s="3" t="n">
        <v>193.655172413793</v>
      </c>
      <c r="DC94" s="3" t="n">
        <v>195.51724137931</v>
      </c>
      <c r="DD94" s="3" t="n">
        <v>197.379310344828</v>
      </c>
      <c r="DE94" s="3" t="n">
        <v>199.241379310345</v>
      </c>
      <c r="DF94" s="3" t="n">
        <v>201.103448275862</v>
      </c>
      <c r="DG94" s="3" t="n">
        <v>202.965517241379</v>
      </c>
      <c r="DH94" s="3" t="n">
        <v>204.827586206897</v>
      </c>
      <c r="DI94" s="3" t="n">
        <v>206.689655172414</v>
      </c>
      <c r="DJ94" s="3" t="n">
        <v>208.551724137931</v>
      </c>
      <c r="DK94" s="3" t="n">
        <v>210.413793103448</v>
      </c>
      <c r="DL94" s="3" t="n">
        <v>212.275862068966</v>
      </c>
      <c r="DM94" s="3" t="n">
        <v>214.137931034483</v>
      </c>
      <c r="DN94" s="3" t="n">
        <v>216</v>
      </c>
      <c r="DO94" s="3" t="n">
        <v>217.862068965517</v>
      </c>
      <c r="DP94" s="3" t="n">
        <v>219.724137931034</v>
      </c>
      <c r="DQ94" s="3" t="n">
        <v>221.586206896552</v>
      </c>
      <c r="DR94" s="3" t="n">
        <v>223.448275862069</v>
      </c>
      <c r="DS94" s="3" t="n">
        <v>225.310344827586</v>
      </c>
      <c r="DT94" s="3" t="n">
        <v>227.172413793103</v>
      </c>
      <c r="DU94" s="3" t="n">
        <v>229.034482758621</v>
      </c>
      <c r="DV94" s="3" t="n">
        <v>230.896551724138</v>
      </c>
      <c r="DW94" s="3" t="n">
        <v>232.758620689655</v>
      </c>
      <c r="DX94" s="3" t="n">
        <v>234.620689655172</v>
      </c>
      <c r="DY94" s="3" t="n">
        <v>236.48275862069</v>
      </c>
      <c r="DZ94" s="3" t="n">
        <v>238.344827586207</v>
      </c>
      <c r="EA94" s="3" t="n">
        <v>240.206896551724</v>
      </c>
      <c r="EB94" s="3" t="n">
        <v>242.068965517241</v>
      </c>
      <c r="EC94" s="3" t="n">
        <v>243.931034482759</v>
      </c>
      <c r="ED94" s="3" t="n">
        <v>245.793103448276</v>
      </c>
      <c r="EE94" s="3" t="n">
        <v>247.655172413793</v>
      </c>
      <c r="EF94" s="3" t="n">
        <v>249.51724137931</v>
      </c>
      <c r="EG94" s="3" t="n">
        <v>251.379310344828</v>
      </c>
      <c r="EH94" s="3" t="n">
        <v>253.241379310345</v>
      </c>
      <c r="EI94" s="3" t="n">
        <v>255.103448275862</v>
      </c>
      <c r="EJ94" s="3" t="n">
        <v>256.965517241379</v>
      </c>
      <c r="EK94" s="3" t="n">
        <v>258.827586206897</v>
      </c>
      <c r="EL94" s="3" t="n">
        <v>260.689655172414</v>
      </c>
      <c r="EM94" s="3" t="n">
        <v>262.551724137931</v>
      </c>
      <c r="EN94" s="3" t="n">
        <v>264.413793103448</v>
      </c>
      <c r="EO94" s="3" t="n">
        <v>266.275862068965</v>
      </c>
      <c r="EP94" s="3" t="n">
        <v>268.137931034483</v>
      </c>
      <c r="EQ94" s="3" t="n">
        <v>270</v>
      </c>
      <c r="ER94" s="3" t="n">
        <v>271.862068965517</v>
      </c>
      <c r="ES94" s="3" t="n">
        <v>273.724137931035</v>
      </c>
      <c r="ET94" s="3" t="n">
        <v>275.586206896552</v>
      </c>
      <c r="EU94" s="3" t="n">
        <v>277.448275862069</v>
      </c>
      <c r="EV94" s="3" t="n">
        <v>279.310344827586</v>
      </c>
      <c r="EW94" s="3" t="n">
        <v>281.172413793103</v>
      </c>
      <c r="EX94" s="3" t="n">
        <v>283.034482758621</v>
      </c>
      <c r="EY94" s="3" t="n">
        <v>284.896551724138</v>
      </c>
      <c r="EZ94" s="3" t="n">
        <v>286.758620689655</v>
      </c>
      <c r="FA94" s="3" t="n">
        <v>288.620689655172</v>
      </c>
      <c r="FB94" s="3" t="n">
        <v>290.48275862069</v>
      </c>
      <c r="FC94" s="3" t="n">
        <v>292.344827586207</v>
      </c>
      <c r="FD94" s="3" t="n">
        <v>294.206896551724</v>
      </c>
      <c r="FE94" s="3" t="n">
        <v>296.068965517241</v>
      </c>
      <c r="FF94" s="3" t="n">
        <v>297.931034482759</v>
      </c>
      <c r="FG94" s="3" t="n">
        <v>299.793103448276</v>
      </c>
      <c r="FH94" s="3" t="n">
        <v>301.655172413793</v>
      </c>
      <c r="FI94" s="3" t="n">
        <v>303.51724137931</v>
      </c>
      <c r="FJ94" s="3" t="n">
        <v>305.379310344828</v>
      </c>
      <c r="FK94" s="3" t="n">
        <v>307.241379310345</v>
      </c>
      <c r="FL94" s="3" t="n">
        <v>309.103448275862</v>
      </c>
      <c r="FM94" s="3" t="n">
        <v>310.965517241379</v>
      </c>
      <c r="FN94" s="3" t="n">
        <v>312.827586206897</v>
      </c>
      <c r="FO94" s="3" t="n">
        <v>314.689655172414</v>
      </c>
      <c r="FP94" s="3" t="n">
        <v>316.551724137931</v>
      </c>
      <c r="FQ94" s="3" t="n">
        <v>318.413793103448</v>
      </c>
      <c r="FR94" s="3" t="n">
        <v>320.275862068965</v>
      </c>
      <c r="FS94" s="3" t="n">
        <v>322.137931034483</v>
      </c>
      <c r="FT94" s="3" t="n">
        <v>324</v>
      </c>
      <c r="FU94" s="3" t="n">
        <v>325.862068965517</v>
      </c>
      <c r="FV94" s="3" t="n">
        <v>327.724137931035</v>
      </c>
      <c r="FW94" s="3" t="n">
        <v>329.586206896552</v>
      </c>
      <c r="FX94" s="3" t="n">
        <v>331.448275862069</v>
      </c>
      <c r="FY94" s="3" t="n">
        <v>333.310344827586</v>
      </c>
      <c r="FZ94" s="3" t="n">
        <v>335.172413793103</v>
      </c>
      <c r="GA94" s="3" t="n">
        <v>337.034482758621</v>
      </c>
      <c r="GB94" s="3" t="n">
        <v>338.896551724138</v>
      </c>
      <c r="GC94" s="3" t="n">
        <v>340.758620689655</v>
      </c>
      <c r="GD94" s="3" t="n">
        <v>342.620689655172</v>
      </c>
      <c r="GE94" s="3" t="n">
        <v>344.48275862069</v>
      </c>
      <c r="GF94" s="3" t="n">
        <v>346.344827586207</v>
      </c>
      <c r="GG94" s="3" t="n">
        <v>348.206896551724</v>
      </c>
      <c r="GH94" s="3" t="n">
        <v>350.068965517241</v>
      </c>
      <c r="GI94" s="3" t="n">
        <v>351.931034482759</v>
      </c>
      <c r="GJ94" s="3" t="n">
        <v>353.793103448276</v>
      </c>
      <c r="GK94" s="3" t="n">
        <v>355.655172413793</v>
      </c>
      <c r="GL94" s="3" t="n">
        <v>357.51724137931</v>
      </c>
      <c r="GM94" s="3" t="n">
        <v>359.379310344828</v>
      </c>
      <c r="GN94" s="3" t="n">
        <v>361.241379310345</v>
      </c>
      <c r="GO94" s="3" t="n">
        <v>363.103448275862</v>
      </c>
      <c r="GP94" s="3" t="n">
        <v>364.965517241379</v>
      </c>
      <c r="GQ94" s="3" t="n">
        <v>366.827586206897</v>
      </c>
      <c r="GR94" s="3" t="n">
        <v>368.689655172414</v>
      </c>
      <c r="GS94" s="3" t="n">
        <v>370.551724137931</v>
      </c>
      <c r="GT94" s="3" t="n">
        <v>372.413793103448</v>
      </c>
    </row>
    <row r="95" customFormat="false" ht="12.75" hidden="false" customHeight="false" outlineLevel="0" collapsed="false">
      <c r="A95" s="1" t="s">
        <v>3</v>
      </c>
      <c r="B95" s="2" t="n">
        <v>90</v>
      </c>
      <c r="C95" s="3" t="n">
        <v>1.84090909090909</v>
      </c>
      <c r="D95" s="3" t="n">
        <v>3.68181818181818</v>
      </c>
      <c r="E95" s="3" t="n">
        <v>5.52272727272727</v>
      </c>
      <c r="F95" s="3" t="n">
        <v>7.36363636363636</v>
      </c>
      <c r="G95" s="3" t="n">
        <v>9.20454545454546</v>
      </c>
      <c r="H95" s="3" t="n">
        <v>11.0454545454545</v>
      </c>
      <c r="I95" s="3" t="n">
        <v>12.8863636363636</v>
      </c>
      <c r="J95" s="3" t="n">
        <v>14.7272727272727</v>
      </c>
      <c r="K95" s="3" t="n">
        <v>16.5681818181818</v>
      </c>
      <c r="L95" s="3" t="n">
        <v>18.4090909090909</v>
      </c>
      <c r="M95" s="3" t="n">
        <v>20.25</v>
      </c>
      <c r="N95" s="3" t="n">
        <v>22.0909090909091</v>
      </c>
      <c r="O95" s="3" t="n">
        <v>23.9318181818182</v>
      </c>
      <c r="P95" s="3" t="n">
        <v>25.7727272727273</v>
      </c>
      <c r="Q95" s="3" t="n">
        <v>27.6136363636364</v>
      </c>
      <c r="R95" s="3" t="n">
        <v>29.4545454545455</v>
      </c>
      <c r="S95" s="3" t="n">
        <v>31.2954545454545</v>
      </c>
      <c r="T95" s="3" t="n">
        <v>33.1363636363636</v>
      </c>
      <c r="U95" s="3" t="n">
        <v>34.9772727272727</v>
      </c>
      <c r="V95" s="3" t="n">
        <v>36.8181818181818</v>
      </c>
      <c r="W95" s="3" t="n">
        <v>38.6590909090909</v>
      </c>
      <c r="X95" s="3" t="n">
        <v>40.5</v>
      </c>
      <c r="Y95" s="3" t="n">
        <v>42.3409090909091</v>
      </c>
      <c r="Z95" s="3" t="n">
        <v>44.1818181818182</v>
      </c>
      <c r="AA95" s="3" t="n">
        <v>46.0227272727273</v>
      </c>
      <c r="AB95" s="3" t="n">
        <v>47.8636363636364</v>
      </c>
      <c r="AC95" s="3" t="n">
        <v>49.7045454545455</v>
      </c>
      <c r="AD95" s="3" t="n">
        <v>51.5454545454546</v>
      </c>
      <c r="AE95" s="3" t="n">
        <v>53.3863636363636</v>
      </c>
      <c r="AF95" s="3" t="n">
        <v>55.2272727272727</v>
      </c>
      <c r="AG95" s="3" t="n">
        <v>57.0681818181818</v>
      </c>
      <c r="AH95" s="3" t="n">
        <v>58.9090909090909</v>
      </c>
      <c r="AI95" s="3" t="n">
        <v>60.75</v>
      </c>
      <c r="AJ95" s="3" t="n">
        <v>62.5909090909091</v>
      </c>
      <c r="AK95" s="3" t="n">
        <v>64.4318181818182</v>
      </c>
      <c r="AL95" s="3" t="n">
        <v>66.2727272727273</v>
      </c>
      <c r="AM95" s="3" t="n">
        <v>68.1136363636364</v>
      </c>
      <c r="AN95" s="3" t="n">
        <v>69.9545454545455</v>
      </c>
      <c r="AO95" s="3" t="n">
        <v>71.7954545454546</v>
      </c>
      <c r="AP95" s="3" t="n">
        <v>73.6363636363636</v>
      </c>
      <c r="AQ95" s="3" t="n">
        <v>75.4772727272727</v>
      </c>
      <c r="AR95" s="3" t="n">
        <v>77.3181818181818</v>
      </c>
      <c r="AS95" s="3" t="n">
        <v>79.1590909090909</v>
      </c>
      <c r="AT95" s="3" t="n">
        <v>81</v>
      </c>
      <c r="AU95" s="3" t="n">
        <v>82.8409090909091</v>
      </c>
      <c r="AV95" s="3" t="n">
        <v>84.6818181818182</v>
      </c>
      <c r="AW95" s="3" t="n">
        <v>86.5227272727273</v>
      </c>
      <c r="AX95" s="3" t="n">
        <v>88.3636363636364</v>
      </c>
      <c r="AY95" s="3" t="n">
        <v>90.2045454545455</v>
      </c>
      <c r="AZ95" s="3" t="n">
        <v>92.0454545454546</v>
      </c>
      <c r="BA95" s="3" t="n">
        <v>93.8863636363636</v>
      </c>
      <c r="BB95" s="3" t="n">
        <v>95.7272727272727</v>
      </c>
      <c r="BC95" s="3" t="n">
        <v>97.5681818181818</v>
      </c>
      <c r="BD95" s="3" t="n">
        <v>99.4090909090909</v>
      </c>
      <c r="BE95" s="3" t="n">
        <v>101.25</v>
      </c>
      <c r="BF95" s="3" t="n">
        <v>103.090909090909</v>
      </c>
      <c r="BG95" s="3" t="n">
        <v>104.931818181818</v>
      </c>
      <c r="BH95" s="3" t="n">
        <v>106.772727272727</v>
      </c>
      <c r="BI95" s="3" t="n">
        <v>108.613636363636</v>
      </c>
      <c r="BJ95" s="3" t="n">
        <v>110.454545454545</v>
      </c>
      <c r="BK95" s="3" t="n">
        <v>112.295454545455</v>
      </c>
      <c r="BL95" s="3" t="n">
        <v>114.136363636364</v>
      </c>
      <c r="BM95" s="3" t="n">
        <v>115.977272727273</v>
      </c>
      <c r="BN95" s="3" t="n">
        <v>117.818181818182</v>
      </c>
      <c r="BO95" s="3" t="n">
        <v>119.659090909091</v>
      </c>
      <c r="BP95" s="3" t="n">
        <v>121.5</v>
      </c>
      <c r="BQ95" s="3" t="n">
        <v>123.340909090909</v>
      </c>
      <c r="BR95" s="3" t="n">
        <v>125.181818181818</v>
      </c>
      <c r="BS95" s="3" t="n">
        <v>127.022727272727</v>
      </c>
      <c r="BT95" s="3" t="n">
        <v>128.863636363636</v>
      </c>
      <c r="BU95" s="3" t="n">
        <v>130.704545454545</v>
      </c>
      <c r="BV95" s="3" t="n">
        <v>132.545454545455</v>
      </c>
      <c r="BW95" s="3" t="n">
        <v>134.386363636364</v>
      </c>
      <c r="BX95" s="3" t="n">
        <v>136.227272727273</v>
      </c>
      <c r="BY95" s="3" t="n">
        <v>138.068181818182</v>
      </c>
      <c r="BZ95" s="3" t="n">
        <v>139.909090909091</v>
      </c>
      <c r="CA95" s="3" t="n">
        <v>141.75</v>
      </c>
      <c r="CB95" s="3" t="n">
        <v>143.590909090909</v>
      </c>
      <c r="CC95" s="3" t="n">
        <v>145.431818181818</v>
      </c>
      <c r="CD95" s="3" t="n">
        <v>147.272727272727</v>
      </c>
      <c r="CE95" s="3" t="n">
        <v>149.113636363636</v>
      </c>
      <c r="CF95" s="3" t="n">
        <v>150.954545454545</v>
      </c>
      <c r="CG95" s="3" t="n">
        <v>152.795454545455</v>
      </c>
      <c r="CH95" s="3" t="n">
        <v>154.636363636364</v>
      </c>
      <c r="CI95" s="3" t="n">
        <v>156.477272727273</v>
      </c>
      <c r="CJ95" s="3" t="n">
        <v>158.318181818182</v>
      </c>
      <c r="CK95" s="3" t="n">
        <v>160.159090909091</v>
      </c>
      <c r="CL95" s="3" t="n">
        <v>162</v>
      </c>
      <c r="CM95" s="3" t="n">
        <v>163.840909090909</v>
      </c>
      <c r="CN95" s="3" t="n">
        <v>165.681818181818</v>
      </c>
      <c r="CO95" s="3" t="n">
        <v>167.522727272727</v>
      </c>
      <c r="CP95" s="3" t="n">
        <v>169.363636363636</v>
      </c>
      <c r="CQ95" s="3" t="n">
        <v>171.204545454545</v>
      </c>
      <c r="CR95" s="3" t="n">
        <v>173.045454545455</v>
      </c>
      <c r="CS95" s="3" t="n">
        <v>174.886363636364</v>
      </c>
      <c r="CT95" s="3" t="n">
        <v>176.727272727273</v>
      </c>
      <c r="CU95" s="3" t="n">
        <v>178.568181818182</v>
      </c>
      <c r="CV95" s="3" t="n">
        <v>180.409090909091</v>
      </c>
      <c r="CW95" s="3" t="n">
        <v>182.25</v>
      </c>
      <c r="CX95" s="3" t="n">
        <v>184.090909090909</v>
      </c>
      <c r="CY95" s="3" t="n">
        <v>185.931818181818</v>
      </c>
      <c r="CZ95" s="3" t="n">
        <v>187.772727272727</v>
      </c>
      <c r="DA95" s="3" t="n">
        <v>189.613636363636</v>
      </c>
      <c r="DB95" s="3" t="n">
        <v>191.454545454545</v>
      </c>
      <c r="DC95" s="3" t="n">
        <v>193.295454545455</v>
      </c>
      <c r="DD95" s="3" t="n">
        <v>195.136363636364</v>
      </c>
      <c r="DE95" s="3" t="n">
        <v>196.977272727273</v>
      </c>
      <c r="DF95" s="3" t="n">
        <v>198.818181818182</v>
      </c>
      <c r="DG95" s="3" t="n">
        <v>200.659090909091</v>
      </c>
      <c r="DH95" s="3" t="n">
        <v>202.5</v>
      </c>
      <c r="DI95" s="3" t="n">
        <v>204.340909090909</v>
      </c>
      <c r="DJ95" s="3" t="n">
        <v>206.181818181818</v>
      </c>
      <c r="DK95" s="3" t="n">
        <v>208.022727272727</v>
      </c>
      <c r="DL95" s="3" t="n">
        <v>209.863636363636</v>
      </c>
      <c r="DM95" s="3" t="n">
        <v>211.704545454545</v>
      </c>
      <c r="DN95" s="3" t="n">
        <v>213.545454545455</v>
      </c>
      <c r="DO95" s="3" t="n">
        <v>215.386363636364</v>
      </c>
      <c r="DP95" s="3" t="n">
        <v>217.227272727273</v>
      </c>
      <c r="DQ95" s="3" t="n">
        <v>219.068181818182</v>
      </c>
      <c r="DR95" s="3" t="n">
        <v>220.909090909091</v>
      </c>
      <c r="DS95" s="3" t="n">
        <v>222.75</v>
      </c>
      <c r="DT95" s="3" t="n">
        <v>224.590909090909</v>
      </c>
      <c r="DU95" s="3" t="n">
        <v>226.431818181818</v>
      </c>
      <c r="DV95" s="3" t="n">
        <v>228.272727272727</v>
      </c>
      <c r="DW95" s="3" t="n">
        <v>230.113636363636</v>
      </c>
      <c r="DX95" s="3" t="n">
        <v>231.954545454545</v>
      </c>
      <c r="DY95" s="3" t="n">
        <v>233.795454545455</v>
      </c>
      <c r="DZ95" s="3" t="n">
        <v>235.636363636364</v>
      </c>
      <c r="EA95" s="3" t="n">
        <v>237.477272727273</v>
      </c>
      <c r="EB95" s="3" t="n">
        <v>239.318181818182</v>
      </c>
      <c r="EC95" s="3" t="n">
        <v>241.159090909091</v>
      </c>
      <c r="ED95" s="3" t="n">
        <v>243</v>
      </c>
      <c r="EE95" s="3" t="n">
        <v>244.840909090909</v>
      </c>
      <c r="EF95" s="3" t="n">
        <v>246.681818181818</v>
      </c>
      <c r="EG95" s="3" t="n">
        <v>248.522727272727</v>
      </c>
      <c r="EH95" s="3" t="n">
        <v>250.363636363636</v>
      </c>
      <c r="EI95" s="3" t="n">
        <v>252.204545454545</v>
      </c>
      <c r="EJ95" s="3" t="n">
        <v>254.045454545455</v>
      </c>
      <c r="EK95" s="3" t="n">
        <v>255.886363636364</v>
      </c>
      <c r="EL95" s="3" t="n">
        <v>257.727272727273</v>
      </c>
      <c r="EM95" s="3" t="n">
        <v>259.568181818182</v>
      </c>
      <c r="EN95" s="3" t="n">
        <v>261.409090909091</v>
      </c>
      <c r="EO95" s="3" t="n">
        <v>263.25</v>
      </c>
      <c r="EP95" s="3" t="n">
        <v>265.090909090909</v>
      </c>
      <c r="EQ95" s="3" t="n">
        <v>266.931818181818</v>
      </c>
      <c r="ER95" s="3" t="n">
        <v>268.772727272727</v>
      </c>
      <c r="ES95" s="3" t="n">
        <v>270.613636363636</v>
      </c>
      <c r="ET95" s="3" t="n">
        <v>272.454545454546</v>
      </c>
      <c r="EU95" s="3" t="n">
        <v>274.295454545455</v>
      </c>
      <c r="EV95" s="3" t="n">
        <v>276.136363636364</v>
      </c>
      <c r="EW95" s="3" t="n">
        <v>277.977272727273</v>
      </c>
      <c r="EX95" s="3" t="n">
        <v>279.818181818182</v>
      </c>
      <c r="EY95" s="3" t="n">
        <v>281.659090909091</v>
      </c>
      <c r="EZ95" s="3" t="n">
        <v>283.5</v>
      </c>
      <c r="FA95" s="3" t="n">
        <v>285.340909090909</v>
      </c>
      <c r="FB95" s="3" t="n">
        <v>287.181818181818</v>
      </c>
      <c r="FC95" s="3" t="n">
        <v>289.022727272727</v>
      </c>
      <c r="FD95" s="3" t="n">
        <v>290.863636363636</v>
      </c>
      <c r="FE95" s="3" t="n">
        <v>292.704545454546</v>
      </c>
      <c r="FF95" s="3" t="n">
        <v>294.545454545455</v>
      </c>
      <c r="FG95" s="3" t="n">
        <v>296.386363636364</v>
      </c>
      <c r="FH95" s="3" t="n">
        <v>298.227272727273</v>
      </c>
      <c r="FI95" s="3" t="n">
        <v>300.068181818182</v>
      </c>
      <c r="FJ95" s="3" t="n">
        <v>301.909090909091</v>
      </c>
      <c r="FK95" s="3" t="n">
        <v>303.75</v>
      </c>
      <c r="FL95" s="3" t="n">
        <v>305.590909090909</v>
      </c>
      <c r="FM95" s="3" t="n">
        <v>307.431818181818</v>
      </c>
      <c r="FN95" s="3" t="n">
        <v>309.272727272727</v>
      </c>
      <c r="FO95" s="3" t="n">
        <v>311.113636363636</v>
      </c>
      <c r="FP95" s="3" t="n">
        <v>312.954545454546</v>
      </c>
      <c r="FQ95" s="3" t="n">
        <v>314.795454545455</v>
      </c>
      <c r="FR95" s="3" t="n">
        <v>316.636363636364</v>
      </c>
      <c r="FS95" s="3" t="n">
        <v>318.477272727273</v>
      </c>
      <c r="FT95" s="3" t="n">
        <v>320.318181818182</v>
      </c>
      <c r="FU95" s="3" t="n">
        <v>322.159090909091</v>
      </c>
      <c r="FV95" s="3" t="n">
        <v>324</v>
      </c>
      <c r="FW95" s="3" t="n">
        <v>325.840909090909</v>
      </c>
      <c r="FX95" s="3" t="n">
        <v>327.681818181818</v>
      </c>
      <c r="FY95" s="3" t="n">
        <v>329.522727272727</v>
      </c>
      <c r="FZ95" s="3" t="n">
        <v>331.363636363636</v>
      </c>
      <c r="GA95" s="3" t="n">
        <v>333.204545454546</v>
      </c>
      <c r="GB95" s="3" t="n">
        <v>335.045454545455</v>
      </c>
      <c r="GC95" s="3" t="n">
        <v>336.886363636364</v>
      </c>
      <c r="GD95" s="3" t="n">
        <v>338.727272727273</v>
      </c>
      <c r="GE95" s="3" t="n">
        <v>340.568181818182</v>
      </c>
      <c r="GF95" s="3" t="n">
        <v>342.409090909091</v>
      </c>
      <c r="GG95" s="3" t="n">
        <v>344.25</v>
      </c>
      <c r="GH95" s="3" t="n">
        <v>346.090909090909</v>
      </c>
      <c r="GI95" s="3" t="n">
        <v>347.931818181818</v>
      </c>
      <c r="GJ95" s="3" t="n">
        <v>349.772727272727</v>
      </c>
      <c r="GK95" s="3" t="n">
        <v>351.613636363636</v>
      </c>
      <c r="GL95" s="3" t="n">
        <v>353.454545454546</v>
      </c>
      <c r="GM95" s="3" t="n">
        <v>355.295454545455</v>
      </c>
      <c r="GN95" s="3" t="n">
        <v>357.136363636364</v>
      </c>
      <c r="GO95" s="3" t="n">
        <v>358.977272727273</v>
      </c>
      <c r="GP95" s="3" t="n">
        <v>360.818181818182</v>
      </c>
      <c r="GQ95" s="3" t="n">
        <v>362.659090909091</v>
      </c>
      <c r="GR95" s="3" t="n">
        <v>364.5</v>
      </c>
      <c r="GS95" s="3" t="n">
        <v>366.340909090909</v>
      </c>
      <c r="GT95" s="3" t="n">
        <v>368.181818181818</v>
      </c>
    </row>
    <row r="96" customFormat="false" ht="12.75" hidden="false" customHeight="false" outlineLevel="0" collapsed="false">
      <c r="A96" s="1" t="s">
        <v>3</v>
      </c>
      <c r="B96" s="2" t="n">
        <v>91</v>
      </c>
      <c r="C96" s="3" t="n">
        <v>1.82022471910112</v>
      </c>
      <c r="D96" s="3" t="n">
        <v>3.64044943820225</v>
      </c>
      <c r="E96" s="3" t="n">
        <v>5.46067415730337</v>
      </c>
      <c r="F96" s="3" t="n">
        <v>7.28089887640449</v>
      </c>
      <c r="G96" s="3" t="n">
        <v>9.10112359550562</v>
      </c>
      <c r="H96" s="3" t="n">
        <v>10.9213483146067</v>
      </c>
      <c r="I96" s="3" t="n">
        <v>12.7415730337079</v>
      </c>
      <c r="J96" s="3" t="n">
        <v>14.561797752809</v>
      </c>
      <c r="K96" s="3" t="n">
        <v>16.3820224719101</v>
      </c>
      <c r="L96" s="3" t="n">
        <v>18.2022471910112</v>
      </c>
      <c r="M96" s="3" t="n">
        <v>20.0224719101124</v>
      </c>
      <c r="N96" s="3" t="n">
        <v>21.8426966292135</v>
      </c>
      <c r="O96" s="3" t="n">
        <v>23.6629213483146</v>
      </c>
      <c r="P96" s="3" t="n">
        <v>25.4831460674157</v>
      </c>
      <c r="Q96" s="3" t="n">
        <v>27.3033707865169</v>
      </c>
      <c r="R96" s="3" t="n">
        <v>29.123595505618</v>
      </c>
      <c r="S96" s="3" t="n">
        <v>30.9438202247191</v>
      </c>
      <c r="T96" s="3" t="n">
        <v>32.7640449438202</v>
      </c>
      <c r="U96" s="3" t="n">
        <v>34.5842696629214</v>
      </c>
      <c r="V96" s="3" t="n">
        <v>36.4044943820225</v>
      </c>
      <c r="W96" s="3" t="n">
        <v>38.2247191011236</v>
      </c>
      <c r="X96" s="3" t="n">
        <v>40.0449438202247</v>
      </c>
      <c r="Y96" s="3" t="n">
        <v>41.8651685393258</v>
      </c>
      <c r="Z96" s="3" t="n">
        <v>43.685393258427</v>
      </c>
      <c r="AA96" s="3" t="n">
        <v>45.5056179775281</v>
      </c>
      <c r="AB96" s="3" t="n">
        <v>47.3258426966292</v>
      </c>
      <c r="AC96" s="3" t="n">
        <v>49.1460674157303</v>
      </c>
      <c r="AD96" s="3" t="n">
        <v>50.9662921348315</v>
      </c>
      <c r="AE96" s="3" t="n">
        <v>52.7865168539326</v>
      </c>
      <c r="AF96" s="3" t="n">
        <v>54.6067415730337</v>
      </c>
      <c r="AG96" s="3" t="n">
        <v>56.4269662921348</v>
      </c>
      <c r="AH96" s="3" t="n">
        <v>58.247191011236</v>
      </c>
      <c r="AI96" s="3" t="n">
        <v>60.0674157303371</v>
      </c>
      <c r="AJ96" s="3" t="n">
        <v>61.8876404494382</v>
      </c>
      <c r="AK96" s="3" t="n">
        <v>63.7078651685393</v>
      </c>
      <c r="AL96" s="3" t="n">
        <v>65.5280898876405</v>
      </c>
      <c r="AM96" s="3" t="n">
        <v>67.3483146067416</v>
      </c>
      <c r="AN96" s="3" t="n">
        <v>69.1685393258427</v>
      </c>
      <c r="AO96" s="3" t="n">
        <v>70.9887640449438</v>
      </c>
      <c r="AP96" s="3" t="n">
        <v>72.8089887640449</v>
      </c>
      <c r="AQ96" s="3" t="n">
        <v>74.6292134831461</v>
      </c>
      <c r="AR96" s="3" t="n">
        <v>76.4494382022472</v>
      </c>
      <c r="AS96" s="3" t="n">
        <v>78.2696629213483</v>
      </c>
      <c r="AT96" s="3" t="n">
        <v>80.0898876404494</v>
      </c>
      <c r="AU96" s="3" t="n">
        <v>81.9101123595506</v>
      </c>
      <c r="AV96" s="3" t="n">
        <v>83.7303370786517</v>
      </c>
      <c r="AW96" s="3" t="n">
        <v>85.5505617977528</v>
      </c>
      <c r="AX96" s="3" t="n">
        <v>87.3707865168539</v>
      </c>
      <c r="AY96" s="3" t="n">
        <v>89.1910112359551</v>
      </c>
      <c r="AZ96" s="3" t="n">
        <v>91.0112359550562</v>
      </c>
      <c r="BA96" s="3" t="n">
        <v>92.8314606741573</v>
      </c>
      <c r="BB96" s="3" t="n">
        <v>94.6516853932584</v>
      </c>
      <c r="BC96" s="3" t="n">
        <v>96.4719101123596</v>
      </c>
      <c r="BD96" s="3" t="n">
        <v>98.2921348314607</v>
      </c>
      <c r="BE96" s="3" t="n">
        <v>100.112359550562</v>
      </c>
      <c r="BF96" s="3" t="n">
        <v>101.932584269663</v>
      </c>
      <c r="BG96" s="3" t="n">
        <v>103.752808988764</v>
      </c>
      <c r="BH96" s="3" t="n">
        <v>105.573033707865</v>
      </c>
      <c r="BI96" s="3" t="n">
        <v>107.393258426966</v>
      </c>
      <c r="BJ96" s="3" t="n">
        <v>109.213483146067</v>
      </c>
      <c r="BK96" s="3" t="n">
        <v>111.033707865169</v>
      </c>
      <c r="BL96" s="3" t="n">
        <v>112.85393258427</v>
      </c>
      <c r="BM96" s="3" t="n">
        <v>114.674157303371</v>
      </c>
      <c r="BN96" s="3" t="n">
        <v>116.494382022472</v>
      </c>
      <c r="BO96" s="3" t="n">
        <v>118.314606741573</v>
      </c>
      <c r="BP96" s="3" t="n">
        <v>120.134831460674</v>
      </c>
      <c r="BQ96" s="3" t="n">
        <v>121.955056179775</v>
      </c>
      <c r="BR96" s="3" t="n">
        <v>123.775280898876</v>
      </c>
      <c r="BS96" s="3" t="n">
        <v>125.595505617978</v>
      </c>
      <c r="BT96" s="3" t="n">
        <v>127.415730337079</v>
      </c>
      <c r="BU96" s="3" t="n">
        <v>129.23595505618</v>
      </c>
      <c r="BV96" s="3" t="n">
        <v>131.056179775281</v>
      </c>
      <c r="BW96" s="3" t="n">
        <v>132.876404494382</v>
      </c>
      <c r="BX96" s="3" t="n">
        <v>134.696629213483</v>
      </c>
      <c r="BY96" s="3" t="n">
        <v>136.516853932584</v>
      </c>
      <c r="BZ96" s="3" t="n">
        <v>138.337078651685</v>
      </c>
      <c r="CA96" s="3" t="n">
        <v>140.157303370787</v>
      </c>
      <c r="CB96" s="3" t="n">
        <v>141.977528089888</v>
      </c>
      <c r="CC96" s="3" t="n">
        <v>143.797752808989</v>
      </c>
      <c r="CD96" s="3" t="n">
        <v>145.61797752809</v>
      </c>
      <c r="CE96" s="3" t="n">
        <v>147.438202247191</v>
      </c>
      <c r="CF96" s="3" t="n">
        <v>149.258426966292</v>
      </c>
      <c r="CG96" s="3" t="n">
        <v>151.078651685393</v>
      </c>
      <c r="CH96" s="3" t="n">
        <v>152.898876404494</v>
      </c>
      <c r="CI96" s="3" t="n">
        <v>154.719101123596</v>
      </c>
      <c r="CJ96" s="3" t="n">
        <v>156.539325842697</v>
      </c>
      <c r="CK96" s="3" t="n">
        <v>158.359550561798</v>
      </c>
      <c r="CL96" s="3" t="n">
        <v>160.179775280899</v>
      </c>
      <c r="CM96" s="3" t="n">
        <v>162</v>
      </c>
      <c r="CN96" s="3" t="n">
        <v>163.820224719101</v>
      </c>
      <c r="CO96" s="3" t="n">
        <v>165.640449438202</v>
      </c>
      <c r="CP96" s="3" t="n">
        <v>167.460674157303</v>
      </c>
      <c r="CQ96" s="3" t="n">
        <v>169.280898876405</v>
      </c>
      <c r="CR96" s="3" t="n">
        <v>171.101123595506</v>
      </c>
      <c r="CS96" s="3" t="n">
        <v>172.921348314607</v>
      </c>
      <c r="CT96" s="3" t="n">
        <v>174.741573033708</v>
      </c>
      <c r="CU96" s="3" t="n">
        <v>176.561797752809</v>
      </c>
      <c r="CV96" s="3" t="n">
        <v>178.38202247191</v>
      </c>
      <c r="CW96" s="3" t="n">
        <v>180.202247191011</v>
      </c>
      <c r="CX96" s="3" t="n">
        <v>182.022471910112</v>
      </c>
      <c r="CY96" s="3" t="n">
        <v>183.842696629214</v>
      </c>
      <c r="CZ96" s="3" t="n">
        <v>185.662921348315</v>
      </c>
      <c r="DA96" s="3" t="n">
        <v>187.483146067416</v>
      </c>
      <c r="DB96" s="3" t="n">
        <v>189.303370786517</v>
      </c>
      <c r="DC96" s="3" t="n">
        <v>191.123595505618</v>
      </c>
      <c r="DD96" s="3" t="n">
        <v>192.943820224719</v>
      </c>
      <c r="DE96" s="3" t="n">
        <v>194.76404494382</v>
      </c>
      <c r="DF96" s="3" t="n">
        <v>196.584269662921</v>
      </c>
      <c r="DG96" s="3" t="n">
        <v>198.404494382022</v>
      </c>
      <c r="DH96" s="3" t="n">
        <v>200.224719101124</v>
      </c>
      <c r="DI96" s="3" t="n">
        <v>202.044943820225</v>
      </c>
      <c r="DJ96" s="3" t="n">
        <v>203.865168539326</v>
      </c>
      <c r="DK96" s="3" t="n">
        <v>205.685393258427</v>
      </c>
      <c r="DL96" s="3" t="n">
        <v>207.505617977528</v>
      </c>
      <c r="DM96" s="3" t="n">
        <v>209.325842696629</v>
      </c>
      <c r="DN96" s="3" t="n">
        <v>211.14606741573</v>
      </c>
      <c r="DO96" s="3" t="n">
        <v>212.966292134831</v>
      </c>
      <c r="DP96" s="3" t="n">
        <v>214.786516853933</v>
      </c>
      <c r="DQ96" s="3" t="n">
        <v>216.606741573034</v>
      </c>
      <c r="DR96" s="3" t="n">
        <v>218.426966292135</v>
      </c>
      <c r="DS96" s="3" t="n">
        <v>220.247191011236</v>
      </c>
      <c r="DT96" s="3" t="n">
        <v>222.067415730337</v>
      </c>
      <c r="DU96" s="3" t="n">
        <v>223.887640449438</v>
      </c>
      <c r="DV96" s="3" t="n">
        <v>225.707865168539</v>
      </c>
      <c r="DW96" s="3" t="n">
        <v>227.52808988764</v>
      </c>
      <c r="DX96" s="3" t="n">
        <v>229.348314606742</v>
      </c>
      <c r="DY96" s="3" t="n">
        <v>231.168539325843</v>
      </c>
      <c r="DZ96" s="3" t="n">
        <v>232.988764044944</v>
      </c>
      <c r="EA96" s="3" t="n">
        <v>234.808988764045</v>
      </c>
      <c r="EB96" s="3" t="n">
        <v>236.629213483146</v>
      </c>
      <c r="EC96" s="3" t="n">
        <v>238.449438202247</v>
      </c>
      <c r="ED96" s="3" t="n">
        <v>240.269662921348</v>
      </c>
      <c r="EE96" s="3" t="n">
        <v>242.089887640449</v>
      </c>
      <c r="EF96" s="3" t="n">
        <v>243.910112359551</v>
      </c>
      <c r="EG96" s="3" t="n">
        <v>245.730337078652</v>
      </c>
      <c r="EH96" s="3" t="n">
        <v>247.550561797753</v>
      </c>
      <c r="EI96" s="3" t="n">
        <v>249.370786516854</v>
      </c>
      <c r="EJ96" s="3" t="n">
        <v>251.191011235955</v>
      </c>
      <c r="EK96" s="3" t="n">
        <v>253.011235955056</v>
      </c>
      <c r="EL96" s="3" t="n">
        <v>254.831460674157</v>
      </c>
      <c r="EM96" s="3" t="n">
        <v>256.651685393258</v>
      </c>
      <c r="EN96" s="3" t="n">
        <v>258.47191011236</v>
      </c>
      <c r="EO96" s="3" t="n">
        <v>260.292134831461</v>
      </c>
      <c r="EP96" s="3" t="n">
        <v>262.112359550562</v>
      </c>
      <c r="EQ96" s="3" t="n">
        <v>263.932584269663</v>
      </c>
      <c r="ER96" s="3" t="n">
        <v>265.752808988764</v>
      </c>
      <c r="ES96" s="3" t="n">
        <v>267.573033707865</v>
      </c>
      <c r="ET96" s="3" t="n">
        <v>269.393258426966</v>
      </c>
      <c r="EU96" s="3" t="n">
        <v>271.213483146067</v>
      </c>
      <c r="EV96" s="3" t="n">
        <v>273.033707865169</v>
      </c>
      <c r="EW96" s="3" t="n">
        <v>274.85393258427</v>
      </c>
      <c r="EX96" s="3" t="n">
        <v>276.674157303371</v>
      </c>
      <c r="EY96" s="3" t="n">
        <v>278.494382022472</v>
      </c>
      <c r="EZ96" s="3" t="n">
        <v>280.314606741573</v>
      </c>
      <c r="FA96" s="3" t="n">
        <v>282.134831460674</v>
      </c>
      <c r="FB96" s="3" t="n">
        <v>283.955056179775</v>
      </c>
      <c r="FC96" s="3" t="n">
        <v>285.775280898876</v>
      </c>
      <c r="FD96" s="3" t="n">
        <v>287.595505617978</v>
      </c>
      <c r="FE96" s="3" t="n">
        <v>289.415730337079</v>
      </c>
      <c r="FF96" s="3" t="n">
        <v>291.23595505618</v>
      </c>
      <c r="FG96" s="3" t="n">
        <v>293.056179775281</v>
      </c>
      <c r="FH96" s="3" t="n">
        <v>294.876404494382</v>
      </c>
      <c r="FI96" s="3" t="n">
        <v>296.696629213483</v>
      </c>
      <c r="FJ96" s="3" t="n">
        <v>298.516853932584</v>
      </c>
      <c r="FK96" s="3" t="n">
        <v>300.337078651685</v>
      </c>
      <c r="FL96" s="3" t="n">
        <v>302.157303370787</v>
      </c>
      <c r="FM96" s="3" t="n">
        <v>303.977528089888</v>
      </c>
      <c r="FN96" s="3" t="n">
        <v>305.797752808989</v>
      </c>
      <c r="FO96" s="3" t="n">
        <v>307.61797752809</v>
      </c>
      <c r="FP96" s="3" t="n">
        <v>309.438202247191</v>
      </c>
      <c r="FQ96" s="3" t="n">
        <v>311.258426966292</v>
      </c>
      <c r="FR96" s="3" t="n">
        <v>313.078651685393</v>
      </c>
      <c r="FS96" s="3" t="n">
        <v>314.898876404494</v>
      </c>
      <c r="FT96" s="3" t="n">
        <v>316.719101123596</v>
      </c>
      <c r="FU96" s="3" t="n">
        <v>318.539325842697</v>
      </c>
      <c r="FV96" s="3" t="n">
        <v>320.359550561798</v>
      </c>
      <c r="FW96" s="3" t="n">
        <v>322.179775280899</v>
      </c>
      <c r="FX96" s="3" t="n">
        <v>324</v>
      </c>
      <c r="FY96" s="3" t="n">
        <v>325.820224719101</v>
      </c>
      <c r="FZ96" s="3" t="n">
        <v>327.640449438202</v>
      </c>
      <c r="GA96" s="3" t="n">
        <v>329.460674157303</v>
      </c>
      <c r="GB96" s="3" t="n">
        <v>331.280898876405</v>
      </c>
      <c r="GC96" s="3" t="n">
        <v>333.101123595506</v>
      </c>
      <c r="GD96" s="3" t="n">
        <v>334.921348314607</v>
      </c>
      <c r="GE96" s="3" t="n">
        <v>336.741573033708</v>
      </c>
      <c r="GF96" s="3" t="n">
        <v>338.561797752809</v>
      </c>
      <c r="GG96" s="3" t="n">
        <v>340.38202247191</v>
      </c>
      <c r="GH96" s="3" t="n">
        <v>342.202247191011</v>
      </c>
      <c r="GI96" s="3" t="n">
        <v>344.022471910112</v>
      </c>
      <c r="GJ96" s="3" t="n">
        <v>345.842696629214</v>
      </c>
      <c r="GK96" s="3" t="n">
        <v>347.662921348315</v>
      </c>
      <c r="GL96" s="3" t="n">
        <v>349.483146067416</v>
      </c>
      <c r="GM96" s="3" t="n">
        <v>351.303370786517</v>
      </c>
      <c r="GN96" s="3" t="n">
        <v>353.123595505618</v>
      </c>
      <c r="GO96" s="3" t="n">
        <v>354.943820224719</v>
      </c>
      <c r="GP96" s="3" t="n">
        <v>356.76404494382</v>
      </c>
      <c r="GQ96" s="3" t="n">
        <v>358.584269662921</v>
      </c>
      <c r="GR96" s="3" t="n">
        <v>360.404494382022</v>
      </c>
      <c r="GS96" s="3" t="n">
        <v>362.224719101124</v>
      </c>
      <c r="GT96" s="3" t="n">
        <v>364.044943820225</v>
      </c>
    </row>
    <row r="97" customFormat="false" ht="12.75" hidden="false" customHeight="false" outlineLevel="0" collapsed="false">
      <c r="A97" s="1" t="s">
        <v>3</v>
      </c>
      <c r="B97" s="2" t="n">
        <v>92</v>
      </c>
      <c r="C97" s="3" t="n">
        <v>1.8</v>
      </c>
      <c r="D97" s="3" t="n">
        <v>3.6</v>
      </c>
      <c r="E97" s="3" t="n">
        <v>5.4</v>
      </c>
      <c r="F97" s="3" t="n">
        <v>7.2</v>
      </c>
      <c r="G97" s="3" t="n">
        <v>9</v>
      </c>
      <c r="H97" s="3" t="n">
        <v>10.8</v>
      </c>
      <c r="I97" s="3" t="n">
        <v>12.6</v>
      </c>
      <c r="J97" s="3" t="n">
        <v>14.4</v>
      </c>
      <c r="K97" s="3" t="n">
        <v>16.2</v>
      </c>
      <c r="L97" s="3" t="n">
        <v>18</v>
      </c>
      <c r="M97" s="3" t="n">
        <v>19.8</v>
      </c>
      <c r="N97" s="3" t="n">
        <v>21.6</v>
      </c>
      <c r="O97" s="3" t="n">
        <v>23.4</v>
      </c>
      <c r="P97" s="3" t="n">
        <v>25.2</v>
      </c>
      <c r="Q97" s="3" t="n">
        <v>27</v>
      </c>
      <c r="R97" s="3" t="n">
        <v>28.8</v>
      </c>
      <c r="S97" s="3" t="n">
        <v>30.6</v>
      </c>
      <c r="T97" s="3" t="n">
        <v>32.4</v>
      </c>
      <c r="U97" s="3" t="n">
        <v>34.2</v>
      </c>
      <c r="V97" s="3" t="n">
        <v>36</v>
      </c>
      <c r="W97" s="3" t="n">
        <v>37.8</v>
      </c>
      <c r="X97" s="3" t="n">
        <v>39.6</v>
      </c>
      <c r="Y97" s="3" t="n">
        <v>41.4</v>
      </c>
      <c r="Z97" s="3" t="n">
        <v>43.2</v>
      </c>
      <c r="AA97" s="3" t="n">
        <v>45</v>
      </c>
      <c r="AB97" s="3" t="n">
        <v>46.8</v>
      </c>
      <c r="AC97" s="3" t="n">
        <v>48.6</v>
      </c>
      <c r="AD97" s="3" t="n">
        <v>50.4</v>
      </c>
      <c r="AE97" s="3" t="n">
        <v>52.2</v>
      </c>
      <c r="AF97" s="3" t="n">
        <v>54</v>
      </c>
      <c r="AG97" s="3" t="n">
        <v>55.8</v>
      </c>
      <c r="AH97" s="3" t="n">
        <v>57.6</v>
      </c>
      <c r="AI97" s="3" t="n">
        <v>59.4</v>
      </c>
      <c r="AJ97" s="3" t="n">
        <v>61.2</v>
      </c>
      <c r="AK97" s="3" t="n">
        <v>63</v>
      </c>
      <c r="AL97" s="3" t="n">
        <v>64.8</v>
      </c>
      <c r="AM97" s="3" t="n">
        <v>66.6</v>
      </c>
      <c r="AN97" s="3" t="n">
        <v>68.4</v>
      </c>
      <c r="AO97" s="3" t="n">
        <v>70.2</v>
      </c>
      <c r="AP97" s="3" t="n">
        <v>72</v>
      </c>
      <c r="AQ97" s="3" t="n">
        <v>73.8</v>
      </c>
      <c r="AR97" s="3" t="n">
        <v>75.6</v>
      </c>
      <c r="AS97" s="3" t="n">
        <v>77.4</v>
      </c>
      <c r="AT97" s="3" t="n">
        <v>79.2</v>
      </c>
      <c r="AU97" s="3" t="n">
        <v>81</v>
      </c>
      <c r="AV97" s="3" t="n">
        <v>82.8</v>
      </c>
      <c r="AW97" s="3" t="n">
        <v>84.6</v>
      </c>
      <c r="AX97" s="3" t="n">
        <v>86.4</v>
      </c>
      <c r="AY97" s="3" t="n">
        <v>88.2</v>
      </c>
      <c r="AZ97" s="3" t="n">
        <v>90</v>
      </c>
      <c r="BA97" s="3" t="n">
        <v>91.8</v>
      </c>
      <c r="BB97" s="3" t="n">
        <v>93.6</v>
      </c>
      <c r="BC97" s="3" t="n">
        <v>95.4</v>
      </c>
      <c r="BD97" s="3" t="n">
        <v>97.2</v>
      </c>
      <c r="BE97" s="3" t="n">
        <v>99</v>
      </c>
      <c r="BF97" s="3" t="n">
        <v>100.8</v>
      </c>
      <c r="BG97" s="3" t="n">
        <v>102.6</v>
      </c>
      <c r="BH97" s="3" t="n">
        <v>104.4</v>
      </c>
      <c r="BI97" s="3" t="n">
        <v>106.2</v>
      </c>
      <c r="BJ97" s="3" t="n">
        <v>108</v>
      </c>
      <c r="BK97" s="3" t="n">
        <v>109.8</v>
      </c>
      <c r="BL97" s="3" t="n">
        <v>111.6</v>
      </c>
      <c r="BM97" s="3" t="n">
        <v>113.4</v>
      </c>
      <c r="BN97" s="3" t="n">
        <v>115.2</v>
      </c>
      <c r="BO97" s="3" t="n">
        <v>117</v>
      </c>
      <c r="BP97" s="3" t="n">
        <v>118.8</v>
      </c>
      <c r="BQ97" s="3" t="n">
        <v>120.6</v>
      </c>
      <c r="BR97" s="3" t="n">
        <v>122.4</v>
      </c>
      <c r="BS97" s="3" t="n">
        <v>124.2</v>
      </c>
      <c r="BT97" s="3" t="n">
        <v>126</v>
      </c>
      <c r="BU97" s="3" t="n">
        <v>127.8</v>
      </c>
      <c r="BV97" s="3" t="n">
        <v>129.6</v>
      </c>
      <c r="BW97" s="3" t="n">
        <v>131.4</v>
      </c>
      <c r="BX97" s="3" t="n">
        <v>133.2</v>
      </c>
      <c r="BY97" s="3" t="n">
        <v>135</v>
      </c>
      <c r="BZ97" s="3" t="n">
        <v>136.8</v>
      </c>
      <c r="CA97" s="3" t="n">
        <v>138.6</v>
      </c>
      <c r="CB97" s="3" t="n">
        <v>140.4</v>
      </c>
      <c r="CC97" s="3" t="n">
        <v>142.2</v>
      </c>
      <c r="CD97" s="3" t="n">
        <v>144</v>
      </c>
      <c r="CE97" s="3" t="n">
        <v>145.8</v>
      </c>
      <c r="CF97" s="3" t="n">
        <v>147.6</v>
      </c>
      <c r="CG97" s="3" t="n">
        <v>149.4</v>
      </c>
      <c r="CH97" s="3" t="n">
        <v>151.2</v>
      </c>
      <c r="CI97" s="3" t="n">
        <v>153</v>
      </c>
      <c r="CJ97" s="3" t="n">
        <v>154.8</v>
      </c>
      <c r="CK97" s="3" t="n">
        <v>156.6</v>
      </c>
      <c r="CL97" s="3" t="n">
        <v>158.4</v>
      </c>
      <c r="CM97" s="3" t="n">
        <v>160.2</v>
      </c>
      <c r="CN97" s="3" t="n">
        <v>162</v>
      </c>
      <c r="CO97" s="3" t="n">
        <v>163.8</v>
      </c>
      <c r="CP97" s="3" t="n">
        <v>165.6</v>
      </c>
      <c r="CQ97" s="3" t="n">
        <v>167.4</v>
      </c>
      <c r="CR97" s="3" t="n">
        <v>169.2</v>
      </c>
      <c r="CS97" s="3" t="n">
        <v>171</v>
      </c>
      <c r="CT97" s="3" t="n">
        <v>172.8</v>
      </c>
      <c r="CU97" s="3" t="n">
        <v>174.6</v>
      </c>
      <c r="CV97" s="3" t="n">
        <v>176.4</v>
      </c>
      <c r="CW97" s="3" t="n">
        <v>178.2</v>
      </c>
      <c r="CX97" s="3" t="n">
        <v>180</v>
      </c>
      <c r="CY97" s="3" t="n">
        <v>181.8</v>
      </c>
      <c r="CZ97" s="3" t="n">
        <v>183.6</v>
      </c>
      <c r="DA97" s="3" t="n">
        <v>185.4</v>
      </c>
      <c r="DB97" s="3" t="n">
        <v>187.2</v>
      </c>
      <c r="DC97" s="3" t="n">
        <v>189</v>
      </c>
      <c r="DD97" s="3" t="n">
        <v>190.8</v>
      </c>
      <c r="DE97" s="3" t="n">
        <v>192.6</v>
      </c>
      <c r="DF97" s="3" t="n">
        <v>194.4</v>
      </c>
      <c r="DG97" s="3" t="n">
        <v>196.2</v>
      </c>
      <c r="DH97" s="3" t="n">
        <v>198</v>
      </c>
      <c r="DI97" s="3" t="n">
        <v>199.8</v>
      </c>
      <c r="DJ97" s="3" t="n">
        <v>201.6</v>
      </c>
      <c r="DK97" s="3" t="n">
        <v>203.4</v>
      </c>
      <c r="DL97" s="3" t="n">
        <v>205.2</v>
      </c>
      <c r="DM97" s="3" t="n">
        <v>207</v>
      </c>
      <c r="DN97" s="3" t="n">
        <v>208.8</v>
      </c>
      <c r="DO97" s="3" t="n">
        <v>210.6</v>
      </c>
      <c r="DP97" s="3" t="n">
        <v>212.4</v>
      </c>
      <c r="DQ97" s="3" t="n">
        <v>214.2</v>
      </c>
      <c r="DR97" s="3" t="n">
        <v>216</v>
      </c>
      <c r="DS97" s="3" t="n">
        <v>217.8</v>
      </c>
      <c r="DT97" s="3" t="n">
        <v>219.6</v>
      </c>
      <c r="DU97" s="3" t="n">
        <v>221.4</v>
      </c>
      <c r="DV97" s="3" t="n">
        <v>223.2</v>
      </c>
      <c r="DW97" s="3" t="n">
        <v>225</v>
      </c>
      <c r="DX97" s="3" t="n">
        <v>226.8</v>
      </c>
      <c r="DY97" s="3" t="n">
        <v>228.6</v>
      </c>
      <c r="DZ97" s="3" t="n">
        <v>230.4</v>
      </c>
      <c r="EA97" s="3" t="n">
        <v>232.2</v>
      </c>
      <c r="EB97" s="3" t="n">
        <v>234</v>
      </c>
      <c r="EC97" s="3" t="n">
        <v>235.8</v>
      </c>
      <c r="ED97" s="3" t="n">
        <v>237.6</v>
      </c>
      <c r="EE97" s="3" t="n">
        <v>239.4</v>
      </c>
      <c r="EF97" s="3" t="n">
        <v>241.2</v>
      </c>
      <c r="EG97" s="3" t="n">
        <v>243</v>
      </c>
      <c r="EH97" s="3" t="n">
        <v>244.8</v>
      </c>
      <c r="EI97" s="3" t="n">
        <v>246.6</v>
      </c>
      <c r="EJ97" s="3" t="n">
        <v>248.4</v>
      </c>
      <c r="EK97" s="3" t="n">
        <v>250.2</v>
      </c>
      <c r="EL97" s="3" t="n">
        <v>252</v>
      </c>
      <c r="EM97" s="3" t="n">
        <v>253.8</v>
      </c>
      <c r="EN97" s="3" t="n">
        <v>255.6</v>
      </c>
      <c r="EO97" s="3" t="n">
        <v>257.4</v>
      </c>
      <c r="EP97" s="3" t="n">
        <v>259.2</v>
      </c>
      <c r="EQ97" s="3" t="n">
        <v>261</v>
      </c>
      <c r="ER97" s="3" t="n">
        <v>262.8</v>
      </c>
      <c r="ES97" s="3" t="n">
        <v>264.6</v>
      </c>
      <c r="ET97" s="3" t="n">
        <v>266.4</v>
      </c>
      <c r="EU97" s="3" t="n">
        <v>268.2</v>
      </c>
      <c r="EV97" s="3" t="n">
        <v>270</v>
      </c>
      <c r="EW97" s="3" t="n">
        <v>271.8</v>
      </c>
      <c r="EX97" s="3" t="n">
        <v>273.6</v>
      </c>
      <c r="EY97" s="3" t="n">
        <v>275.4</v>
      </c>
      <c r="EZ97" s="3" t="n">
        <v>277.2</v>
      </c>
      <c r="FA97" s="3" t="n">
        <v>279</v>
      </c>
      <c r="FB97" s="3" t="n">
        <v>280.8</v>
      </c>
      <c r="FC97" s="3" t="n">
        <v>282.6</v>
      </c>
      <c r="FD97" s="3" t="n">
        <v>284.4</v>
      </c>
      <c r="FE97" s="3" t="n">
        <v>286.2</v>
      </c>
      <c r="FF97" s="3" t="n">
        <v>288</v>
      </c>
      <c r="FG97" s="3" t="n">
        <v>289.8</v>
      </c>
      <c r="FH97" s="3" t="n">
        <v>291.6</v>
      </c>
      <c r="FI97" s="3" t="n">
        <v>293.4</v>
      </c>
      <c r="FJ97" s="3" t="n">
        <v>295.2</v>
      </c>
      <c r="FK97" s="3" t="n">
        <v>297</v>
      </c>
      <c r="FL97" s="3" t="n">
        <v>298.8</v>
      </c>
      <c r="FM97" s="3" t="n">
        <v>300.6</v>
      </c>
      <c r="FN97" s="3" t="n">
        <v>302.4</v>
      </c>
      <c r="FO97" s="3" t="n">
        <v>304.2</v>
      </c>
      <c r="FP97" s="3" t="n">
        <v>306</v>
      </c>
      <c r="FQ97" s="3" t="n">
        <v>307.8</v>
      </c>
      <c r="FR97" s="3" t="n">
        <v>309.6</v>
      </c>
      <c r="FS97" s="3" t="n">
        <v>311.4</v>
      </c>
      <c r="FT97" s="3" t="n">
        <v>313.2</v>
      </c>
      <c r="FU97" s="3" t="n">
        <v>315</v>
      </c>
      <c r="FV97" s="3" t="n">
        <v>316.8</v>
      </c>
      <c r="FW97" s="3" t="n">
        <v>318.6</v>
      </c>
      <c r="FX97" s="3" t="n">
        <v>320.4</v>
      </c>
      <c r="FY97" s="3" t="n">
        <v>322.2</v>
      </c>
      <c r="FZ97" s="3" t="n">
        <v>324</v>
      </c>
      <c r="GA97" s="3" t="n">
        <v>325.8</v>
      </c>
      <c r="GB97" s="3" t="n">
        <v>327.6</v>
      </c>
      <c r="GC97" s="3" t="n">
        <v>329.4</v>
      </c>
      <c r="GD97" s="3" t="n">
        <v>331.2</v>
      </c>
      <c r="GE97" s="3" t="n">
        <v>333</v>
      </c>
      <c r="GF97" s="3" t="n">
        <v>334.8</v>
      </c>
      <c r="GG97" s="3" t="n">
        <v>336.6</v>
      </c>
      <c r="GH97" s="3" t="n">
        <v>338.4</v>
      </c>
      <c r="GI97" s="3" t="n">
        <v>340.2</v>
      </c>
      <c r="GJ97" s="3" t="n">
        <v>342</v>
      </c>
      <c r="GK97" s="3" t="n">
        <v>343.8</v>
      </c>
      <c r="GL97" s="3" t="n">
        <v>345.6</v>
      </c>
      <c r="GM97" s="3" t="n">
        <v>347.4</v>
      </c>
      <c r="GN97" s="3" t="n">
        <v>349.2</v>
      </c>
      <c r="GO97" s="3" t="n">
        <v>351</v>
      </c>
      <c r="GP97" s="3" t="n">
        <v>352.8</v>
      </c>
      <c r="GQ97" s="3" t="n">
        <v>354.6</v>
      </c>
      <c r="GR97" s="3" t="n">
        <v>356.4</v>
      </c>
      <c r="GS97" s="3" t="n">
        <v>358.2</v>
      </c>
      <c r="GT97" s="3" t="n">
        <v>360</v>
      </c>
    </row>
    <row r="98" customFormat="false" ht="12.75" hidden="false" customHeight="false" outlineLevel="0" collapsed="false">
      <c r="A98" s="1" t="s">
        <v>3</v>
      </c>
      <c r="B98" s="2" t="n">
        <v>93</v>
      </c>
      <c r="C98" s="3" t="n">
        <v>1.78021978021978</v>
      </c>
      <c r="D98" s="3" t="n">
        <v>3.56043956043956</v>
      </c>
      <c r="E98" s="3" t="n">
        <v>5.34065934065934</v>
      </c>
      <c r="F98" s="3" t="n">
        <v>7.12087912087912</v>
      </c>
      <c r="G98" s="3" t="n">
        <v>8.9010989010989</v>
      </c>
      <c r="H98" s="3" t="n">
        <v>10.6813186813187</v>
      </c>
      <c r="I98" s="3" t="n">
        <v>12.4615384615385</v>
      </c>
      <c r="J98" s="3" t="n">
        <v>14.2417582417582</v>
      </c>
      <c r="K98" s="3" t="n">
        <v>16.021978021978</v>
      </c>
      <c r="L98" s="3" t="n">
        <v>17.8021978021978</v>
      </c>
      <c r="M98" s="3" t="n">
        <v>19.5824175824176</v>
      </c>
      <c r="N98" s="3" t="n">
        <v>21.3626373626374</v>
      </c>
      <c r="O98" s="3" t="n">
        <v>23.1428571428571</v>
      </c>
      <c r="P98" s="3" t="n">
        <v>24.9230769230769</v>
      </c>
      <c r="Q98" s="3" t="n">
        <v>26.7032967032967</v>
      </c>
      <c r="R98" s="3" t="n">
        <v>28.4835164835165</v>
      </c>
      <c r="S98" s="3" t="n">
        <v>30.2637362637363</v>
      </c>
      <c r="T98" s="3" t="n">
        <v>32.043956043956</v>
      </c>
      <c r="U98" s="3" t="n">
        <v>33.8241758241758</v>
      </c>
      <c r="V98" s="3" t="n">
        <v>35.6043956043956</v>
      </c>
      <c r="W98" s="3" t="n">
        <v>37.3846153846154</v>
      </c>
      <c r="X98" s="3" t="n">
        <v>39.1648351648352</v>
      </c>
      <c r="Y98" s="3" t="n">
        <v>40.9450549450549</v>
      </c>
      <c r="Z98" s="3" t="n">
        <v>42.7252747252747</v>
      </c>
      <c r="AA98" s="3" t="n">
        <v>44.5054945054945</v>
      </c>
      <c r="AB98" s="3" t="n">
        <v>46.2857142857143</v>
      </c>
      <c r="AC98" s="3" t="n">
        <v>48.0659340659341</v>
      </c>
      <c r="AD98" s="3" t="n">
        <v>49.8461538461538</v>
      </c>
      <c r="AE98" s="3" t="n">
        <v>51.6263736263736</v>
      </c>
      <c r="AF98" s="3" t="n">
        <v>53.4065934065934</v>
      </c>
      <c r="AG98" s="3" t="n">
        <v>55.1868131868132</v>
      </c>
      <c r="AH98" s="3" t="n">
        <v>56.967032967033</v>
      </c>
      <c r="AI98" s="3" t="n">
        <v>58.7472527472527</v>
      </c>
      <c r="AJ98" s="3" t="n">
        <v>60.5274725274725</v>
      </c>
      <c r="AK98" s="3" t="n">
        <v>62.3076923076923</v>
      </c>
      <c r="AL98" s="3" t="n">
        <v>64.0879120879121</v>
      </c>
      <c r="AM98" s="3" t="n">
        <v>65.8681318681319</v>
      </c>
      <c r="AN98" s="3" t="n">
        <v>67.6483516483516</v>
      </c>
      <c r="AO98" s="3" t="n">
        <v>69.4285714285714</v>
      </c>
      <c r="AP98" s="3" t="n">
        <v>71.2087912087912</v>
      </c>
      <c r="AQ98" s="3" t="n">
        <v>72.989010989011</v>
      </c>
      <c r="AR98" s="3" t="n">
        <v>74.7692307692308</v>
      </c>
      <c r="AS98" s="3" t="n">
        <v>76.5494505494505</v>
      </c>
      <c r="AT98" s="3" t="n">
        <v>78.3296703296703</v>
      </c>
      <c r="AU98" s="3" t="n">
        <v>80.1098901098901</v>
      </c>
      <c r="AV98" s="3" t="n">
        <v>81.8901098901099</v>
      </c>
      <c r="AW98" s="3" t="n">
        <v>83.6703296703297</v>
      </c>
      <c r="AX98" s="3" t="n">
        <v>85.4505494505495</v>
      </c>
      <c r="AY98" s="3" t="n">
        <v>87.2307692307692</v>
      </c>
      <c r="AZ98" s="3" t="n">
        <v>89.010989010989</v>
      </c>
      <c r="BA98" s="3" t="n">
        <v>90.7912087912088</v>
      </c>
      <c r="BB98" s="3" t="n">
        <v>92.5714285714286</v>
      </c>
      <c r="BC98" s="3" t="n">
        <v>94.3516483516483</v>
      </c>
      <c r="BD98" s="3" t="n">
        <v>96.1318681318681</v>
      </c>
      <c r="BE98" s="3" t="n">
        <v>97.9120879120879</v>
      </c>
      <c r="BF98" s="3" t="n">
        <v>99.6923076923077</v>
      </c>
      <c r="BG98" s="3" t="n">
        <v>101.472527472527</v>
      </c>
      <c r="BH98" s="3" t="n">
        <v>103.252747252747</v>
      </c>
      <c r="BI98" s="3" t="n">
        <v>105.032967032967</v>
      </c>
      <c r="BJ98" s="3" t="n">
        <v>106.813186813187</v>
      </c>
      <c r="BK98" s="3" t="n">
        <v>108.593406593407</v>
      </c>
      <c r="BL98" s="3" t="n">
        <v>110.373626373626</v>
      </c>
      <c r="BM98" s="3" t="n">
        <v>112.153846153846</v>
      </c>
      <c r="BN98" s="3" t="n">
        <v>113.934065934066</v>
      </c>
      <c r="BO98" s="3" t="n">
        <v>115.714285714286</v>
      </c>
      <c r="BP98" s="3" t="n">
        <v>117.494505494505</v>
      </c>
      <c r="BQ98" s="3" t="n">
        <v>119.274725274725</v>
      </c>
      <c r="BR98" s="3" t="n">
        <v>121.054945054945</v>
      </c>
      <c r="BS98" s="3" t="n">
        <v>122.835164835165</v>
      </c>
      <c r="BT98" s="3" t="n">
        <v>124.615384615385</v>
      </c>
      <c r="BU98" s="3" t="n">
        <v>126.395604395604</v>
      </c>
      <c r="BV98" s="3" t="n">
        <v>128.175824175824</v>
      </c>
      <c r="BW98" s="3" t="n">
        <v>129.956043956044</v>
      </c>
      <c r="BX98" s="3" t="n">
        <v>131.736263736264</v>
      </c>
      <c r="BY98" s="3" t="n">
        <v>133.516483516484</v>
      </c>
      <c r="BZ98" s="3" t="n">
        <v>135.296703296703</v>
      </c>
      <c r="CA98" s="3" t="n">
        <v>137.076923076923</v>
      </c>
      <c r="CB98" s="3" t="n">
        <v>138.857142857143</v>
      </c>
      <c r="CC98" s="3" t="n">
        <v>140.637362637363</v>
      </c>
      <c r="CD98" s="3" t="n">
        <v>142.417582417582</v>
      </c>
      <c r="CE98" s="3" t="n">
        <v>144.197802197802</v>
      </c>
      <c r="CF98" s="3" t="n">
        <v>145.978021978022</v>
      </c>
      <c r="CG98" s="3" t="n">
        <v>147.758241758242</v>
      </c>
      <c r="CH98" s="3" t="n">
        <v>149.538461538462</v>
      </c>
      <c r="CI98" s="3" t="n">
        <v>151.318681318681</v>
      </c>
      <c r="CJ98" s="3" t="n">
        <v>153.098901098901</v>
      </c>
      <c r="CK98" s="3" t="n">
        <v>154.879120879121</v>
      </c>
      <c r="CL98" s="3" t="n">
        <v>156.659340659341</v>
      </c>
      <c r="CM98" s="3" t="n">
        <v>158.43956043956</v>
      </c>
      <c r="CN98" s="3" t="n">
        <v>160.21978021978</v>
      </c>
      <c r="CO98" s="3" t="n">
        <v>162</v>
      </c>
      <c r="CP98" s="3" t="n">
        <v>163.78021978022</v>
      </c>
      <c r="CQ98" s="3" t="n">
        <v>165.56043956044</v>
      </c>
      <c r="CR98" s="3" t="n">
        <v>167.340659340659</v>
      </c>
      <c r="CS98" s="3" t="n">
        <v>169.120879120879</v>
      </c>
      <c r="CT98" s="3" t="n">
        <v>170.901098901099</v>
      </c>
      <c r="CU98" s="3" t="n">
        <v>172.681318681319</v>
      </c>
      <c r="CV98" s="3" t="n">
        <v>174.461538461538</v>
      </c>
      <c r="CW98" s="3" t="n">
        <v>176.241758241758</v>
      </c>
      <c r="CX98" s="3" t="n">
        <v>178.021978021978</v>
      </c>
      <c r="CY98" s="3" t="n">
        <v>179.802197802198</v>
      </c>
      <c r="CZ98" s="3" t="n">
        <v>181.582417582418</v>
      </c>
      <c r="DA98" s="3" t="n">
        <v>183.362637362637</v>
      </c>
      <c r="DB98" s="3" t="n">
        <v>185.142857142857</v>
      </c>
      <c r="DC98" s="3" t="n">
        <v>186.923076923077</v>
      </c>
      <c r="DD98" s="3" t="n">
        <v>188.703296703297</v>
      </c>
      <c r="DE98" s="3" t="n">
        <v>190.483516483516</v>
      </c>
      <c r="DF98" s="3" t="n">
        <v>192.263736263736</v>
      </c>
      <c r="DG98" s="3" t="n">
        <v>194.043956043956</v>
      </c>
      <c r="DH98" s="3" t="n">
        <v>195.824175824176</v>
      </c>
      <c r="DI98" s="3" t="n">
        <v>197.604395604396</v>
      </c>
      <c r="DJ98" s="3" t="n">
        <v>199.384615384615</v>
      </c>
      <c r="DK98" s="3" t="n">
        <v>201.164835164835</v>
      </c>
      <c r="DL98" s="3" t="n">
        <v>202.945054945055</v>
      </c>
      <c r="DM98" s="3" t="n">
        <v>204.725274725275</v>
      </c>
      <c r="DN98" s="3" t="n">
        <v>206.505494505494</v>
      </c>
      <c r="DO98" s="3" t="n">
        <v>208.285714285714</v>
      </c>
      <c r="DP98" s="3" t="n">
        <v>210.065934065934</v>
      </c>
      <c r="DQ98" s="3" t="n">
        <v>211.846153846154</v>
      </c>
      <c r="DR98" s="3" t="n">
        <v>213.626373626374</v>
      </c>
      <c r="DS98" s="3" t="n">
        <v>215.406593406593</v>
      </c>
      <c r="DT98" s="3" t="n">
        <v>217.186813186813</v>
      </c>
      <c r="DU98" s="3" t="n">
        <v>218.967032967033</v>
      </c>
      <c r="DV98" s="3" t="n">
        <v>220.747252747253</v>
      </c>
      <c r="DW98" s="3" t="n">
        <v>222.527472527473</v>
      </c>
      <c r="DX98" s="3" t="n">
        <v>224.307692307692</v>
      </c>
      <c r="DY98" s="3" t="n">
        <v>226.087912087912</v>
      </c>
      <c r="DZ98" s="3" t="n">
        <v>227.868131868132</v>
      </c>
      <c r="EA98" s="3" t="n">
        <v>229.648351648352</v>
      </c>
      <c r="EB98" s="3" t="n">
        <v>231.428571428571</v>
      </c>
      <c r="EC98" s="3" t="n">
        <v>233.208791208791</v>
      </c>
      <c r="ED98" s="3" t="n">
        <v>234.989010989011</v>
      </c>
      <c r="EE98" s="3" t="n">
        <v>236.769230769231</v>
      </c>
      <c r="EF98" s="3" t="n">
        <v>238.549450549451</v>
      </c>
      <c r="EG98" s="3" t="n">
        <v>240.32967032967</v>
      </c>
      <c r="EH98" s="3" t="n">
        <v>242.10989010989</v>
      </c>
      <c r="EI98" s="3" t="n">
        <v>243.89010989011</v>
      </c>
      <c r="EJ98" s="3" t="n">
        <v>245.67032967033</v>
      </c>
      <c r="EK98" s="3" t="n">
        <v>247.450549450549</v>
      </c>
      <c r="EL98" s="3" t="n">
        <v>249.230769230769</v>
      </c>
      <c r="EM98" s="3" t="n">
        <v>251.010989010989</v>
      </c>
      <c r="EN98" s="3" t="n">
        <v>252.791208791209</v>
      </c>
      <c r="EO98" s="3" t="n">
        <v>254.571428571429</v>
      </c>
      <c r="EP98" s="3" t="n">
        <v>256.351648351648</v>
      </c>
      <c r="EQ98" s="3" t="n">
        <v>258.131868131868</v>
      </c>
      <c r="ER98" s="3" t="n">
        <v>259.912087912088</v>
      </c>
      <c r="ES98" s="3" t="n">
        <v>261.692307692308</v>
      </c>
      <c r="ET98" s="3" t="n">
        <v>263.472527472528</v>
      </c>
      <c r="EU98" s="3" t="n">
        <v>265.252747252747</v>
      </c>
      <c r="EV98" s="3" t="n">
        <v>267.032967032967</v>
      </c>
      <c r="EW98" s="3" t="n">
        <v>268.813186813187</v>
      </c>
      <c r="EX98" s="3" t="n">
        <v>270.593406593407</v>
      </c>
      <c r="EY98" s="3" t="n">
        <v>272.373626373626</v>
      </c>
      <c r="EZ98" s="3" t="n">
        <v>274.153846153846</v>
      </c>
      <c r="FA98" s="3" t="n">
        <v>275.934065934066</v>
      </c>
      <c r="FB98" s="3" t="n">
        <v>277.714285714286</v>
      </c>
      <c r="FC98" s="3" t="n">
        <v>279.494505494505</v>
      </c>
      <c r="FD98" s="3" t="n">
        <v>281.274725274725</v>
      </c>
      <c r="FE98" s="3" t="n">
        <v>283.054945054945</v>
      </c>
      <c r="FF98" s="3" t="n">
        <v>284.835164835165</v>
      </c>
      <c r="FG98" s="3" t="n">
        <v>286.615384615385</v>
      </c>
      <c r="FH98" s="3" t="n">
        <v>288.395604395604</v>
      </c>
      <c r="FI98" s="3" t="n">
        <v>290.175824175824</v>
      </c>
      <c r="FJ98" s="3" t="n">
        <v>291.956043956044</v>
      </c>
      <c r="FK98" s="3" t="n">
        <v>293.736263736264</v>
      </c>
      <c r="FL98" s="3" t="n">
        <v>295.516483516484</v>
      </c>
      <c r="FM98" s="3" t="n">
        <v>297.296703296703</v>
      </c>
      <c r="FN98" s="3" t="n">
        <v>299.076923076923</v>
      </c>
      <c r="FO98" s="3" t="n">
        <v>300.857142857143</v>
      </c>
      <c r="FP98" s="3" t="n">
        <v>302.637362637363</v>
      </c>
      <c r="FQ98" s="3" t="n">
        <v>304.417582417582</v>
      </c>
      <c r="FR98" s="3" t="n">
        <v>306.197802197802</v>
      </c>
      <c r="FS98" s="3" t="n">
        <v>307.978021978022</v>
      </c>
      <c r="FT98" s="3" t="n">
        <v>309.758241758242</v>
      </c>
      <c r="FU98" s="3" t="n">
        <v>311.538461538462</v>
      </c>
      <c r="FV98" s="3" t="n">
        <v>313.318681318681</v>
      </c>
      <c r="FW98" s="3" t="n">
        <v>315.098901098901</v>
      </c>
      <c r="FX98" s="3" t="n">
        <v>316.879120879121</v>
      </c>
      <c r="FY98" s="3" t="n">
        <v>318.659340659341</v>
      </c>
      <c r="FZ98" s="3" t="n">
        <v>320.43956043956</v>
      </c>
      <c r="GA98" s="3" t="n">
        <v>322.21978021978</v>
      </c>
      <c r="GB98" s="3" t="n">
        <v>324</v>
      </c>
      <c r="GC98" s="3" t="n">
        <v>325.78021978022</v>
      </c>
      <c r="GD98" s="3" t="n">
        <v>327.56043956044</v>
      </c>
      <c r="GE98" s="3" t="n">
        <v>329.340659340659</v>
      </c>
      <c r="GF98" s="3" t="n">
        <v>331.120879120879</v>
      </c>
      <c r="GG98" s="3" t="n">
        <v>332.901098901099</v>
      </c>
      <c r="GH98" s="3" t="n">
        <v>334.681318681319</v>
      </c>
      <c r="GI98" s="3" t="n">
        <v>336.461538461538</v>
      </c>
      <c r="GJ98" s="3" t="n">
        <v>338.241758241758</v>
      </c>
      <c r="GK98" s="3" t="n">
        <v>340.021978021978</v>
      </c>
      <c r="GL98" s="3" t="n">
        <v>341.802197802198</v>
      </c>
      <c r="GM98" s="3" t="n">
        <v>343.582417582418</v>
      </c>
      <c r="GN98" s="3" t="n">
        <v>345.362637362637</v>
      </c>
      <c r="GO98" s="3" t="n">
        <v>347.142857142857</v>
      </c>
      <c r="GP98" s="3" t="n">
        <v>348.923076923077</v>
      </c>
      <c r="GQ98" s="3" t="n">
        <v>350.703296703297</v>
      </c>
      <c r="GR98" s="3" t="n">
        <v>352.483516483516</v>
      </c>
      <c r="GS98" s="3" t="n">
        <v>354.263736263736</v>
      </c>
      <c r="GT98" s="3" t="n">
        <v>356.043956043956</v>
      </c>
    </row>
    <row r="99" customFormat="false" ht="12.75" hidden="false" customHeight="false" outlineLevel="0" collapsed="false">
      <c r="A99" s="1" t="s">
        <v>3</v>
      </c>
      <c r="B99" s="2" t="n">
        <v>94</v>
      </c>
      <c r="C99" s="3" t="n">
        <v>1.76086956521739</v>
      </c>
      <c r="D99" s="3" t="n">
        <v>3.52173913043478</v>
      </c>
      <c r="E99" s="3" t="n">
        <v>5.28260869565217</v>
      </c>
      <c r="F99" s="3" t="n">
        <v>7.04347826086957</v>
      </c>
      <c r="G99" s="3" t="n">
        <v>8.80434782608696</v>
      </c>
      <c r="H99" s="3" t="n">
        <v>10.5652173913043</v>
      </c>
      <c r="I99" s="3" t="n">
        <v>12.3260869565217</v>
      </c>
      <c r="J99" s="3" t="n">
        <v>14.0869565217391</v>
      </c>
      <c r="K99" s="3" t="n">
        <v>15.8478260869565</v>
      </c>
      <c r="L99" s="3" t="n">
        <v>17.6086956521739</v>
      </c>
      <c r="M99" s="3" t="n">
        <v>19.3695652173913</v>
      </c>
      <c r="N99" s="3" t="n">
        <v>21.1304347826087</v>
      </c>
      <c r="O99" s="3" t="n">
        <v>22.8913043478261</v>
      </c>
      <c r="P99" s="3" t="n">
        <v>24.6521739130435</v>
      </c>
      <c r="Q99" s="3" t="n">
        <v>26.4130434782609</v>
      </c>
      <c r="R99" s="3" t="n">
        <v>28.1739130434783</v>
      </c>
      <c r="S99" s="3" t="n">
        <v>29.9347826086957</v>
      </c>
      <c r="T99" s="3" t="n">
        <v>31.695652173913</v>
      </c>
      <c r="U99" s="3" t="n">
        <v>33.4565217391304</v>
      </c>
      <c r="V99" s="3" t="n">
        <v>35.2173913043478</v>
      </c>
      <c r="W99" s="3" t="n">
        <v>36.9782608695652</v>
      </c>
      <c r="X99" s="3" t="n">
        <v>38.7391304347826</v>
      </c>
      <c r="Y99" s="3" t="n">
        <v>40.5</v>
      </c>
      <c r="Z99" s="3" t="n">
        <v>42.2608695652174</v>
      </c>
      <c r="AA99" s="3" t="n">
        <v>44.0217391304348</v>
      </c>
      <c r="AB99" s="3" t="n">
        <v>45.7826086956522</v>
      </c>
      <c r="AC99" s="3" t="n">
        <v>47.5434782608696</v>
      </c>
      <c r="AD99" s="3" t="n">
        <v>49.304347826087</v>
      </c>
      <c r="AE99" s="3" t="n">
        <v>51.0652173913044</v>
      </c>
      <c r="AF99" s="3" t="n">
        <v>52.8260869565217</v>
      </c>
      <c r="AG99" s="3" t="n">
        <v>54.5869565217391</v>
      </c>
      <c r="AH99" s="3" t="n">
        <v>56.3478260869565</v>
      </c>
      <c r="AI99" s="3" t="n">
        <v>58.1086956521739</v>
      </c>
      <c r="AJ99" s="3" t="n">
        <v>59.8695652173913</v>
      </c>
      <c r="AK99" s="3" t="n">
        <v>61.6304347826087</v>
      </c>
      <c r="AL99" s="3" t="n">
        <v>63.3913043478261</v>
      </c>
      <c r="AM99" s="3" t="n">
        <v>65.1521739130435</v>
      </c>
      <c r="AN99" s="3" t="n">
        <v>66.9130434782609</v>
      </c>
      <c r="AO99" s="3" t="n">
        <v>68.6739130434783</v>
      </c>
      <c r="AP99" s="3" t="n">
        <v>70.4347826086957</v>
      </c>
      <c r="AQ99" s="3" t="n">
        <v>72.1956521739131</v>
      </c>
      <c r="AR99" s="3" t="n">
        <v>73.9565217391304</v>
      </c>
      <c r="AS99" s="3" t="n">
        <v>75.7173913043478</v>
      </c>
      <c r="AT99" s="3" t="n">
        <v>77.4782608695652</v>
      </c>
      <c r="AU99" s="3" t="n">
        <v>79.2391304347826</v>
      </c>
      <c r="AV99" s="3" t="n">
        <v>81</v>
      </c>
      <c r="AW99" s="3" t="n">
        <v>82.7608695652174</v>
      </c>
      <c r="AX99" s="3" t="n">
        <v>84.5217391304348</v>
      </c>
      <c r="AY99" s="3" t="n">
        <v>86.2826086956522</v>
      </c>
      <c r="AZ99" s="3" t="n">
        <v>88.0434782608696</v>
      </c>
      <c r="BA99" s="3" t="n">
        <v>89.804347826087</v>
      </c>
      <c r="BB99" s="3" t="n">
        <v>91.5652173913044</v>
      </c>
      <c r="BC99" s="3" t="n">
        <v>93.3260869565218</v>
      </c>
      <c r="BD99" s="3" t="n">
        <v>95.0869565217391</v>
      </c>
      <c r="BE99" s="3" t="n">
        <v>96.8478260869565</v>
      </c>
      <c r="BF99" s="3" t="n">
        <v>98.6086956521739</v>
      </c>
      <c r="BG99" s="3" t="n">
        <v>100.369565217391</v>
      </c>
      <c r="BH99" s="3" t="n">
        <v>102.130434782609</v>
      </c>
      <c r="BI99" s="3" t="n">
        <v>103.891304347826</v>
      </c>
      <c r="BJ99" s="3" t="n">
        <v>105.652173913043</v>
      </c>
      <c r="BK99" s="3" t="n">
        <v>107.413043478261</v>
      </c>
      <c r="BL99" s="3" t="n">
        <v>109.173913043478</v>
      </c>
      <c r="BM99" s="3" t="n">
        <v>110.934782608696</v>
      </c>
      <c r="BN99" s="3" t="n">
        <v>112.695652173913</v>
      </c>
      <c r="BO99" s="3" t="n">
        <v>114.45652173913</v>
      </c>
      <c r="BP99" s="3" t="n">
        <v>116.217391304348</v>
      </c>
      <c r="BQ99" s="3" t="n">
        <v>117.978260869565</v>
      </c>
      <c r="BR99" s="3" t="n">
        <v>119.739130434783</v>
      </c>
      <c r="BS99" s="3" t="n">
        <v>121.5</v>
      </c>
      <c r="BT99" s="3" t="n">
        <v>123.260869565217</v>
      </c>
      <c r="BU99" s="3" t="n">
        <v>125.021739130435</v>
      </c>
      <c r="BV99" s="3" t="n">
        <v>126.782608695652</v>
      </c>
      <c r="BW99" s="3" t="n">
        <v>128.54347826087</v>
      </c>
      <c r="BX99" s="3" t="n">
        <v>130.304347826087</v>
      </c>
      <c r="BY99" s="3" t="n">
        <v>132.065217391304</v>
      </c>
      <c r="BZ99" s="3" t="n">
        <v>133.826086956522</v>
      </c>
      <c r="CA99" s="3" t="n">
        <v>135.586956521739</v>
      </c>
      <c r="CB99" s="3" t="n">
        <v>137.347826086957</v>
      </c>
      <c r="CC99" s="3" t="n">
        <v>139.108695652174</v>
      </c>
      <c r="CD99" s="3" t="n">
        <v>140.869565217391</v>
      </c>
      <c r="CE99" s="3" t="n">
        <v>142.630434782609</v>
      </c>
      <c r="CF99" s="3" t="n">
        <v>144.391304347826</v>
      </c>
      <c r="CG99" s="3" t="n">
        <v>146.152173913044</v>
      </c>
      <c r="CH99" s="3" t="n">
        <v>147.913043478261</v>
      </c>
      <c r="CI99" s="3" t="n">
        <v>149.673913043478</v>
      </c>
      <c r="CJ99" s="3" t="n">
        <v>151.434782608696</v>
      </c>
      <c r="CK99" s="3" t="n">
        <v>153.195652173913</v>
      </c>
      <c r="CL99" s="3" t="n">
        <v>154.95652173913</v>
      </c>
      <c r="CM99" s="3" t="n">
        <v>156.717391304348</v>
      </c>
      <c r="CN99" s="3" t="n">
        <v>158.478260869565</v>
      </c>
      <c r="CO99" s="3" t="n">
        <v>160.239130434783</v>
      </c>
      <c r="CP99" s="3" t="n">
        <v>162</v>
      </c>
      <c r="CQ99" s="3" t="n">
        <v>163.760869565217</v>
      </c>
      <c r="CR99" s="3" t="n">
        <v>165.521739130435</v>
      </c>
      <c r="CS99" s="3" t="n">
        <v>167.282608695652</v>
      </c>
      <c r="CT99" s="3" t="n">
        <v>169.04347826087</v>
      </c>
      <c r="CU99" s="3" t="n">
        <v>170.804347826087</v>
      </c>
      <c r="CV99" s="3" t="n">
        <v>172.565217391304</v>
      </c>
      <c r="CW99" s="3" t="n">
        <v>174.326086956522</v>
      </c>
      <c r="CX99" s="3" t="n">
        <v>176.086956521739</v>
      </c>
      <c r="CY99" s="3" t="n">
        <v>177.847826086957</v>
      </c>
      <c r="CZ99" s="3" t="n">
        <v>179.608695652174</v>
      </c>
      <c r="DA99" s="3" t="n">
        <v>181.369565217391</v>
      </c>
      <c r="DB99" s="3" t="n">
        <v>183.130434782609</v>
      </c>
      <c r="DC99" s="3" t="n">
        <v>184.891304347826</v>
      </c>
      <c r="DD99" s="3" t="n">
        <v>186.652173913044</v>
      </c>
      <c r="DE99" s="3" t="n">
        <v>188.413043478261</v>
      </c>
      <c r="DF99" s="3" t="n">
        <v>190.173913043478</v>
      </c>
      <c r="DG99" s="3" t="n">
        <v>191.934782608696</v>
      </c>
      <c r="DH99" s="3" t="n">
        <v>193.695652173913</v>
      </c>
      <c r="DI99" s="3" t="n">
        <v>195.45652173913</v>
      </c>
      <c r="DJ99" s="3" t="n">
        <v>197.217391304348</v>
      </c>
      <c r="DK99" s="3" t="n">
        <v>198.978260869565</v>
      </c>
      <c r="DL99" s="3" t="n">
        <v>200.739130434783</v>
      </c>
      <c r="DM99" s="3" t="n">
        <v>202.5</v>
      </c>
      <c r="DN99" s="3" t="n">
        <v>204.260869565217</v>
      </c>
      <c r="DO99" s="3" t="n">
        <v>206.021739130435</v>
      </c>
      <c r="DP99" s="3" t="n">
        <v>207.782608695652</v>
      </c>
      <c r="DQ99" s="3" t="n">
        <v>209.54347826087</v>
      </c>
      <c r="DR99" s="3" t="n">
        <v>211.304347826087</v>
      </c>
      <c r="DS99" s="3" t="n">
        <v>213.065217391304</v>
      </c>
      <c r="DT99" s="3" t="n">
        <v>214.826086956522</v>
      </c>
      <c r="DU99" s="3" t="n">
        <v>216.586956521739</v>
      </c>
      <c r="DV99" s="3" t="n">
        <v>218.347826086957</v>
      </c>
      <c r="DW99" s="3" t="n">
        <v>220.108695652174</v>
      </c>
      <c r="DX99" s="3" t="n">
        <v>221.869565217391</v>
      </c>
      <c r="DY99" s="3" t="n">
        <v>223.630434782609</v>
      </c>
      <c r="DZ99" s="3" t="n">
        <v>225.391304347826</v>
      </c>
      <c r="EA99" s="3" t="n">
        <v>227.152173913044</v>
      </c>
      <c r="EB99" s="3" t="n">
        <v>228.913043478261</v>
      </c>
      <c r="EC99" s="3" t="n">
        <v>230.673913043478</v>
      </c>
      <c r="ED99" s="3" t="n">
        <v>232.434782608696</v>
      </c>
      <c r="EE99" s="3" t="n">
        <v>234.195652173913</v>
      </c>
      <c r="EF99" s="3" t="n">
        <v>235.95652173913</v>
      </c>
      <c r="EG99" s="3" t="n">
        <v>237.717391304348</v>
      </c>
      <c r="EH99" s="3" t="n">
        <v>239.478260869565</v>
      </c>
      <c r="EI99" s="3" t="n">
        <v>241.239130434783</v>
      </c>
      <c r="EJ99" s="3" t="n">
        <v>243</v>
      </c>
      <c r="EK99" s="3" t="n">
        <v>244.760869565217</v>
      </c>
      <c r="EL99" s="3" t="n">
        <v>246.521739130435</v>
      </c>
      <c r="EM99" s="3" t="n">
        <v>248.282608695652</v>
      </c>
      <c r="EN99" s="3" t="n">
        <v>250.04347826087</v>
      </c>
      <c r="EO99" s="3" t="n">
        <v>251.804347826087</v>
      </c>
      <c r="EP99" s="3" t="n">
        <v>253.565217391304</v>
      </c>
      <c r="EQ99" s="3" t="n">
        <v>255.326086956522</v>
      </c>
      <c r="ER99" s="3" t="n">
        <v>257.086956521739</v>
      </c>
      <c r="ES99" s="3" t="n">
        <v>258.847826086957</v>
      </c>
      <c r="ET99" s="3" t="n">
        <v>260.608695652174</v>
      </c>
      <c r="EU99" s="3" t="n">
        <v>262.369565217391</v>
      </c>
      <c r="EV99" s="3" t="n">
        <v>264.130434782609</v>
      </c>
      <c r="EW99" s="3" t="n">
        <v>265.891304347826</v>
      </c>
      <c r="EX99" s="3" t="n">
        <v>267.652173913044</v>
      </c>
      <c r="EY99" s="3" t="n">
        <v>269.413043478261</v>
      </c>
      <c r="EZ99" s="3" t="n">
        <v>271.173913043478</v>
      </c>
      <c r="FA99" s="3" t="n">
        <v>272.934782608696</v>
      </c>
      <c r="FB99" s="3" t="n">
        <v>274.695652173913</v>
      </c>
      <c r="FC99" s="3" t="n">
        <v>276.45652173913</v>
      </c>
      <c r="FD99" s="3" t="n">
        <v>278.217391304348</v>
      </c>
      <c r="FE99" s="3" t="n">
        <v>279.978260869565</v>
      </c>
      <c r="FF99" s="3" t="n">
        <v>281.739130434783</v>
      </c>
      <c r="FG99" s="3" t="n">
        <v>283.5</v>
      </c>
      <c r="FH99" s="3" t="n">
        <v>285.260869565217</v>
      </c>
      <c r="FI99" s="3" t="n">
        <v>287.021739130435</v>
      </c>
      <c r="FJ99" s="3" t="n">
        <v>288.782608695652</v>
      </c>
      <c r="FK99" s="3" t="n">
        <v>290.54347826087</v>
      </c>
      <c r="FL99" s="3" t="n">
        <v>292.304347826087</v>
      </c>
      <c r="FM99" s="3" t="n">
        <v>294.065217391304</v>
      </c>
      <c r="FN99" s="3" t="n">
        <v>295.826086956522</v>
      </c>
      <c r="FO99" s="3" t="n">
        <v>297.586956521739</v>
      </c>
      <c r="FP99" s="3" t="n">
        <v>299.347826086957</v>
      </c>
      <c r="FQ99" s="3" t="n">
        <v>301.108695652174</v>
      </c>
      <c r="FR99" s="3" t="n">
        <v>302.869565217391</v>
      </c>
      <c r="FS99" s="3" t="n">
        <v>304.630434782609</v>
      </c>
      <c r="FT99" s="3" t="n">
        <v>306.391304347826</v>
      </c>
      <c r="FU99" s="3" t="n">
        <v>308.152173913044</v>
      </c>
      <c r="FV99" s="3" t="n">
        <v>309.913043478261</v>
      </c>
      <c r="FW99" s="3" t="n">
        <v>311.673913043478</v>
      </c>
      <c r="FX99" s="3" t="n">
        <v>313.434782608696</v>
      </c>
      <c r="FY99" s="3" t="n">
        <v>315.195652173913</v>
      </c>
      <c r="FZ99" s="3" t="n">
        <v>316.95652173913</v>
      </c>
      <c r="GA99" s="3" t="n">
        <v>318.717391304348</v>
      </c>
      <c r="GB99" s="3" t="n">
        <v>320.478260869565</v>
      </c>
      <c r="GC99" s="3" t="n">
        <v>322.239130434783</v>
      </c>
      <c r="GD99" s="3" t="n">
        <v>324</v>
      </c>
      <c r="GE99" s="3" t="n">
        <v>325.760869565217</v>
      </c>
      <c r="GF99" s="3" t="n">
        <v>327.521739130435</v>
      </c>
      <c r="GG99" s="3" t="n">
        <v>329.282608695652</v>
      </c>
      <c r="GH99" s="3" t="n">
        <v>331.04347826087</v>
      </c>
      <c r="GI99" s="3" t="n">
        <v>332.804347826087</v>
      </c>
      <c r="GJ99" s="3" t="n">
        <v>334.565217391304</v>
      </c>
      <c r="GK99" s="3" t="n">
        <v>336.326086956522</v>
      </c>
      <c r="GL99" s="3" t="n">
        <v>338.086956521739</v>
      </c>
      <c r="GM99" s="3" t="n">
        <v>339.847826086957</v>
      </c>
      <c r="GN99" s="3" t="n">
        <v>341.608695652174</v>
      </c>
      <c r="GO99" s="3" t="n">
        <v>343.369565217391</v>
      </c>
      <c r="GP99" s="3" t="n">
        <v>345.130434782609</v>
      </c>
      <c r="GQ99" s="3" t="n">
        <v>346.891304347826</v>
      </c>
      <c r="GR99" s="3" t="n">
        <v>348.652173913044</v>
      </c>
      <c r="GS99" s="3" t="n">
        <v>350.413043478261</v>
      </c>
      <c r="GT99" s="3" t="n">
        <v>352.173913043478</v>
      </c>
    </row>
    <row r="100" customFormat="false" ht="12.75" hidden="false" customHeight="false" outlineLevel="0" collapsed="false">
      <c r="A100" s="1" t="s">
        <v>3</v>
      </c>
      <c r="B100" s="2" t="n">
        <v>95</v>
      </c>
      <c r="C100" s="3" t="n">
        <v>1.74193548387097</v>
      </c>
      <c r="D100" s="3" t="n">
        <v>3.48387096774194</v>
      </c>
      <c r="E100" s="3" t="n">
        <v>5.2258064516129</v>
      </c>
      <c r="F100" s="3" t="n">
        <v>6.96774193548387</v>
      </c>
      <c r="G100" s="3" t="n">
        <v>8.70967741935484</v>
      </c>
      <c r="H100" s="3" t="n">
        <v>10.4516129032258</v>
      </c>
      <c r="I100" s="3" t="n">
        <v>12.1935483870968</v>
      </c>
      <c r="J100" s="3" t="n">
        <v>13.9354838709677</v>
      </c>
      <c r="K100" s="3" t="n">
        <v>15.6774193548387</v>
      </c>
      <c r="L100" s="3" t="n">
        <v>17.4193548387097</v>
      </c>
      <c r="M100" s="3" t="n">
        <v>19.1612903225806</v>
      </c>
      <c r="N100" s="3" t="n">
        <v>20.9032258064516</v>
      </c>
      <c r="O100" s="3" t="n">
        <v>22.6451612903226</v>
      </c>
      <c r="P100" s="3" t="n">
        <v>24.3870967741935</v>
      </c>
      <c r="Q100" s="3" t="n">
        <v>26.1290322580645</v>
      </c>
      <c r="R100" s="3" t="n">
        <v>27.8709677419355</v>
      </c>
      <c r="S100" s="3" t="n">
        <v>29.6129032258065</v>
      </c>
      <c r="T100" s="3" t="n">
        <v>31.3548387096774</v>
      </c>
      <c r="U100" s="3" t="n">
        <v>33.0967741935484</v>
      </c>
      <c r="V100" s="3" t="n">
        <v>34.8387096774194</v>
      </c>
      <c r="W100" s="3" t="n">
        <v>36.5806451612903</v>
      </c>
      <c r="X100" s="3" t="n">
        <v>38.3225806451613</v>
      </c>
      <c r="Y100" s="3" t="n">
        <v>40.0645161290323</v>
      </c>
      <c r="Z100" s="3" t="n">
        <v>41.8064516129032</v>
      </c>
      <c r="AA100" s="3" t="n">
        <v>43.5483870967742</v>
      </c>
      <c r="AB100" s="3" t="n">
        <v>45.2903225806452</v>
      </c>
      <c r="AC100" s="3" t="n">
        <v>47.0322580645161</v>
      </c>
      <c r="AD100" s="3" t="n">
        <v>48.7741935483871</v>
      </c>
      <c r="AE100" s="3" t="n">
        <v>50.5161290322581</v>
      </c>
      <c r="AF100" s="3" t="n">
        <v>52.258064516129</v>
      </c>
      <c r="AG100" s="3" t="n">
        <v>54</v>
      </c>
      <c r="AH100" s="3" t="n">
        <v>55.741935483871</v>
      </c>
      <c r="AI100" s="3" t="n">
        <v>57.4838709677419</v>
      </c>
      <c r="AJ100" s="3" t="n">
        <v>59.2258064516129</v>
      </c>
      <c r="AK100" s="3" t="n">
        <v>60.9677419354839</v>
      </c>
      <c r="AL100" s="3" t="n">
        <v>62.7096774193548</v>
      </c>
      <c r="AM100" s="3" t="n">
        <v>64.4516129032258</v>
      </c>
      <c r="AN100" s="3" t="n">
        <v>66.1935483870968</v>
      </c>
      <c r="AO100" s="3" t="n">
        <v>67.9354838709677</v>
      </c>
      <c r="AP100" s="3" t="n">
        <v>69.6774193548387</v>
      </c>
      <c r="AQ100" s="3" t="n">
        <v>71.4193548387097</v>
      </c>
      <c r="AR100" s="3" t="n">
        <v>73.1612903225806</v>
      </c>
      <c r="AS100" s="3" t="n">
        <v>74.9032258064516</v>
      </c>
      <c r="AT100" s="3" t="n">
        <v>76.6451612903226</v>
      </c>
      <c r="AU100" s="3" t="n">
        <v>78.3870967741936</v>
      </c>
      <c r="AV100" s="3" t="n">
        <v>80.1290322580645</v>
      </c>
      <c r="AW100" s="3" t="n">
        <v>81.8709677419355</v>
      </c>
      <c r="AX100" s="3" t="n">
        <v>83.6129032258065</v>
      </c>
      <c r="AY100" s="3" t="n">
        <v>85.3548387096774</v>
      </c>
      <c r="AZ100" s="3" t="n">
        <v>87.0967741935484</v>
      </c>
      <c r="BA100" s="3" t="n">
        <v>88.8387096774194</v>
      </c>
      <c r="BB100" s="3" t="n">
        <v>90.5806451612903</v>
      </c>
      <c r="BC100" s="3" t="n">
        <v>92.3225806451613</v>
      </c>
      <c r="BD100" s="3" t="n">
        <v>94.0645161290323</v>
      </c>
      <c r="BE100" s="3" t="n">
        <v>95.8064516129032</v>
      </c>
      <c r="BF100" s="3" t="n">
        <v>97.5483870967742</v>
      </c>
      <c r="BG100" s="3" t="n">
        <v>99.2903225806452</v>
      </c>
      <c r="BH100" s="3" t="n">
        <v>101.032258064516</v>
      </c>
      <c r="BI100" s="3" t="n">
        <v>102.774193548387</v>
      </c>
      <c r="BJ100" s="3" t="n">
        <v>104.516129032258</v>
      </c>
      <c r="BK100" s="3" t="n">
        <v>106.258064516129</v>
      </c>
      <c r="BL100" s="3" t="n">
        <v>108</v>
      </c>
      <c r="BM100" s="3" t="n">
        <v>109.741935483871</v>
      </c>
      <c r="BN100" s="3" t="n">
        <v>111.483870967742</v>
      </c>
      <c r="BO100" s="3" t="n">
        <v>113.225806451613</v>
      </c>
      <c r="BP100" s="3" t="n">
        <v>114.967741935484</v>
      </c>
      <c r="BQ100" s="3" t="n">
        <v>116.709677419355</v>
      </c>
      <c r="BR100" s="3" t="n">
        <v>118.451612903226</v>
      </c>
      <c r="BS100" s="3" t="n">
        <v>120.193548387097</v>
      </c>
      <c r="BT100" s="3" t="n">
        <v>121.935483870968</v>
      </c>
      <c r="BU100" s="3" t="n">
        <v>123.677419354839</v>
      </c>
      <c r="BV100" s="3" t="n">
        <v>125.41935483871</v>
      </c>
      <c r="BW100" s="3" t="n">
        <v>127.161290322581</v>
      </c>
      <c r="BX100" s="3" t="n">
        <v>128.903225806452</v>
      </c>
      <c r="BY100" s="3" t="n">
        <v>130.645161290323</v>
      </c>
      <c r="BZ100" s="3" t="n">
        <v>132.387096774194</v>
      </c>
      <c r="CA100" s="3" t="n">
        <v>134.129032258065</v>
      </c>
      <c r="CB100" s="3" t="n">
        <v>135.870967741936</v>
      </c>
      <c r="CC100" s="3" t="n">
        <v>137.612903225806</v>
      </c>
      <c r="CD100" s="3" t="n">
        <v>139.354838709677</v>
      </c>
      <c r="CE100" s="3" t="n">
        <v>141.096774193548</v>
      </c>
      <c r="CF100" s="3" t="n">
        <v>142.838709677419</v>
      </c>
      <c r="CG100" s="3" t="n">
        <v>144.58064516129</v>
      </c>
      <c r="CH100" s="3" t="n">
        <v>146.322580645161</v>
      </c>
      <c r="CI100" s="3" t="n">
        <v>148.064516129032</v>
      </c>
      <c r="CJ100" s="3" t="n">
        <v>149.806451612903</v>
      </c>
      <c r="CK100" s="3" t="n">
        <v>151.548387096774</v>
      </c>
      <c r="CL100" s="3" t="n">
        <v>153.290322580645</v>
      </c>
      <c r="CM100" s="3" t="n">
        <v>155.032258064516</v>
      </c>
      <c r="CN100" s="3" t="n">
        <v>156.774193548387</v>
      </c>
      <c r="CO100" s="3" t="n">
        <v>158.516129032258</v>
      </c>
      <c r="CP100" s="3" t="n">
        <v>160.258064516129</v>
      </c>
      <c r="CQ100" s="3" t="n">
        <v>162</v>
      </c>
      <c r="CR100" s="3" t="n">
        <v>163.741935483871</v>
      </c>
      <c r="CS100" s="3" t="n">
        <v>165.483870967742</v>
      </c>
      <c r="CT100" s="3" t="n">
        <v>167.225806451613</v>
      </c>
      <c r="CU100" s="3" t="n">
        <v>168.967741935484</v>
      </c>
      <c r="CV100" s="3" t="n">
        <v>170.709677419355</v>
      </c>
      <c r="CW100" s="3" t="n">
        <v>172.451612903226</v>
      </c>
      <c r="CX100" s="3" t="n">
        <v>174.193548387097</v>
      </c>
      <c r="CY100" s="3" t="n">
        <v>175.935483870968</v>
      </c>
      <c r="CZ100" s="3" t="n">
        <v>177.677419354839</v>
      </c>
      <c r="DA100" s="3" t="n">
        <v>179.41935483871</v>
      </c>
      <c r="DB100" s="3" t="n">
        <v>181.161290322581</v>
      </c>
      <c r="DC100" s="3" t="n">
        <v>182.903225806452</v>
      </c>
      <c r="DD100" s="3" t="n">
        <v>184.645161290323</v>
      </c>
      <c r="DE100" s="3" t="n">
        <v>186.387096774194</v>
      </c>
      <c r="DF100" s="3" t="n">
        <v>188.129032258065</v>
      </c>
      <c r="DG100" s="3" t="n">
        <v>189.870967741936</v>
      </c>
      <c r="DH100" s="3" t="n">
        <v>191.612903225806</v>
      </c>
      <c r="DI100" s="3" t="n">
        <v>193.354838709677</v>
      </c>
      <c r="DJ100" s="3" t="n">
        <v>195.096774193548</v>
      </c>
      <c r="DK100" s="3" t="n">
        <v>196.838709677419</v>
      </c>
      <c r="DL100" s="3" t="n">
        <v>198.58064516129</v>
      </c>
      <c r="DM100" s="3" t="n">
        <v>200.322580645161</v>
      </c>
      <c r="DN100" s="3" t="n">
        <v>202.064516129032</v>
      </c>
      <c r="DO100" s="3" t="n">
        <v>203.806451612903</v>
      </c>
      <c r="DP100" s="3" t="n">
        <v>205.548387096774</v>
      </c>
      <c r="DQ100" s="3" t="n">
        <v>207.290322580645</v>
      </c>
      <c r="DR100" s="3" t="n">
        <v>209.032258064516</v>
      </c>
      <c r="DS100" s="3" t="n">
        <v>210.774193548387</v>
      </c>
      <c r="DT100" s="3" t="n">
        <v>212.516129032258</v>
      </c>
      <c r="DU100" s="3" t="n">
        <v>214.258064516129</v>
      </c>
      <c r="DV100" s="3" t="n">
        <v>216</v>
      </c>
      <c r="DW100" s="3" t="n">
        <v>217.741935483871</v>
      </c>
      <c r="DX100" s="3" t="n">
        <v>219.483870967742</v>
      </c>
      <c r="DY100" s="3" t="n">
        <v>221.225806451613</v>
      </c>
      <c r="DZ100" s="3" t="n">
        <v>222.967741935484</v>
      </c>
      <c r="EA100" s="3" t="n">
        <v>224.709677419355</v>
      </c>
      <c r="EB100" s="3" t="n">
        <v>226.451612903226</v>
      </c>
      <c r="EC100" s="3" t="n">
        <v>228.193548387097</v>
      </c>
      <c r="ED100" s="3" t="n">
        <v>229.935483870968</v>
      </c>
      <c r="EE100" s="3" t="n">
        <v>231.677419354839</v>
      </c>
      <c r="EF100" s="3" t="n">
        <v>233.41935483871</v>
      </c>
      <c r="EG100" s="3" t="n">
        <v>235.161290322581</v>
      </c>
      <c r="EH100" s="3" t="n">
        <v>236.903225806452</v>
      </c>
      <c r="EI100" s="3" t="n">
        <v>238.645161290323</v>
      </c>
      <c r="EJ100" s="3" t="n">
        <v>240.387096774194</v>
      </c>
      <c r="EK100" s="3" t="n">
        <v>242.129032258065</v>
      </c>
      <c r="EL100" s="3" t="n">
        <v>243.870967741936</v>
      </c>
      <c r="EM100" s="3" t="n">
        <v>245.612903225806</v>
      </c>
      <c r="EN100" s="3" t="n">
        <v>247.354838709677</v>
      </c>
      <c r="EO100" s="3" t="n">
        <v>249.096774193548</v>
      </c>
      <c r="EP100" s="3" t="n">
        <v>250.838709677419</v>
      </c>
      <c r="EQ100" s="3" t="n">
        <v>252.58064516129</v>
      </c>
      <c r="ER100" s="3" t="n">
        <v>254.322580645161</v>
      </c>
      <c r="ES100" s="3" t="n">
        <v>256.064516129032</v>
      </c>
      <c r="ET100" s="3" t="n">
        <v>257.806451612903</v>
      </c>
      <c r="EU100" s="3" t="n">
        <v>259.548387096774</v>
      </c>
      <c r="EV100" s="3" t="n">
        <v>261.290322580645</v>
      </c>
      <c r="EW100" s="3" t="n">
        <v>263.032258064516</v>
      </c>
      <c r="EX100" s="3" t="n">
        <v>264.774193548387</v>
      </c>
      <c r="EY100" s="3" t="n">
        <v>266.516129032258</v>
      </c>
      <c r="EZ100" s="3" t="n">
        <v>268.258064516129</v>
      </c>
      <c r="FA100" s="3" t="n">
        <v>270</v>
      </c>
      <c r="FB100" s="3" t="n">
        <v>271.741935483871</v>
      </c>
      <c r="FC100" s="3" t="n">
        <v>273.483870967742</v>
      </c>
      <c r="FD100" s="3" t="n">
        <v>275.225806451613</v>
      </c>
      <c r="FE100" s="3" t="n">
        <v>276.967741935484</v>
      </c>
      <c r="FF100" s="3" t="n">
        <v>278.709677419355</v>
      </c>
      <c r="FG100" s="3" t="n">
        <v>280.451612903226</v>
      </c>
      <c r="FH100" s="3" t="n">
        <v>282.193548387097</v>
      </c>
      <c r="FI100" s="3" t="n">
        <v>283.935483870968</v>
      </c>
      <c r="FJ100" s="3" t="n">
        <v>285.677419354839</v>
      </c>
      <c r="FK100" s="3" t="n">
        <v>287.41935483871</v>
      </c>
      <c r="FL100" s="3" t="n">
        <v>289.161290322581</v>
      </c>
      <c r="FM100" s="3" t="n">
        <v>290.903225806452</v>
      </c>
      <c r="FN100" s="3" t="n">
        <v>292.645161290323</v>
      </c>
      <c r="FO100" s="3" t="n">
        <v>294.387096774194</v>
      </c>
      <c r="FP100" s="3" t="n">
        <v>296.129032258065</v>
      </c>
      <c r="FQ100" s="3" t="n">
        <v>297.870967741936</v>
      </c>
      <c r="FR100" s="3" t="n">
        <v>299.612903225806</v>
      </c>
      <c r="FS100" s="3" t="n">
        <v>301.354838709677</v>
      </c>
      <c r="FT100" s="3" t="n">
        <v>303.096774193548</v>
      </c>
      <c r="FU100" s="3" t="n">
        <v>304.838709677419</v>
      </c>
      <c r="FV100" s="3" t="n">
        <v>306.58064516129</v>
      </c>
      <c r="FW100" s="3" t="n">
        <v>308.322580645161</v>
      </c>
      <c r="FX100" s="3" t="n">
        <v>310.064516129032</v>
      </c>
      <c r="FY100" s="3" t="n">
        <v>311.806451612903</v>
      </c>
      <c r="FZ100" s="3" t="n">
        <v>313.548387096774</v>
      </c>
      <c r="GA100" s="3" t="n">
        <v>315.290322580645</v>
      </c>
      <c r="GB100" s="3" t="n">
        <v>317.032258064516</v>
      </c>
      <c r="GC100" s="3" t="n">
        <v>318.774193548387</v>
      </c>
      <c r="GD100" s="3" t="n">
        <v>320.516129032258</v>
      </c>
      <c r="GE100" s="3" t="n">
        <v>322.258064516129</v>
      </c>
      <c r="GF100" s="3" t="n">
        <v>324</v>
      </c>
      <c r="GG100" s="3" t="n">
        <v>325.741935483871</v>
      </c>
      <c r="GH100" s="3" t="n">
        <v>327.483870967742</v>
      </c>
      <c r="GI100" s="3" t="n">
        <v>329.225806451613</v>
      </c>
      <c r="GJ100" s="3" t="n">
        <v>330.967741935484</v>
      </c>
      <c r="GK100" s="3" t="n">
        <v>332.709677419355</v>
      </c>
      <c r="GL100" s="3" t="n">
        <v>334.451612903226</v>
      </c>
      <c r="GM100" s="3" t="n">
        <v>336.193548387097</v>
      </c>
      <c r="GN100" s="3" t="n">
        <v>337.935483870968</v>
      </c>
      <c r="GO100" s="3" t="n">
        <v>339.677419354839</v>
      </c>
      <c r="GP100" s="3" t="n">
        <v>341.41935483871</v>
      </c>
      <c r="GQ100" s="3" t="n">
        <v>343.161290322581</v>
      </c>
      <c r="GR100" s="3" t="n">
        <v>344.903225806452</v>
      </c>
      <c r="GS100" s="3" t="n">
        <v>346.645161290323</v>
      </c>
      <c r="GT100" s="3" t="n">
        <v>348.387096774194</v>
      </c>
    </row>
    <row r="101" customFormat="false" ht="12.75" hidden="false" customHeight="false" outlineLevel="0" collapsed="false">
      <c r="A101" s="1" t="s">
        <v>3</v>
      </c>
      <c r="B101" s="2" t="n">
        <v>96</v>
      </c>
      <c r="C101" s="3" t="n">
        <v>1.72340425531915</v>
      </c>
      <c r="D101" s="3" t="n">
        <v>3.4468085106383</v>
      </c>
      <c r="E101" s="3" t="n">
        <v>5.17021276595745</v>
      </c>
      <c r="F101" s="3" t="n">
        <v>6.8936170212766</v>
      </c>
      <c r="G101" s="3" t="n">
        <v>8.61702127659575</v>
      </c>
      <c r="H101" s="3" t="n">
        <v>10.3404255319149</v>
      </c>
      <c r="I101" s="3" t="n">
        <v>12.063829787234</v>
      </c>
      <c r="J101" s="3" t="n">
        <v>13.7872340425532</v>
      </c>
      <c r="K101" s="3" t="n">
        <v>15.5106382978723</v>
      </c>
      <c r="L101" s="3" t="n">
        <v>17.2340425531915</v>
      </c>
      <c r="M101" s="3" t="n">
        <v>18.9574468085106</v>
      </c>
      <c r="N101" s="3" t="n">
        <v>20.6808510638298</v>
      </c>
      <c r="O101" s="3" t="n">
        <v>22.4042553191489</v>
      </c>
      <c r="P101" s="3" t="n">
        <v>24.1276595744681</v>
      </c>
      <c r="Q101" s="3" t="n">
        <v>25.8510638297872</v>
      </c>
      <c r="R101" s="3" t="n">
        <v>27.5744680851064</v>
      </c>
      <c r="S101" s="3" t="n">
        <v>29.2978723404255</v>
      </c>
      <c r="T101" s="3" t="n">
        <v>31.0212765957447</v>
      </c>
      <c r="U101" s="3" t="n">
        <v>32.7446808510638</v>
      </c>
      <c r="V101" s="3" t="n">
        <v>34.468085106383</v>
      </c>
      <c r="W101" s="3" t="n">
        <v>36.1914893617021</v>
      </c>
      <c r="X101" s="3" t="n">
        <v>37.9148936170213</v>
      </c>
      <c r="Y101" s="3" t="n">
        <v>39.6382978723404</v>
      </c>
      <c r="Z101" s="3" t="n">
        <v>41.3617021276596</v>
      </c>
      <c r="AA101" s="3" t="n">
        <v>43.0851063829787</v>
      </c>
      <c r="AB101" s="3" t="n">
        <v>44.8085106382979</v>
      </c>
      <c r="AC101" s="3" t="n">
        <v>46.531914893617</v>
      </c>
      <c r="AD101" s="3" t="n">
        <v>48.2553191489362</v>
      </c>
      <c r="AE101" s="3" t="n">
        <v>49.9787234042553</v>
      </c>
      <c r="AF101" s="3" t="n">
        <v>51.7021276595745</v>
      </c>
      <c r="AG101" s="3" t="n">
        <v>53.4255319148936</v>
      </c>
      <c r="AH101" s="3" t="n">
        <v>55.1489361702128</v>
      </c>
      <c r="AI101" s="3" t="n">
        <v>56.8723404255319</v>
      </c>
      <c r="AJ101" s="3" t="n">
        <v>58.5957446808511</v>
      </c>
      <c r="AK101" s="3" t="n">
        <v>60.3191489361702</v>
      </c>
      <c r="AL101" s="3" t="n">
        <v>62.0425531914894</v>
      </c>
      <c r="AM101" s="3" t="n">
        <v>63.7659574468085</v>
      </c>
      <c r="AN101" s="3" t="n">
        <v>65.4893617021277</v>
      </c>
      <c r="AO101" s="3" t="n">
        <v>67.2127659574468</v>
      </c>
      <c r="AP101" s="3" t="n">
        <v>68.936170212766</v>
      </c>
      <c r="AQ101" s="3" t="n">
        <v>70.6595744680851</v>
      </c>
      <c r="AR101" s="3" t="n">
        <v>72.3829787234043</v>
      </c>
      <c r="AS101" s="3" t="n">
        <v>74.1063829787234</v>
      </c>
      <c r="AT101" s="3" t="n">
        <v>75.8297872340426</v>
      </c>
      <c r="AU101" s="3" t="n">
        <v>77.5531914893617</v>
      </c>
      <c r="AV101" s="3" t="n">
        <v>79.2765957446809</v>
      </c>
      <c r="AW101" s="3" t="n">
        <v>81</v>
      </c>
      <c r="AX101" s="3" t="n">
        <v>82.7234042553191</v>
      </c>
      <c r="AY101" s="3" t="n">
        <v>84.4468085106383</v>
      </c>
      <c r="AZ101" s="3" t="n">
        <v>86.1702127659574</v>
      </c>
      <c r="BA101" s="3" t="n">
        <v>87.8936170212766</v>
      </c>
      <c r="BB101" s="3" t="n">
        <v>89.6170212765957</v>
      </c>
      <c r="BC101" s="3" t="n">
        <v>91.3404255319149</v>
      </c>
      <c r="BD101" s="3" t="n">
        <v>93.063829787234</v>
      </c>
      <c r="BE101" s="3" t="n">
        <v>94.7872340425532</v>
      </c>
      <c r="BF101" s="3" t="n">
        <v>96.5106382978723</v>
      </c>
      <c r="BG101" s="3" t="n">
        <v>98.2340425531915</v>
      </c>
      <c r="BH101" s="3" t="n">
        <v>99.9574468085106</v>
      </c>
      <c r="BI101" s="3" t="n">
        <v>101.68085106383</v>
      </c>
      <c r="BJ101" s="3" t="n">
        <v>103.404255319149</v>
      </c>
      <c r="BK101" s="3" t="n">
        <v>105.127659574468</v>
      </c>
      <c r="BL101" s="3" t="n">
        <v>106.851063829787</v>
      </c>
      <c r="BM101" s="3" t="n">
        <v>108.574468085106</v>
      </c>
      <c r="BN101" s="3" t="n">
        <v>110.297872340426</v>
      </c>
      <c r="BO101" s="3" t="n">
        <v>112.021276595745</v>
      </c>
      <c r="BP101" s="3" t="n">
        <v>113.744680851064</v>
      </c>
      <c r="BQ101" s="3" t="n">
        <v>115.468085106383</v>
      </c>
      <c r="BR101" s="3" t="n">
        <v>117.191489361702</v>
      </c>
      <c r="BS101" s="3" t="n">
        <v>118.914893617021</v>
      </c>
      <c r="BT101" s="3" t="n">
        <v>120.63829787234</v>
      </c>
      <c r="BU101" s="3" t="n">
        <v>122.36170212766</v>
      </c>
      <c r="BV101" s="3" t="n">
        <v>124.085106382979</v>
      </c>
      <c r="BW101" s="3" t="n">
        <v>125.808510638298</v>
      </c>
      <c r="BX101" s="3" t="n">
        <v>127.531914893617</v>
      </c>
      <c r="BY101" s="3" t="n">
        <v>129.255319148936</v>
      </c>
      <c r="BZ101" s="3" t="n">
        <v>130.978723404255</v>
      </c>
      <c r="CA101" s="3" t="n">
        <v>132.702127659574</v>
      </c>
      <c r="CB101" s="3" t="n">
        <v>134.425531914894</v>
      </c>
      <c r="CC101" s="3" t="n">
        <v>136.148936170213</v>
      </c>
      <c r="CD101" s="3" t="n">
        <v>137.872340425532</v>
      </c>
      <c r="CE101" s="3" t="n">
        <v>139.595744680851</v>
      </c>
      <c r="CF101" s="3" t="n">
        <v>141.31914893617</v>
      </c>
      <c r="CG101" s="3" t="n">
        <v>143.042553191489</v>
      </c>
      <c r="CH101" s="3" t="n">
        <v>144.765957446809</v>
      </c>
      <c r="CI101" s="3" t="n">
        <v>146.489361702128</v>
      </c>
      <c r="CJ101" s="3" t="n">
        <v>148.212765957447</v>
      </c>
      <c r="CK101" s="3" t="n">
        <v>149.936170212766</v>
      </c>
      <c r="CL101" s="3" t="n">
        <v>151.659574468085</v>
      </c>
      <c r="CM101" s="3" t="n">
        <v>153.382978723404</v>
      </c>
      <c r="CN101" s="3" t="n">
        <v>155.106382978723</v>
      </c>
      <c r="CO101" s="3" t="n">
        <v>156.829787234043</v>
      </c>
      <c r="CP101" s="3" t="n">
        <v>158.553191489362</v>
      </c>
      <c r="CQ101" s="3" t="n">
        <v>160.276595744681</v>
      </c>
      <c r="CR101" s="3" t="n">
        <v>162</v>
      </c>
      <c r="CS101" s="3" t="n">
        <v>163.723404255319</v>
      </c>
      <c r="CT101" s="3" t="n">
        <v>165.446808510638</v>
      </c>
      <c r="CU101" s="3" t="n">
        <v>167.170212765957</v>
      </c>
      <c r="CV101" s="3" t="n">
        <v>168.893617021277</v>
      </c>
      <c r="CW101" s="3" t="n">
        <v>170.617021276596</v>
      </c>
      <c r="CX101" s="3" t="n">
        <v>172.340425531915</v>
      </c>
      <c r="CY101" s="3" t="n">
        <v>174.063829787234</v>
      </c>
      <c r="CZ101" s="3" t="n">
        <v>175.787234042553</v>
      </c>
      <c r="DA101" s="3" t="n">
        <v>177.510638297872</v>
      </c>
      <c r="DB101" s="3" t="n">
        <v>179.234042553191</v>
      </c>
      <c r="DC101" s="3" t="n">
        <v>180.957446808511</v>
      </c>
      <c r="DD101" s="3" t="n">
        <v>182.68085106383</v>
      </c>
      <c r="DE101" s="3" t="n">
        <v>184.404255319149</v>
      </c>
      <c r="DF101" s="3" t="n">
        <v>186.127659574468</v>
      </c>
      <c r="DG101" s="3" t="n">
        <v>187.851063829787</v>
      </c>
      <c r="DH101" s="3" t="n">
        <v>189.574468085106</v>
      </c>
      <c r="DI101" s="3" t="n">
        <v>191.297872340426</v>
      </c>
      <c r="DJ101" s="3" t="n">
        <v>193.021276595745</v>
      </c>
      <c r="DK101" s="3" t="n">
        <v>194.744680851064</v>
      </c>
      <c r="DL101" s="3" t="n">
        <v>196.468085106383</v>
      </c>
      <c r="DM101" s="3" t="n">
        <v>198.191489361702</v>
      </c>
      <c r="DN101" s="3" t="n">
        <v>199.914893617021</v>
      </c>
      <c r="DO101" s="3" t="n">
        <v>201.63829787234</v>
      </c>
      <c r="DP101" s="3" t="n">
        <v>203.36170212766</v>
      </c>
      <c r="DQ101" s="3" t="n">
        <v>205.085106382979</v>
      </c>
      <c r="DR101" s="3" t="n">
        <v>206.808510638298</v>
      </c>
      <c r="DS101" s="3" t="n">
        <v>208.531914893617</v>
      </c>
      <c r="DT101" s="3" t="n">
        <v>210.255319148936</v>
      </c>
      <c r="DU101" s="3" t="n">
        <v>211.978723404255</v>
      </c>
      <c r="DV101" s="3" t="n">
        <v>213.702127659574</v>
      </c>
      <c r="DW101" s="3" t="n">
        <v>215.425531914894</v>
      </c>
      <c r="DX101" s="3" t="n">
        <v>217.148936170213</v>
      </c>
      <c r="DY101" s="3" t="n">
        <v>218.872340425532</v>
      </c>
      <c r="DZ101" s="3" t="n">
        <v>220.595744680851</v>
      </c>
      <c r="EA101" s="3" t="n">
        <v>222.31914893617</v>
      </c>
      <c r="EB101" s="3" t="n">
        <v>224.042553191489</v>
      </c>
      <c r="EC101" s="3" t="n">
        <v>225.765957446809</v>
      </c>
      <c r="ED101" s="3" t="n">
        <v>227.489361702128</v>
      </c>
      <c r="EE101" s="3" t="n">
        <v>229.212765957447</v>
      </c>
      <c r="EF101" s="3" t="n">
        <v>230.936170212766</v>
      </c>
      <c r="EG101" s="3" t="n">
        <v>232.659574468085</v>
      </c>
      <c r="EH101" s="3" t="n">
        <v>234.382978723404</v>
      </c>
      <c r="EI101" s="3" t="n">
        <v>236.106382978723</v>
      </c>
      <c r="EJ101" s="3" t="n">
        <v>237.829787234043</v>
      </c>
      <c r="EK101" s="3" t="n">
        <v>239.553191489362</v>
      </c>
      <c r="EL101" s="3" t="n">
        <v>241.276595744681</v>
      </c>
      <c r="EM101" s="3" t="n">
        <v>243</v>
      </c>
      <c r="EN101" s="3" t="n">
        <v>244.723404255319</v>
      </c>
      <c r="EO101" s="3" t="n">
        <v>246.446808510638</v>
      </c>
      <c r="EP101" s="3" t="n">
        <v>248.170212765957</v>
      </c>
      <c r="EQ101" s="3" t="n">
        <v>249.893617021277</v>
      </c>
      <c r="ER101" s="3" t="n">
        <v>251.617021276596</v>
      </c>
      <c r="ES101" s="3" t="n">
        <v>253.340425531915</v>
      </c>
      <c r="ET101" s="3" t="n">
        <v>255.063829787234</v>
      </c>
      <c r="EU101" s="3" t="n">
        <v>256.787234042553</v>
      </c>
      <c r="EV101" s="3" t="n">
        <v>258.510638297872</v>
      </c>
      <c r="EW101" s="3" t="n">
        <v>260.234042553192</v>
      </c>
      <c r="EX101" s="3" t="n">
        <v>261.957446808511</v>
      </c>
      <c r="EY101" s="3" t="n">
        <v>263.68085106383</v>
      </c>
      <c r="EZ101" s="3" t="n">
        <v>265.404255319149</v>
      </c>
      <c r="FA101" s="3" t="n">
        <v>267.127659574468</v>
      </c>
      <c r="FB101" s="3" t="n">
        <v>268.851063829787</v>
      </c>
      <c r="FC101" s="3" t="n">
        <v>270.574468085106</v>
      </c>
      <c r="FD101" s="3" t="n">
        <v>272.297872340426</v>
      </c>
      <c r="FE101" s="3" t="n">
        <v>274.021276595745</v>
      </c>
      <c r="FF101" s="3" t="n">
        <v>275.744680851064</v>
      </c>
      <c r="FG101" s="3" t="n">
        <v>277.468085106383</v>
      </c>
      <c r="FH101" s="3" t="n">
        <v>279.191489361702</v>
      </c>
      <c r="FI101" s="3" t="n">
        <v>280.914893617021</v>
      </c>
      <c r="FJ101" s="3" t="n">
        <v>282.63829787234</v>
      </c>
      <c r="FK101" s="3" t="n">
        <v>284.36170212766</v>
      </c>
      <c r="FL101" s="3" t="n">
        <v>286.085106382979</v>
      </c>
      <c r="FM101" s="3" t="n">
        <v>287.808510638298</v>
      </c>
      <c r="FN101" s="3" t="n">
        <v>289.531914893617</v>
      </c>
      <c r="FO101" s="3" t="n">
        <v>291.255319148936</v>
      </c>
      <c r="FP101" s="3" t="n">
        <v>292.978723404255</v>
      </c>
      <c r="FQ101" s="3" t="n">
        <v>294.702127659574</v>
      </c>
      <c r="FR101" s="3" t="n">
        <v>296.425531914894</v>
      </c>
      <c r="FS101" s="3" t="n">
        <v>298.148936170213</v>
      </c>
      <c r="FT101" s="3" t="n">
        <v>299.872340425532</v>
      </c>
      <c r="FU101" s="3" t="n">
        <v>301.595744680851</v>
      </c>
      <c r="FV101" s="3" t="n">
        <v>303.31914893617</v>
      </c>
      <c r="FW101" s="3" t="n">
        <v>305.042553191489</v>
      </c>
      <c r="FX101" s="3" t="n">
        <v>306.765957446809</v>
      </c>
      <c r="FY101" s="3" t="n">
        <v>308.489361702128</v>
      </c>
      <c r="FZ101" s="3" t="n">
        <v>310.212765957447</v>
      </c>
      <c r="GA101" s="3" t="n">
        <v>311.936170212766</v>
      </c>
      <c r="GB101" s="3" t="n">
        <v>313.659574468085</v>
      </c>
      <c r="GC101" s="3" t="n">
        <v>315.382978723404</v>
      </c>
      <c r="GD101" s="3" t="n">
        <v>317.106382978723</v>
      </c>
      <c r="GE101" s="3" t="n">
        <v>318.829787234043</v>
      </c>
      <c r="GF101" s="3" t="n">
        <v>320.553191489362</v>
      </c>
      <c r="GG101" s="3" t="n">
        <v>322.276595744681</v>
      </c>
      <c r="GH101" s="3" t="n">
        <v>324</v>
      </c>
      <c r="GI101" s="3" t="n">
        <v>325.723404255319</v>
      </c>
      <c r="GJ101" s="3" t="n">
        <v>327.446808510638</v>
      </c>
      <c r="GK101" s="3" t="n">
        <v>329.170212765957</v>
      </c>
      <c r="GL101" s="3" t="n">
        <v>330.893617021277</v>
      </c>
      <c r="GM101" s="3" t="n">
        <v>332.617021276596</v>
      </c>
      <c r="GN101" s="3" t="n">
        <v>334.340425531915</v>
      </c>
      <c r="GO101" s="3" t="n">
        <v>336.063829787234</v>
      </c>
      <c r="GP101" s="3" t="n">
        <v>337.787234042553</v>
      </c>
      <c r="GQ101" s="3" t="n">
        <v>339.510638297872</v>
      </c>
      <c r="GR101" s="3" t="n">
        <v>341.234042553192</v>
      </c>
      <c r="GS101" s="3" t="n">
        <v>342.957446808511</v>
      </c>
      <c r="GT101" s="3" t="n">
        <v>344.68085106383</v>
      </c>
    </row>
    <row r="102" customFormat="false" ht="12.75" hidden="false" customHeight="false" outlineLevel="0" collapsed="false">
      <c r="A102" s="1" t="s">
        <v>3</v>
      </c>
      <c r="B102" s="2" t="n">
        <v>97</v>
      </c>
      <c r="C102" s="3" t="n">
        <v>1.70526315789474</v>
      </c>
      <c r="D102" s="3" t="n">
        <v>3.41052631578947</v>
      </c>
      <c r="E102" s="3" t="n">
        <v>5.11578947368421</v>
      </c>
      <c r="F102" s="3" t="n">
        <v>6.82105263157895</v>
      </c>
      <c r="G102" s="3" t="n">
        <v>8.52631578947368</v>
      </c>
      <c r="H102" s="3" t="n">
        <v>10.2315789473684</v>
      </c>
      <c r="I102" s="3" t="n">
        <v>11.9368421052632</v>
      </c>
      <c r="J102" s="3" t="n">
        <v>13.6421052631579</v>
      </c>
      <c r="K102" s="3" t="n">
        <v>15.3473684210526</v>
      </c>
      <c r="L102" s="3" t="n">
        <v>17.0526315789474</v>
      </c>
      <c r="M102" s="3" t="n">
        <v>18.7578947368421</v>
      </c>
      <c r="N102" s="3" t="n">
        <v>20.4631578947368</v>
      </c>
      <c r="O102" s="3" t="n">
        <v>22.1684210526316</v>
      </c>
      <c r="P102" s="3" t="n">
        <v>23.8736842105263</v>
      </c>
      <c r="Q102" s="3" t="n">
        <v>25.5789473684211</v>
      </c>
      <c r="R102" s="3" t="n">
        <v>27.2842105263158</v>
      </c>
      <c r="S102" s="3" t="n">
        <v>28.9894736842105</v>
      </c>
      <c r="T102" s="3" t="n">
        <v>30.6947368421053</v>
      </c>
      <c r="U102" s="3" t="n">
        <v>32.4</v>
      </c>
      <c r="V102" s="3" t="n">
        <v>34.1052631578947</v>
      </c>
      <c r="W102" s="3" t="n">
        <v>35.8105263157895</v>
      </c>
      <c r="X102" s="3" t="n">
        <v>37.5157894736842</v>
      </c>
      <c r="Y102" s="3" t="n">
        <v>39.2210526315789</v>
      </c>
      <c r="Z102" s="3" t="n">
        <v>40.9263157894737</v>
      </c>
      <c r="AA102" s="3" t="n">
        <v>42.6315789473684</v>
      </c>
      <c r="AB102" s="3" t="n">
        <v>44.3368421052632</v>
      </c>
      <c r="AC102" s="3" t="n">
        <v>46.0421052631579</v>
      </c>
      <c r="AD102" s="3" t="n">
        <v>47.7473684210526</v>
      </c>
      <c r="AE102" s="3" t="n">
        <v>49.4526315789474</v>
      </c>
      <c r="AF102" s="3" t="n">
        <v>51.1578947368421</v>
      </c>
      <c r="AG102" s="3" t="n">
        <v>52.8631578947368</v>
      </c>
      <c r="AH102" s="3" t="n">
        <v>54.5684210526316</v>
      </c>
      <c r="AI102" s="3" t="n">
        <v>56.2736842105263</v>
      </c>
      <c r="AJ102" s="3" t="n">
        <v>57.978947368421</v>
      </c>
      <c r="AK102" s="3" t="n">
        <v>59.6842105263158</v>
      </c>
      <c r="AL102" s="3" t="n">
        <v>61.3894736842105</v>
      </c>
      <c r="AM102" s="3" t="n">
        <v>63.0947368421053</v>
      </c>
      <c r="AN102" s="3" t="n">
        <v>64.8</v>
      </c>
      <c r="AO102" s="3" t="n">
        <v>66.5052631578947</v>
      </c>
      <c r="AP102" s="3" t="n">
        <v>68.2105263157895</v>
      </c>
      <c r="AQ102" s="3" t="n">
        <v>69.9157894736842</v>
      </c>
      <c r="AR102" s="3" t="n">
        <v>71.621052631579</v>
      </c>
      <c r="AS102" s="3" t="n">
        <v>73.3263157894737</v>
      </c>
      <c r="AT102" s="3" t="n">
        <v>75.0315789473684</v>
      </c>
      <c r="AU102" s="3" t="n">
        <v>76.7368421052632</v>
      </c>
      <c r="AV102" s="3" t="n">
        <v>78.4421052631579</v>
      </c>
      <c r="AW102" s="3" t="n">
        <v>80.1473684210526</v>
      </c>
      <c r="AX102" s="3" t="n">
        <v>81.8526315789474</v>
      </c>
      <c r="AY102" s="3" t="n">
        <v>83.5578947368421</v>
      </c>
      <c r="AZ102" s="3" t="n">
        <v>85.2631578947368</v>
      </c>
      <c r="BA102" s="3" t="n">
        <v>86.9684210526316</v>
      </c>
      <c r="BB102" s="3" t="n">
        <v>88.6736842105263</v>
      </c>
      <c r="BC102" s="3" t="n">
        <v>90.378947368421</v>
      </c>
      <c r="BD102" s="3" t="n">
        <v>92.0842105263158</v>
      </c>
      <c r="BE102" s="3" t="n">
        <v>93.7894736842105</v>
      </c>
      <c r="BF102" s="3" t="n">
        <v>95.4947368421053</v>
      </c>
      <c r="BG102" s="3" t="n">
        <v>97.2</v>
      </c>
      <c r="BH102" s="3" t="n">
        <v>98.9052631578947</v>
      </c>
      <c r="BI102" s="3" t="n">
        <v>100.610526315789</v>
      </c>
      <c r="BJ102" s="3" t="n">
        <v>102.315789473684</v>
      </c>
      <c r="BK102" s="3" t="n">
        <v>104.021052631579</v>
      </c>
      <c r="BL102" s="3" t="n">
        <v>105.726315789474</v>
      </c>
      <c r="BM102" s="3" t="n">
        <v>107.431578947368</v>
      </c>
      <c r="BN102" s="3" t="n">
        <v>109.136842105263</v>
      </c>
      <c r="BO102" s="3" t="n">
        <v>110.842105263158</v>
      </c>
      <c r="BP102" s="3" t="n">
        <v>112.547368421053</v>
      </c>
      <c r="BQ102" s="3" t="n">
        <v>114.252631578947</v>
      </c>
      <c r="BR102" s="3" t="n">
        <v>115.957894736842</v>
      </c>
      <c r="BS102" s="3" t="n">
        <v>117.663157894737</v>
      </c>
      <c r="BT102" s="3" t="n">
        <v>119.368421052632</v>
      </c>
      <c r="BU102" s="3" t="n">
        <v>121.073684210526</v>
      </c>
      <c r="BV102" s="3" t="n">
        <v>122.778947368421</v>
      </c>
      <c r="BW102" s="3" t="n">
        <v>124.484210526316</v>
      </c>
      <c r="BX102" s="3" t="n">
        <v>126.189473684211</v>
      </c>
      <c r="BY102" s="3" t="n">
        <v>127.894736842105</v>
      </c>
      <c r="BZ102" s="3" t="n">
        <v>129.6</v>
      </c>
      <c r="CA102" s="3" t="n">
        <v>131.305263157895</v>
      </c>
      <c r="CB102" s="3" t="n">
        <v>133.010526315789</v>
      </c>
      <c r="CC102" s="3" t="n">
        <v>134.715789473684</v>
      </c>
      <c r="CD102" s="3" t="n">
        <v>136.421052631579</v>
      </c>
      <c r="CE102" s="3" t="n">
        <v>138.126315789474</v>
      </c>
      <c r="CF102" s="3" t="n">
        <v>139.831578947368</v>
      </c>
      <c r="CG102" s="3" t="n">
        <v>141.536842105263</v>
      </c>
      <c r="CH102" s="3" t="n">
        <v>143.242105263158</v>
      </c>
      <c r="CI102" s="3" t="n">
        <v>144.947368421053</v>
      </c>
      <c r="CJ102" s="3" t="n">
        <v>146.652631578947</v>
      </c>
      <c r="CK102" s="3" t="n">
        <v>148.357894736842</v>
      </c>
      <c r="CL102" s="3" t="n">
        <v>150.063157894737</v>
      </c>
      <c r="CM102" s="3" t="n">
        <v>151.768421052632</v>
      </c>
      <c r="CN102" s="3" t="n">
        <v>153.473684210526</v>
      </c>
      <c r="CO102" s="3" t="n">
        <v>155.178947368421</v>
      </c>
      <c r="CP102" s="3" t="n">
        <v>156.884210526316</v>
      </c>
      <c r="CQ102" s="3" t="n">
        <v>158.589473684211</v>
      </c>
      <c r="CR102" s="3" t="n">
        <v>160.294736842105</v>
      </c>
      <c r="CS102" s="3" t="n">
        <v>162</v>
      </c>
      <c r="CT102" s="3" t="n">
        <v>163.705263157895</v>
      </c>
      <c r="CU102" s="3" t="n">
        <v>165.410526315789</v>
      </c>
      <c r="CV102" s="3" t="n">
        <v>167.115789473684</v>
      </c>
      <c r="CW102" s="3" t="n">
        <v>168.821052631579</v>
      </c>
      <c r="CX102" s="3" t="n">
        <v>170.526315789474</v>
      </c>
      <c r="CY102" s="3" t="n">
        <v>172.231578947368</v>
      </c>
      <c r="CZ102" s="3" t="n">
        <v>173.936842105263</v>
      </c>
      <c r="DA102" s="3" t="n">
        <v>175.642105263158</v>
      </c>
      <c r="DB102" s="3" t="n">
        <v>177.347368421053</v>
      </c>
      <c r="DC102" s="3" t="n">
        <v>179.052631578947</v>
      </c>
      <c r="DD102" s="3" t="n">
        <v>180.757894736842</v>
      </c>
      <c r="DE102" s="3" t="n">
        <v>182.463157894737</v>
      </c>
      <c r="DF102" s="3" t="n">
        <v>184.168421052632</v>
      </c>
      <c r="DG102" s="3" t="n">
        <v>185.873684210526</v>
      </c>
      <c r="DH102" s="3" t="n">
        <v>187.578947368421</v>
      </c>
      <c r="DI102" s="3" t="n">
        <v>189.284210526316</v>
      </c>
      <c r="DJ102" s="3" t="n">
        <v>190.989473684211</v>
      </c>
      <c r="DK102" s="3" t="n">
        <v>192.694736842105</v>
      </c>
      <c r="DL102" s="3" t="n">
        <v>194.4</v>
      </c>
      <c r="DM102" s="3" t="n">
        <v>196.105263157895</v>
      </c>
      <c r="DN102" s="3" t="n">
        <v>197.810526315789</v>
      </c>
      <c r="DO102" s="3" t="n">
        <v>199.515789473684</v>
      </c>
      <c r="DP102" s="3" t="n">
        <v>201.221052631579</v>
      </c>
      <c r="DQ102" s="3" t="n">
        <v>202.926315789474</v>
      </c>
      <c r="DR102" s="3" t="n">
        <v>204.631578947368</v>
      </c>
      <c r="DS102" s="3" t="n">
        <v>206.336842105263</v>
      </c>
      <c r="DT102" s="3" t="n">
        <v>208.042105263158</v>
      </c>
      <c r="DU102" s="3" t="n">
        <v>209.747368421053</v>
      </c>
      <c r="DV102" s="3" t="n">
        <v>211.452631578947</v>
      </c>
      <c r="DW102" s="3" t="n">
        <v>213.157894736842</v>
      </c>
      <c r="DX102" s="3" t="n">
        <v>214.863157894737</v>
      </c>
      <c r="DY102" s="3" t="n">
        <v>216.568421052632</v>
      </c>
      <c r="DZ102" s="3" t="n">
        <v>218.273684210526</v>
      </c>
      <c r="EA102" s="3" t="n">
        <v>219.978947368421</v>
      </c>
      <c r="EB102" s="3" t="n">
        <v>221.684210526316</v>
      </c>
      <c r="EC102" s="3" t="n">
        <v>223.389473684211</v>
      </c>
      <c r="ED102" s="3" t="n">
        <v>225.094736842105</v>
      </c>
      <c r="EE102" s="3" t="n">
        <v>226.8</v>
      </c>
      <c r="EF102" s="3" t="n">
        <v>228.505263157895</v>
      </c>
      <c r="EG102" s="3" t="n">
        <v>230.210526315789</v>
      </c>
      <c r="EH102" s="3" t="n">
        <v>231.915789473684</v>
      </c>
      <c r="EI102" s="3" t="n">
        <v>233.621052631579</v>
      </c>
      <c r="EJ102" s="3" t="n">
        <v>235.326315789474</v>
      </c>
      <c r="EK102" s="3" t="n">
        <v>237.031578947368</v>
      </c>
      <c r="EL102" s="3" t="n">
        <v>238.736842105263</v>
      </c>
      <c r="EM102" s="3" t="n">
        <v>240.442105263158</v>
      </c>
      <c r="EN102" s="3" t="n">
        <v>242.147368421053</v>
      </c>
      <c r="EO102" s="3" t="n">
        <v>243.852631578947</v>
      </c>
      <c r="EP102" s="3" t="n">
        <v>245.557894736842</v>
      </c>
      <c r="EQ102" s="3" t="n">
        <v>247.263157894737</v>
      </c>
      <c r="ER102" s="3" t="n">
        <v>248.968421052632</v>
      </c>
      <c r="ES102" s="3" t="n">
        <v>250.673684210526</v>
      </c>
      <c r="ET102" s="3" t="n">
        <v>252.378947368421</v>
      </c>
      <c r="EU102" s="3" t="n">
        <v>254.084210526316</v>
      </c>
      <c r="EV102" s="3" t="n">
        <v>255.789473684211</v>
      </c>
      <c r="EW102" s="3" t="n">
        <v>257.494736842105</v>
      </c>
      <c r="EX102" s="3" t="n">
        <v>259.2</v>
      </c>
      <c r="EY102" s="3" t="n">
        <v>260.905263157895</v>
      </c>
      <c r="EZ102" s="3" t="n">
        <v>262.610526315789</v>
      </c>
      <c r="FA102" s="3" t="n">
        <v>264.315789473684</v>
      </c>
      <c r="FB102" s="3" t="n">
        <v>266.021052631579</v>
      </c>
      <c r="FC102" s="3" t="n">
        <v>267.726315789474</v>
      </c>
      <c r="FD102" s="3" t="n">
        <v>269.431578947368</v>
      </c>
      <c r="FE102" s="3" t="n">
        <v>271.136842105263</v>
      </c>
      <c r="FF102" s="3" t="n">
        <v>272.842105263158</v>
      </c>
      <c r="FG102" s="3" t="n">
        <v>274.547368421053</v>
      </c>
      <c r="FH102" s="3" t="n">
        <v>276.252631578947</v>
      </c>
      <c r="FI102" s="3" t="n">
        <v>277.957894736842</v>
      </c>
      <c r="FJ102" s="3" t="n">
        <v>279.663157894737</v>
      </c>
      <c r="FK102" s="3" t="n">
        <v>281.368421052632</v>
      </c>
      <c r="FL102" s="3" t="n">
        <v>283.073684210526</v>
      </c>
      <c r="FM102" s="3" t="n">
        <v>284.778947368421</v>
      </c>
      <c r="FN102" s="3" t="n">
        <v>286.484210526316</v>
      </c>
      <c r="FO102" s="3" t="n">
        <v>288.189473684211</v>
      </c>
      <c r="FP102" s="3" t="n">
        <v>289.894736842105</v>
      </c>
      <c r="FQ102" s="3" t="n">
        <v>291.6</v>
      </c>
      <c r="FR102" s="3" t="n">
        <v>293.305263157895</v>
      </c>
      <c r="FS102" s="3" t="n">
        <v>295.010526315789</v>
      </c>
      <c r="FT102" s="3" t="n">
        <v>296.715789473684</v>
      </c>
      <c r="FU102" s="3" t="n">
        <v>298.421052631579</v>
      </c>
      <c r="FV102" s="3" t="n">
        <v>300.126315789474</v>
      </c>
      <c r="FW102" s="3" t="n">
        <v>301.831578947368</v>
      </c>
      <c r="FX102" s="3" t="n">
        <v>303.536842105263</v>
      </c>
      <c r="FY102" s="3" t="n">
        <v>305.242105263158</v>
      </c>
      <c r="FZ102" s="3" t="n">
        <v>306.947368421053</v>
      </c>
      <c r="GA102" s="3" t="n">
        <v>308.652631578947</v>
      </c>
      <c r="GB102" s="3" t="n">
        <v>310.357894736842</v>
      </c>
      <c r="GC102" s="3" t="n">
        <v>312.063157894737</v>
      </c>
      <c r="GD102" s="3" t="n">
        <v>313.768421052632</v>
      </c>
      <c r="GE102" s="3" t="n">
        <v>315.473684210526</v>
      </c>
      <c r="GF102" s="3" t="n">
        <v>317.178947368421</v>
      </c>
      <c r="GG102" s="3" t="n">
        <v>318.884210526316</v>
      </c>
      <c r="GH102" s="3" t="n">
        <v>320.589473684211</v>
      </c>
      <c r="GI102" s="3" t="n">
        <v>322.294736842105</v>
      </c>
      <c r="GJ102" s="3" t="n">
        <v>324</v>
      </c>
      <c r="GK102" s="3" t="n">
        <v>325.705263157895</v>
      </c>
      <c r="GL102" s="3" t="n">
        <v>327.410526315789</v>
      </c>
      <c r="GM102" s="3" t="n">
        <v>329.115789473684</v>
      </c>
      <c r="GN102" s="3" t="n">
        <v>330.821052631579</v>
      </c>
      <c r="GO102" s="3" t="n">
        <v>332.526315789474</v>
      </c>
      <c r="GP102" s="3" t="n">
        <v>334.231578947368</v>
      </c>
      <c r="GQ102" s="3" t="n">
        <v>335.936842105263</v>
      </c>
      <c r="GR102" s="3" t="n">
        <v>337.642105263158</v>
      </c>
      <c r="GS102" s="3" t="n">
        <v>339.347368421053</v>
      </c>
      <c r="GT102" s="3" t="n">
        <v>341.052631578947</v>
      </c>
    </row>
    <row r="103" customFormat="false" ht="12.75" hidden="false" customHeight="false" outlineLevel="0" collapsed="false">
      <c r="A103" s="1" t="s">
        <v>3</v>
      </c>
      <c r="B103" s="2" t="n">
        <v>98</v>
      </c>
      <c r="C103" s="3" t="n">
        <v>1.6875</v>
      </c>
      <c r="D103" s="3" t="n">
        <v>3.375</v>
      </c>
      <c r="E103" s="3" t="n">
        <v>5.0625</v>
      </c>
      <c r="F103" s="3" t="n">
        <v>6.75</v>
      </c>
      <c r="G103" s="3" t="n">
        <v>8.4375</v>
      </c>
      <c r="H103" s="3" t="n">
        <v>10.125</v>
      </c>
      <c r="I103" s="3" t="n">
        <v>11.8125</v>
      </c>
      <c r="J103" s="3" t="n">
        <v>13.5</v>
      </c>
      <c r="K103" s="3" t="n">
        <v>15.1875</v>
      </c>
      <c r="L103" s="3" t="n">
        <v>16.875</v>
      </c>
      <c r="M103" s="3" t="n">
        <v>18.5625</v>
      </c>
      <c r="N103" s="3" t="n">
        <v>20.25</v>
      </c>
      <c r="O103" s="3" t="n">
        <v>21.9375</v>
      </c>
      <c r="P103" s="3" t="n">
        <v>23.625</v>
      </c>
      <c r="Q103" s="3" t="n">
        <v>25.3125</v>
      </c>
      <c r="R103" s="3" t="n">
        <v>27</v>
      </c>
      <c r="S103" s="3" t="n">
        <v>28.6875</v>
      </c>
      <c r="T103" s="3" t="n">
        <v>30.375</v>
      </c>
      <c r="U103" s="3" t="n">
        <v>32.0625</v>
      </c>
      <c r="V103" s="3" t="n">
        <v>33.75</v>
      </c>
      <c r="W103" s="3" t="n">
        <v>35.4375</v>
      </c>
      <c r="X103" s="3" t="n">
        <v>37.125</v>
      </c>
      <c r="Y103" s="3" t="n">
        <v>38.8125</v>
      </c>
      <c r="Z103" s="3" t="n">
        <v>40.5</v>
      </c>
      <c r="AA103" s="3" t="n">
        <v>42.1875</v>
      </c>
      <c r="AB103" s="3" t="n">
        <v>43.875</v>
      </c>
      <c r="AC103" s="3" t="n">
        <v>45.5625</v>
      </c>
      <c r="AD103" s="3" t="n">
        <v>47.25</v>
      </c>
      <c r="AE103" s="3" t="n">
        <v>48.9375</v>
      </c>
      <c r="AF103" s="3" t="n">
        <v>50.625</v>
      </c>
      <c r="AG103" s="3" t="n">
        <v>52.3125</v>
      </c>
      <c r="AH103" s="3" t="n">
        <v>54</v>
      </c>
      <c r="AI103" s="3" t="n">
        <v>55.6875</v>
      </c>
      <c r="AJ103" s="3" t="n">
        <v>57.375</v>
      </c>
      <c r="AK103" s="3" t="n">
        <v>59.0625</v>
      </c>
      <c r="AL103" s="3" t="n">
        <v>60.75</v>
      </c>
      <c r="AM103" s="3" t="n">
        <v>62.4375</v>
      </c>
      <c r="AN103" s="3" t="n">
        <v>64.125</v>
      </c>
      <c r="AO103" s="3" t="n">
        <v>65.8125</v>
      </c>
      <c r="AP103" s="3" t="n">
        <v>67.5</v>
      </c>
      <c r="AQ103" s="3" t="n">
        <v>69.1875</v>
      </c>
      <c r="AR103" s="3" t="n">
        <v>70.875</v>
      </c>
      <c r="AS103" s="3" t="n">
        <v>72.5625</v>
      </c>
      <c r="AT103" s="3" t="n">
        <v>74.25</v>
      </c>
      <c r="AU103" s="3" t="n">
        <v>75.9375</v>
      </c>
      <c r="AV103" s="3" t="n">
        <v>77.625</v>
      </c>
      <c r="AW103" s="3" t="n">
        <v>79.3125</v>
      </c>
      <c r="AX103" s="3" t="n">
        <v>81</v>
      </c>
      <c r="AY103" s="3" t="n">
        <v>82.6875</v>
      </c>
      <c r="AZ103" s="3" t="n">
        <v>84.375</v>
      </c>
      <c r="BA103" s="3" t="n">
        <v>86.0625</v>
      </c>
      <c r="BB103" s="3" t="n">
        <v>87.75</v>
      </c>
      <c r="BC103" s="3" t="n">
        <v>89.4375</v>
      </c>
      <c r="BD103" s="3" t="n">
        <v>91.125</v>
      </c>
      <c r="BE103" s="3" t="n">
        <v>92.8125</v>
      </c>
      <c r="BF103" s="3" t="n">
        <v>94.5</v>
      </c>
      <c r="BG103" s="3" t="n">
        <v>96.1875</v>
      </c>
      <c r="BH103" s="3" t="n">
        <v>97.875</v>
      </c>
      <c r="BI103" s="3" t="n">
        <v>99.5625</v>
      </c>
      <c r="BJ103" s="3" t="n">
        <v>101.25</v>
      </c>
      <c r="BK103" s="3" t="n">
        <v>102.9375</v>
      </c>
      <c r="BL103" s="3" t="n">
        <v>104.625</v>
      </c>
      <c r="BM103" s="3" t="n">
        <v>106.3125</v>
      </c>
      <c r="BN103" s="3" t="n">
        <v>108</v>
      </c>
      <c r="BO103" s="3" t="n">
        <v>109.6875</v>
      </c>
      <c r="BP103" s="3" t="n">
        <v>111.375</v>
      </c>
      <c r="BQ103" s="3" t="n">
        <v>113.0625</v>
      </c>
      <c r="BR103" s="3" t="n">
        <v>114.75</v>
      </c>
      <c r="BS103" s="3" t="n">
        <v>116.4375</v>
      </c>
      <c r="BT103" s="3" t="n">
        <v>118.125</v>
      </c>
      <c r="BU103" s="3" t="n">
        <v>119.8125</v>
      </c>
      <c r="BV103" s="3" t="n">
        <v>121.5</v>
      </c>
      <c r="BW103" s="3" t="n">
        <v>123.1875</v>
      </c>
      <c r="BX103" s="3" t="n">
        <v>124.875</v>
      </c>
      <c r="BY103" s="3" t="n">
        <v>126.5625</v>
      </c>
      <c r="BZ103" s="3" t="n">
        <v>128.25</v>
      </c>
      <c r="CA103" s="3" t="n">
        <v>129.9375</v>
      </c>
      <c r="CB103" s="3" t="n">
        <v>131.625</v>
      </c>
      <c r="CC103" s="3" t="n">
        <v>133.3125</v>
      </c>
      <c r="CD103" s="3" t="n">
        <v>135</v>
      </c>
      <c r="CE103" s="3" t="n">
        <v>136.6875</v>
      </c>
      <c r="CF103" s="3" t="n">
        <v>138.375</v>
      </c>
      <c r="CG103" s="3" t="n">
        <v>140.0625</v>
      </c>
      <c r="CH103" s="3" t="n">
        <v>141.75</v>
      </c>
      <c r="CI103" s="3" t="n">
        <v>143.4375</v>
      </c>
      <c r="CJ103" s="3" t="n">
        <v>145.125</v>
      </c>
      <c r="CK103" s="3" t="n">
        <v>146.8125</v>
      </c>
      <c r="CL103" s="3" t="n">
        <v>148.5</v>
      </c>
      <c r="CM103" s="3" t="n">
        <v>150.1875</v>
      </c>
      <c r="CN103" s="3" t="n">
        <v>151.875</v>
      </c>
      <c r="CO103" s="3" t="n">
        <v>153.5625</v>
      </c>
      <c r="CP103" s="3" t="n">
        <v>155.25</v>
      </c>
      <c r="CQ103" s="3" t="n">
        <v>156.9375</v>
      </c>
      <c r="CR103" s="3" t="n">
        <v>158.625</v>
      </c>
      <c r="CS103" s="3" t="n">
        <v>160.3125</v>
      </c>
      <c r="CT103" s="3" t="n">
        <v>162</v>
      </c>
      <c r="CU103" s="3" t="n">
        <v>163.6875</v>
      </c>
      <c r="CV103" s="3" t="n">
        <v>165.375</v>
      </c>
      <c r="CW103" s="3" t="n">
        <v>167.0625</v>
      </c>
      <c r="CX103" s="3" t="n">
        <v>168.75</v>
      </c>
      <c r="CY103" s="3" t="n">
        <v>170.4375</v>
      </c>
      <c r="CZ103" s="3" t="n">
        <v>172.125</v>
      </c>
      <c r="DA103" s="3" t="n">
        <v>173.8125</v>
      </c>
      <c r="DB103" s="3" t="n">
        <v>175.5</v>
      </c>
      <c r="DC103" s="3" t="n">
        <v>177.1875</v>
      </c>
      <c r="DD103" s="3" t="n">
        <v>178.875</v>
      </c>
      <c r="DE103" s="3" t="n">
        <v>180.5625</v>
      </c>
      <c r="DF103" s="3" t="n">
        <v>182.25</v>
      </c>
      <c r="DG103" s="3" t="n">
        <v>183.9375</v>
      </c>
      <c r="DH103" s="3" t="n">
        <v>185.625</v>
      </c>
      <c r="DI103" s="3" t="n">
        <v>187.3125</v>
      </c>
      <c r="DJ103" s="3" t="n">
        <v>189</v>
      </c>
      <c r="DK103" s="3" t="n">
        <v>190.6875</v>
      </c>
      <c r="DL103" s="3" t="n">
        <v>192.375</v>
      </c>
      <c r="DM103" s="3" t="n">
        <v>194.0625</v>
      </c>
      <c r="DN103" s="3" t="n">
        <v>195.75</v>
      </c>
      <c r="DO103" s="3" t="n">
        <v>197.4375</v>
      </c>
      <c r="DP103" s="3" t="n">
        <v>199.125</v>
      </c>
      <c r="DQ103" s="3" t="n">
        <v>200.8125</v>
      </c>
      <c r="DR103" s="3" t="n">
        <v>202.5</v>
      </c>
      <c r="DS103" s="3" t="n">
        <v>204.1875</v>
      </c>
      <c r="DT103" s="3" t="n">
        <v>205.875</v>
      </c>
      <c r="DU103" s="3" t="n">
        <v>207.5625</v>
      </c>
      <c r="DV103" s="3" t="n">
        <v>209.25</v>
      </c>
      <c r="DW103" s="3" t="n">
        <v>210.9375</v>
      </c>
      <c r="DX103" s="3" t="n">
        <v>212.625</v>
      </c>
      <c r="DY103" s="3" t="n">
        <v>214.3125</v>
      </c>
      <c r="DZ103" s="3" t="n">
        <v>216</v>
      </c>
      <c r="EA103" s="3" t="n">
        <v>217.6875</v>
      </c>
      <c r="EB103" s="3" t="n">
        <v>219.375</v>
      </c>
      <c r="EC103" s="3" t="n">
        <v>221.0625</v>
      </c>
      <c r="ED103" s="3" t="n">
        <v>222.75</v>
      </c>
      <c r="EE103" s="3" t="n">
        <v>224.4375</v>
      </c>
      <c r="EF103" s="3" t="n">
        <v>226.125</v>
      </c>
      <c r="EG103" s="3" t="n">
        <v>227.8125</v>
      </c>
      <c r="EH103" s="3" t="n">
        <v>229.5</v>
      </c>
      <c r="EI103" s="3" t="n">
        <v>231.1875</v>
      </c>
      <c r="EJ103" s="3" t="n">
        <v>232.875</v>
      </c>
      <c r="EK103" s="3" t="n">
        <v>234.5625</v>
      </c>
      <c r="EL103" s="3" t="n">
        <v>236.25</v>
      </c>
      <c r="EM103" s="3" t="n">
        <v>237.9375</v>
      </c>
      <c r="EN103" s="3" t="n">
        <v>239.625</v>
      </c>
      <c r="EO103" s="3" t="n">
        <v>241.3125</v>
      </c>
      <c r="EP103" s="3" t="n">
        <v>243</v>
      </c>
      <c r="EQ103" s="3" t="n">
        <v>244.6875</v>
      </c>
      <c r="ER103" s="3" t="n">
        <v>246.375</v>
      </c>
      <c r="ES103" s="3" t="n">
        <v>248.0625</v>
      </c>
      <c r="ET103" s="3" t="n">
        <v>249.75</v>
      </c>
      <c r="EU103" s="3" t="n">
        <v>251.4375</v>
      </c>
      <c r="EV103" s="3" t="n">
        <v>253.125</v>
      </c>
      <c r="EW103" s="3" t="n">
        <v>254.8125</v>
      </c>
      <c r="EX103" s="3" t="n">
        <v>256.5</v>
      </c>
      <c r="EY103" s="3" t="n">
        <v>258.1875</v>
      </c>
      <c r="EZ103" s="3" t="n">
        <v>259.875</v>
      </c>
      <c r="FA103" s="3" t="n">
        <v>261.5625</v>
      </c>
      <c r="FB103" s="3" t="n">
        <v>263.25</v>
      </c>
      <c r="FC103" s="3" t="n">
        <v>264.9375</v>
      </c>
      <c r="FD103" s="3" t="n">
        <v>266.625</v>
      </c>
      <c r="FE103" s="3" t="n">
        <v>268.3125</v>
      </c>
      <c r="FF103" s="3" t="n">
        <v>270</v>
      </c>
      <c r="FG103" s="3" t="n">
        <v>271.6875</v>
      </c>
      <c r="FH103" s="3" t="n">
        <v>273.375</v>
      </c>
      <c r="FI103" s="3" t="n">
        <v>275.0625</v>
      </c>
      <c r="FJ103" s="3" t="n">
        <v>276.75</v>
      </c>
      <c r="FK103" s="3" t="n">
        <v>278.4375</v>
      </c>
      <c r="FL103" s="3" t="n">
        <v>280.125</v>
      </c>
      <c r="FM103" s="3" t="n">
        <v>281.8125</v>
      </c>
      <c r="FN103" s="3" t="n">
        <v>283.5</v>
      </c>
      <c r="FO103" s="3" t="n">
        <v>285.1875</v>
      </c>
      <c r="FP103" s="3" t="n">
        <v>286.875</v>
      </c>
      <c r="FQ103" s="3" t="n">
        <v>288.5625</v>
      </c>
      <c r="FR103" s="3" t="n">
        <v>290.25</v>
      </c>
      <c r="FS103" s="3" t="n">
        <v>291.9375</v>
      </c>
      <c r="FT103" s="3" t="n">
        <v>293.625</v>
      </c>
      <c r="FU103" s="3" t="n">
        <v>295.3125</v>
      </c>
      <c r="FV103" s="3" t="n">
        <v>297</v>
      </c>
      <c r="FW103" s="3" t="n">
        <v>298.6875</v>
      </c>
      <c r="FX103" s="3" t="n">
        <v>300.375</v>
      </c>
      <c r="FY103" s="3" t="n">
        <v>302.0625</v>
      </c>
      <c r="FZ103" s="3" t="n">
        <v>303.75</v>
      </c>
      <c r="GA103" s="3" t="n">
        <v>305.4375</v>
      </c>
      <c r="GB103" s="3" t="n">
        <v>307.125</v>
      </c>
      <c r="GC103" s="3" t="n">
        <v>308.8125</v>
      </c>
      <c r="GD103" s="3" t="n">
        <v>310.5</v>
      </c>
      <c r="GE103" s="3" t="n">
        <v>312.1875</v>
      </c>
      <c r="GF103" s="3" t="n">
        <v>313.875</v>
      </c>
      <c r="GG103" s="3" t="n">
        <v>315.5625</v>
      </c>
      <c r="GH103" s="3" t="n">
        <v>317.25</v>
      </c>
      <c r="GI103" s="3" t="n">
        <v>318.9375</v>
      </c>
      <c r="GJ103" s="3" t="n">
        <v>320.625</v>
      </c>
      <c r="GK103" s="3" t="n">
        <v>322.3125</v>
      </c>
      <c r="GL103" s="3" t="n">
        <v>324</v>
      </c>
      <c r="GM103" s="3" t="n">
        <v>325.6875</v>
      </c>
      <c r="GN103" s="3" t="n">
        <v>327.375</v>
      </c>
      <c r="GO103" s="3" t="n">
        <v>329.0625</v>
      </c>
      <c r="GP103" s="3" t="n">
        <v>330.75</v>
      </c>
      <c r="GQ103" s="3" t="n">
        <v>332.4375</v>
      </c>
      <c r="GR103" s="3" t="n">
        <v>334.125</v>
      </c>
      <c r="GS103" s="3" t="n">
        <v>335.8125</v>
      </c>
      <c r="GT103" s="3" t="n">
        <v>337.5</v>
      </c>
    </row>
    <row r="104" customFormat="false" ht="12.75" hidden="false" customHeight="false" outlineLevel="0" collapsed="false">
      <c r="A104" s="1" t="s">
        <v>3</v>
      </c>
      <c r="B104" s="2" t="n">
        <v>99</v>
      </c>
      <c r="C104" s="3" t="n">
        <v>1.67010309278351</v>
      </c>
      <c r="D104" s="3" t="n">
        <v>3.34020618556701</v>
      </c>
      <c r="E104" s="3" t="n">
        <v>5.01030927835052</v>
      </c>
      <c r="F104" s="3" t="n">
        <v>6.68041237113402</v>
      </c>
      <c r="G104" s="3" t="n">
        <v>8.35051546391753</v>
      </c>
      <c r="H104" s="3" t="n">
        <v>10.020618556701</v>
      </c>
      <c r="I104" s="3" t="n">
        <v>11.6907216494845</v>
      </c>
      <c r="J104" s="3" t="n">
        <v>13.360824742268</v>
      </c>
      <c r="K104" s="3" t="n">
        <v>15.0309278350515</v>
      </c>
      <c r="L104" s="3" t="n">
        <v>16.7010309278351</v>
      </c>
      <c r="M104" s="3" t="n">
        <v>18.3711340206186</v>
      </c>
      <c r="N104" s="3" t="n">
        <v>20.0412371134021</v>
      </c>
      <c r="O104" s="3" t="n">
        <v>21.7113402061856</v>
      </c>
      <c r="P104" s="3" t="n">
        <v>23.3814432989691</v>
      </c>
      <c r="Q104" s="3" t="n">
        <v>25.0515463917526</v>
      </c>
      <c r="R104" s="3" t="n">
        <v>26.7216494845361</v>
      </c>
      <c r="S104" s="3" t="n">
        <v>28.3917525773196</v>
      </c>
      <c r="T104" s="3" t="n">
        <v>30.0618556701031</v>
      </c>
      <c r="U104" s="3" t="n">
        <v>31.7319587628866</v>
      </c>
      <c r="V104" s="3" t="n">
        <v>33.4020618556701</v>
      </c>
      <c r="W104" s="3" t="n">
        <v>35.0721649484536</v>
      </c>
      <c r="X104" s="3" t="n">
        <v>36.7422680412371</v>
      </c>
      <c r="Y104" s="3" t="n">
        <v>38.4123711340206</v>
      </c>
      <c r="Z104" s="3" t="n">
        <v>40.0824742268041</v>
      </c>
      <c r="AA104" s="3" t="n">
        <v>41.7525773195876</v>
      </c>
      <c r="AB104" s="3" t="n">
        <v>43.4226804123711</v>
      </c>
      <c r="AC104" s="3" t="n">
        <v>45.0927835051546</v>
      </c>
      <c r="AD104" s="3" t="n">
        <v>46.7628865979381</v>
      </c>
      <c r="AE104" s="3" t="n">
        <v>48.4329896907217</v>
      </c>
      <c r="AF104" s="3" t="n">
        <v>50.1030927835052</v>
      </c>
      <c r="AG104" s="3" t="n">
        <v>51.7731958762887</v>
      </c>
      <c r="AH104" s="3" t="n">
        <v>53.4432989690722</v>
      </c>
      <c r="AI104" s="3" t="n">
        <v>55.1134020618557</v>
      </c>
      <c r="AJ104" s="3" t="n">
        <v>56.7835051546392</v>
      </c>
      <c r="AK104" s="3" t="n">
        <v>58.4536082474227</v>
      </c>
      <c r="AL104" s="3" t="n">
        <v>60.1237113402062</v>
      </c>
      <c r="AM104" s="3" t="n">
        <v>61.7938144329897</v>
      </c>
      <c r="AN104" s="3" t="n">
        <v>63.4639175257732</v>
      </c>
      <c r="AO104" s="3" t="n">
        <v>65.1340206185567</v>
      </c>
      <c r="AP104" s="3" t="n">
        <v>66.8041237113402</v>
      </c>
      <c r="AQ104" s="3" t="n">
        <v>68.4742268041237</v>
      </c>
      <c r="AR104" s="3" t="n">
        <v>70.1443298969072</v>
      </c>
      <c r="AS104" s="3" t="n">
        <v>71.8144329896907</v>
      </c>
      <c r="AT104" s="3" t="n">
        <v>73.4845360824742</v>
      </c>
      <c r="AU104" s="3" t="n">
        <v>75.1546391752577</v>
      </c>
      <c r="AV104" s="3" t="n">
        <v>76.8247422680412</v>
      </c>
      <c r="AW104" s="3" t="n">
        <v>78.4948453608247</v>
      </c>
      <c r="AX104" s="3" t="n">
        <v>80.1649484536083</v>
      </c>
      <c r="AY104" s="3" t="n">
        <v>81.8350515463918</v>
      </c>
      <c r="AZ104" s="3" t="n">
        <v>83.5051546391753</v>
      </c>
      <c r="BA104" s="3" t="n">
        <v>85.1752577319588</v>
      </c>
      <c r="BB104" s="3" t="n">
        <v>86.8453608247423</v>
      </c>
      <c r="BC104" s="3" t="n">
        <v>88.5154639175258</v>
      </c>
      <c r="BD104" s="3" t="n">
        <v>90.1855670103093</v>
      </c>
      <c r="BE104" s="3" t="n">
        <v>91.8556701030928</v>
      </c>
      <c r="BF104" s="3" t="n">
        <v>93.5257731958763</v>
      </c>
      <c r="BG104" s="3" t="n">
        <v>95.1958762886598</v>
      </c>
      <c r="BH104" s="3" t="n">
        <v>96.8659793814433</v>
      </c>
      <c r="BI104" s="3" t="n">
        <v>98.5360824742268</v>
      </c>
      <c r="BJ104" s="3" t="n">
        <v>100.20618556701</v>
      </c>
      <c r="BK104" s="3" t="n">
        <v>101.876288659794</v>
      </c>
      <c r="BL104" s="3" t="n">
        <v>103.546391752577</v>
      </c>
      <c r="BM104" s="3" t="n">
        <v>105.216494845361</v>
      </c>
      <c r="BN104" s="3" t="n">
        <v>106.886597938144</v>
      </c>
      <c r="BO104" s="3" t="n">
        <v>108.556701030928</v>
      </c>
      <c r="BP104" s="3" t="n">
        <v>110.226804123711</v>
      </c>
      <c r="BQ104" s="3" t="n">
        <v>111.896907216495</v>
      </c>
      <c r="BR104" s="3" t="n">
        <v>113.567010309278</v>
      </c>
      <c r="BS104" s="3" t="n">
        <v>115.237113402062</v>
      </c>
      <c r="BT104" s="3" t="n">
        <v>116.907216494845</v>
      </c>
      <c r="BU104" s="3" t="n">
        <v>118.577319587629</v>
      </c>
      <c r="BV104" s="3" t="n">
        <v>120.247422680412</v>
      </c>
      <c r="BW104" s="3" t="n">
        <v>121.917525773196</v>
      </c>
      <c r="BX104" s="3" t="n">
        <v>123.587628865979</v>
      </c>
      <c r="BY104" s="3" t="n">
        <v>125.257731958763</v>
      </c>
      <c r="BZ104" s="3" t="n">
        <v>126.927835051546</v>
      </c>
      <c r="CA104" s="3" t="n">
        <v>128.59793814433</v>
      </c>
      <c r="CB104" s="3" t="n">
        <v>130.268041237113</v>
      </c>
      <c r="CC104" s="3" t="n">
        <v>131.938144329897</v>
      </c>
      <c r="CD104" s="3" t="n">
        <v>133.60824742268</v>
      </c>
      <c r="CE104" s="3" t="n">
        <v>135.278350515464</v>
      </c>
      <c r="CF104" s="3" t="n">
        <v>136.948453608247</v>
      </c>
      <c r="CG104" s="3" t="n">
        <v>138.618556701031</v>
      </c>
      <c r="CH104" s="3" t="n">
        <v>140.288659793814</v>
      </c>
      <c r="CI104" s="3" t="n">
        <v>141.958762886598</v>
      </c>
      <c r="CJ104" s="3" t="n">
        <v>143.628865979381</v>
      </c>
      <c r="CK104" s="3" t="n">
        <v>145.298969072165</v>
      </c>
      <c r="CL104" s="3" t="n">
        <v>146.969072164948</v>
      </c>
      <c r="CM104" s="3" t="n">
        <v>148.639175257732</v>
      </c>
      <c r="CN104" s="3" t="n">
        <v>150.309278350515</v>
      </c>
      <c r="CO104" s="3" t="n">
        <v>151.979381443299</v>
      </c>
      <c r="CP104" s="3" t="n">
        <v>153.649484536082</v>
      </c>
      <c r="CQ104" s="3" t="n">
        <v>155.319587628866</v>
      </c>
      <c r="CR104" s="3" t="n">
        <v>156.989690721649</v>
      </c>
      <c r="CS104" s="3" t="n">
        <v>158.659793814433</v>
      </c>
      <c r="CT104" s="3" t="n">
        <v>160.329896907217</v>
      </c>
      <c r="CU104" s="3" t="n">
        <v>162</v>
      </c>
      <c r="CV104" s="3" t="n">
        <v>163.670103092784</v>
      </c>
      <c r="CW104" s="3" t="n">
        <v>165.340206185567</v>
      </c>
      <c r="CX104" s="3" t="n">
        <v>167.010309278351</v>
      </c>
      <c r="CY104" s="3" t="n">
        <v>168.680412371134</v>
      </c>
      <c r="CZ104" s="3" t="n">
        <v>170.350515463918</v>
      </c>
      <c r="DA104" s="3" t="n">
        <v>172.020618556701</v>
      </c>
      <c r="DB104" s="3" t="n">
        <v>173.690721649485</v>
      </c>
      <c r="DC104" s="3" t="n">
        <v>175.360824742268</v>
      </c>
      <c r="DD104" s="3" t="n">
        <v>177.030927835052</v>
      </c>
      <c r="DE104" s="3" t="n">
        <v>178.701030927835</v>
      </c>
      <c r="DF104" s="3" t="n">
        <v>180.371134020619</v>
      </c>
      <c r="DG104" s="3" t="n">
        <v>182.041237113402</v>
      </c>
      <c r="DH104" s="3" t="n">
        <v>183.711340206186</v>
      </c>
      <c r="DI104" s="3" t="n">
        <v>185.381443298969</v>
      </c>
      <c r="DJ104" s="3" t="n">
        <v>187.051546391753</v>
      </c>
      <c r="DK104" s="3" t="n">
        <v>188.721649484536</v>
      </c>
      <c r="DL104" s="3" t="n">
        <v>190.39175257732</v>
      </c>
      <c r="DM104" s="3" t="n">
        <v>192.061855670103</v>
      </c>
      <c r="DN104" s="3" t="n">
        <v>193.731958762887</v>
      </c>
      <c r="DO104" s="3" t="n">
        <v>195.40206185567</v>
      </c>
      <c r="DP104" s="3" t="n">
        <v>197.072164948454</v>
      </c>
      <c r="DQ104" s="3" t="n">
        <v>198.742268041237</v>
      </c>
      <c r="DR104" s="3" t="n">
        <v>200.412371134021</v>
      </c>
      <c r="DS104" s="3" t="n">
        <v>202.082474226804</v>
      </c>
      <c r="DT104" s="3" t="n">
        <v>203.752577319588</v>
      </c>
      <c r="DU104" s="3" t="n">
        <v>205.422680412371</v>
      </c>
      <c r="DV104" s="3" t="n">
        <v>207.092783505155</v>
      </c>
      <c r="DW104" s="3" t="n">
        <v>208.762886597938</v>
      </c>
      <c r="DX104" s="3" t="n">
        <v>210.432989690722</v>
      </c>
      <c r="DY104" s="3" t="n">
        <v>212.103092783505</v>
      </c>
      <c r="DZ104" s="3" t="n">
        <v>213.773195876289</v>
      </c>
      <c r="EA104" s="3" t="n">
        <v>215.443298969072</v>
      </c>
      <c r="EB104" s="3" t="n">
        <v>217.113402061856</v>
      </c>
      <c r="EC104" s="3" t="n">
        <v>218.783505154639</v>
      </c>
      <c r="ED104" s="3" t="n">
        <v>220.453608247423</v>
      </c>
      <c r="EE104" s="3" t="n">
        <v>222.123711340206</v>
      </c>
      <c r="EF104" s="3" t="n">
        <v>223.79381443299</v>
      </c>
      <c r="EG104" s="3" t="n">
        <v>225.463917525773</v>
      </c>
      <c r="EH104" s="3" t="n">
        <v>227.134020618557</v>
      </c>
      <c r="EI104" s="3" t="n">
        <v>228.80412371134</v>
      </c>
      <c r="EJ104" s="3" t="n">
        <v>230.474226804124</v>
      </c>
      <c r="EK104" s="3" t="n">
        <v>232.144329896907</v>
      </c>
      <c r="EL104" s="3" t="n">
        <v>233.814432989691</v>
      </c>
      <c r="EM104" s="3" t="n">
        <v>235.484536082474</v>
      </c>
      <c r="EN104" s="3" t="n">
        <v>237.154639175258</v>
      </c>
      <c r="EO104" s="3" t="n">
        <v>238.824742268041</v>
      </c>
      <c r="EP104" s="3" t="n">
        <v>240.494845360825</v>
      </c>
      <c r="EQ104" s="3" t="n">
        <v>242.164948453608</v>
      </c>
      <c r="ER104" s="3" t="n">
        <v>243.835051546392</v>
      </c>
      <c r="ES104" s="3" t="n">
        <v>245.505154639175</v>
      </c>
      <c r="ET104" s="3" t="n">
        <v>247.175257731959</v>
      </c>
      <c r="EU104" s="3" t="n">
        <v>248.845360824742</v>
      </c>
      <c r="EV104" s="3" t="n">
        <v>250.515463917526</v>
      </c>
      <c r="EW104" s="3" t="n">
        <v>252.185567010309</v>
      </c>
      <c r="EX104" s="3" t="n">
        <v>253.855670103093</v>
      </c>
      <c r="EY104" s="3" t="n">
        <v>255.525773195876</v>
      </c>
      <c r="EZ104" s="3" t="n">
        <v>257.19587628866</v>
      </c>
      <c r="FA104" s="3" t="n">
        <v>258.865979381443</v>
      </c>
      <c r="FB104" s="3" t="n">
        <v>260.536082474227</v>
      </c>
      <c r="FC104" s="3" t="n">
        <v>262.20618556701</v>
      </c>
      <c r="FD104" s="3" t="n">
        <v>263.876288659794</v>
      </c>
      <c r="FE104" s="3" t="n">
        <v>265.546391752577</v>
      </c>
      <c r="FF104" s="3" t="n">
        <v>267.216494845361</v>
      </c>
      <c r="FG104" s="3" t="n">
        <v>268.886597938144</v>
      </c>
      <c r="FH104" s="3" t="n">
        <v>270.556701030928</v>
      </c>
      <c r="FI104" s="3" t="n">
        <v>272.226804123711</v>
      </c>
      <c r="FJ104" s="3" t="n">
        <v>273.896907216495</v>
      </c>
      <c r="FK104" s="3" t="n">
        <v>275.567010309278</v>
      </c>
      <c r="FL104" s="3" t="n">
        <v>277.237113402062</v>
      </c>
      <c r="FM104" s="3" t="n">
        <v>278.907216494845</v>
      </c>
      <c r="FN104" s="3" t="n">
        <v>280.577319587629</v>
      </c>
      <c r="FO104" s="3" t="n">
        <v>282.247422680412</v>
      </c>
      <c r="FP104" s="3" t="n">
        <v>283.917525773196</v>
      </c>
      <c r="FQ104" s="3" t="n">
        <v>285.587628865979</v>
      </c>
      <c r="FR104" s="3" t="n">
        <v>287.257731958763</v>
      </c>
      <c r="FS104" s="3" t="n">
        <v>288.927835051546</v>
      </c>
      <c r="FT104" s="3" t="n">
        <v>290.59793814433</v>
      </c>
      <c r="FU104" s="3" t="n">
        <v>292.268041237113</v>
      </c>
      <c r="FV104" s="3" t="n">
        <v>293.938144329897</v>
      </c>
      <c r="FW104" s="3" t="n">
        <v>295.60824742268</v>
      </c>
      <c r="FX104" s="3" t="n">
        <v>297.278350515464</v>
      </c>
      <c r="FY104" s="3" t="n">
        <v>298.948453608247</v>
      </c>
      <c r="FZ104" s="3" t="n">
        <v>300.618556701031</v>
      </c>
      <c r="GA104" s="3" t="n">
        <v>302.288659793814</v>
      </c>
      <c r="GB104" s="3" t="n">
        <v>303.958762886598</v>
      </c>
      <c r="GC104" s="3" t="n">
        <v>305.628865979381</v>
      </c>
      <c r="GD104" s="3" t="n">
        <v>307.298969072165</v>
      </c>
      <c r="GE104" s="3" t="n">
        <v>308.969072164948</v>
      </c>
      <c r="GF104" s="3" t="n">
        <v>310.639175257732</v>
      </c>
      <c r="GG104" s="3" t="n">
        <v>312.309278350515</v>
      </c>
      <c r="GH104" s="3" t="n">
        <v>313.979381443299</v>
      </c>
      <c r="GI104" s="3" t="n">
        <v>315.649484536082</v>
      </c>
      <c r="GJ104" s="3" t="n">
        <v>317.319587628866</v>
      </c>
      <c r="GK104" s="3" t="n">
        <v>318.98969072165</v>
      </c>
      <c r="GL104" s="3" t="n">
        <v>320.659793814433</v>
      </c>
      <c r="GM104" s="3" t="n">
        <v>322.329896907217</v>
      </c>
      <c r="GN104" s="3" t="n">
        <v>324</v>
      </c>
      <c r="GO104" s="3" t="n">
        <v>325.670103092784</v>
      </c>
      <c r="GP104" s="3" t="n">
        <v>327.340206185567</v>
      </c>
      <c r="GQ104" s="3" t="n">
        <v>329.010309278351</v>
      </c>
      <c r="GR104" s="3" t="n">
        <v>330.680412371134</v>
      </c>
      <c r="GS104" s="3" t="n">
        <v>332.350515463918</v>
      </c>
      <c r="GT104" s="3" t="n">
        <v>334.020618556701</v>
      </c>
    </row>
    <row r="105" customFormat="false" ht="12.75" hidden="false" customHeight="false" outlineLevel="0" collapsed="false">
      <c r="A105" s="1" t="s">
        <v>3</v>
      </c>
      <c r="B105" s="2" t="n">
        <v>100</v>
      </c>
      <c r="C105" s="3" t="n">
        <v>1.6530612244898</v>
      </c>
      <c r="D105" s="3" t="n">
        <v>3.30612244897959</v>
      </c>
      <c r="E105" s="3" t="n">
        <v>4.95918367346939</v>
      </c>
      <c r="F105" s="3" t="n">
        <v>6.61224489795918</v>
      </c>
      <c r="G105" s="3" t="n">
        <v>8.26530612244898</v>
      </c>
      <c r="H105" s="3" t="n">
        <v>9.91836734693878</v>
      </c>
      <c r="I105" s="3" t="n">
        <v>11.5714285714286</v>
      </c>
      <c r="J105" s="3" t="n">
        <v>13.2244897959184</v>
      </c>
      <c r="K105" s="3" t="n">
        <v>14.8775510204082</v>
      </c>
      <c r="L105" s="3" t="n">
        <v>16.530612244898</v>
      </c>
      <c r="M105" s="3" t="n">
        <v>18.1836734693878</v>
      </c>
      <c r="N105" s="3" t="n">
        <v>19.8367346938776</v>
      </c>
      <c r="O105" s="3" t="n">
        <v>21.4897959183673</v>
      </c>
      <c r="P105" s="3" t="n">
        <v>23.1428571428571</v>
      </c>
      <c r="Q105" s="3" t="n">
        <v>24.7959183673469</v>
      </c>
      <c r="R105" s="3" t="n">
        <v>26.4489795918367</v>
      </c>
      <c r="S105" s="3" t="n">
        <v>28.1020408163265</v>
      </c>
      <c r="T105" s="3" t="n">
        <v>29.7551020408163</v>
      </c>
      <c r="U105" s="3" t="n">
        <v>31.4081632653061</v>
      </c>
      <c r="V105" s="3" t="n">
        <v>33.0612244897959</v>
      </c>
      <c r="W105" s="3" t="n">
        <v>34.7142857142857</v>
      </c>
      <c r="X105" s="3" t="n">
        <v>36.3673469387755</v>
      </c>
      <c r="Y105" s="3" t="n">
        <v>38.0204081632653</v>
      </c>
      <c r="Z105" s="3" t="n">
        <v>39.6734693877551</v>
      </c>
      <c r="AA105" s="3" t="n">
        <v>41.3265306122449</v>
      </c>
      <c r="AB105" s="3" t="n">
        <v>42.9795918367347</v>
      </c>
      <c r="AC105" s="3" t="n">
        <v>44.6326530612245</v>
      </c>
      <c r="AD105" s="3" t="n">
        <v>46.2857142857143</v>
      </c>
      <c r="AE105" s="3" t="n">
        <v>47.9387755102041</v>
      </c>
      <c r="AF105" s="3" t="n">
        <v>49.5918367346939</v>
      </c>
      <c r="AG105" s="3" t="n">
        <v>51.2448979591837</v>
      </c>
      <c r="AH105" s="3" t="n">
        <v>52.8979591836735</v>
      </c>
      <c r="AI105" s="3" t="n">
        <v>54.5510204081633</v>
      </c>
      <c r="AJ105" s="3" t="n">
        <v>56.2040816326531</v>
      </c>
      <c r="AK105" s="3" t="n">
        <v>57.8571428571429</v>
      </c>
      <c r="AL105" s="3" t="n">
        <v>59.5102040816327</v>
      </c>
      <c r="AM105" s="3" t="n">
        <v>61.1632653061225</v>
      </c>
      <c r="AN105" s="3" t="n">
        <v>62.8163265306122</v>
      </c>
      <c r="AO105" s="3" t="n">
        <v>64.469387755102</v>
      </c>
      <c r="AP105" s="3" t="n">
        <v>66.1224489795918</v>
      </c>
      <c r="AQ105" s="3" t="n">
        <v>67.7755102040816</v>
      </c>
      <c r="AR105" s="3" t="n">
        <v>69.4285714285714</v>
      </c>
      <c r="AS105" s="3" t="n">
        <v>71.0816326530612</v>
      </c>
      <c r="AT105" s="3" t="n">
        <v>72.734693877551</v>
      </c>
      <c r="AU105" s="3" t="n">
        <v>74.3877551020408</v>
      </c>
      <c r="AV105" s="3" t="n">
        <v>76.0408163265306</v>
      </c>
      <c r="AW105" s="3" t="n">
        <v>77.6938775510204</v>
      </c>
      <c r="AX105" s="3" t="n">
        <v>79.3469387755102</v>
      </c>
      <c r="AY105" s="3" t="n">
        <v>81</v>
      </c>
      <c r="AZ105" s="3" t="n">
        <v>82.6530612244898</v>
      </c>
      <c r="BA105" s="3" t="n">
        <v>84.3061224489796</v>
      </c>
      <c r="BB105" s="3" t="n">
        <v>85.9591836734694</v>
      </c>
      <c r="BC105" s="3" t="n">
        <v>87.6122448979592</v>
      </c>
      <c r="BD105" s="3" t="n">
        <v>89.265306122449</v>
      </c>
      <c r="BE105" s="3" t="n">
        <v>90.9183673469388</v>
      </c>
      <c r="BF105" s="3" t="n">
        <v>92.5714285714286</v>
      </c>
      <c r="BG105" s="3" t="n">
        <v>94.2244897959184</v>
      </c>
      <c r="BH105" s="3" t="n">
        <v>95.8775510204082</v>
      </c>
      <c r="BI105" s="3" t="n">
        <v>97.530612244898</v>
      </c>
      <c r="BJ105" s="3" t="n">
        <v>99.1836734693878</v>
      </c>
      <c r="BK105" s="3" t="n">
        <v>100.836734693878</v>
      </c>
      <c r="BL105" s="3" t="n">
        <v>102.489795918367</v>
      </c>
      <c r="BM105" s="3" t="n">
        <v>104.142857142857</v>
      </c>
      <c r="BN105" s="3" t="n">
        <v>105.795918367347</v>
      </c>
      <c r="BO105" s="3" t="n">
        <v>107.448979591837</v>
      </c>
      <c r="BP105" s="3" t="n">
        <v>109.102040816327</v>
      </c>
      <c r="BQ105" s="3" t="n">
        <v>110.755102040816</v>
      </c>
      <c r="BR105" s="3" t="n">
        <v>112.408163265306</v>
      </c>
      <c r="BS105" s="3" t="n">
        <v>114.061224489796</v>
      </c>
      <c r="BT105" s="3" t="n">
        <v>115.714285714286</v>
      </c>
      <c r="BU105" s="3" t="n">
        <v>117.367346938776</v>
      </c>
      <c r="BV105" s="3" t="n">
        <v>119.020408163265</v>
      </c>
      <c r="BW105" s="3" t="n">
        <v>120.673469387755</v>
      </c>
      <c r="BX105" s="3" t="n">
        <v>122.326530612245</v>
      </c>
      <c r="BY105" s="3" t="n">
        <v>123.979591836735</v>
      </c>
      <c r="BZ105" s="3" t="n">
        <v>125.632653061224</v>
      </c>
      <c r="CA105" s="3" t="n">
        <v>127.285714285714</v>
      </c>
      <c r="CB105" s="3" t="n">
        <v>128.938775510204</v>
      </c>
      <c r="CC105" s="3" t="n">
        <v>130.591836734694</v>
      </c>
      <c r="CD105" s="3" t="n">
        <v>132.244897959184</v>
      </c>
      <c r="CE105" s="3" t="n">
        <v>133.897959183673</v>
      </c>
      <c r="CF105" s="3" t="n">
        <v>135.551020408163</v>
      </c>
      <c r="CG105" s="3" t="n">
        <v>137.204081632653</v>
      </c>
      <c r="CH105" s="3" t="n">
        <v>138.857142857143</v>
      </c>
      <c r="CI105" s="3" t="n">
        <v>140.510204081633</v>
      </c>
      <c r="CJ105" s="3" t="n">
        <v>142.163265306122</v>
      </c>
      <c r="CK105" s="3" t="n">
        <v>143.816326530612</v>
      </c>
      <c r="CL105" s="3" t="n">
        <v>145.469387755102</v>
      </c>
      <c r="CM105" s="3" t="n">
        <v>147.122448979592</v>
      </c>
      <c r="CN105" s="3" t="n">
        <v>148.775510204082</v>
      </c>
      <c r="CO105" s="3" t="n">
        <v>150.428571428571</v>
      </c>
      <c r="CP105" s="3" t="n">
        <v>152.081632653061</v>
      </c>
      <c r="CQ105" s="3" t="n">
        <v>153.734693877551</v>
      </c>
      <c r="CR105" s="3" t="n">
        <v>155.387755102041</v>
      </c>
      <c r="CS105" s="3" t="n">
        <v>157.040816326531</v>
      </c>
      <c r="CT105" s="3" t="n">
        <v>158.69387755102</v>
      </c>
      <c r="CU105" s="3" t="n">
        <v>160.34693877551</v>
      </c>
      <c r="CV105" s="3" t="n">
        <v>162</v>
      </c>
      <c r="CW105" s="3" t="n">
        <v>163.65306122449</v>
      </c>
      <c r="CX105" s="3" t="n">
        <v>165.30612244898</v>
      </c>
      <c r="CY105" s="3" t="n">
        <v>166.959183673469</v>
      </c>
      <c r="CZ105" s="3" t="n">
        <v>168.612244897959</v>
      </c>
      <c r="DA105" s="3" t="n">
        <v>170.265306122449</v>
      </c>
      <c r="DB105" s="3" t="n">
        <v>171.918367346939</v>
      </c>
      <c r="DC105" s="3" t="n">
        <v>173.571428571429</v>
      </c>
      <c r="DD105" s="3" t="n">
        <v>175.224489795918</v>
      </c>
      <c r="DE105" s="3" t="n">
        <v>176.877551020408</v>
      </c>
      <c r="DF105" s="3" t="n">
        <v>178.530612244898</v>
      </c>
      <c r="DG105" s="3" t="n">
        <v>180.183673469388</v>
      </c>
      <c r="DH105" s="3" t="n">
        <v>181.836734693878</v>
      </c>
      <c r="DI105" s="3" t="n">
        <v>183.489795918367</v>
      </c>
      <c r="DJ105" s="3" t="n">
        <v>185.142857142857</v>
      </c>
      <c r="DK105" s="3" t="n">
        <v>186.795918367347</v>
      </c>
      <c r="DL105" s="3" t="n">
        <v>188.448979591837</v>
      </c>
      <c r="DM105" s="3" t="n">
        <v>190.102040816327</v>
      </c>
      <c r="DN105" s="3" t="n">
        <v>191.755102040816</v>
      </c>
      <c r="DO105" s="3" t="n">
        <v>193.408163265306</v>
      </c>
      <c r="DP105" s="3" t="n">
        <v>195.061224489796</v>
      </c>
      <c r="DQ105" s="3" t="n">
        <v>196.714285714286</v>
      </c>
      <c r="DR105" s="3" t="n">
        <v>198.367346938776</v>
      </c>
      <c r="DS105" s="3" t="n">
        <v>200.020408163265</v>
      </c>
      <c r="DT105" s="3" t="n">
        <v>201.673469387755</v>
      </c>
      <c r="DU105" s="3" t="n">
        <v>203.326530612245</v>
      </c>
      <c r="DV105" s="3" t="n">
        <v>204.979591836735</v>
      </c>
      <c r="DW105" s="3" t="n">
        <v>206.632653061225</v>
      </c>
      <c r="DX105" s="3" t="n">
        <v>208.285714285714</v>
      </c>
      <c r="DY105" s="3" t="n">
        <v>209.938775510204</v>
      </c>
      <c r="DZ105" s="3" t="n">
        <v>211.591836734694</v>
      </c>
      <c r="EA105" s="3" t="n">
        <v>213.244897959184</v>
      </c>
      <c r="EB105" s="3" t="n">
        <v>214.897959183673</v>
      </c>
      <c r="EC105" s="3" t="n">
        <v>216.551020408163</v>
      </c>
      <c r="ED105" s="3" t="n">
        <v>218.204081632653</v>
      </c>
      <c r="EE105" s="3" t="n">
        <v>219.857142857143</v>
      </c>
      <c r="EF105" s="3" t="n">
        <v>221.510204081633</v>
      </c>
      <c r="EG105" s="3" t="n">
        <v>223.163265306122</v>
      </c>
      <c r="EH105" s="3" t="n">
        <v>224.816326530612</v>
      </c>
      <c r="EI105" s="3" t="n">
        <v>226.469387755102</v>
      </c>
      <c r="EJ105" s="3" t="n">
        <v>228.122448979592</v>
      </c>
      <c r="EK105" s="3" t="n">
        <v>229.775510204082</v>
      </c>
      <c r="EL105" s="3" t="n">
        <v>231.428571428571</v>
      </c>
      <c r="EM105" s="3" t="n">
        <v>233.081632653061</v>
      </c>
      <c r="EN105" s="3" t="n">
        <v>234.734693877551</v>
      </c>
      <c r="EO105" s="3" t="n">
        <v>236.387755102041</v>
      </c>
      <c r="EP105" s="3" t="n">
        <v>238.040816326531</v>
      </c>
      <c r="EQ105" s="3" t="n">
        <v>239.69387755102</v>
      </c>
      <c r="ER105" s="3" t="n">
        <v>241.34693877551</v>
      </c>
      <c r="ES105" s="3" t="n">
        <v>243</v>
      </c>
      <c r="ET105" s="3" t="n">
        <v>244.65306122449</v>
      </c>
      <c r="EU105" s="3" t="n">
        <v>246.30612244898</v>
      </c>
      <c r="EV105" s="3" t="n">
        <v>247.959183673469</v>
      </c>
      <c r="EW105" s="3" t="n">
        <v>249.612244897959</v>
      </c>
      <c r="EX105" s="3" t="n">
        <v>251.265306122449</v>
      </c>
      <c r="EY105" s="3" t="n">
        <v>252.918367346939</v>
      </c>
      <c r="EZ105" s="3" t="n">
        <v>254.571428571429</v>
      </c>
      <c r="FA105" s="3" t="n">
        <v>256.224489795918</v>
      </c>
      <c r="FB105" s="3" t="n">
        <v>257.877551020408</v>
      </c>
      <c r="FC105" s="3" t="n">
        <v>259.530612244898</v>
      </c>
      <c r="FD105" s="3" t="n">
        <v>261.183673469388</v>
      </c>
      <c r="FE105" s="3" t="n">
        <v>262.836734693878</v>
      </c>
      <c r="FF105" s="3" t="n">
        <v>264.489795918367</v>
      </c>
      <c r="FG105" s="3" t="n">
        <v>266.142857142857</v>
      </c>
      <c r="FH105" s="3" t="n">
        <v>267.795918367347</v>
      </c>
      <c r="FI105" s="3" t="n">
        <v>269.448979591837</v>
      </c>
      <c r="FJ105" s="3" t="n">
        <v>271.102040816327</v>
      </c>
      <c r="FK105" s="3" t="n">
        <v>272.755102040816</v>
      </c>
      <c r="FL105" s="3" t="n">
        <v>274.408163265306</v>
      </c>
      <c r="FM105" s="3" t="n">
        <v>276.061224489796</v>
      </c>
      <c r="FN105" s="3" t="n">
        <v>277.714285714286</v>
      </c>
      <c r="FO105" s="3" t="n">
        <v>279.367346938776</v>
      </c>
      <c r="FP105" s="3" t="n">
        <v>281.020408163265</v>
      </c>
      <c r="FQ105" s="3" t="n">
        <v>282.673469387755</v>
      </c>
      <c r="FR105" s="3" t="n">
        <v>284.326530612245</v>
      </c>
      <c r="FS105" s="3" t="n">
        <v>285.979591836735</v>
      </c>
      <c r="FT105" s="3" t="n">
        <v>287.632653061224</v>
      </c>
      <c r="FU105" s="3" t="n">
        <v>289.285714285714</v>
      </c>
      <c r="FV105" s="3" t="n">
        <v>290.938775510204</v>
      </c>
      <c r="FW105" s="3" t="n">
        <v>292.591836734694</v>
      </c>
      <c r="FX105" s="3" t="n">
        <v>294.244897959184</v>
      </c>
      <c r="FY105" s="3" t="n">
        <v>295.897959183673</v>
      </c>
      <c r="FZ105" s="3" t="n">
        <v>297.551020408163</v>
      </c>
      <c r="GA105" s="3" t="n">
        <v>299.204081632653</v>
      </c>
      <c r="GB105" s="3" t="n">
        <v>300.857142857143</v>
      </c>
      <c r="GC105" s="3" t="n">
        <v>302.510204081633</v>
      </c>
      <c r="GD105" s="3" t="n">
        <v>304.163265306122</v>
      </c>
      <c r="GE105" s="3" t="n">
        <v>305.816326530612</v>
      </c>
      <c r="GF105" s="3" t="n">
        <v>307.469387755102</v>
      </c>
      <c r="GG105" s="3" t="n">
        <v>309.122448979592</v>
      </c>
      <c r="GH105" s="3" t="n">
        <v>310.775510204082</v>
      </c>
      <c r="GI105" s="3" t="n">
        <v>312.428571428571</v>
      </c>
      <c r="GJ105" s="3" t="n">
        <v>314.081632653061</v>
      </c>
      <c r="GK105" s="3" t="n">
        <v>315.734693877551</v>
      </c>
      <c r="GL105" s="3" t="n">
        <v>317.387755102041</v>
      </c>
      <c r="GM105" s="3" t="n">
        <v>319.040816326531</v>
      </c>
      <c r="GN105" s="3" t="n">
        <v>320.69387755102</v>
      </c>
      <c r="GO105" s="3" t="n">
        <v>322.34693877551</v>
      </c>
      <c r="GP105" s="3" t="n">
        <v>324</v>
      </c>
      <c r="GQ105" s="3" t="n">
        <v>325.65306122449</v>
      </c>
      <c r="GR105" s="3" t="n">
        <v>327.30612244898</v>
      </c>
      <c r="GS105" s="3" t="n">
        <v>328.959183673469</v>
      </c>
      <c r="GT105" s="3" t="n">
        <v>330.612244897959</v>
      </c>
    </row>
    <row r="106" customFormat="false" ht="12.75" hidden="false" customHeight="false" outlineLevel="0" collapsed="false">
      <c r="A106" s="1" t="s">
        <v>3</v>
      </c>
      <c r="B106" s="2" t="n">
        <v>101</v>
      </c>
      <c r="C106" s="3" t="n">
        <v>1.63636363636364</v>
      </c>
      <c r="D106" s="3" t="n">
        <v>3.27272727272727</v>
      </c>
      <c r="E106" s="3" t="n">
        <v>4.90909090909091</v>
      </c>
      <c r="F106" s="3" t="n">
        <v>6.54545454545455</v>
      </c>
      <c r="G106" s="3" t="n">
        <v>8.18181818181818</v>
      </c>
      <c r="H106" s="3" t="n">
        <v>9.81818181818182</v>
      </c>
      <c r="I106" s="3" t="n">
        <v>11.4545454545455</v>
      </c>
      <c r="J106" s="3" t="n">
        <v>13.0909090909091</v>
      </c>
      <c r="K106" s="3" t="n">
        <v>14.7272727272727</v>
      </c>
      <c r="L106" s="3" t="n">
        <v>16.3636363636364</v>
      </c>
      <c r="M106" s="3" t="n">
        <v>18</v>
      </c>
      <c r="N106" s="3" t="n">
        <v>19.6363636363636</v>
      </c>
      <c r="O106" s="3" t="n">
        <v>21.2727272727273</v>
      </c>
      <c r="P106" s="3" t="n">
        <v>22.9090909090909</v>
      </c>
      <c r="Q106" s="3" t="n">
        <v>24.5454545454545</v>
      </c>
      <c r="R106" s="3" t="n">
        <v>26.1818181818182</v>
      </c>
      <c r="S106" s="3" t="n">
        <v>27.8181818181818</v>
      </c>
      <c r="T106" s="3" t="n">
        <v>29.4545454545455</v>
      </c>
      <c r="U106" s="3" t="n">
        <v>31.0909090909091</v>
      </c>
      <c r="V106" s="3" t="n">
        <v>32.7272727272727</v>
      </c>
      <c r="W106" s="3" t="n">
        <v>34.3636363636364</v>
      </c>
      <c r="X106" s="3" t="n">
        <v>36</v>
      </c>
      <c r="Y106" s="3" t="n">
        <v>37.6363636363636</v>
      </c>
      <c r="Z106" s="3" t="n">
        <v>39.2727272727273</v>
      </c>
      <c r="AA106" s="3" t="n">
        <v>40.9090909090909</v>
      </c>
      <c r="AB106" s="3" t="n">
        <v>42.5454545454545</v>
      </c>
      <c r="AC106" s="3" t="n">
        <v>44.1818181818182</v>
      </c>
      <c r="AD106" s="3" t="n">
        <v>45.8181818181818</v>
      </c>
      <c r="AE106" s="3" t="n">
        <v>47.4545454545455</v>
      </c>
      <c r="AF106" s="3" t="n">
        <v>49.0909090909091</v>
      </c>
      <c r="AG106" s="3" t="n">
        <v>50.7272727272727</v>
      </c>
      <c r="AH106" s="3" t="n">
        <v>52.3636363636364</v>
      </c>
      <c r="AI106" s="3" t="n">
        <v>54</v>
      </c>
      <c r="AJ106" s="3" t="n">
        <v>55.6363636363636</v>
      </c>
      <c r="AK106" s="3" t="n">
        <v>57.2727272727273</v>
      </c>
      <c r="AL106" s="3" t="n">
        <v>58.9090909090909</v>
      </c>
      <c r="AM106" s="3" t="n">
        <v>60.5454545454545</v>
      </c>
      <c r="AN106" s="3" t="n">
        <v>62.1818181818182</v>
      </c>
      <c r="AO106" s="3" t="n">
        <v>63.8181818181818</v>
      </c>
      <c r="AP106" s="3" t="n">
        <v>65.4545454545455</v>
      </c>
      <c r="AQ106" s="3" t="n">
        <v>67.0909090909091</v>
      </c>
      <c r="AR106" s="3" t="n">
        <v>68.7272727272727</v>
      </c>
      <c r="AS106" s="3" t="n">
        <v>70.3636363636364</v>
      </c>
      <c r="AT106" s="3" t="n">
        <v>72</v>
      </c>
      <c r="AU106" s="3" t="n">
        <v>73.6363636363636</v>
      </c>
      <c r="AV106" s="3" t="n">
        <v>75.2727272727273</v>
      </c>
      <c r="AW106" s="3" t="n">
        <v>76.9090909090909</v>
      </c>
      <c r="AX106" s="3" t="n">
        <v>78.5454545454545</v>
      </c>
      <c r="AY106" s="3" t="n">
        <v>80.1818181818182</v>
      </c>
      <c r="AZ106" s="3" t="n">
        <v>81.8181818181818</v>
      </c>
      <c r="BA106" s="3" t="n">
        <v>83.4545454545455</v>
      </c>
      <c r="BB106" s="3" t="n">
        <v>85.0909090909091</v>
      </c>
      <c r="BC106" s="3" t="n">
        <v>86.7272727272727</v>
      </c>
      <c r="BD106" s="3" t="n">
        <v>88.3636363636364</v>
      </c>
      <c r="BE106" s="3" t="n">
        <v>90</v>
      </c>
      <c r="BF106" s="3" t="n">
        <v>91.6363636363636</v>
      </c>
      <c r="BG106" s="3" t="n">
        <v>93.2727272727273</v>
      </c>
      <c r="BH106" s="3" t="n">
        <v>94.9090909090909</v>
      </c>
      <c r="BI106" s="3" t="n">
        <v>96.5454545454545</v>
      </c>
      <c r="BJ106" s="3" t="n">
        <v>98.1818181818182</v>
      </c>
      <c r="BK106" s="3" t="n">
        <v>99.8181818181818</v>
      </c>
      <c r="BL106" s="3" t="n">
        <v>101.454545454545</v>
      </c>
      <c r="BM106" s="3" t="n">
        <v>103.090909090909</v>
      </c>
      <c r="BN106" s="3" t="n">
        <v>104.727272727273</v>
      </c>
      <c r="BO106" s="3" t="n">
        <v>106.363636363636</v>
      </c>
      <c r="BP106" s="3" t="n">
        <v>108</v>
      </c>
      <c r="BQ106" s="3" t="n">
        <v>109.636363636364</v>
      </c>
      <c r="BR106" s="3" t="n">
        <v>111.272727272727</v>
      </c>
      <c r="BS106" s="3" t="n">
        <v>112.909090909091</v>
      </c>
      <c r="BT106" s="3" t="n">
        <v>114.545454545455</v>
      </c>
      <c r="BU106" s="3" t="n">
        <v>116.181818181818</v>
      </c>
      <c r="BV106" s="3" t="n">
        <v>117.818181818182</v>
      </c>
      <c r="BW106" s="3" t="n">
        <v>119.454545454545</v>
      </c>
      <c r="BX106" s="3" t="n">
        <v>121.090909090909</v>
      </c>
      <c r="BY106" s="3" t="n">
        <v>122.727272727273</v>
      </c>
      <c r="BZ106" s="3" t="n">
        <v>124.363636363636</v>
      </c>
      <c r="CA106" s="3" t="n">
        <v>126</v>
      </c>
      <c r="CB106" s="3" t="n">
        <v>127.636363636364</v>
      </c>
      <c r="CC106" s="3" t="n">
        <v>129.272727272727</v>
      </c>
      <c r="CD106" s="3" t="n">
        <v>130.909090909091</v>
      </c>
      <c r="CE106" s="3" t="n">
        <v>132.545454545455</v>
      </c>
      <c r="CF106" s="3" t="n">
        <v>134.181818181818</v>
      </c>
      <c r="CG106" s="3" t="n">
        <v>135.818181818182</v>
      </c>
      <c r="CH106" s="3" t="n">
        <v>137.454545454545</v>
      </c>
      <c r="CI106" s="3" t="n">
        <v>139.090909090909</v>
      </c>
      <c r="CJ106" s="3" t="n">
        <v>140.727272727273</v>
      </c>
      <c r="CK106" s="3" t="n">
        <v>142.363636363636</v>
      </c>
      <c r="CL106" s="3" t="n">
        <v>144</v>
      </c>
      <c r="CM106" s="3" t="n">
        <v>145.636363636364</v>
      </c>
      <c r="CN106" s="3" t="n">
        <v>147.272727272727</v>
      </c>
      <c r="CO106" s="3" t="n">
        <v>148.909090909091</v>
      </c>
      <c r="CP106" s="3" t="n">
        <v>150.545454545455</v>
      </c>
      <c r="CQ106" s="3" t="n">
        <v>152.181818181818</v>
      </c>
      <c r="CR106" s="3" t="n">
        <v>153.818181818182</v>
      </c>
      <c r="CS106" s="3" t="n">
        <v>155.454545454545</v>
      </c>
      <c r="CT106" s="3" t="n">
        <v>157.090909090909</v>
      </c>
      <c r="CU106" s="3" t="n">
        <v>158.727272727273</v>
      </c>
      <c r="CV106" s="3" t="n">
        <v>160.363636363636</v>
      </c>
      <c r="CW106" s="3" t="n">
        <v>162</v>
      </c>
      <c r="CX106" s="3" t="n">
        <v>163.636363636364</v>
      </c>
      <c r="CY106" s="3" t="n">
        <v>165.272727272727</v>
      </c>
      <c r="CZ106" s="3" t="n">
        <v>166.909090909091</v>
      </c>
      <c r="DA106" s="3" t="n">
        <v>168.545454545455</v>
      </c>
      <c r="DB106" s="3" t="n">
        <v>170.181818181818</v>
      </c>
      <c r="DC106" s="3" t="n">
        <v>171.818181818182</v>
      </c>
      <c r="DD106" s="3" t="n">
        <v>173.454545454545</v>
      </c>
      <c r="DE106" s="3" t="n">
        <v>175.090909090909</v>
      </c>
      <c r="DF106" s="3" t="n">
        <v>176.727272727273</v>
      </c>
      <c r="DG106" s="3" t="n">
        <v>178.363636363636</v>
      </c>
      <c r="DH106" s="3" t="n">
        <v>180</v>
      </c>
      <c r="DI106" s="3" t="n">
        <v>181.636363636364</v>
      </c>
      <c r="DJ106" s="3" t="n">
        <v>183.272727272727</v>
      </c>
      <c r="DK106" s="3" t="n">
        <v>184.909090909091</v>
      </c>
      <c r="DL106" s="3" t="n">
        <v>186.545454545455</v>
      </c>
      <c r="DM106" s="3" t="n">
        <v>188.181818181818</v>
      </c>
      <c r="DN106" s="3" t="n">
        <v>189.818181818182</v>
      </c>
      <c r="DO106" s="3" t="n">
        <v>191.454545454545</v>
      </c>
      <c r="DP106" s="3" t="n">
        <v>193.090909090909</v>
      </c>
      <c r="DQ106" s="3" t="n">
        <v>194.727272727273</v>
      </c>
      <c r="DR106" s="3" t="n">
        <v>196.363636363636</v>
      </c>
      <c r="DS106" s="3" t="n">
        <v>198</v>
      </c>
      <c r="DT106" s="3" t="n">
        <v>199.636363636364</v>
      </c>
      <c r="DU106" s="3" t="n">
        <v>201.272727272727</v>
      </c>
      <c r="DV106" s="3" t="n">
        <v>202.909090909091</v>
      </c>
      <c r="DW106" s="3" t="n">
        <v>204.545454545455</v>
      </c>
      <c r="DX106" s="3" t="n">
        <v>206.181818181818</v>
      </c>
      <c r="DY106" s="3" t="n">
        <v>207.818181818182</v>
      </c>
      <c r="DZ106" s="3" t="n">
        <v>209.454545454545</v>
      </c>
      <c r="EA106" s="3" t="n">
        <v>211.090909090909</v>
      </c>
      <c r="EB106" s="3" t="n">
        <v>212.727272727273</v>
      </c>
      <c r="EC106" s="3" t="n">
        <v>214.363636363636</v>
      </c>
      <c r="ED106" s="3" t="n">
        <v>216</v>
      </c>
      <c r="EE106" s="3" t="n">
        <v>217.636363636364</v>
      </c>
      <c r="EF106" s="3" t="n">
        <v>219.272727272727</v>
      </c>
      <c r="EG106" s="3" t="n">
        <v>220.909090909091</v>
      </c>
      <c r="EH106" s="3" t="n">
        <v>222.545454545455</v>
      </c>
      <c r="EI106" s="3" t="n">
        <v>224.181818181818</v>
      </c>
      <c r="EJ106" s="3" t="n">
        <v>225.818181818182</v>
      </c>
      <c r="EK106" s="3" t="n">
        <v>227.454545454545</v>
      </c>
      <c r="EL106" s="3" t="n">
        <v>229.090909090909</v>
      </c>
      <c r="EM106" s="3" t="n">
        <v>230.727272727273</v>
      </c>
      <c r="EN106" s="3" t="n">
        <v>232.363636363636</v>
      </c>
      <c r="EO106" s="3" t="n">
        <v>234</v>
      </c>
      <c r="EP106" s="3" t="n">
        <v>235.636363636364</v>
      </c>
      <c r="EQ106" s="3" t="n">
        <v>237.272727272727</v>
      </c>
      <c r="ER106" s="3" t="n">
        <v>238.909090909091</v>
      </c>
      <c r="ES106" s="3" t="n">
        <v>240.545454545455</v>
      </c>
      <c r="ET106" s="3" t="n">
        <v>242.181818181818</v>
      </c>
      <c r="EU106" s="3" t="n">
        <v>243.818181818182</v>
      </c>
      <c r="EV106" s="3" t="n">
        <v>245.454545454545</v>
      </c>
      <c r="EW106" s="3" t="n">
        <v>247.090909090909</v>
      </c>
      <c r="EX106" s="3" t="n">
        <v>248.727272727273</v>
      </c>
      <c r="EY106" s="3" t="n">
        <v>250.363636363636</v>
      </c>
      <c r="EZ106" s="3" t="n">
        <v>252</v>
      </c>
      <c r="FA106" s="3" t="n">
        <v>253.636363636364</v>
      </c>
      <c r="FB106" s="3" t="n">
        <v>255.272727272727</v>
      </c>
      <c r="FC106" s="3" t="n">
        <v>256.909090909091</v>
      </c>
      <c r="FD106" s="3" t="n">
        <v>258.545454545455</v>
      </c>
      <c r="FE106" s="3" t="n">
        <v>260.181818181818</v>
      </c>
      <c r="FF106" s="3" t="n">
        <v>261.818181818182</v>
      </c>
      <c r="FG106" s="3" t="n">
        <v>263.454545454545</v>
      </c>
      <c r="FH106" s="3" t="n">
        <v>265.090909090909</v>
      </c>
      <c r="FI106" s="3" t="n">
        <v>266.727272727273</v>
      </c>
      <c r="FJ106" s="3" t="n">
        <v>268.363636363636</v>
      </c>
      <c r="FK106" s="3" t="n">
        <v>270</v>
      </c>
      <c r="FL106" s="3" t="n">
        <v>271.636363636364</v>
      </c>
      <c r="FM106" s="3" t="n">
        <v>273.272727272727</v>
      </c>
      <c r="FN106" s="3" t="n">
        <v>274.909090909091</v>
      </c>
      <c r="FO106" s="3" t="n">
        <v>276.545454545455</v>
      </c>
      <c r="FP106" s="3" t="n">
        <v>278.181818181818</v>
      </c>
      <c r="FQ106" s="3" t="n">
        <v>279.818181818182</v>
      </c>
      <c r="FR106" s="3" t="n">
        <v>281.454545454545</v>
      </c>
      <c r="FS106" s="3" t="n">
        <v>283.090909090909</v>
      </c>
      <c r="FT106" s="3" t="n">
        <v>284.727272727273</v>
      </c>
      <c r="FU106" s="3" t="n">
        <v>286.363636363636</v>
      </c>
      <c r="FV106" s="3" t="n">
        <v>288</v>
      </c>
      <c r="FW106" s="3" t="n">
        <v>289.636363636364</v>
      </c>
      <c r="FX106" s="3" t="n">
        <v>291.272727272727</v>
      </c>
      <c r="FY106" s="3" t="n">
        <v>292.909090909091</v>
      </c>
      <c r="FZ106" s="3" t="n">
        <v>294.545454545455</v>
      </c>
      <c r="GA106" s="3" t="n">
        <v>296.181818181818</v>
      </c>
      <c r="GB106" s="3" t="n">
        <v>297.818181818182</v>
      </c>
      <c r="GC106" s="3" t="n">
        <v>299.454545454545</v>
      </c>
      <c r="GD106" s="3" t="n">
        <v>301.090909090909</v>
      </c>
      <c r="GE106" s="3" t="n">
        <v>302.727272727273</v>
      </c>
      <c r="GF106" s="3" t="n">
        <v>304.363636363636</v>
      </c>
      <c r="GG106" s="3" t="n">
        <v>306</v>
      </c>
      <c r="GH106" s="3" t="n">
        <v>307.636363636364</v>
      </c>
      <c r="GI106" s="3" t="n">
        <v>309.272727272727</v>
      </c>
      <c r="GJ106" s="3" t="n">
        <v>310.909090909091</v>
      </c>
      <c r="GK106" s="3" t="n">
        <v>312.545454545455</v>
      </c>
      <c r="GL106" s="3" t="n">
        <v>314.181818181818</v>
      </c>
      <c r="GM106" s="3" t="n">
        <v>315.818181818182</v>
      </c>
      <c r="GN106" s="3" t="n">
        <v>317.454545454545</v>
      </c>
      <c r="GO106" s="3" t="n">
        <v>319.090909090909</v>
      </c>
      <c r="GP106" s="3" t="n">
        <v>320.727272727273</v>
      </c>
      <c r="GQ106" s="3" t="n">
        <v>322.363636363636</v>
      </c>
      <c r="GR106" s="3" t="n">
        <v>324</v>
      </c>
      <c r="GS106" s="3" t="n">
        <v>325.636363636364</v>
      </c>
      <c r="GT106" s="3" t="n">
        <v>327.272727272727</v>
      </c>
    </row>
    <row r="107" customFormat="false" ht="12.75" hidden="false" customHeight="false" outlineLevel="0" collapsed="false">
      <c r="A107" s="1" t="s">
        <v>3</v>
      </c>
      <c r="B107" s="2" t="n">
        <v>102</v>
      </c>
      <c r="C107" s="3" t="n">
        <v>1.62</v>
      </c>
      <c r="D107" s="3" t="n">
        <v>3.24</v>
      </c>
      <c r="E107" s="3" t="n">
        <v>4.86</v>
      </c>
      <c r="F107" s="3" t="n">
        <v>6.48</v>
      </c>
      <c r="G107" s="3" t="n">
        <v>8.1</v>
      </c>
      <c r="H107" s="3" t="n">
        <v>9.72</v>
      </c>
      <c r="I107" s="3" t="n">
        <v>11.34</v>
      </c>
      <c r="J107" s="3" t="n">
        <v>12.96</v>
      </c>
      <c r="K107" s="3" t="n">
        <v>14.58</v>
      </c>
      <c r="L107" s="3" t="n">
        <v>16.2</v>
      </c>
      <c r="M107" s="3" t="n">
        <v>17.82</v>
      </c>
      <c r="N107" s="3" t="n">
        <v>19.44</v>
      </c>
      <c r="O107" s="3" t="n">
        <v>21.06</v>
      </c>
      <c r="P107" s="3" t="n">
        <v>22.68</v>
      </c>
      <c r="Q107" s="3" t="n">
        <v>24.3</v>
      </c>
      <c r="R107" s="3" t="n">
        <v>25.92</v>
      </c>
      <c r="S107" s="3" t="n">
        <v>27.54</v>
      </c>
      <c r="T107" s="3" t="n">
        <v>29.16</v>
      </c>
      <c r="U107" s="3" t="n">
        <v>30.78</v>
      </c>
      <c r="V107" s="3" t="n">
        <v>32.4</v>
      </c>
      <c r="W107" s="3" t="n">
        <v>34.02</v>
      </c>
      <c r="X107" s="3" t="n">
        <v>35.64</v>
      </c>
      <c r="Y107" s="3" t="n">
        <v>37.26</v>
      </c>
      <c r="Z107" s="3" t="n">
        <v>38.88</v>
      </c>
      <c r="AA107" s="3" t="n">
        <v>40.5</v>
      </c>
      <c r="AB107" s="3" t="n">
        <v>42.12</v>
      </c>
      <c r="AC107" s="3" t="n">
        <v>43.74</v>
      </c>
      <c r="AD107" s="3" t="n">
        <v>45.36</v>
      </c>
      <c r="AE107" s="3" t="n">
        <v>46.98</v>
      </c>
      <c r="AF107" s="3" t="n">
        <v>48.6</v>
      </c>
      <c r="AG107" s="3" t="n">
        <v>50.22</v>
      </c>
      <c r="AH107" s="3" t="n">
        <v>51.84</v>
      </c>
      <c r="AI107" s="3" t="n">
        <v>53.46</v>
      </c>
      <c r="AJ107" s="3" t="n">
        <v>55.08</v>
      </c>
      <c r="AK107" s="3" t="n">
        <v>56.7</v>
      </c>
      <c r="AL107" s="3" t="n">
        <v>58.32</v>
      </c>
      <c r="AM107" s="3" t="n">
        <v>59.94</v>
      </c>
      <c r="AN107" s="3" t="n">
        <v>61.56</v>
      </c>
      <c r="AO107" s="3" t="n">
        <v>63.18</v>
      </c>
      <c r="AP107" s="3" t="n">
        <v>64.8</v>
      </c>
      <c r="AQ107" s="3" t="n">
        <v>66.42</v>
      </c>
      <c r="AR107" s="3" t="n">
        <v>68.04</v>
      </c>
      <c r="AS107" s="3" t="n">
        <v>69.66</v>
      </c>
      <c r="AT107" s="3" t="n">
        <v>71.28</v>
      </c>
      <c r="AU107" s="3" t="n">
        <v>72.9</v>
      </c>
      <c r="AV107" s="3" t="n">
        <v>74.52</v>
      </c>
      <c r="AW107" s="3" t="n">
        <v>76.14</v>
      </c>
      <c r="AX107" s="3" t="n">
        <v>77.76</v>
      </c>
      <c r="AY107" s="3" t="n">
        <v>79.38</v>
      </c>
      <c r="AZ107" s="3" t="n">
        <v>81</v>
      </c>
      <c r="BA107" s="3" t="n">
        <v>82.62</v>
      </c>
      <c r="BB107" s="3" t="n">
        <v>84.24</v>
      </c>
      <c r="BC107" s="3" t="n">
        <v>85.86</v>
      </c>
      <c r="BD107" s="3" t="n">
        <v>87.48</v>
      </c>
      <c r="BE107" s="3" t="n">
        <v>89.1</v>
      </c>
      <c r="BF107" s="3" t="n">
        <v>90.72</v>
      </c>
      <c r="BG107" s="3" t="n">
        <v>92.34</v>
      </c>
      <c r="BH107" s="3" t="n">
        <v>93.96</v>
      </c>
      <c r="BI107" s="3" t="n">
        <v>95.58</v>
      </c>
      <c r="BJ107" s="3" t="n">
        <v>97.2</v>
      </c>
      <c r="BK107" s="3" t="n">
        <v>98.82</v>
      </c>
      <c r="BL107" s="3" t="n">
        <v>100.44</v>
      </c>
      <c r="BM107" s="3" t="n">
        <v>102.06</v>
      </c>
      <c r="BN107" s="3" t="n">
        <v>103.68</v>
      </c>
      <c r="BO107" s="3" t="n">
        <v>105.3</v>
      </c>
      <c r="BP107" s="3" t="n">
        <v>106.92</v>
      </c>
      <c r="BQ107" s="3" t="n">
        <v>108.54</v>
      </c>
      <c r="BR107" s="3" t="n">
        <v>110.16</v>
      </c>
      <c r="BS107" s="3" t="n">
        <v>111.78</v>
      </c>
      <c r="BT107" s="3" t="n">
        <v>113.4</v>
      </c>
      <c r="BU107" s="3" t="n">
        <v>115.02</v>
      </c>
      <c r="BV107" s="3" t="n">
        <v>116.64</v>
      </c>
      <c r="BW107" s="3" t="n">
        <v>118.26</v>
      </c>
      <c r="BX107" s="3" t="n">
        <v>119.88</v>
      </c>
      <c r="BY107" s="3" t="n">
        <v>121.5</v>
      </c>
      <c r="BZ107" s="3" t="n">
        <v>123.12</v>
      </c>
      <c r="CA107" s="3" t="n">
        <v>124.74</v>
      </c>
      <c r="CB107" s="3" t="n">
        <v>126.36</v>
      </c>
      <c r="CC107" s="3" t="n">
        <v>127.98</v>
      </c>
      <c r="CD107" s="3" t="n">
        <v>129.6</v>
      </c>
      <c r="CE107" s="3" t="n">
        <v>131.22</v>
      </c>
      <c r="CF107" s="3" t="n">
        <v>132.84</v>
      </c>
      <c r="CG107" s="3" t="n">
        <v>134.46</v>
      </c>
      <c r="CH107" s="3" t="n">
        <v>136.08</v>
      </c>
      <c r="CI107" s="3" t="n">
        <v>137.7</v>
      </c>
      <c r="CJ107" s="3" t="n">
        <v>139.32</v>
      </c>
      <c r="CK107" s="3" t="n">
        <v>140.94</v>
      </c>
      <c r="CL107" s="3" t="n">
        <v>142.56</v>
      </c>
      <c r="CM107" s="3" t="n">
        <v>144.18</v>
      </c>
      <c r="CN107" s="3" t="n">
        <v>145.8</v>
      </c>
      <c r="CO107" s="3" t="n">
        <v>147.42</v>
      </c>
      <c r="CP107" s="3" t="n">
        <v>149.04</v>
      </c>
      <c r="CQ107" s="3" t="n">
        <v>150.66</v>
      </c>
      <c r="CR107" s="3" t="n">
        <v>152.28</v>
      </c>
      <c r="CS107" s="3" t="n">
        <v>153.9</v>
      </c>
      <c r="CT107" s="3" t="n">
        <v>155.52</v>
      </c>
      <c r="CU107" s="3" t="n">
        <v>157.14</v>
      </c>
      <c r="CV107" s="3" t="n">
        <v>158.76</v>
      </c>
      <c r="CW107" s="3" t="n">
        <v>160.38</v>
      </c>
      <c r="CX107" s="3" t="n">
        <v>162</v>
      </c>
      <c r="CY107" s="3" t="n">
        <v>163.62</v>
      </c>
      <c r="CZ107" s="3" t="n">
        <v>165.24</v>
      </c>
      <c r="DA107" s="3" t="n">
        <v>166.86</v>
      </c>
      <c r="DB107" s="3" t="n">
        <v>168.48</v>
      </c>
      <c r="DC107" s="3" t="n">
        <v>170.1</v>
      </c>
      <c r="DD107" s="3" t="n">
        <v>171.72</v>
      </c>
      <c r="DE107" s="3" t="n">
        <v>173.34</v>
      </c>
      <c r="DF107" s="3" t="n">
        <v>174.96</v>
      </c>
      <c r="DG107" s="3" t="n">
        <v>176.58</v>
      </c>
      <c r="DH107" s="3" t="n">
        <v>178.2</v>
      </c>
      <c r="DI107" s="3" t="n">
        <v>179.82</v>
      </c>
      <c r="DJ107" s="3" t="n">
        <v>181.44</v>
      </c>
      <c r="DK107" s="3" t="n">
        <v>183.06</v>
      </c>
      <c r="DL107" s="3" t="n">
        <v>184.68</v>
      </c>
      <c r="DM107" s="3" t="n">
        <v>186.3</v>
      </c>
      <c r="DN107" s="3" t="n">
        <v>187.92</v>
      </c>
      <c r="DO107" s="3" t="n">
        <v>189.54</v>
      </c>
      <c r="DP107" s="3" t="n">
        <v>191.16</v>
      </c>
      <c r="DQ107" s="3" t="n">
        <v>192.78</v>
      </c>
      <c r="DR107" s="3" t="n">
        <v>194.4</v>
      </c>
      <c r="DS107" s="3" t="n">
        <v>196.02</v>
      </c>
      <c r="DT107" s="3" t="n">
        <v>197.64</v>
      </c>
      <c r="DU107" s="3" t="n">
        <v>199.26</v>
      </c>
      <c r="DV107" s="3" t="n">
        <v>200.88</v>
      </c>
      <c r="DW107" s="3" t="n">
        <v>202.5</v>
      </c>
      <c r="DX107" s="3" t="n">
        <v>204.12</v>
      </c>
      <c r="DY107" s="3" t="n">
        <v>205.74</v>
      </c>
      <c r="DZ107" s="3" t="n">
        <v>207.36</v>
      </c>
      <c r="EA107" s="3" t="n">
        <v>208.98</v>
      </c>
      <c r="EB107" s="3" t="n">
        <v>210.6</v>
      </c>
      <c r="EC107" s="3" t="n">
        <v>212.22</v>
      </c>
      <c r="ED107" s="3" t="n">
        <v>213.84</v>
      </c>
      <c r="EE107" s="3" t="n">
        <v>215.46</v>
      </c>
      <c r="EF107" s="3" t="n">
        <v>217.08</v>
      </c>
      <c r="EG107" s="3" t="n">
        <v>218.7</v>
      </c>
      <c r="EH107" s="3" t="n">
        <v>220.32</v>
      </c>
      <c r="EI107" s="3" t="n">
        <v>221.94</v>
      </c>
      <c r="EJ107" s="3" t="n">
        <v>223.56</v>
      </c>
      <c r="EK107" s="3" t="n">
        <v>225.18</v>
      </c>
      <c r="EL107" s="3" t="n">
        <v>226.8</v>
      </c>
      <c r="EM107" s="3" t="n">
        <v>228.42</v>
      </c>
      <c r="EN107" s="3" t="n">
        <v>230.04</v>
      </c>
      <c r="EO107" s="3" t="n">
        <v>231.66</v>
      </c>
      <c r="EP107" s="3" t="n">
        <v>233.28</v>
      </c>
      <c r="EQ107" s="3" t="n">
        <v>234.9</v>
      </c>
      <c r="ER107" s="3" t="n">
        <v>236.52</v>
      </c>
      <c r="ES107" s="3" t="n">
        <v>238.14</v>
      </c>
      <c r="ET107" s="3" t="n">
        <v>239.76</v>
      </c>
      <c r="EU107" s="3" t="n">
        <v>241.38</v>
      </c>
      <c r="EV107" s="3" t="n">
        <v>243</v>
      </c>
      <c r="EW107" s="3" t="n">
        <v>244.62</v>
      </c>
      <c r="EX107" s="3" t="n">
        <v>246.24</v>
      </c>
      <c r="EY107" s="3" t="n">
        <v>247.86</v>
      </c>
      <c r="EZ107" s="3" t="n">
        <v>249.48</v>
      </c>
      <c r="FA107" s="3" t="n">
        <v>251.1</v>
      </c>
      <c r="FB107" s="3" t="n">
        <v>252.72</v>
      </c>
      <c r="FC107" s="3" t="n">
        <v>254.34</v>
      </c>
      <c r="FD107" s="3" t="n">
        <v>255.96</v>
      </c>
      <c r="FE107" s="3" t="n">
        <v>257.58</v>
      </c>
      <c r="FF107" s="3" t="n">
        <v>259.2</v>
      </c>
      <c r="FG107" s="3" t="n">
        <v>260.82</v>
      </c>
      <c r="FH107" s="3" t="n">
        <v>262.44</v>
      </c>
      <c r="FI107" s="3" t="n">
        <v>264.06</v>
      </c>
      <c r="FJ107" s="3" t="n">
        <v>265.68</v>
      </c>
      <c r="FK107" s="3" t="n">
        <v>267.3</v>
      </c>
      <c r="FL107" s="3" t="n">
        <v>268.92</v>
      </c>
      <c r="FM107" s="3" t="n">
        <v>270.54</v>
      </c>
      <c r="FN107" s="3" t="n">
        <v>272.16</v>
      </c>
      <c r="FO107" s="3" t="n">
        <v>273.78</v>
      </c>
      <c r="FP107" s="3" t="n">
        <v>275.4</v>
      </c>
      <c r="FQ107" s="3" t="n">
        <v>277.02</v>
      </c>
      <c r="FR107" s="3" t="n">
        <v>278.64</v>
      </c>
      <c r="FS107" s="3" t="n">
        <v>280.26</v>
      </c>
      <c r="FT107" s="3" t="n">
        <v>281.88</v>
      </c>
      <c r="FU107" s="3" t="n">
        <v>283.5</v>
      </c>
      <c r="FV107" s="3" t="n">
        <v>285.12</v>
      </c>
      <c r="FW107" s="3" t="n">
        <v>286.74</v>
      </c>
      <c r="FX107" s="3" t="n">
        <v>288.36</v>
      </c>
      <c r="FY107" s="3" t="n">
        <v>289.98</v>
      </c>
      <c r="FZ107" s="3" t="n">
        <v>291.6</v>
      </c>
      <c r="GA107" s="3" t="n">
        <v>293.22</v>
      </c>
      <c r="GB107" s="3" t="n">
        <v>294.84</v>
      </c>
      <c r="GC107" s="3" t="n">
        <v>296.46</v>
      </c>
      <c r="GD107" s="3" t="n">
        <v>298.08</v>
      </c>
      <c r="GE107" s="3" t="n">
        <v>299.7</v>
      </c>
      <c r="GF107" s="3" t="n">
        <v>301.32</v>
      </c>
      <c r="GG107" s="3" t="n">
        <v>302.94</v>
      </c>
      <c r="GH107" s="3" t="n">
        <v>304.56</v>
      </c>
      <c r="GI107" s="3" t="n">
        <v>306.18</v>
      </c>
      <c r="GJ107" s="3" t="n">
        <v>307.8</v>
      </c>
      <c r="GK107" s="3" t="n">
        <v>309.42</v>
      </c>
      <c r="GL107" s="3" t="n">
        <v>311.04</v>
      </c>
      <c r="GM107" s="3" t="n">
        <v>312.66</v>
      </c>
      <c r="GN107" s="3" t="n">
        <v>314.28</v>
      </c>
      <c r="GO107" s="3" t="n">
        <v>315.9</v>
      </c>
      <c r="GP107" s="3" t="n">
        <v>317.52</v>
      </c>
      <c r="GQ107" s="3" t="n">
        <v>319.14</v>
      </c>
      <c r="GR107" s="3" t="n">
        <v>320.76</v>
      </c>
      <c r="GS107" s="3" t="n">
        <v>322.38</v>
      </c>
      <c r="GT107" s="3" t="n">
        <v>324</v>
      </c>
    </row>
    <row r="108" customFormat="false" ht="12.75" hidden="false" customHeight="false" outlineLevel="0" collapsed="false">
      <c r="A108" s="1" t="s">
        <v>3</v>
      </c>
      <c r="B108" s="2" t="n">
        <v>103</v>
      </c>
      <c r="C108" s="3" t="n">
        <v>1.6039603960396</v>
      </c>
      <c r="D108" s="3" t="n">
        <v>3.20792079207921</v>
      </c>
      <c r="E108" s="3" t="n">
        <v>4.81188118811881</v>
      </c>
      <c r="F108" s="3" t="n">
        <v>6.41584158415842</v>
      </c>
      <c r="G108" s="3" t="n">
        <v>8.01980198019802</v>
      </c>
      <c r="H108" s="3" t="n">
        <v>9.62376237623762</v>
      </c>
      <c r="I108" s="3" t="n">
        <v>11.2277227722772</v>
      </c>
      <c r="J108" s="3" t="n">
        <v>12.8316831683168</v>
      </c>
      <c r="K108" s="3" t="n">
        <v>14.4356435643564</v>
      </c>
      <c r="L108" s="3" t="n">
        <v>16.039603960396</v>
      </c>
      <c r="M108" s="3" t="n">
        <v>17.6435643564356</v>
      </c>
      <c r="N108" s="3" t="n">
        <v>19.2475247524752</v>
      </c>
      <c r="O108" s="3" t="n">
        <v>20.8514851485149</v>
      </c>
      <c r="P108" s="3" t="n">
        <v>22.4554455445545</v>
      </c>
      <c r="Q108" s="3" t="n">
        <v>24.0594059405941</v>
      </c>
      <c r="R108" s="3" t="n">
        <v>25.6633663366337</v>
      </c>
      <c r="S108" s="3" t="n">
        <v>27.2673267326733</v>
      </c>
      <c r="T108" s="3" t="n">
        <v>28.8712871287129</v>
      </c>
      <c r="U108" s="3" t="n">
        <v>30.4752475247525</v>
      </c>
      <c r="V108" s="3" t="n">
        <v>32.0792079207921</v>
      </c>
      <c r="W108" s="3" t="n">
        <v>33.6831683168317</v>
      </c>
      <c r="X108" s="3" t="n">
        <v>35.2871287128713</v>
      </c>
      <c r="Y108" s="3" t="n">
        <v>36.8910891089109</v>
      </c>
      <c r="Z108" s="3" t="n">
        <v>38.4950495049505</v>
      </c>
      <c r="AA108" s="3" t="n">
        <v>40.0990099009901</v>
      </c>
      <c r="AB108" s="3" t="n">
        <v>41.7029702970297</v>
      </c>
      <c r="AC108" s="3" t="n">
        <v>43.3069306930693</v>
      </c>
      <c r="AD108" s="3" t="n">
        <v>44.9108910891089</v>
      </c>
      <c r="AE108" s="3" t="n">
        <v>46.5148514851485</v>
      </c>
      <c r="AF108" s="3" t="n">
        <v>48.1188118811881</v>
      </c>
      <c r="AG108" s="3" t="n">
        <v>49.7227722772277</v>
      </c>
      <c r="AH108" s="3" t="n">
        <v>51.3267326732673</v>
      </c>
      <c r="AI108" s="3" t="n">
        <v>52.9306930693069</v>
      </c>
      <c r="AJ108" s="3" t="n">
        <v>54.5346534653465</v>
      </c>
      <c r="AK108" s="3" t="n">
        <v>56.1386138613861</v>
      </c>
      <c r="AL108" s="3" t="n">
        <v>57.7425742574257</v>
      </c>
      <c r="AM108" s="3" t="n">
        <v>59.3465346534654</v>
      </c>
      <c r="AN108" s="3" t="n">
        <v>60.950495049505</v>
      </c>
      <c r="AO108" s="3" t="n">
        <v>62.5544554455446</v>
      </c>
      <c r="AP108" s="3" t="n">
        <v>64.1584158415842</v>
      </c>
      <c r="AQ108" s="3" t="n">
        <v>65.7623762376238</v>
      </c>
      <c r="AR108" s="3" t="n">
        <v>67.3663366336634</v>
      </c>
      <c r="AS108" s="3" t="n">
        <v>68.970297029703</v>
      </c>
      <c r="AT108" s="3" t="n">
        <v>70.5742574257426</v>
      </c>
      <c r="AU108" s="3" t="n">
        <v>72.1782178217822</v>
      </c>
      <c r="AV108" s="3" t="n">
        <v>73.7821782178218</v>
      </c>
      <c r="AW108" s="3" t="n">
        <v>75.3861386138614</v>
      </c>
      <c r="AX108" s="3" t="n">
        <v>76.990099009901</v>
      </c>
      <c r="AY108" s="3" t="n">
        <v>78.5940594059406</v>
      </c>
      <c r="AZ108" s="3" t="n">
        <v>80.1980198019802</v>
      </c>
      <c r="BA108" s="3" t="n">
        <v>81.8019801980198</v>
      </c>
      <c r="BB108" s="3" t="n">
        <v>83.4059405940594</v>
      </c>
      <c r="BC108" s="3" t="n">
        <v>85.009900990099</v>
      </c>
      <c r="BD108" s="3" t="n">
        <v>86.6138613861386</v>
      </c>
      <c r="BE108" s="3" t="n">
        <v>88.2178217821782</v>
      </c>
      <c r="BF108" s="3" t="n">
        <v>89.8217821782178</v>
      </c>
      <c r="BG108" s="3" t="n">
        <v>91.4257425742574</v>
      </c>
      <c r="BH108" s="3" t="n">
        <v>93.029702970297</v>
      </c>
      <c r="BI108" s="3" t="n">
        <v>94.6336633663366</v>
      </c>
      <c r="BJ108" s="3" t="n">
        <v>96.2376237623762</v>
      </c>
      <c r="BK108" s="3" t="n">
        <v>97.8415841584158</v>
      </c>
      <c r="BL108" s="3" t="n">
        <v>99.4455445544555</v>
      </c>
      <c r="BM108" s="3" t="n">
        <v>101.049504950495</v>
      </c>
      <c r="BN108" s="3" t="n">
        <v>102.653465346535</v>
      </c>
      <c r="BO108" s="3" t="n">
        <v>104.257425742574</v>
      </c>
      <c r="BP108" s="3" t="n">
        <v>105.861386138614</v>
      </c>
      <c r="BQ108" s="3" t="n">
        <v>107.465346534653</v>
      </c>
      <c r="BR108" s="3" t="n">
        <v>109.069306930693</v>
      </c>
      <c r="BS108" s="3" t="n">
        <v>110.673267326733</v>
      </c>
      <c r="BT108" s="3" t="n">
        <v>112.277227722772</v>
      </c>
      <c r="BU108" s="3" t="n">
        <v>113.881188118812</v>
      </c>
      <c r="BV108" s="3" t="n">
        <v>115.485148514851</v>
      </c>
      <c r="BW108" s="3" t="n">
        <v>117.089108910891</v>
      </c>
      <c r="BX108" s="3" t="n">
        <v>118.693069306931</v>
      </c>
      <c r="BY108" s="3" t="n">
        <v>120.29702970297</v>
      </c>
      <c r="BZ108" s="3" t="n">
        <v>121.90099009901</v>
      </c>
      <c r="CA108" s="3" t="n">
        <v>123.50495049505</v>
      </c>
      <c r="CB108" s="3" t="n">
        <v>125.108910891089</v>
      </c>
      <c r="CC108" s="3" t="n">
        <v>126.712871287129</v>
      </c>
      <c r="CD108" s="3" t="n">
        <v>128.316831683168</v>
      </c>
      <c r="CE108" s="3" t="n">
        <v>129.920792079208</v>
      </c>
      <c r="CF108" s="3" t="n">
        <v>131.524752475248</v>
      </c>
      <c r="CG108" s="3" t="n">
        <v>133.128712871287</v>
      </c>
      <c r="CH108" s="3" t="n">
        <v>134.732673267327</v>
      </c>
      <c r="CI108" s="3" t="n">
        <v>136.336633663366</v>
      </c>
      <c r="CJ108" s="3" t="n">
        <v>137.940594059406</v>
      </c>
      <c r="CK108" s="3" t="n">
        <v>139.544554455446</v>
      </c>
      <c r="CL108" s="3" t="n">
        <v>141.148514851485</v>
      </c>
      <c r="CM108" s="3" t="n">
        <v>142.752475247525</v>
      </c>
      <c r="CN108" s="3" t="n">
        <v>144.356435643564</v>
      </c>
      <c r="CO108" s="3" t="n">
        <v>145.960396039604</v>
      </c>
      <c r="CP108" s="3" t="n">
        <v>147.564356435644</v>
      </c>
      <c r="CQ108" s="3" t="n">
        <v>149.168316831683</v>
      </c>
      <c r="CR108" s="3" t="n">
        <v>150.772277227723</v>
      </c>
      <c r="CS108" s="3" t="n">
        <v>152.376237623762</v>
      </c>
      <c r="CT108" s="3" t="n">
        <v>153.980198019802</v>
      </c>
      <c r="CU108" s="3" t="n">
        <v>155.584158415842</v>
      </c>
      <c r="CV108" s="3" t="n">
        <v>157.188118811881</v>
      </c>
      <c r="CW108" s="3" t="n">
        <v>158.792079207921</v>
      </c>
      <c r="CX108" s="3" t="n">
        <v>160.39603960396</v>
      </c>
      <c r="CY108" s="3" t="n">
        <v>162</v>
      </c>
      <c r="CZ108" s="3" t="n">
        <v>163.60396039604</v>
      </c>
      <c r="DA108" s="3" t="n">
        <v>165.207920792079</v>
      </c>
      <c r="DB108" s="3" t="n">
        <v>166.811881188119</v>
      </c>
      <c r="DC108" s="3" t="n">
        <v>168.415841584158</v>
      </c>
      <c r="DD108" s="3" t="n">
        <v>170.019801980198</v>
      </c>
      <c r="DE108" s="3" t="n">
        <v>171.623762376238</v>
      </c>
      <c r="DF108" s="3" t="n">
        <v>173.227722772277</v>
      </c>
      <c r="DG108" s="3" t="n">
        <v>174.831683168317</v>
      </c>
      <c r="DH108" s="3" t="n">
        <v>176.435643564356</v>
      </c>
      <c r="DI108" s="3" t="n">
        <v>178.039603960396</v>
      </c>
      <c r="DJ108" s="3" t="n">
        <v>179.643564356436</v>
      </c>
      <c r="DK108" s="3" t="n">
        <v>181.247524752475</v>
      </c>
      <c r="DL108" s="3" t="n">
        <v>182.851485148515</v>
      </c>
      <c r="DM108" s="3" t="n">
        <v>184.455445544554</v>
      </c>
      <c r="DN108" s="3" t="n">
        <v>186.059405940594</v>
      </c>
      <c r="DO108" s="3" t="n">
        <v>187.663366336634</v>
      </c>
      <c r="DP108" s="3" t="n">
        <v>189.267326732673</v>
      </c>
      <c r="DQ108" s="3" t="n">
        <v>190.871287128713</v>
      </c>
      <c r="DR108" s="3" t="n">
        <v>192.475247524753</v>
      </c>
      <c r="DS108" s="3" t="n">
        <v>194.079207920792</v>
      </c>
      <c r="DT108" s="3" t="n">
        <v>195.683168316832</v>
      </c>
      <c r="DU108" s="3" t="n">
        <v>197.287128712871</v>
      </c>
      <c r="DV108" s="3" t="n">
        <v>198.891089108911</v>
      </c>
      <c r="DW108" s="3" t="n">
        <v>200.495049504951</v>
      </c>
      <c r="DX108" s="3" t="n">
        <v>202.09900990099</v>
      </c>
      <c r="DY108" s="3" t="n">
        <v>203.70297029703</v>
      </c>
      <c r="DZ108" s="3" t="n">
        <v>205.306930693069</v>
      </c>
      <c r="EA108" s="3" t="n">
        <v>206.910891089109</v>
      </c>
      <c r="EB108" s="3" t="n">
        <v>208.514851485149</v>
      </c>
      <c r="EC108" s="3" t="n">
        <v>210.118811881188</v>
      </c>
      <c r="ED108" s="3" t="n">
        <v>211.722772277228</v>
      </c>
      <c r="EE108" s="3" t="n">
        <v>213.326732673267</v>
      </c>
      <c r="EF108" s="3" t="n">
        <v>214.930693069307</v>
      </c>
      <c r="EG108" s="3" t="n">
        <v>216.534653465347</v>
      </c>
      <c r="EH108" s="3" t="n">
        <v>218.138613861386</v>
      </c>
      <c r="EI108" s="3" t="n">
        <v>219.742574257426</v>
      </c>
      <c r="EJ108" s="3" t="n">
        <v>221.346534653465</v>
      </c>
      <c r="EK108" s="3" t="n">
        <v>222.950495049505</v>
      </c>
      <c r="EL108" s="3" t="n">
        <v>224.554455445545</v>
      </c>
      <c r="EM108" s="3" t="n">
        <v>226.158415841584</v>
      </c>
      <c r="EN108" s="3" t="n">
        <v>227.762376237624</v>
      </c>
      <c r="EO108" s="3" t="n">
        <v>229.366336633663</v>
      </c>
      <c r="EP108" s="3" t="n">
        <v>230.970297029703</v>
      </c>
      <c r="EQ108" s="3" t="n">
        <v>232.574257425743</v>
      </c>
      <c r="ER108" s="3" t="n">
        <v>234.178217821782</v>
      </c>
      <c r="ES108" s="3" t="n">
        <v>235.782178217822</v>
      </c>
      <c r="ET108" s="3" t="n">
        <v>237.386138613861</v>
      </c>
      <c r="EU108" s="3" t="n">
        <v>238.990099009901</v>
      </c>
      <c r="EV108" s="3" t="n">
        <v>240.594059405941</v>
      </c>
      <c r="EW108" s="3" t="n">
        <v>242.19801980198</v>
      </c>
      <c r="EX108" s="3" t="n">
        <v>243.80198019802</v>
      </c>
      <c r="EY108" s="3" t="n">
        <v>245.405940594059</v>
      </c>
      <c r="EZ108" s="3" t="n">
        <v>247.009900990099</v>
      </c>
      <c r="FA108" s="3" t="n">
        <v>248.613861386139</v>
      </c>
      <c r="FB108" s="3" t="n">
        <v>250.217821782178</v>
      </c>
      <c r="FC108" s="3" t="n">
        <v>251.821782178218</v>
      </c>
      <c r="FD108" s="3" t="n">
        <v>253.425742574257</v>
      </c>
      <c r="FE108" s="3" t="n">
        <v>255.029702970297</v>
      </c>
      <c r="FF108" s="3" t="n">
        <v>256.633663366337</v>
      </c>
      <c r="FG108" s="3" t="n">
        <v>258.237623762376</v>
      </c>
      <c r="FH108" s="3" t="n">
        <v>259.841584158416</v>
      </c>
      <c r="FI108" s="3" t="n">
        <v>261.445544554455</v>
      </c>
      <c r="FJ108" s="3" t="n">
        <v>263.049504950495</v>
      </c>
      <c r="FK108" s="3" t="n">
        <v>264.653465346535</v>
      </c>
      <c r="FL108" s="3" t="n">
        <v>266.257425742574</v>
      </c>
      <c r="FM108" s="3" t="n">
        <v>267.861386138614</v>
      </c>
      <c r="FN108" s="3" t="n">
        <v>269.465346534653</v>
      </c>
      <c r="FO108" s="3" t="n">
        <v>271.069306930693</v>
      </c>
      <c r="FP108" s="3" t="n">
        <v>272.673267326733</v>
      </c>
      <c r="FQ108" s="3" t="n">
        <v>274.277227722772</v>
      </c>
      <c r="FR108" s="3" t="n">
        <v>275.881188118812</v>
      </c>
      <c r="FS108" s="3" t="n">
        <v>277.485148514851</v>
      </c>
      <c r="FT108" s="3" t="n">
        <v>279.089108910891</v>
      </c>
      <c r="FU108" s="3" t="n">
        <v>280.693069306931</v>
      </c>
      <c r="FV108" s="3" t="n">
        <v>282.29702970297</v>
      </c>
      <c r="FW108" s="3" t="n">
        <v>283.90099009901</v>
      </c>
      <c r="FX108" s="3" t="n">
        <v>285.50495049505</v>
      </c>
      <c r="FY108" s="3" t="n">
        <v>287.108910891089</v>
      </c>
      <c r="FZ108" s="3" t="n">
        <v>288.712871287129</v>
      </c>
      <c r="GA108" s="3" t="n">
        <v>290.316831683168</v>
      </c>
      <c r="GB108" s="3" t="n">
        <v>291.920792079208</v>
      </c>
      <c r="GC108" s="3" t="n">
        <v>293.524752475248</v>
      </c>
      <c r="GD108" s="3" t="n">
        <v>295.128712871287</v>
      </c>
      <c r="GE108" s="3" t="n">
        <v>296.732673267327</v>
      </c>
      <c r="GF108" s="3" t="n">
        <v>298.336633663366</v>
      </c>
      <c r="GG108" s="3" t="n">
        <v>299.940594059406</v>
      </c>
      <c r="GH108" s="3" t="n">
        <v>301.544554455446</v>
      </c>
      <c r="GI108" s="3" t="n">
        <v>303.148514851485</v>
      </c>
      <c r="GJ108" s="3" t="n">
        <v>304.752475247525</v>
      </c>
      <c r="GK108" s="3" t="n">
        <v>306.356435643564</v>
      </c>
      <c r="GL108" s="3" t="n">
        <v>307.960396039604</v>
      </c>
      <c r="GM108" s="3" t="n">
        <v>309.564356435644</v>
      </c>
      <c r="GN108" s="3" t="n">
        <v>311.168316831683</v>
      </c>
      <c r="GO108" s="3" t="n">
        <v>312.772277227723</v>
      </c>
      <c r="GP108" s="3" t="n">
        <v>314.376237623762</v>
      </c>
      <c r="GQ108" s="3" t="n">
        <v>315.980198019802</v>
      </c>
      <c r="GR108" s="3" t="n">
        <v>317.584158415842</v>
      </c>
      <c r="GS108" s="3" t="n">
        <v>319.188118811881</v>
      </c>
      <c r="GT108" s="3" t="n">
        <v>320.792079207921</v>
      </c>
    </row>
    <row r="109" customFormat="false" ht="12.75" hidden="false" customHeight="false" outlineLevel="0" collapsed="false">
      <c r="A109" s="1" t="s">
        <v>3</v>
      </c>
      <c r="B109" s="2" t="n">
        <v>104</v>
      </c>
      <c r="C109" s="3" t="n">
        <v>1.58823529411765</v>
      </c>
      <c r="D109" s="3" t="n">
        <v>3.17647058823529</v>
      </c>
      <c r="E109" s="3" t="n">
        <v>4.76470588235294</v>
      </c>
      <c r="F109" s="3" t="n">
        <v>6.35294117647059</v>
      </c>
      <c r="G109" s="3" t="n">
        <v>7.94117647058824</v>
      </c>
      <c r="H109" s="3" t="n">
        <v>9.52941176470588</v>
      </c>
      <c r="I109" s="3" t="n">
        <v>11.1176470588235</v>
      </c>
      <c r="J109" s="3" t="n">
        <v>12.7058823529412</v>
      </c>
      <c r="K109" s="3" t="n">
        <v>14.2941176470588</v>
      </c>
      <c r="L109" s="3" t="n">
        <v>15.8823529411765</v>
      </c>
      <c r="M109" s="3" t="n">
        <v>17.4705882352941</v>
      </c>
      <c r="N109" s="3" t="n">
        <v>19.0588235294118</v>
      </c>
      <c r="O109" s="3" t="n">
        <v>20.6470588235294</v>
      </c>
      <c r="P109" s="3" t="n">
        <v>22.2352941176471</v>
      </c>
      <c r="Q109" s="3" t="n">
        <v>23.8235294117647</v>
      </c>
      <c r="R109" s="3" t="n">
        <v>25.4117647058824</v>
      </c>
      <c r="S109" s="3" t="n">
        <v>27</v>
      </c>
      <c r="T109" s="3" t="n">
        <v>28.5882352941176</v>
      </c>
      <c r="U109" s="3" t="n">
        <v>30.1764705882353</v>
      </c>
      <c r="V109" s="3" t="n">
        <v>31.7647058823529</v>
      </c>
      <c r="W109" s="3" t="n">
        <v>33.3529411764706</v>
      </c>
      <c r="X109" s="3" t="n">
        <v>34.9411764705882</v>
      </c>
      <c r="Y109" s="3" t="n">
        <v>36.5294117647059</v>
      </c>
      <c r="Z109" s="3" t="n">
        <v>38.1176470588235</v>
      </c>
      <c r="AA109" s="3" t="n">
        <v>39.7058823529412</v>
      </c>
      <c r="AB109" s="3" t="n">
        <v>41.2941176470588</v>
      </c>
      <c r="AC109" s="3" t="n">
        <v>42.8823529411765</v>
      </c>
      <c r="AD109" s="3" t="n">
        <v>44.4705882352941</v>
      </c>
      <c r="AE109" s="3" t="n">
        <v>46.0588235294118</v>
      </c>
      <c r="AF109" s="3" t="n">
        <v>47.6470588235294</v>
      </c>
      <c r="AG109" s="3" t="n">
        <v>49.2352941176471</v>
      </c>
      <c r="AH109" s="3" t="n">
        <v>50.8235294117647</v>
      </c>
      <c r="AI109" s="3" t="n">
        <v>52.4117647058824</v>
      </c>
      <c r="AJ109" s="3" t="n">
        <v>54</v>
      </c>
      <c r="AK109" s="3" t="n">
        <v>55.5882352941176</v>
      </c>
      <c r="AL109" s="3" t="n">
        <v>57.1764705882353</v>
      </c>
      <c r="AM109" s="3" t="n">
        <v>58.7647058823529</v>
      </c>
      <c r="AN109" s="3" t="n">
        <v>60.3529411764706</v>
      </c>
      <c r="AO109" s="3" t="n">
        <v>61.9411764705882</v>
      </c>
      <c r="AP109" s="3" t="n">
        <v>63.5294117647059</v>
      </c>
      <c r="AQ109" s="3" t="n">
        <v>65.1176470588235</v>
      </c>
      <c r="AR109" s="3" t="n">
        <v>66.7058823529412</v>
      </c>
      <c r="AS109" s="3" t="n">
        <v>68.2941176470588</v>
      </c>
      <c r="AT109" s="3" t="n">
        <v>69.8823529411765</v>
      </c>
      <c r="AU109" s="3" t="n">
        <v>71.4705882352941</v>
      </c>
      <c r="AV109" s="3" t="n">
        <v>73.0588235294118</v>
      </c>
      <c r="AW109" s="3" t="n">
        <v>74.6470588235294</v>
      </c>
      <c r="AX109" s="3" t="n">
        <v>76.2352941176471</v>
      </c>
      <c r="AY109" s="3" t="n">
        <v>77.8235294117647</v>
      </c>
      <c r="AZ109" s="3" t="n">
        <v>79.4117647058824</v>
      </c>
      <c r="BA109" s="3" t="n">
        <v>81</v>
      </c>
      <c r="BB109" s="3" t="n">
        <v>82.5882352941176</v>
      </c>
      <c r="BC109" s="3" t="n">
        <v>84.1764705882353</v>
      </c>
      <c r="BD109" s="3" t="n">
        <v>85.7647058823529</v>
      </c>
      <c r="BE109" s="3" t="n">
        <v>87.3529411764706</v>
      </c>
      <c r="BF109" s="3" t="n">
        <v>88.9411764705882</v>
      </c>
      <c r="BG109" s="3" t="n">
        <v>90.5294117647059</v>
      </c>
      <c r="BH109" s="3" t="n">
        <v>92.1176470588235</v>
      </c>
      <c r="BI109" s="3" t="n">
        <v>93.7058823529412</v>
      </c>
      <c r="BJ109" s="3" t="n">
        <v>95.2941176470588</v>
      </c>
      <c r="BK109" s="3" t="n">
        <v>96.8823529411765</v>
      </c>
      <c r="BL109" s="3" t="n">
        <v>98.4705882352941</v>
      </c>
      <c r="BM109" s="3" t="n">
        <v>100.058823529412</v>
      </c>
      <c r="BN109" s="3" t="n">
        <v>101.647058823529</v>
      </c>
      <c r="BO109" s="3" t="n">
        <v>103.235294117647</v>
      </c>
      <c r="BP109" s="3" t="n">
        <v>104.823529411765</v>
      </c>
      <c r="BQ109" s="3" t="n">
        <v>106.411764705882</v>
      </c>
      <c r="BR109" s="3" t="n">
        <v>108</v>
      </c>
      <c r="BS109" s="3" t="n">
        <v>109.588235294118</v>
      </c>
      <c r="BT109" s="3" t="n">
        <v>111.176470588235</v>
      </c>
      <c r="BU109" s="3" t="n">
        <v>112.764705882353</v>
      </c>
      <c r="BV109" s="3" t="n">
        <v>114.352941176471</v>
      </c>
      <c r="BW109" s="3" t="n">
        <v>115.941176470588</v>
      </c>
      <c r="BX109" s="3" t="n">
        <v>117.529411764706</v>
      </c>
      <c r="BY109" s="3" t="n">
        <v>119.117647058824</v>
      </c>
      <c r="BZ109" s="3" t="n">
        <v>120.705882352941</v>
      </c>
      <c r="CA109" s="3" t="n">
        <v>122.294117647059</v>
      </c>
      <c r="CB109" s="3" t="n">
        <v>123.882352941176</v>
      </c>
      <c r="CC109" s="3" t="n">
        <v>125.470588235294</v>
      </c>
      <c r="CD109" s="3" t="n">
        <v>127.058823529412</v>
      </c>
      <c r="CE109" s="3" t="n">
        <v>128.647058823529</v>
      </c>
      <c r="CF109" s="3" t="n">
        <v>130.235294117647</v>
      </c>
      <c r="CG109" s="3" t="n">
        <v>131.823529411765</v>
      </c>
      <c r="CH109" s="3" t="n">
        <v>133.411764705882</v>
      </c>
      <c r="CI109" s="3" t="n">
        <v>135</v>
      </c>
      <c r="CJ109" s="3" t="n">
        <v>136.588235294118</v>
      </c>
      <c r="CK109" s="3" t="n">
        <v>138.176470588235</v>
      </c>
      <c r="CL109" s="3" t="n">
        <v>139.764705882353</v>
      </c>
      <c r="CM109" s="3" t="n">
        <v>141.352941176471</v>
      </c>
      <c r="CN109" s="3" t="n">
        <v>142.941176470588</v>
      </c>
      <c r="CO109" s="3" t="n">
        <v>144.529411764706</v>
      </c>
      <c r="CP109" s="3" t="n">
        <v>146.117647058824</v>
      </c>
      <c r="CQ109" s="3" t="n">
        <v>147.705882352941</v>
      </c>
      <c r="CR109" s="3" t="n">
        <v>149.294117647059</v>
      </c>
      <c r="CS109" s="3" t="n">
        <v>150.882352941176</v>
      </c>
      <c r="CT109" s="3" t="n">
        <v>152.470588235294</v>
      </c>
      <c r="CU109" s="3" t="n">
        <v>154.058823529412</v>
      </c>
      <c r="CV109" s="3" t="n">
        <v>155.647058823529</v>
      </c>
      <c r="CW109" s="3" t="n">
        <v>157.235294117647</v>
      </c>
      <c r="CX109" s="3" t="n">
        <v>158.823529411765</v>
      </c>
      <c r="CY109" s="3" t="n">
        <v>160.411764705882</v>
      </c>
      <c r="CZ109" s="3" t="n">
        <v>162</v>
      </c>
      <c r="DA109" s="3" t="n">
        <v>163.588235294118</v>
      </c>
      <c r="DB109" s="3" t="n">
        <v>165.176470588235</v>
      </c>
      <c r="DC109" s="3" t="n">
        <v>166.764705882353</v>
      </c>
      <c r="DD109" s="3" t="n">
        <v>168.352941176471</v>
      </c>
      <c r="DE109" s="3" t="n">
        <v>169.941176470588</v>
      </c>
      <c r="DF109" s="3" t="n">
        <v>171.529411764706</v>
      </c>
      <c r="DG109" s="3" t="n">
        <v>173.117647058824</v>
      </c>
      <c r="DH109" s="3" t="n">
        <v>174.705882352941</v>
      </c>
      <c r="DI109" s="3" t="n">
        <v>176.294117647059</v>
      </c>
      <c r="DJ109" s="3" t="n">
        <v>177.882352941176</v>
      </c>
      <c r="DK109" s="3" t="n">
        <v>179.470588235294</v>
      </c>
      <c r="DL109" s="3" t="n">
        <v>181.058823529412</v>
      </c>
      <c r="DM109" s="3" t="n">
        <v>182.647058823529</v>
      </c>
      <c r="DN109" s="3" t="n">
        <v>184.235294117647</v>
      </c>
      <c r="DO109" s="3" t="n">
        <v>185.823529411765</v>
      </c>
      <c r="DP109" s="3" t="n">
        <v>187.411764705882</v>
      </c>
      <c r="DQ109" s="3" t="n">
        <v>189</v>
      </c>
      <c r="DR109" s="3" t="n">
        <v>190.588235294118</v>
      </c>
      <c r="DS109" s="3" t="n">
        <v>192.176470588235</v>
      </c>
      <c r="DT109" s="3" t="n">
        <v>193.764705882353</v>
      </c>
      <c r="DU109" s="3" t="n">
        <v>195.352941176471</v>
      </c>
      <c r="DV109" s="3" t="n">
        <v>196.941176470588</v>
      </c>
      <c r="DW109" s="3" t="n">
        <v>198.529411764706</v>
      </c>
      <c r="DX109" s="3" t="n">
        <v>200.117647058824</v>
      </c>
      <c r="DY109" s="3" t="n">
        <v>201.705882352941</v>
      </c>
      <c r="DZ109" s="3" t="n">
        <v>203.294117647059</v>
      </c>
      <c r="EA109" s="3" t="n">
        <v>204.882352941176</v>
      </c>
      <c r="EB109" s="3" t="n">
        <v>206.470588235294</v>
      </c>
      <c r="EC109" s="3" t="n">
        <v>208.058823529412</v>
      </c>
      <c r="ED109" s="3" t="n">
        <v>209.647058823529</v>
      </c>
      <c r="EE109" s="3" t="n">
        <v>211.235294117647</v>
      </c>
      <c r="EF109" s="3" t="n">
        <v>212.823529411765</v>
      </c>
      <c r="EG109" s="3" t="n">
        <v>214.411764705882</v>
      </c>
      <c r="EH109" s="3" t="n">
        <v>216</v>
      </c>
      <c r="EI109" s="3" t="n">
        <v>217.588235294118</v>
      </c>
      <c r="EJ109" s="3" t="n">
        <v>219.176470588235</v>
      </c>
      <c r="EK109" s="3" t="n">
        <v>220.764705882353</v>
      </c>
      <c r="EL109" s="3" t="n">
        <v>222.352941176471</v>
      </c>
      <c r="EM109" s="3" t="n">
        <v>223.941176470588</v>
      </c>
      <c r="EN109" s="3" t="n">
        <v>225.529411764706</v>
      </c>
      <c r="EO109" s="3" t="n">
        <v>227.117647058824</v>
      </c>
      <c r="EP109" s="3" t="n">
        <v>228.705882352941</v>
      </c>
      <c r="EQ109" s="3" t="n">
        <v>230.294117647059</v>
      </c>
      <c r="ER109" s="3" t="n">
        <v>231.882352941176</v>
      </c>
      <c r="ES109" s="3" t="n">
        <v>233.470588235294</v>
      </c>
      <c r="ET109" s="3" t="n">
        <v>235.058823529412</v>
      </c>
      <c r="EU109" s="3" t="n">
        <v>236.647058823529</v>
      </c>
      <c r="EV109" s="3" t="n">
        <v>238.235294117647</v>
      </c>
      <c r="EW109" s="3" t="n">
        <v>239.823529411765</v>
      </c>
      <c r="EX109" s="3" t="n">
        <v>241.411764705882</v>
      </c>
      <c r="EY109" s="3" t="n">
        <v>243</v>
      </c>
      <c r="EZ109" s="3" t="n">
        <v>244.588235294118</v>
      </c>
      <c r="FA109" s="3" t="n">
        <v>246.176470588235</v>
      </c>
      <c r="FB109" s="3" t="n">
        <v>247.764705882353</v>
      </c>
      <c r="FC109" s="3" t="n">
        <v>249.352941176471</v>
      </c>
      <c r="FD109" s="3" t="n">
        <v>250.941176470588</v>
      </c>
      <c r="FE109" s="3" t="n">
        <v>252.529411764706</v>
      </c>
      <c r="FF109" s="3" t="n">
        <v>254.117647058824</v>
      </c>
      <c r="FG109" s="3" t="n">
        <v>255.705882352941</v>
      </c>
      <c r="FH109" s="3" t="n">
        <v>257.294117647059</v>
      </c>
      <c r="FI109" s="3" t="n">
        <v>258.882352941176</v>
      </c>
      <c r="FJ109" s="3" t="n">
        <v>260.470588235294</v>
      </c>
      <c r="FK109" s="3" t="n">
        <v>262.058823529412</v>
      </c>
      <c r="FL109" s="3" t="n">
        <v>263.647058823529</v>
      </c>
      <c r="FM109" s="3" t="n">
        <v>265.235294117647</v>
      </c>
      <c r="FN109" s="3" t="n">
        <v>266.823529411765</v>
      </c>
      <c r="FO109" s="3" t="n">
        <v>268.411764705882</v>
      </c>
      <c r="FP109" s="3" t="n">
        <v>270</v>
      </c>
      <c r="FQ109" s="3" t="n">
        <v>271.588235294118</v>
      </c>
      <c r="FR109" s="3" t="n">
        <v>273.176470588235</v>
      </c>
      <c r="FS109" s="3" t="n">
        <v>274.764705882353</v>
      </c>
      <c r="FT109" s="3" t="n">
        <v>276.352941176471</v>
      </c>
      <c r="FU109" s="3" t="n">
        <v>277.941176470588</v>
      </c>
      <c r="FV109" s="3" t="n">
        <v>279.529411764706</v>
      </c>
      <c r="FW109" s="3" t="n">
        <v>281.117647058824</v>
      </c>
      <c r="FX109" s="3" t="n">
        <v>282.705882352941</v>
      </c>
      <c r="FY109" s="3" t="n">
        <v>284.294117647059</v>
      </c>
      <c r="FZ109" s="3" t="n">
        <v>285.882352941176</v>
      </c>
      <c r="GA109" s="3" t="n">
        <v>287.470588235294</v>
      </c>
      <c r="GB109" s="3" t="n">
        <v>289.058823529412</v>
      </c>
      <c r="GC109" s="3" t="n">
        <v>290.647058823529</v>
      </c>
      <c r="GD109" s="3" t="n">
        <v>292.235294117647</v>
      </c>
      <c r="GE109" s="3" t="n">
        <v>293.823529411765</v>
      </c>
      <c r="GF109" s="3" t="n">
        <v>295.411764705882</v>
      </c>
      <c r="GG109" s="3" t="n">
        <v>297</v>
      </c>
      <c r="GH109" s="3" t="n">
        <v>298.588235294118</v>
      </c>
      <c r="GI109" s="3" t="n">
        <v>300.176470588235</v>
      </c>
      <c r="GJ109" s="3" t="n">
        <v>301.764705882353</v>
      </c>
      <c r="GK109" s="3" t="n">
        <v>303.352941176471</v>
      </c>
      <c r="GL109" s="3" t="n">
        <v>304.941176470588</v>
      </c>
      <c r="GM109" s="3" t="n">
        <v>306.529411764706</v>
      </c>
      <c r="GN109" s="3" t="n">
        <v>308.117647058824</v>
      </c>
      <c r="GO109" s="3" t="n">
        <v>309.705882352941</v>
      </c>
      <c r="GP109" s="3" t="n">
        <v>311.294117647059</v>
      </c>
      <c r="GQ109" s="3" t="n">
        <v>312.882352941176</v>
      </c>
      <c r="GR109" s="3" t="n">
        <v>314.470588235294</v>
      </c>
      <c r="GS109" s="3" t="n">
        <v>316.058823529412</v>
      </c>
      <c r="GT109" s="3" t="n">
        <v>317.647058823529</v>
      </c>
    </row>
    <row r="110" customFormat="false" ht="12.75" hidden="false" customHeight="false" outlineLevel="0" collapsed="false">
      <c r="A110" s="1" t="s">
        <v>3</v>
      </c>
      <c r="B110" s="2" t="n">
        <v>105</v>
      </c>
      <c r="C110" s="3" t="n">
        <v>1.57281553398058</v>
      </c>
      <c r="D110" s="3" t="n">
        <v>3.14563106796117</v>
      </c>
      <c r="E110" s="3" t="n">
        <v>4.71844660194175</v>
      </c>
      <c r="F110" s="3" t="n">
        <v>6.29126213592233</v>
      </c>
      <c r="G110" s="3" t="n">
        <v>7.86407766990291</v>
      </c>
      <c r="H110" s="3" t="n">
        <v>9.4368932038835</v>
      </c>
      <c r="I110" s="3" t="n">
        <v>11.0097087378641</v>
      </c>
      <c r="J110" s="3" t="n">
        <v>12.5825242718447</v>
      </c>
      <c r="K110" s="3" t="n">
        <v>14.1553398058252</v>
      </c>
      <c r="L110" s="3" t="n">
        <v>15.7281553398058</v>
      </c>
      <c r="M110" s="3" t="n">
        <v>17.3009708737864</v>
      </c>
      <c r="N110" s="3" t="n">
        <v>18.873786407767</v>
      </c>
      <c r="O110" s="3" t="n">
        <v>20.4466019417476</v>
      </c>
      <c r="P110" s="3" t="n">
        <v>22.0194174757282</v>
      </c>
      <c r="Q110" s="3" t="n">
        <v>23.5922330097087</v>
      </c>
      <c r="R110" s="3" t="n">
        <v>25.1650485436893</v>
      </c>
      <c r="S110" s="3" t="n">
        <v>26.7378640776699</v>
      </c>
      <c r="T110" s="3" t="n">
        <v>28.3106796116505</v>
      </c>
      <c r="U110" s="3" t="n">
        <v>29.8834951456311</v>
      </c>
      <c r="V110" s="3" t="n">
        <v>31.4563106796116</v>
      </c>
      <c r="W110" s="3" t="n">
        <v>33.0291262135922</v>
      </c>
      <c r="X110" s="3" t="n">
        <v>34.6019417475728</v>
      </c>
      <c r="Y110" s="3" t="n">
        <v>36.1747572815534</v>
      </c>
      <c r="Z110" s="3" t="n">
        <v>37.747572815534</v>
      </c>
      <c r="AA110" s="3" t="n">
        <v>39.3203883495146</v>
      </c>
      <c r="AB110" s="3" t="n">
        <v>40.8932038834951</v>
      </c>
      <c r="AC110" s="3" t="n">
        <v>42.4660194174757</v>
      </c>
      <c r="AD110" s="3" t="n">
        <v>44.0388349514563</v>
      </c>
      <c r="AE110" s="3" t="n">
        <v>45.6116504854369</v>
      </c>
      <c r="AF110" s="3" t="n">
        <v>47.1844660194175</v>
      </c>
      <c r="AG110" s="3" t="n">
        <v>48.7572815533981</v>
      </c>
      <c r="AH110" s="3" t="n">
        <v>50.3300970873786</v>
      </c>
      <c r="AI110" s="3" t="n">
        <v>51.9029126213592</v>
      </c>
      <c r="AJ110" s="3" t="n">
        <v>53.4757281553398</v>
      </c>
      <c r="AK110" s="3" t="n">
        <v>55.0485436893204</v>
      </c>
      <c r="AL110" s="3" t="n">
        <v>56.621359223301</v>
      </c>
      <c r="AM110" s="3" t="n">
        <v>58.1941747572816</v>
      </c>
      <c r="AN110" s="3" t="n">
        <v>59.7669902912621</v>
      </c>
      <c r="AO110" s="3" t="n">
        <v>61.3398058252427</v>
      </c>
      <c r="AP110" s="3" t="n">
        <v>62.9126213592233</v>
      </c>
      <c r="AQ110" s="3" t="n">
        <v>64.4854368932039</v>
      </c>
      <c r="AR110" s="3" t="n">
        <v>66.0582524271845</v>
      </c>
      <c r="AS110" s="3" t="n">
        <v>67.631067961165</v>
      </c>
      <c r="AT110" s="3" t="n">
        <v>69.2038834951456</v>
      </c>
      <c r="AU110" s="3" t="n">
        <v>70.7766990291262</v>
      </c>
      <c r="AV110" s="3" t="n">
        <v>72.3495145631068</v>
      </c>
      <c r="AW110" s="3" t="n">
        <v>73.9223300970874</v>
      </c>
      <c r="AX110" s="3" t="n">
        <v>75.495145631068</v>
      </c>
      <c r="AY110" s="3" t="n">
        <v>77.0679611650485</v>
      </c>
      <c r="AZ110" s="3" t="n">
        <v>78.6407766990291</v>
      </c>
      <c r="BA110" s="3" t="n">
        <v>80.2135922330097</v>
      </c>
      <c r="BB110" s="3" t="n">
        <v>81.7864077669903</v>
      </c>
      <c r="BC110" s="3" t="n">
        <v>83.3592233009709</v>
      </c>
      <c r="BD110" s="3" t="n">
        <v>84.9320388349515</v>
      </c>
      <c r="BE110" s="3" t="n">
        <v>86.504854368932</v>
      </c>
      <c r="BF110" s="3" t="n">
        <v>88.0776699029126</v>
      </c>
      <c r="BG110" s="3" t="n">
        <v>89.6504854368932</v>
      </c>
      <c r="BH110" s="3" t="n">
        <v>91.2233009708738</v>
      </c>
      <c r="BI110" s="3" t="n">
        <v>92.7961165048544</v>
      </c>
      <c r="BJ110" s="3" t="n">
        <v>94.3689320388349</v>
      </c>
      <c r="BK110" s="3" t="n">
        <v>95.9417475728155</v>
      </c>
      <c r="BL110" s="3" t="n">
        <v>97.5145631067961</v>
      </c>
      <c r="BM110" s="3" t="n">
        <v>99.0873786407767</v>
      </c>
      <c r="BN110" s="3" t="n">
        <v>100.660194174757</v>
      </c>
      <c r="BO110" s="3" t="n">
        <v>102.233009708738</v>
      </c>
      <c r="BP110" s="3" t="n">
        <v>103.805825242718</v>
      </c>
      <c r="BQ110" s="3" t="n">
        <v>105.378640776699</v>
      </c>
      <c r="BR110" s="3" t="n">
        <v>106.95145631068</v>
      </c>
      <c r="BS110" s="3" t="n">
        <v>108.52427184466</v>
      </c>
      <c r="BT110" s="3" t="n">
        <v>110.097087378641</v>
      </c>
      <c r="BU110" s="3" t="n">
        <v>111.669902912621</v>
      </c>
      <c r="BV110" s="3" t="n">
        <v>113.242718446602</v>
      </c>
      <c r="BW110" s="3" t="n">
        <v>114.815533980583</v>
      </c>
      <c r="BX110" s="3" t="n">
        <v>116.388349514563</v>
      </c>
      <c r="BY110" s="3" t="n">
        <v>117.961165048544</v>
      </c>
      <c r="BZ110" s="3" t="n">
        <v>119.533980582524</v>
      </c>
      <c r="CA110" s="3" t="n">
        <v>121.106796116505</v>
      </c>
      <c r="CB110" s="3" t="n">
        <v>122.679611650485</v>
      </c>
      <c r="CC110" s="3" t="n">
        <v>124.252427184466</v>
      </c>
      <c r="CD110" s="3" t="n">
        <v>125.825242718447</v>
      </c>
      <c r="CE110" s="3" t="n">
        <v>127.398058252427</v>
      </c>
      <c r="CF110" s="3" t="n">
        <v>128.970873786408</v>
      </c>
      <c r="CG110" s="3" t="n">
        <v>130.543689320388</v>
      </c>
      <c r="CH110" s="3" t="n">
        <v>132.116504854369</v>
      </c>
      <c r="CI110" s="3" t="n">
        <v>133.68932038835</v>
      </c>
      <c r="CJ110" s="3" t="n">
        <v>135.26213592233</v>
      </c>
      <c r="CK110" s="3" t="n">
        <v>136.834951456311</v>
      </c>
      <c r="CL110" s="3" t="n">
        <v>138.407766990291</v>
      </c>
      <c r="CM110" s="3" t="n">
        <v>139.980582524272</v>
      </c>
      <c r="CN110" s="3" t="n">
        <v>141.553398058252</v>
      </c>
      <c r="CO110" s="3" t="n">
        <v>143.126213592233</v>
      </c>
      <c r="CP110" s="3" t="n">
        <v>144.699029126214</v>
      </c>
      <c r="CQ110" s="3" t="n">
        <v>146.271844660194</v>
      </c>
      <c r="CR110" s="3" t="n">
        <v>147.844660194175</v>
      </c>
      <c r="CS110" s="3" t="n">
        <v>149.417475728155</v>
      </c>
      <c r="CT110" s="3" t="n">
        <v>150.990291262136</v>
      </c>
      <c r="CU110" s="3" t="n">
        <v>152.563106796117</v>
      </c>
      <c r="CV110" s="3" t="n">
        <v>154.135922330097</v>
      </c>
      <c r="CW110" s="3" t="n">
        <v>155.708737864078</v>
      </c>
      <c r="CX110" s="3" t="n">
        <v>157.281553398058</v>
      </c>
      <c r="CY110" s="3" t="n">
        <v>158.854368932039</v>
      </c>
      <c r="CZ110" s="3" t="n">
        <v>160.427184466019</v>
      </c>
      <c r="DA110" s="3" t="n">
        <v>162</v>
      </c>
      <c r="DB110" s="3" t="n">
        <v>163.572815533981</v>
      </c>
      <c r="DC110" s="3" t="n">
        <v>165.145631067961</v>
      </c>
      <c r="DD110" s="3" t="n">
        <v>166.718446601942</v>
      </c>
      <c r="DE110" s="3" t="n">
        <v>168.291262135922</v>
      </c>
      <c r="DF110" s="3" t="n">
        <v>169.864077669903</v>
      </c>
      <c r="DG110" s="3" t="n">
        <v>171.436893203883</v>
      </c>
      <c r="DH110" s="3" t="n">
        <v>173.009708737864</v>
      </c>
      <c r="DI110" s="3" t="n">
        <v>174.582524271845</v>
      </c>
      <c r="DJ110" s="3" t="n">
        <v>176.155339805825</v>
      </c>
      <c r="DK110" s="3" t="n">
        <v>177.728155339806</v>
      </c>
      <c r="DL110" s="3" t="n">
        <v>179.300970873786</v>
      </c>
      <c r="DM110" s="3" t="n">
        <v>180.873786407767</v>
      </c>
      <c r="DN110" s="3" t="n">
        <v>182.446601941748</v>
      </c>
      <c r="DO110" s="3" t="n">
        <v>184.019417475728</v>
      </c>
      <c r="DP110" s="3" t="n">
        <v>185.592233009709</v>
      </c>
      <c r="DQ110" s="3" t="n">
        <v>187.165048543689</v>
      </c>
      <c r="DR110" s="3" t="n">
        <v>188.73786407767</v>
      </c>
      <c r="DS110" s="3" t="n">
        <v>190.31067961165</v>
      </c>
      <c r="DT110" s="3" t="n">
        <v>191.883495145631</v>
      </c>
      <c r="DU110" s="3" t="n">
        <v>193.456310679612</v>
      </c>
      <c r="DV110" s="3" t="n">
        <v>195.029126213592</v>
      </c>
      <c r="DW110" s="3" t="n">
        <v>196.601941747573</v>
      </c>
      <c r="DX110" s="3" t="n">
        <v>198.174757281553</v>
      </c>
      <c r="DY110" s="3" t="n">
        <v>199.747572815534</v>
      </c>
      <c r="DZ110" s="3" t="n">
        <v>201.320388349515</v>
      </c>
      <c r="EA110" s="3" t="n">
        <v>202.893203883495</v>
      </c>
      <c r="EB110" s="3" t="n">
        <v>204.466019417476</v>
      </c>
      <c r="EC110" s="3" t="n">
        <v>206.038834951456</v>
      </c>
      <c r="ED110" s="3" t="n">
        <v>207.611650485437</v>
      </c>
      <c r="EE110" s="3" t="n">
        <v>209.184466019417</v>
      </c>
      <c r="EF110" s="3" t="n">
        <v>210.757281553398</v>
      </c>
      <c r="EG110" s="3" t="n">
        <v>212.330097087379</v>
      </c>
      <c r="EH110" s="3" t="n">
        <v>213.902912621359</v>
      </c>
      <c r="EI110" s="3" t="n">
        <v>215.47572815534</v>
      </c>
      <c r="EJ110" s="3" t="n">
        <v>217.04854368932</v>
      </c>
      <c r="EK110" s="3" t="n">
        <v>218.621359223301</v>
      </c>
      <c r="EL110" s="3" t="n">
        <v>220.194174757282</v>
      </c>
      <c r="EM110" s="3" t="n">
        <v>221.766990291262</v>
      </c>
      <c r="EN110" s="3" t="n">
        <v>223.339805825243</v>
      </c>
      <c r="EO110" s="3" t="n">
        <v>224.912621359223</v>
      </c>
      <c r="EP110" s="3" t="n">
        <v>226.485436893204</v>
      </c>
      <c r="EQ110" s="3" t="n">
        <v>228.058252427184</v>
      </c>
      <c r="ER110" s="3" t="n">
        <v>229.631067961165</v>
      </c>
      <c r="ES110" s="3" t="n">
        <v>231.203883495146</v>
      </c>
      <c r="ET110" s="3" t="n">
        <v>232.776699029126</v>
      </c>
      <c r="EU110" s="3" t="n">
        <v>234.349514563107</v>
      </c>
      <c r="EV110" s="3" t="n">
        <v>235.922330097087</v>
      </c>
      <c r="EW110" s="3" t="n">
        <v>237.495145631068</v>
      </c>
      <c r="EX110" s="3" t="n">
        <v>239.067961165049</v>
      </c>
      <c r="EY110" s="3" t="n">
        <v>240.640776699029</v>
      </c>
      <c r="EZ110" s="3" t="n">
        <v>242.21359223301</v>
      </c>
      <c r="FA110" s="3" t="n">
        <v>243.78640776699</v>
      </c>
      <c r="FB110" s="3" t="n">
        <v>245.359223300971</v>
      </c>
      <c r="FC110" s="3" t="n">
        <v>246.932038834951</v>
      </c>
      <c r="FD110" s="3" t="n">
        <v>248.504854368932</v>
      </c>
      <c r="FE110" s="3" t="n">
        <v>250.077669902913</v>
      </c>
      <c r="FF110" s="3" t="n">
        <v>251.650485436893</v>
      </c>
      <c r="FG110" s="3" t="n">
        <v>253.223300970874</v>
      </c>
      <c r="FH110" s="3" t="n">
        <v>254.796116504854</v>
      </c>
      <c r="FI110" s="3" t="n">
        <v>256.368932038835</v>
      </c>
      <c r="FJ110" s="3" t="n">
        <v>257.941747572816</v>
      </c>
      <c r="FK110" s="3" t="n">
        <v>259.514563106796</v>
      </c>
      <c r="FL110" s="3" t="n">
        <v>261.087378640777</v>
      </c>
      <c r="FM110" s="3" t="n">
        <v>262.660194174757</v>
      </c>
      <c r="FN110" s="3" t="n">
        <v>264.233009708738</v>
      </c>
      <c r="FO110" s="3" t="n">
        <v>265.805825242718</v>
      </c>
      <c r="FP110" s="3" t="n">
        <v>267.378640776699</v>
      </c>
      <c r="FQ110" s="3" t="n">
        <v>268.95145631068</v>
      </c>
      <c r="FR110" s="3" t="n">
        <v>270.52427184466</v>
      </c>
      <c r="FS110" s="3" t="n">
        <v>272.097087378641</v>
      </c>
      <c r="FT110" s="3" t="n">
        <v>273.669902912621</v>
      </c>
      <c r="FU110" s="3" t="n">
        <v>275.242718446602</v>
      </c>
      <c r="FV110" s="3" t="n">
        <v>276.815533980583</v>
      </c>
      <c r="FW110" s="3" t="n">
        <v>278.388349514563</v>
      </c>
      <c r="FX110" s="3" t="n">
        <v>279.961165048544</v>
      </c>
      <c r="FY110" s="3" t="n">
        <v>281.533980582524</v>
      </c>
      <c r="FZ110" s="3" t="n">
        <v>283.106796116505</v>
      </c>
      <c r="GA110" s="3" t="n">
        <v>284.679611650485</v>
      </c>
      <c r="GB110" s="3" t="n">
        <v>286.252427184466</v>
      </c>
      <c r="GC110" s="3" t="n">
        <v>287.825242718447</v>
      </c>
      <c r="GD110" s="3" t="n">
        <v>289.398058252427</v>
      </c>
      <c r="GE110" s="3" t="n">
        <v>290.970873786408</v>
      </c>
      <c r="GF110" s="3" t="n">
        <v>292.543689320388</v>
      </c>
      <c r="GG110" s="3" t="n">
        <v>294.116504854369</v>
      </c>
      <c r="GH110" s="3" t="n">
        <v>295.68932038835</v>
      </c>
      <c r="GI110" s="3" t="n">
        <v>297.26213592233</v>
      </c>
      <c r="GJ110" s="3" t="n">
        <v>298.834951456311</v>
      </c>
      <c r="GK110" s="3" t="n">
        <v>300.407766990291</v>
      </c>
      <c r="GL110" s="3" t="n">
        <v>301.980582524272</v>
      </c>
      <c r="GM110" s="3" t="n">
        <v>303.553398058252</v>
      </c>
      <c r="GN110" s="3" t="n">
        <v>305.126213592233</v>
      </c>
      <c r="GO110" s="3" t="n">
        <v>306.699029126214</v>
      </c>
      <c r="GP110" s="3" t="n">
        <v>308.271844660194</v>
      </c>
      <c r="GQ110" s="3" t="n">
        <v>309.844660194175</v>
      </c>
      <c r="GR110" s="3" t="n">
        <v>311.417475728155</v>
      </c>
      <c r="GS110" s="3" t="n">
        <v>312.990291262136</v>
      </c>
      <c r="GT110" s="3" t="n">
        <v>314.563106796117</v>
      </c>
    </row>
    <row r="111" customFormat="false" ht="12.75" hidden="false" customHeight="false" outlineLevel="0" collapsed="false">
      <c r="A111" s="1" t="s">
        <v>3</v>
      </c>
      <c r="B111" s="2" t="n">
        <v>106</v>
      </c>
      <c r="C111" s="3" t="n">
        <v>1.55769230769231</v>
      </c>
      <c r="D111" s="3" t="n">
        <v>3.11538461538462</v>
      </c>
      <c r="E111" s="3" t="n">
        <v>4.67307692307692</v>
      </c>
      <c r="F111" s="3" t="n">
        <v>6.23076923076923</v>
      </c>
      <c r="G111" s="3" t="n">
        <v>7.78846153846154</v>
      </c>
      <c r="H111" s="3" t="n">
        <v>9.34615384615385</v>
      </c>
      <c r="I111" s="3" t="n">
        <v>10.9038461538462</v>
      </c>
      <c r="J111" s="3" t="n">
        <v>12.4615384615385</v>
      </c>
      <c r="K111" s="3" t="n">
        <v>14.0192307692308</v>
      </c>
      <c r="L111" s="3" t="n">
        <v>15.5769230769231</v>
      </c>
      <c r="M111" s="3" t="n">
        <v>17.1346153846154</v>
      </c>
      <c r="N111" s="3" t="n">
        <v>18.6923076923077</v>
      </c>
      <c r="O111" s="3" t="n">
        <v>20.25</v>
      </c>
      <c r="P111" s="3" t="n">
        <v>21.8076923076923</v>
      </c>
      <c r="Q111" s="3" t="n">
        <v>23.3653846153846</v>
      </c>
      <c r="R111" s="3" t="n">
        <v>24.9230769230769</v>
      </c>
      <c r="S111" s="3" t="n">
        <v>26.4807692307692</v>
      </c>
      <c r="T111" s="3" t="n">
        <v>28.0384615384615</v>
      </c>
      <c r="U111" s="3" t="n">
        <v>29.5961538461538</v>
      </c>
      <c r="V111" s="3" t="n">
        <v>31.1538461538462</v>
      </c>
      <c r="W111" s="3" t="n">
        <v>32.7115384615385</v>
      </c>
      <c r="X111" s="3" t="n">
        <v>34.2692307692308</v>
      </c>
      <c r="Y111" s="3" t="n">
        <v>35.8269230769231</v>
      </c>
      <c r="Z111" s="3" t="n">
        <v>37.3846153846154</v>
      </c>
      <c r="AA111" s="3" t="n">
        <v>38.9423076923077</v>
      </c>
      <c r="AB111" s="3" t="n">
        <v>40.5</v>
      </c>
      <c r="AC111" s="3" t="n">
        <v>42.0576923076923</v>
      </c>
      <c r="AD111" s="3" t="n">
        <v>43.6153846153846</v>
      </c>
      <c r="AE111" s="3" t="n">
        <v>45.1730769230769</v>
      </c>
      <c r="AF111" s="3" t="n">
        <v>46.7307692307692</v>
      </c>
      <c r="AG111" s="3" t="n">
        <v>48.2884615384615</v>
      </c>
      <c r="AH111" s="3" t="n">
        <v>49.8461538461539</v>
      </c>
      <c r="AI111" s="3" t="n">
        <v>51.4038461538462</v>
      </c>
      <c r="AJ111" s="3" t="n">
        <v>52.9615384615385</v>
      </c>
      <c r="AK111" s="3" t="n">
        <v>54.5192307692308</v>
      </c>
      <c r="AL111" s="3" t="n">
        <v>56.0769230769231</v>
      </c>
      <c r="AM111" s="3" t="n">
        <v>57.6346153846154</v>
      </c>
      <c r="AN111" s="3" t="n">
        <v>59.1923076923077</v>
      </c>
      <c r="AO111" s="3" t="n">
        <v>60.75</v>
      </c>
      <c r="AP111" s="3" t="n">
        <v>62.3076923076923</v>
      </c>
      <c r="AQ111" s="3" t="n">
        <v>63.8653846153846</v>
      </c>
      <c r="AR111" s="3" t="n">
        <v>65.4230769230769</v>
      </c>
      <c r="AS111" s="3" t="n">
        <v>66.9807692307692</v>
      </c>
      <c r="AT111" s="3" t="n">
        <v>68.5384615384616</v>
      </c>
      <c r="AU111" s="3" t="n">
        <v>70.0961538461539</v>
      </c>
      <c r="AV111" s="3" t="n">
        <v>71.6538461538462</v>
      </c>
      <c r="AW111" s="3" t="n">
        <v>73.2115384615385</v>
      </c>
      <c r="AX111" s="3" t="n">
        <v>74.7692307692308</v>
      </c>
      <c r="AY111" s="3" t="n">
        <v>76.3269230769231</v>
      </c>
      <c r="AZ111" s="3" t="n">
        <v>77.8846153846154</v>
      </c>
      <c r="BA111" s="3" t="n">
        <v>79.4423076923077</v>
      </c>
      <c r="BB111" s="3" t="n">
        <v>81</v>
      </c>
      <c r="BC111" s="3" t="n">
        <v>82.5576923076923</v>
      </c>
      <c r="BD111" s="3" t="n">
        <v>84.1153846153846</v>
      </c>
      <c r="BE111" s="3" t="n">
        <v>85.6730769230769</v>
      </c>
      <c r="BF111" s="3" t="n">
        <v>87.2307692307692</v>
      </c>
      <c r="BG111" s="3" t="n">
        <v>88.7884615384616</v>
      </c>
      <c r="BH111" s="3" t="n">
        <v>90.3461538461539</v>
      </c>
      <c r="BI111" s="3" t="n">
        <v>91.9038461538462</v>
      </c>
      <c r="BJ111" s="3" t="n">
        <v>93.4615384615385</v>
      </c>
      <c r="BK111" s="3" t="n">
        <v>95.0192307692308</v>
      </c>
      <c r="BL111" s="3" t="n">
        <v>96.5769230769231</v>
      </c>
      <c r="BM111" s="3" t="n">
        <v>98.1346153846154</v>
      </c>
      <c r="BN111" s="3" t="n">
        <v>99.6923076923077</v>
      </c>
      <c r="BO111" s="3" t="n">
        <v>101.25</v>
      </c>
      <c r="BP111" s="3" t="n">
        <v>102.807692307692</v>
      </c>
      <c r="BQ111" s="3" t="n">
        <v>104.365384615385</v>
      </c>
      <c r="BR111" s="3" t="n">
        <v>105.923076923077</v>
      </c>
      <c r="BS111" s="3" t="n">
        <v>107.480769230769</v>
      </c>
      <c r="BT111" s="3" t="n">
        <v>109.038461538462</v>
      </c>
      <c r="BU111" s="3" t="n">
        <v>110.596153846154</v>
      </c>
      <c r="BV111" s="3" t="n">
        <v>112.153846153846</v>
      </c>
      <c r="BW111" s="3" t="n">
        <v>113.711538461538</v>
      </c>
      <c r="BX111" s="3" t="n">
        <v>115.269230769231</v>
      </c>
      <c r="BY111" s="3" t="n">
        <v>116.826923076923</v>
      </c>
      <c r="BZ111" s="3" t="n">
        <v>118.384615384615</v>
      </c>
      <c r="CA111" s="3" t="n">
        <v>119.942307692308</v>
      </c>
      <c r="CB111" s="3" t="n">
        <v>121.5</v>
      </c>
      <c r="CC111" s="3" t="n">
        <v>123.057692307692</v>
      </c>
      <c r="CD111" s="3" t="n">
        <v>124.615384615385</v>
      </c>
      <c r="CE111" s="3" t="n">
        <v>126.173076923077</v>
      </c>
      <c r="CF111" s="3" t="n">
        <v>127.730769230769</v>
      </c>
      <c r="CG111" s="3" t="n">
        <v>129.288461538462</v>
      </c>
      <c r="CH111" s="3" t="n">
        <v>130.846153846154</v>
      </c>
      <c r="CI111" s="3" t="n">
        <v>132.403846153846</v>
      </c>
      <c r="CJ111" s="3" t="n">
        <v>133.961538461538</v>
      </c>
      <c r="CK111" s="3" t="n">
        <v>135.519230769231</v>
      </c>
      <c r="CL111" s="3" t="n">
        <v>137.076923076923</v>
      </c>
      <c r="CM111" s="3" t="n">
        <v>138.634615384615</v>
      </c>
      <c r="CN111" s="3" t="n">
        <v>140.192307692308</v>
      </c>
      <c r="CO111" s="3" t="n">
        <v>141.75</v>
      </c>
      <c r="CP111" s="3" t="n">
        <v>143.307692307692</v>
      </c>
      <c r="CQ111" s="3" t="n">
        <v>144.865384615385</v>
      </c>
      <c r="CR111" s="3" t="n">
        <v>146.423076923077</v>
      </c>
      <c r="CS111" s="3" t="n">
        <v>147.980769230769</v>
      </c>
      <c r="CT111" s="3" t="n">
        <v>149.538461538462</v>
      </c>
      <c r="CU111" s="3" t="n">
        <v>151.096153846154</v>
      </c>
      <c r="CV111" s="3" t="n">
        <v>152.653846153846</v>
      </c>
      <c r="CW111" s="3" t="n">
        <v>154.211538461538</v>
      </c>
      <c r="CX111" s="3" t="n">
        <v>155.769230769231</v>
      </c>
      <c r="CY111" s="3" t="n">
        <v>157.326923076923</v>
      </c>
      <c r="CZ111" s="3" t="n">
        <v>158.884615384615</v>
      </c>
      <c r="DA111" s="3" t="n">
        <v>160.442307692308</v>
      </c>
      <c r="DB111" s="3" t="n">
        <v>162</v>
      </c>
      <c r="DC111" s="3" t="n">
        <v>163.557692307692</v>
      </c>
      <c r="DD111" s="3" t="n">
        <v>165.115384615385</v>
      </c>
      <c r="DE111" s="3" t="n">
        <v>166.673076923077</v>
      </c>
      <c r="DF111" s="3" t="n">
        <v>168.230769230769</v>
      </c>
      <c r="DG111" s="3" t="n">
        <v>169.788461538462</v>
      </c>
      <c r="DH111" s="3" t="n">
        <v>171.346153846154</v>
      </c>
      <c r="DI111" s="3" t="n">
        <v>172.903846153846</v>
      </c>
      <c r="DJ111" s="3" t="n">
        <v>174.461538461538</v>
      </c>
      <c r="DK111" s="3" t="n">
        <v>176.019230769231</v>
      </c>
      <c r="DL111" s="3" t="n">
        <v>177.576923076923</v>
      </c>
      <c r="DM111" s="3" t="n">
        <v>179.134615384615</v>
      </c>
      <c r="DN111" s="3" t="n">
        <v>180.692307692308</v>
      </c>
      <c r="DO111" s="3" t="n">
        <v>182.25</v>
      </c>
      <c r="DP111" s="3" t="n">
        <v>183.807692307692</v>
      </c>
      <c r="DQ111" s="3" t="n">
        <v>185.365384615385</v>
      </c>
      <c r="DR111" s="3" t="n">
        <v>186.923076923077</v>
      </c>
      <c r="DS111" s="3" t="n">
        <v>188.480769230769</v>
      </c>
      <c r="DT111" s="3" t="n">
        <v>190.038461538462</v>
      </c>
      <c r="DU111" s="3" t="n">
        <v>191.596153846154</v>
      </c>
      <c r="DV111" s="3" t="n">
        <v>193.153846153846</v>
      </c>
      <c r="DW111" s="3" t="n">
        <v>194.711538461538</v>
      </c>
      <c r="DX111" s="3" t="n">
        <v>196.269230769231</v>
      </c>
      <c r="DY111" s="3" t="n">
        <v>197.826923076923</v>
      </c>
      <c r="DZ111" s="3" t="n">
        <v>199.384615384615</v>
      </c>
      <c r="EA111" s="3" t="n">
        <v>200.942307692308</v>
      </c>
      <c r="EB111" s="3" t="n">
        <v>202.5</v>
      </c>
      <c r="EC111" s="3" t="n">
        <v>204.057692307692</v>
      </c>
      <c r="ED111" s="3" t="n">
        <v>205.615384615385</v>
      </c>
      <c r="EE111" s="3" t="n">
        <v>207.173076923077</v>
      </c>
      <c r="EF111" s="3" t="n">
        <v>208.730769230769</v>
      </c>
      <c r="EG111" s="3" t="n">
        <v>210.288461538462</v>
      </c>
      <c r="EH111" s="3" t="n">
        <v>211.846153846154</v>
      </c>
      <c r="EI111" s="3" t="n">
        <v>213.403846153846</v>
      </c>
      <c r="EJ111" s="3" t="n">
        <v>214.961538461538</v>
      </c>
      <c r="EK111" s="3" t="n">
        <v>216.519230769231</v>
      </c>
      <c r="EL111" s="3" t="n">
        <v>218.076923076923</v>
      </c>
      <c r="EM111" s="3" t="n">
        <v>219.634615384615</v>
      </c>
      <c r="EN111" s="3" t="n">
        <v>221.192307692308</v>
      </c>
      <c r="EO111" s="3" t="n">
        <v>222.75</v>
      </c>
      <c r="EP111" s="3" t="n">
        <v>224.307692307692</v>
      </c>
      <c r="EQ111" s="3" t="n">
        <v>225.865384615385</v>
      </c>
      <c r="ER111" s="3" t="n">
        <v>227.423076923077</v>
      </c>
      <c r="ES111" s="3" t="n">
        <v>228.980769230769</v>
      </c>
      <c r="ET111" s="3" t="n">
        <v>230.538461538462</v>
      </c>
      <c r="EU111" s="3" t="n">
        <v>232.096153846154</v>
      </c>
      <c r="EV111" s="3" t="n">
        <v>233.653846153846</v>
      </c>
      <c r="EW111" s="3" t="n">
        <v>235.211538461538</v>
      </c>
      <c r="EX111" s="3" t="n">
        <v>236.769230769231</v>
      </c>
      <c r="EY111" s="3" t="n">
        <v>238.326923076923</v>
      </c>
      <c r="EZ111" s="3" t="n">
        <v>239.884615384615</v>
      </c>
      <c r="FA111" s="3" t="n">
        <v>241.442307692308</v>
      </c>
      <c r="FB111" s="3" t="n">
        <v>243</v>
      </c>
      <c r="FC111" s="3" t="n">
        <v>244.557692307692</v>
      </c>
      <c r="FD111" s="3" t="n">
        <v>246.115384615385</v>
      </c>
      <c r="FE111" s="3" t="n">
        <v>247.673076923077</v>
      </c>
      <c r="FF111" s="3" t="n">
        <v>249.230769230769</v>
      </c>
      <c r="FG111" s="3" t="n">
        <v>250.788461538462</v>
      </c>
      <c r="FH111" s="3" t="n">
        <v>252.346153846154</v>
      </c>
      <c r="FI111" s="3" t="n">
        <v>253.903846153846</v>
      </c>
      <c r="FJ111" s="3" t="n">
        <v>255.461538461538</v>
      </c>
      <c r="FK111" s="3" t="n">
        <v>257.019230769231</v>
      </c>
      <c r="FL111" s="3" t="n">
        <v>258.576923076923</v>
      </c>
      <c r="FM111" s="3" t="n">
        <v>260.134615384615</v>
      </c>
      <c r="FN111" s="3" t="n">
        <v>261.692307692308</v>
      </c>
      <c r="FO111" s="3" t="n">
        <v>263.25</v>
      </c>
      <c r="FP111" s="3" t="n">
        <v>264.807692307692</v>
      </c>
      <c r="FQ111" s="3" t="n">
        <v>266.365384615385</v>
      </c>
      <c r="FR111" s="3" t="n">
        <v>267.923076923077</v>
      </c>
      <c r="FS111" s="3" t="n">
        <v>269.480769230769</v>
      </c>
      <c r="FT111" s="3" t="n">
        <v>271.038461538462</v>
      </c>
      <c r="FU111" s="3" t="n">
        <v>272.596153846154</v>
      </c>
      <c r="FV111" s="3" t="n">
        <v>274.153846153846</v>
      </c>
      <c r="FW111" s="3" t="n">
        <v>275.711538461538</v>
      </c>
      <c r="FX111" s="3" t="n">
        <v>277.269230769231</v>
      </c>
      <c r="FY111" s="3" t="n">
        <v>278.826923076923</v>
      </c>
      <c r="FZ111" s="3" t="n">
        <v>280.384615384615</v>
      </c>
      <c r="GA111" s="3" t="n">
        <v>281.942307692308</v>
      </c>
      <c r="GB111" s="3" t="n">
        <v>283.5</v>
      </c>
      <c r="GC111" s="3" t="n">
        <v>285.057692307692</v>
      </c>
      <c r="GD111" s="3" t="n">
        <v>286.615384615385</v>
      </c>
      <c r="GE111" s="3" t="n">
        <v>288.173076923077</v>
      </c>
      <c r="GF111" s="3" t="n">
        <v>289.730769230769</v>
      </c>
      <c r="GG111" s="3" t="n">
        <v>291.288461538462</v>
      </c>
      <c r="GH111" s="3" t="n">
        <v>292.846153846154</v>
      </c>
      <c r="GI111" s="3" t="n">
        <v>294.403846153846</v>
      </c>
      <c r="GJ111" s="3" t="n">
        <v>295.961538461538</v>
      </c>
      <c r="GK111" s="3" t="n">
        <v>297.519230769231</v>
      </c>
      <c r="GL111" s="3" t="n">
        <v>299.076923076923</v>
      </c>
      <c r="GM111" s="3" t="n">
        <v>300.634615384615</v>
      </c>
      <c r="GN111" s="3" t="n">
        <v>302.192307692308</v>
      </c>
      <c r="GO111" s="3" t="n">
        <v>303.75</v>
      </c>
      <c r="GP111" s="3" t="n">
        <v>305.307692307692</v>
      </c>
      <c r="GQ111" s="3" t="n">
        <v>306.865384615385</v>
      </c>
      <c r="GR111" s="3" t="n">
        <v>308.423076923077</v>
      </c>
      <c r="GS111" s="3" t="n">
        <v>309.980769230769</v>
      </c>
      <c r="GT111" s="3" t="n">
        <v>311.538461538462</v>
      </c>
    </row>
    <row r="112" customFormat="false" ht="12.75" hidden="false" customHeight="false" outlineLevel="0" collapsed="false">
      <c r="A112" s="1" t="s">
        <v>3</v>
      </c>
      <c r="B112" s="2" t="n">
        <v>107</v>
      </c>
      <c r="C112" s="3" t="n">
        <v>1.54285714285714</v>
      </c>
      <c r="D112" s="3" t="n">
        <v>3.08571428571429</v>
      </c>
      <c r="E112" s="3" t="n">
        <v>4.62857142857143</v>
      </c>
      <c r="F112" s="3" t="n">
        <v>6.17142857142857</v>
      </c>
      <c r="G112" s="3" t="n">
        <v>7.71428571428571</v>
      </c>
      <c r="H112" s="3" t="n">
        <v>9.25714285714286</v>
      </c>
      <c r="I112" s="3" t="n">
        <v>10.8</v>
      </c>
      <c r="J112" s="3" t="n">
        <v>12.3428571428571</v>
      </c>
      <c r="K112" s="3" t="n">
        <v>13.8857142857143</v>
      </c>
      <c r="L112" s="3" t="n">
        <v>15.4285714285714</v>
      </c>
      <c r="M112" s="3" t="n">
        <v>16.9714285714286</v>
      </c>
      <c r="N112" s="3" t="n">
        <v>18.5142857142857</v>
      </c>
      <c r="O112" s="3" t="n">
        <v>20.0571428571429</v>
      </c>
      <c r="P112" s="3" t="n">
        <v>21.6</v>
      </c>
      <c r="Q112" s="3" t="n">
        <v>23.1428571428571</v>
      </c>
      <c r="R112" s="3" t="n">
        <v>24.6857142857143</v>
      </c>
      <c r="S112" s="3" t="n">
        <v>26.2285714285714</v>
      </c>
      <c r="T112" s="3" t="n">
        <v>27.7714285714286</v>
      </c>
      <c r="U112" s="3" t="n">
        <v>29.3142857142857</v>
      </c>
      <c r="V112" s="3" t="n">
        <v>30.8571428571429</v>
      </c>
      <c r="W112" s="3" t="n">
        <v>32.4</v>
      </c>
      <c r="X112" s="3" t="n">
        <v>33.9428571428571</v>
      </c>
      <c r="Y112" s="3" t="n">
        <v>35.4857142857143</v>
      </c>
      <c r="Z112" s="3" t="n">
        <v>37.0285714285714</v>
      </c>
      <c r="AA112" s="3" t="n">
        <v>38.5714285714286</v>
      </c>
      <c r="AB112" s="3" t="n">
        <v>40.1142857142857</v>
      </c>
      <c r="AC112" s="3" t="n">
        <v>41.6571428571429</v>
      </c>
      <c r="AD112" s="3" t="n">
        <v>43.2</v>
      </c>
      <c r="AE112" s="3" t="n">
        <v>44.7428571428571</v>
      </c>
      <c r="AF112" s="3" t="n">
        <v>46.2857142857143</v>
      </c>
      <c r="AG112" s="3" t="n">
        <v>47.8285714285714</v>
      </c>
      <c r="AH112" s="3" t="n">
        <v>49.3714285714286</v>
      </c>
      <c r="AI112" s="3" t="n">
        <v>50.9142857142857</v>
      </c>
      <c r="AJ112" s="3" t="n">
        <v>52.4571428571429</v>
      </c>
      <c r="AK112" s="3" t="n">
        <v>54</v>
      </c>
      <c r="AL112" s="3" t="n">
        <v>55.5428571428571</v>
      </c>
      <c r="AM112" s="3" t="n">
        <v>57.0857142857143</v>
      </c>
      <c r="AN112" s="3" t="n">
        <v>58.6285714285714</v>
      </c>
      <c r="AO112" s="3" t="n">
        <v>60.1714285714286</v>
      </c>
      <c r="AP112" s="3" t="n">
        <v>61.7142857142857</v>
      </c>
      <c r="AQ112" s="3" t="n">
        <v>63.2571428571429</v>
      </c>
      <c r="AR112" s="3" t="n">
        <v>64.8</v>
      </c>
      <c r="AS112" s="3" t="n">
        <v>66.3428571428571</v>
      </c>
      <c r="AT112" s="3" t="n">
        <v>67.8857142857143</v>
      </c>
      <c r="AU112" s="3" t="n">
        <v>69.4285714285714</v>
      </c>
      <c r="AV112" s="3" t="n">
        <v>70.9714285714286</v>
      </c>
      <c r="AW112" s="3" t="n">
        <v>72.5142857142857</v>
      </c>
      <c r="AX112" s="3" t="n">
        <v>74.0571428571429</v>
      </c>
      <c r="AY112" s="3" t="n">
        <v>75.6</v>
      </c>
      <c r="AZ112" s="3" t="n">
        <v>77.1428571428571</v>
      </c>
      <c r="BA112" s="3" t="n">
        <v>78.6857142857143</v>
      </c>
      <c r="BB112" s="3" t="n">
        <v>80.2285714285714</v>
      </c>
      <c r="BC112" s="3" t="n">
        <v>81.7714285714286</v>
      </c>
      <c r="BD112" s="3" t="n">
        <v>83.3142857142857</v>
      </c>
      <c r="BE112" s="3" t="n">
        <v>84.8571428571429</v>
      </c>
      <c r="BF112" s="3" t="n">
        <v>86.4</v>
      </c>
      <c r="BG112" s="3" t="n">
        <v>87.9428571428572</v>
      </c>
      <c r="BH112" s="3" t="n">
        <v>89.4857142857143</v>
      </c>
      <c r="BI112" s="3" t="n">
        <v>91.0285714285714</v>
      </c>
      <c r="BJ112" s="3" t="n">
        <v>92.5714285714286</v>
      </c>
      <c r="BK112" s="3" t="n">
        <v>94.1142857142857</v>
      </c>
      <c r="BL112" s="3" t="n">
        <v>95.6571428571429</v>
      </c>
      <c r="BM112" s="3" t="n">
        <v>97.2</v>
      </c>
      <c r="BN112" s="3" t="n">
        <v>98.7428571428572</v>
      </c>
      <c r="BO112" s="3" t="n">
        <v>100.285714285714</v>
      </c>
      <c r="BP112" s="3" t="n">
        <v>101.828571428571</v>
      </c>
      <c r="BQ112" s="3" t="n">
        <v>103.371428571429</v>
      </c>
      <c r="BR112" s="3" t="n">
        <v>104.914285714286</v>
      </c>
      <c r="BS112" s="3" t="n">
        <v>106.457142857143</v>
      </c>
      <c r="BT112" s="3" t="n">
        <v>108</v>
      </c>
      <c r="BU112" s="3" t="n">
        <v>109.542857142857</v>
      </c>
      <c r="BV112" s="3" t="n">
        <v>111.085714285714</v>
      </c>
      <c r="BW112" s="3" t="n">
        <v>112.628571428571</v>
      </c>
      <c r="BX112" s="3" t="n">
        <v>114.171428571429</v>
      </c>
      <c r="BY112" s="3" t="n">
        <v>115.714285714286</v>
      </c>
      <c r="BZ112" s="3" t="n">
        <v>117.257142857143</v>
      </c>
      <c r="CA112" s="3" t="n">
        <v>118.8</v>
      </c>
      <c r="CB112" s="3" t="n">
        <v>120.342857142857</v>
      </c>
      <c r="CC112" s="3" t="n">
        <v>121.885714285714</v>
      </c>
      <c r="CD112" s="3" t="n">
        <v>123.428571428571</v>
      </c>
      <c r="CE112" s="3" t="n">
        <v>124.971428571429</v>
      </c>
      <c r="CF112" s="3" t="n">
        <v>126.514285714286</v>
      </c>
      <c r="CG112" s="3" t="n">
        <v>128.057142857143</v>
      </c>
      <c r="CH112" s="3" t="n">
        <v>129.6</v>
      </c>
      <c r="CI112" s="3" t="n">
        <v>131.142857142857</v>
      </c>
      <c r="CJ112" s="3" t="n">
        <v>132.685714285714</v>
      </c>
      <c r="CK112" s="3" t="n">
        <v>134.228571428571</v>
      </c>
      <c r="CL112" s="3" t="n">
        <v>135.771428571429</v>
      </c>
      <c r="CM112" s="3" t="n">
        <v>137.314285714286</v>
      </c>
      <c r="CN112" s="3" t="n">
        <v>138.857142857143</v>
      </c>
      <c r="CO112" s="3" t="n">
        <v>140.4</v>
      </c>
      <c r="CP112" s="3" t="n">
        <v>141.942857142857</v>
      </c>
      <c r="CQ112" s="3" t="n">
        <v>143.485714285714</v>
      </c>
      <c r="CR112" s="3" t="n">
        <v>145.028571428571</v>
      </c>
      <c r="CS112" s="3" t="n">
        <v>146.571428571429</v>
      </c>
      <c r="CT112" s="3" t="n">
        <v>148.114285714286</v>
      </c>
      <c r="CU112" s="3" t="n">
        <v>149.657142857143</v>
      </c>
      <c r="CV112" s="3" t="n">
        <v>151.2</v>
      </c>
      <c r="CW112" s="3" t="n">
        <v>152.742857142857</v>
      </c>
      <c r="CX112" s="3" t="n">
        <v>154.285714285714</v>
      </c>
      <c r="CY112" s="3" t="n">
        <v>155.828571428571</v>
      </c>
      <c r="CZ112" s="3" t="n">
        <v>157.371428571429</v>
      </c>
      <c r="DA112" s="3" t="n">
        <v>158.914285714286</v>
      </c>
      <c r="DB112" s="3" t="n">
        <v>160.457142857143</v>
      </c>
      <c r="DC112" s="3" t="n">
        <v>162</v>
      </c>
      <c r="DD112" s="3" t="n">
        <v>163.542857142857</v>
      </c>
      <c r="DE112" s="3" t="n">
        <v>165.085714285714</v>
      </c>
      <c r="DF112" s="3" t="n">
        <v>166.628571428571</v>
      </c>
      <c r="DG112" s="3" t="n">
        <v>168.171428571429</v>
      </c>
      <c r="DH112" s="3" t="n">
        <v>169.714285714286</v>
      </c>
      <c r="DI112" s="3" t="n">
        <v>171.257142857143</v>
      </c>
      <c r="DJ112" s="3" t="n">
        <v>172.8</v>
      </c>
      <c r="DK112" s="3" t="n">
        <v>174.342857142857</v>
      </c>
      <c r="DL112" s="3" t="n">
        <v>175.885714285714</v>
      </c>
      <c r="DM112" s="3" t="n">
        <v>177.428571428571</v>
      </c>
      <c r="DN112" s="3" t="n">
        <v>178.971428571429</v>
      </c>
      <c r="DO112" s="3" t="n">
        <v>180.514285714286</v>
      </c>
      <c r="DP112" s="3" t="n">
        <v>182.057142857143</v>
      </c>
      <c r="DQ112" s="3" t="n">
        <v>183.6</v>
      </c>
      <c r="DR112" s="3" t="n">
        <v>185.142857142857</v>
      </c>
      <c r="DS112" s="3" t="n">
        <v>186.685714285714</v>
      </c>
      <c r="DT112" s="3" t="n">
        <v>188.228571428571</v>
      </c>
      <c r="DU112" s="3" t="n">
        <v>189.771428571429</v>
      </c>
      <c r="DV112" s="3" t="n">
        <v>191.314285714286</v>
      </c>
      <c r="DW112" s="3" t="n">
        <v>192.857142857143</v>
      </c>
      <c r="DX112" s="3" t="n">
        <v>194.4</v>
      </c>
      <c r="DY112" s="3" t="n">
        <v>195.942857142857</v>
      </c>
      <c r="DZ112" s="3" t="n">
        <v>197.485714285714</v>
      </c>
      <c r="EA112" s="3" t="n">
        <v>199.028571428571</v>
      </c>
      <c r="EB112" s="3" t="n">
        <v>200.571428571429</v>
      </c>
      <c r="EC112" s="3" t="n">
        <v>202.114285714286</v>
      </c>
      <c r="ED112" s="3" t="n">
        <v>203.657142857143</v>
      </c>
      <c r="EE112" s="3" t="n">
        <v>205.2</v>
      </c>
      <c r="EF112" s="3" t="n">
        <v>206.742857142857</v>
      </c>
      <c r="EG112" s="3" t="n">
        <v>208.285714285714</v>
      </c>
      <c r="EH112" s="3" t="n">
        <v>209.828571428571</v>
      </c>
      <c r="EI112" s="3" t="n">
        <v>211.371428571429</v>
      </c>
      <c r="EJ112" s="3" t="n">
        <v>212.914285714286</v>
      </c>
      <c r="EK112" s="3" t="n">
        <v>214.457142857143</v>
      </c>
      <c r="EL112" s="3" t="n">
        <v>216</v>
      </c>
      <c r="EM112" s="3" t="n">
        <v>217.542857142857</v>
      </c>
      <c r="EN112" s="3" t="n">
        <v>219.085714285714</v>
      </c>
      <c r="EO112" s="3" t="n">
        <v>220.628571428571</v>
      </c>
      <c r="EP112" s="3" t="n">
        <v>222.171428571429</v>
      </c>
      <c r="EQ112" s="3" t="n">
        <v>223.714285714286</v>
      </c>
      <c r="ER112" s="3" t="n">
        <v>225.257142857143</v>
      </c>
      <c r="ES112" s="3" t="n">
        <v>226.8</v>
      </c>
      <c r="ET112" s="3" t="n">
        <v>228.342857142857</v>
      </c>
      <c r="EU112" s="3" t="n">
        <v>229.885714285714</v>
      </c>
      <c r="EV112" s="3" t="n">
        <v>231.428571428571</v>
      </c>
      <c r="EW112" s="3" t="n">
        <v>232.971428571429</v>
      </c>
      <c r="EX112" s="3" t="n">
        <v>234.514285714286</v>
      </c>
      <c r="EY112" s="3" t="n">
        <v>236.057142857143</v>
      </c>
      <c r="EZ112" s="3" t="n">
        <v>237.6</v>
      </c>
      <c r="FA112" s="3" t="n">
        <v>239.142857142857</v>
      </c>
      <c r="FB112" s="3" t="n">
        <v>240.685714285714</v>
      </c>
      <c r="FC112" s="3" t="n">
        <v>242.228571428571</v>
      </c>
      <c r="FD112" s="3" t="n">
        <v>243.771428571429</v>
      </c>
      <c r="FE112" s="3" t="n">
        <v>245.314285714286</v>
      </c>
      <c r="FF112" s="3" t="n">
        <v>246.857142857143</v>
      </c>
      <c r="FG112" s="3" t="n">
        <v>248.4</v>
      </c>
      <c r="FH112" s="3" t="n">
        <v>249.942857142857</v>
      </c>
      <c r="FI112" s="3" t="n">
        <v>251.485714285714</v>
      </c>
      <c r="FJ112" s="3" t="n">
        <v>253.028571428571</v>
      </c>
      <c r="FK112" s="3" t="n">
        <v>254.571428571429</v>
      </c>
      <c r="FL112" s="3" t="n">
        <v>256.114285714286</v>
      </c>
      <c r="FM112" s="3" t="n">
        <v>257.657142857143</v>
      </c>
      <c r="FN112" s="3" t="n">
        <v>259.2</v>
      </c>
      <c r="FO112" s="3" t="n">
        <v>260.742857142857</v>
      </c>
      <c r="FP112" s="3" t="n">
        <v>262.285714285714</v>
      </c>
      <c r="FQ112" s="3" t="n">
        <v>263.828571428571</v>
      </c>
      <c r="FR112" s="3" t="n">
        <v>265.371428571429</v>
      </c>
      <c r="FS112" s="3" t="n">
        <v>266.914285714286</v>
      </c>
      <c r="FT112" s="3" t="n">
        <v>268.457142857143</v>
      </c>
      <c r="FU112" s="3" t="n">
        <v>270</v>
      </c>
      <c r="FV112" s="3" t="n">
        <v>271.542857142857</v>
      </c>
      <c r="FW112" s="3" t="n">
        <v>273.085714285714</v>
      </c>
      <c r="FX112" s="3" t="n">
        <v>274.628571428571</v>
      </c>
      <c r="FY112" s="3" t="n">
        <v>276.171428571429</v>
      </c>
      <c r="FZ112" s="3" t="n">
        <v>277.714285714286</v>
      </c>
      <c r="GA112" s="3" t="n">
        <v>279.257142857143</v>
      </c>
      <c r="GB112" s="3" t="n">
        <v>280.8</v>
      </c>
      <c r="GC112" s="3" t="n">
        <v>282.342857142857</v>
      </c>
      <c r="GD112" s="3" t="n">
        <v>283.885714285714</v>
      </c>
      <c r="GE112" s="3" t="n">
        <v>285.428571428571</v>
      </c>
      <c r="GF112" s="3" t="n">
        <v>286.971428571429</v>
      </c>
      <c r="GG112" s="3" t="n">
        <v>288.514285714286</v>
      </c>
      <c r="GH112" s="3" t="n">
        <v>290.057142857143</v>
      </c>
      <c r="GI112" s="3" t="n">
        <v>291.6</v>
      </c>
      <c r="GJ112" s="3" t="n">
        <v>293.142857142857</v>
      </c>
      <c r="GK112" s="3" t="n">
        <v>294.685714285714</v>
      </c>
      <c r="GL112" s="3" t="n">
        <v>296.228571428571</v>
      </c>
      <c r="GM112" s="3" t="n">
        <v>297.771428571429</v>
      </c>
      <c r="GN112" s="3" t="n">
        <v>299.314285714286</v>
      </c>
      <c r="GO112" s="3" t="n">
        <v>300.857142857143</v>
      </c>
      <c r="GP112" s="3" t="n">
        <v>302.4</v>
      </c>
      <c r="GQ112" s="3" t="n">
        <v>303.942857142857</v>
      </c>
      <c r="GR112" s="3" t="n">
        <v>305.485714285714</v>
      </c>
      <c r="GS112" s="3" t="n">
        <v>307.028571428571</v>
      </c>
      <c r="GT112" s="3" t="n">
        <v>308.571428571429</v>
      </c>
    </row>
    <row r="113" customFormat="false" ht="12.75" hidden="false" customHeight="false" outlineLevel="0" collapsed="false">
      <c r="A113" s="1" t="s">
        <v>3</v>
      </c>
      <c r="B113" s="2" t="n">
        <v>108</v>
      </c>
      <c r="C113" s="3" t="n">
        <v>1.52830188679245</v>
      </c>
      <c r="D113" s="3" t="n">
        <v>3.05660377358491</v>
      </c>
      <c r="E113" s="3" t="n">
        <v>4.58490566037736</v>
      </c>
      <c r="F113" s="3" t="n">
        <v>6.11320754716981</v>
      </c>
      <c r="G113" s="3" t="n">
        <v>7.64150943396226</v>
      </c>
      <c r="H113" s="3" t="n">
        <v>9.16981132075472</v>
      </c>
      <c r="I113" s="3" t="n">
        <v>10.6981132075472</v>
      </c>
      <c r="J113" s="3" t="n">
        <v>12.2264150943396</v>
      </c>
      <c r="K113" s="3" t="n">
        <v>13.7547169811321</v>
      </c>
      <c r="L113" s="3" t="n">
        <v>15.2830188679245</v>
      </c>
      <c r="M113" s="3" t="n">
        <v>16.811320754717</v>
      </c>
      <c r="N113" s="3" t="n">
        <v>18.3396226415094</v>
      </c>
      <c r="O113" s="3" t="n">
        <v>19.8679245283019</v>
      </c>
      <c r="P113" s="3" t="n">
        <v>21.3962264150943</v>
      </c>
      <c r="Q113" s="3" t="n">
        <v>22.9245283018868</v>
      </c>
      <c r="R113" s="3" t="n">
        <v>24.4528301886792</v>
      </c>
      <c r="S113" s="3" t="n">
        <v>25.9811320754717</v>
      </c>
      <c r="T113" s="3" t="n">
        <v>27.5094339622642</v>
      </c>
      <c r="U113" s="3" t="n">
        <v>29.0377358490566</v>
      </c>
      <c r="V113" s="3" t="n">
        <v>30.5660377358491</v>
      </c>
      <c r="W113" s="3" t="n">
        <v>32.0943396226415</v>
      </c>
      <c r="X113" s="3" t="n">
        <v>33.622641509434</v>
      </c>
      <c r="Y113" s="3" t="n">
        <v>35.1509433962264</v>
      </c>
      <c r="Z113" s="3" t="n">
        <v>36.6792452830189</v>
      </c>
      <c r="AA113" s="3" t="n">
        <v>38.2075471698113</v>
      </c>
      <c r="AB113" s="3" t="n">
        <v>39.7358490566038</v>
      </c>
      <c r="AC113" s="3" t="n">
        <v>41.2641509433962</v>
      </c>
      <c r="AD113" s="3" t="n">
        <v>42.7924528301887</v>
      </c>
      <c r="AE113" s="3" t="n">
        <v>44.3207547169811</v>
      </c>
      <c r="AF113" s="3" t="n">
        <v>45.8490566037736</v>
      </c>
      <c r="AG113" s="3" t="n">
        <v>47.377358490566</v>
      </c>
      <c r="AH113" s="3" t="n">
        <v>48.9056603773585</v>
      </c>
      <c r="AI113" s="3" t="n">
        <v>50.4339622641509</v>
      </c>
      <c r="AJ113" s="3" t="n">
        <v>51.9622641509434</v>
      </c>
      <c r="AK113" s="3" t="n">
        <v>53.4905660377358</v>
      </c>
      <c r="AL113" s="3" t="n">
        <v>55.0188679245283</v>
      </c>
      <c r="AM113" s="3" t="n">
        <v>56.5471698113208</v>
      </c>
      <c r="AN113" s="3" t="n">
        <v>58.0754716981132</v>
      </c>
      <c r="AO113" s="3" t="n">
        <v>59.6037735849057</v>
      </c>
      <c r="AP113" s="3" t="n">
        <v>61.1320754716981</v>
      </c>
      <c r="AQ113" s="3" t="n">
        <v>62.6603773584906</v>
      </c>
      <c r="AR113" s="3" t="n">
        <v>64.188679245283</v>
      </c>
      <c r="AS113" s="3" t="n">
        <v>65.7169811320755</v>
      </c>
      <c r="AT113" s="3" t="n">
        <v>67.2452830188679</v>
      </c>
      <c r="AU113" s="3" t="n">
        <v>68.7735849056604</v>
      </c>
      <c r="AV113" s="3" t="n">
        <v>70.3018867924528</v>
      </c>
      <c r="AW113" s="3" t="n">
        <v>71.8301886792453</v>
      </c>
      <c r="AX113" s="3" t="n">
        <v>73.3584905660377</v>
      </c>
      <c r="AY113" s="3" t="n">
        <v>74.8867924528302</v>
      </c>
      <c r="AZ113" s="3" t="n">
        <v>76.4150943396226</v>
      </c>
      <c r="BA113" s="3" t="n">
        <v>77.9433962264151</v>
      </c>
      <c r="BB113" s="3" t="n">
        <v>79.4716981132076</v>
      </c>
      <c r="BC113" s="3" t="n">
        <v>81</v>
      </c>
      <c r="BD113" s="3" t="n">
        <v>82.5283018867925</v>
      </c>
      <c r="BE113" s="3" t="n">
        <v>84.0566037735849</v>
      </c>
      <c r="BF113" s="3" t="n">
        <v>85.5849056603774</v>
      </c>
      <c r="BG113" s="3" t="n">
        <v>87.1132075471698</v>
      </c>
      <c r="BH113" s="3" t="n">
        <v>88.6415094339623</v>
      </c>
      <c r="BI113" s="3" t="n">
        <v>90.1698113207547</v>
      </c>
      <c r="BJ113" s="3" t="n">
        <v>91.6981132075472</v>
      </c>
      <c r="BK113" s="3" t="n">
        <v>93.2264150943396</v>
      </c>
      <c r="BL113" s="3" t="n">
        <v>94.7547169811321</v>
      </c>
      <c r="BM113" s="3" t="n">
        <v>96.2830188679245</v>
      </c>
      <c r="BN113" s="3" t="n">
        <v>97.811320754717</v>
      </c>
      <c r="BO113" s="3" t="n">
        <v>99.3396226415094</v>
      </c>
      <c r="BP113" s="3" t="n">
        <v>100.867924528302</v>
      </c>
      <c r="BQ113" s="3" t="n">
        <v>102.396226415094</v>
      </c>
      <c r="BR113" s="3" t="n">
        <v>103.924528301887</v>
      </c>
      <c r="BS113" s="3" t="n">
        <v>105.452830188679</v>
      </c>
      <c r="BT113" s="3" t="n">
        <v>106.981132075472</v>
      </c>
      <c r="BU113" s="3" t="n">
        <v>108.509433962264</v>
      </c>
      <c r="BV113" s="3" t="n">
        <v>110.037735849057</v>
      </c>
      <c r="BW113" s="3" t="n">
        <v>111.566037735849</v>
      </c>
      <c r="BX113" s="3" t="n">
        <v>113.094339622642</v>
      </c>
      <c r="BY113" s="3" t="n">
        <v>114.622641509434</v>
      </c>
      <c r="BZ113" s="3" t="n">
        <v>116.150943396226</v>
      </c>
      <c r="CA113" s="3" t="n">
        <v>117.679245283019</v>
      </c>
      <c r="CB113" s="3" t="n">
        <v>119.207547169811</v>
      </c>
      <c r="CC113" s="3" t="n">
        <v>120.735849056604</v>
      </c>
      <c r="CD113" s="3" t="n">
        <v>122.264150943396</v>
      </c>
      <c r="CE113" s="3" t="n">
        <v>123.792452830189</v>
      </c>
      <c r="CF113" s="3" t="n">
        <v>125.320754716981</v>
      </c>
      <c r="CG113" s="3" t="n">
        <v>126.849056603774</v>
      </c>
      <c r="CH113" s="3" t="n">
        <v>128.377358490566</v>
      </c>
      <c r="CI113" s="3" t="n">
        <v>129.905660377359</v>
      </c>
      <c r="CJ113" s="3" t="n">
        <v>131.433962264151</v>
      </c>
      <c r="CK113" s="3" t="n">
        <v>132.962264150943</v>
      </c>
      <c r="CL113" s="3" t="n">
        <v>134.490566037736</v>
      </c>
      <c r="CM113" s="3" t="n">
        <v>136.018867924528</v>
      </c>
      <c r="CN113" s="3" t="n">
        <v>137.547169811321</v>
      </c>
      <c r="CO113" s="3" t="n">
        <v>139.075471698113</v>
      </c>
      <c r="CP113" s="3" t="n">
        <v>140.603773584906</v>
      </c>
      <c r="CQ113" s="3" t="n">
        <v>142.132075471698</v>
      </c>
      <c r="CR113" s="3" t="n">
        <v>143.660377358491</v>
      </c>
      <c r="CS113" s="3" t="n">
        <v>145.188679245283</v>
      </c>
      <c r="CT113" s="3" t="n">
        <v>146.716981132075</v>
      </c>
      <c r="CU113" s="3" t="n">
        <v>148.245283018868</v>
      </c>
      <c r="CV113" s="3" t="n">
        <v>149.77358490566</v>
      </c>
      <c r="CW113" s="3" t="n">
        <v>151.301886792453</v>
      </c>
      <c r="CX113" s="3" t="n">
        <v>152.830188679245</v>
      </c>
      <c r="CY113" s="3" t="n">
        <v>154.358490566038</v>
      </c>
      <c r="CZ113" s="3" t="n">
        <v>155.88679245283</v>
      </c>
      <c r="DA113" s="3" t="n">
        <v>157.415094339623</v>
      </c>
      <c r="DB113" s="3" t="n">
        <v>158.943396226415</v>
      </c>
      <c r="DC113" s="3" t="n">
        <v>160.471698113208</v>
      </c>
      <c r="DD113" s="3" t="n">
        <v>162</v>
      </c>
      <c r="DE113" s="3" t="n">
        <v>163.528301886792</v>
      </c>
      <c r="DF113" s="3" t="n">
        <v>165.056603773585</v>
      </c>
      <c r="DG113" s="3" t="n">
        <v>166.584905660377</v>
      </c>
      <c r="DH113" s="3" t="n">
        <v>168.11320754717</v>
      </c>
      <c r="DI113" s="3" t="n">
        <v>169.641509433962</v>
      </c>
      <c r="DJ113" s="3" t="n">
        <v>171.169811320755</v>
      </c>
      <c r="DK113" s="3" t="n">
        <v>172.698113207547</v>
      </c>
      <c r="DL113" s="3" t="n">
        <v>174.22641509434</v>
      </c>
      <c r="DM113" s="3" t="n">
        <v>175.754716981132</v>
      </c>
      <c r="DN113" s="3" t="n">
        <v>177.283018867925</v>
      </c>
      <c r="DO113" s="3" t="n">
        <v>178.811320754717</v>
      </c>
      <c r="DP113" s="3" t="n">
        <v>180.339622641509</v>
      </c>
      <c r="DQ113" s="3" t="n">
        <v>181.867924528302</v>
      </c>
      <c r="DR113" s="3" t="n">
        <v>183.396226415094</v>
      </c>
      <c r="DS113" s="3" t="n">
        <v>184.924528301887</v>
      </c>
      <c r="DT113" s="3" t="n">
        <v>186.452830188679</v>
      </c>
      <c r="DU113" s="3" t="n">
        <v>187.981132075472</v>
      </c>
      <c r="DV113" s="3" t="n">
        <v>189.509433962264</v>
      </c>
      <c r="DW113" s="3" t="n">
        <v>191.037735849057</v>
      </c>
      <c r="DX113" s="3" t="n">
        <v>192.566037735849</v>
      </c>
      <c r="DY113" s="3" t="n">
        <v>194.094339622642</v>
      </c>
      <c r="DZ113" s="3" t="n">
        <v>195.622641509434</v>
      </c>
      <c r="EA113" s="3" t="n">
        <v>197.150943396226</v>
      </c>
      <c r="EB113" s="3" t="n">
        <v>198.679245283019</v>
      </c>
      <c r="EC113" s="3" t="n">
        <v>200.207547169811</v>
      </c>
      <c r="ED113" s="3" t="n">
        <v>201.735849056604</v>
      </c>
      <c r="EE113" s="3" t="n">
        <v>203.264150943396</v>
      </c>
      <c r="EF113" s="3" t="n">
        <v>204.792452830189</v>
      </c>
      <c r="EG113" s="3" t="n">
        <v>206.320754716981</v>
      </c>
      <c r="EH113" s="3" t="n">
        <v>207.849056603774</v>
      </c>
      <c r="EI113" s="3" t="n">
        <v>209.377358490566</v>
      </c>
      <c r="EJ113" s="3" t="n">
        <v>210.905660377359</v>
      </c>
      <c r="EK113" s="3" t="n">
        <v>212.433962264151</v>
      </c>
      <c r="EL113" s="3" t="n">
        <v>213.962264150943</v>
      </c>
      <c r="EM113" s="3" t="n">
        <v>215.490566037736</v>
      </c>
      <c r="EN113" s="3" t="n">
        <v>217.018867924528</v>
      </c>
      <c r="EO113" s="3" t="n">
        <v>218.547169811321</v>
      </c>
      <c r="EP113" s="3" t="n">
        <v>220.075471698113</v>
      </c>
      <c r="EQ113" s="3" t="n">
        <v>221.603773584906</v>
      </c>
      <c r="ER113" s="3" t="n">
        <v>223.132075471698</v>
      </c>
      <c r="ES113" s="3" t="n">
        <v>224.660377358491</v>
      </c>
      <c r="ET113" s="3" t="n">
        <v>226.188679245283</v>
      </c>
      <c r="EU113" s="3" t="n">
        <v>227.716981132075</v>
      </c>
      <c r="EV113" s="3" t="n">
        <v>229.245283018868</v>
      </c>
      <c r="EW113" s="3" t="n">
        <v>230.77358490566</v>
      </c>
      <c r="EX113" s="3" t="n">
        <v>232.301886792453</v>
      </c>
      <c r="EY113" s="3" t="n">
        <v>233.830188679245</v>
      </c>
      <c r="EZ113" s="3" t="n">
        <v>235.358490566038</v>
      </c>
      <c r="FA113" s="3" t="n">
        <v>236.88679245283</v>
      </c>
      <c r="FB113" s="3" t="n">
        <v>238.415094339623</v>
      </c>
      <c r="FC113" s="3" t="n">
        <v>239.943396226415</v>
      </c>
      <c r="FD113" s="3" t="n">
        <v>241.471698113208</v>
      </c>
      <c r="FE113" s="3" t="n">
        <v>243</v>
      </c>
      <c r="FF113" s="3" t="n">
        <v>244.528301886792</v>
      </c>
      <c r="FG113" s="3" t="n">
        <v>246.056603773585</v>
      </c>
      <c r="FH113" s="3" t="n">
        <v>247.584905660377</v>
      </c>
      <c r="FI113" s="3" t="n">
        <v>249.11320754717</v>
      </c>
      <c r="FJ113" s="3" t="n">
        <v>250.641509433962</v>
      </c>
      <c r="FK113" s="3" t="n">
        <v>252.169811320755</v>
      </c>
      <c r="FL113" s="3" t="n">
        <v>253.698113207547</v>
      </c>
      <c r="FM113" s="3" t="n">
        <v>255.22641509434</v>
      </c>
      <c r="FN113" s="3" t="n">
        <v>256.754716981132</v>
      </c>
      <c r="FO113" s="3" t="n">
        <v>258.283018867925</v>
      </c>
      <c r="FP113" s="3" t="n">
        <v>259.811320754717</v>
      </c>
      <c r="FQ113" s="3" t="n">
        <v>261.339622641509</v>
      </c>
      <c r="FR113" s="3" t="n">
        <v>262.867924528302</v>
      </c>
      <c r="FS113" s="3" t="n">
        <v>264.396226415094</v>
      </c>
      <c r="FT113" s="3" t="n">
        <v>265.924528301887</v>
      </c>
      <c r="FU113" s="3" t="n">
        <v>267.452830188679</v>
      </c>
      <c r="FV113" s="3" t="n">
        <v>268.981132075472</v>
      </c>
      <c r="FW113" s="3" t="n">
        <v>270.509433962264</v>
      </c>
      <c r="FX113" s="3" t="n">
        <v>272.037735849057</v>
      </c>
      <c r="FY113" s="3" t="n">
        <v>273.566037735849</v>
      </c>
      <c r="FZ113" s="3" t="n">
        <v>275.094339622642</v>
      </c>
      <c r="GA113" s="3" t="n">
        <v>276.622641509434</v>
      </c>
      <c r="GB113" s="3" t="n">
        <v>278.150943396226</v>
      </c>
      <c r="GC113" s="3" t="n">
        <v>279.679245283019</v>
      </c>
      <c r="GD113" s="3" t="n">
        <v>281.207547169811</v>
      </c>
      <c r="GE113" s="3" t="n">
        <v>282.735849056604</v>
      </c>
      <c r="GF113" s="3" t="n">
        <v>284.264150943396</v>
      </c>
      <c r="GG113" s="3" t="n">
        <v>285.792452830189</v>
      </c>
      <c r="GH113" s="3" t="n">
        <v>287.320754716981</v>
      </c>
      <c r="GI113" s="3" t="n">
        <v>288.849056603774</v>
      </c>
      <c r="GJ113" s="3" t="n">
        <v>290.377358490566</v>
      </c>
      <c r="GK113" s="3" t="n">
        <v>291.905660377358</v>
      </c>
      <c r="GL113" s="3" t="n">
        <v>293.433962264151</v>
      </c>
      <c r="GM113" s="3" t="n">
        <v>294.962264150943</v>
      </c>
      <c r="GN113" s="3" t="n">
        <v>296.490566037736</v>
      </c>
      <c r="GO113" s="3" t="n">
        <v>298.018867924528</v>
      </c>
      <c r="GP113" s="3" t="n">
        <v>299.547169811321</v>
      </c>
      <c r="GQ113" s="3" t="n">
        <v>301.075471698113</v>
      </c>
      <c r="GR113" s="3" t="n">
        <v>302.603773584906</v>
      </c>
      <c r="GS113" s="3" t="n">
        <v>304.132075471698</v>
      </c>
      <c r="GT113" s="3" t="n">
        <v>305.660377358491</v>
      </c>
    </row>
    <row r="114" customFormat="false" ht="12.75" hidden="false" customHeight="false" outlineLevel="0" collapsed="false">
      <c r="A114" s="1" t="s">
        <v>3</v>
      </c>
      <c r="B114" s="2" t="n">
        <v>109</v>
      </c>
      <c r="C114" s="3" t="n">
        <v>1.51401869158879</v>
      </c>
      <c r="D114" s="3" t="n">
        <v>3.02803738317757</v>
      </c>
      <c r="E114" s="3" t="n">
        <v>4.54205607476635</v>
      </c>
      <c r="F114" s="3" t="n">
        <v>6.05607476635514</v>
      </c>
      <c r="G114" s="3" t="n">
        <v>7.57009345794392</v>
      </c>
      <c r="H114" s="3" t="n">
        <v>9.08411214953271</v>
      </c>
      <c r="I114" s="3" t="n">
        <v>10.5981308411215</v>
      </c>
      <c r="J114" s="3" t="n">
        <v>12.1121495327103</v>
      </c>
      <c r="K114" s="3" t="n">
        <v>13.6261682242991</v>
      </c>
      <c r="L114" s="3" t="n">
        <v>15.1401869158878</v>
      </c>
      <c r="M114" s="3" t="n">
        <v>16.6542056074766</v>
      </c>
      <c r="N114" s="3" t="n">
        <v>18.1682242990654</v>
      </c>
      <c r="O114" s="3" t="n">
        <v>19.6822429906542</v>
      </c>
      <c r="P114" s="3" t="n">
        <v>21.196261682243</v>
      </c>
      <c r="Q114" s="3" t="n">
        <v>22.7102803738318</v>
      </c>
      <c r="R114" s="3" t="n">
        <v>24.2242990654206</v>
      </c>
      <c r="S114" s="3" t="n">
        <v>25.7383177570093</v>
      </c>
      <c r="T114" s="3" t="n">
        <v>27.2523364485981</v>
      </c>
      <c r="U114" s="3" t="n">
        <v>28.7663551401869</v>
      </c>
      <c r="V114" s="3" t="n">
        <v>30.2803738317757</v>
      </c>
      <c r="W114" s="3" t="n">
        <v>31.7943925233645</v>
      </c>
      <c r="X114" s="3" t="n">
        <v>33.3084112149533</v>
      </c>
      <c r="Y114" s="3" t="n">
        <v>34.8224299065421</v>
      </c>
      <c r="Z114" s="3" t="n">
        <v>36.3364485981308</v>
      </c>
      <c r="AA114" s="3" t="n">
        <v>37.8504672897196</v>
      </c>
      <c r="AB114" s="3" t="n">
        <v>39.3644859813084</v>
      </c>
      <c r="AC114" s="3" t="n">
        <v>40.8785046728972</v>
      </c>
      <c r="AD114" s="3" t="n">
        <v>42.392523364486</v>
      </c>
      <c r="AE114" s="3" t="n">
        <v>43.9065420560748</v>
      </c>
      <c r="AF114" s="3" t="n">
        <v>45.4205607476636</v>
      </c>
      <c r="AG114" s="3" t="n">
        <v>46.9345794392523</v>
      </c>
      <c r="AH114" s="3" t="n">
        <v>48.4485981308411</v>
      </c>
      <c r="AI114" s="3" t="n">
        <v>49.9626168224299</v>
      </c>
      <c r="AJ114" s="3" t="n">
        <v>51.4766355140187</v>
      </c>
      <c r="AK114" s="3" t="n">
        <v>52.9906542056075</v>
      </c>
      <c r="AL114" s="3" t="n">
        <v>54.5046728971963</v>
      </c>
      <c r="AM114" s="3" t="n">
        <v>56.018691588785</v>
      </c>
      <c r="AN114" s="3" t="n">
        <v>57.5327102803738</v>
      </c>
      <c r="AO114" s="3" t="n">
        <v>59.0467289719626</v>
      </c>
      <c r="AP114" s="3" t="n">
        <v>60.5607476635514</v>
      </c>
      <c r="AQ114" s="3" t="n">
        <v>62.0747663551402</v>
      </c>
      <c r="AR114" s="3" t="n">
        <v>63.588785046729</v>
      </c>
      <c r="AS114" s="3" t="n">
        <v>65.1028037383178</v>
      </c>
      <c r="AT114" s="3" t="n">
        <v>66.6168224299065</v>
      </c>
      <c r="AU114" s="3" t="n">
        <v>68.1308411214953</v>
      </c>
      <c r="AV114" s="3" t="n">
        <v>69.6448598130841</v>
      </c>
      <c r="AW114" s="3" t="n">
        <v>71.1588785046729</v>
      </c>
      <c r="AX114" s="3" t="n">
        <v>72.6728971962617</v>
      </c>
      <c r="AY114" s="3" t="n">
        <v>74.1869158878505</v>
      </c>
      <c r="AZ114" s="3" t="n">
        <v>75.7009345794393</v>
      </c>
      <c r="BA114" s="3" t="n">
        <v>77.214953271028</v>
      </c>
      <c r="BB114" s="3" t="n">
        <v>78.7289719626168</v>
      </c>
      <c r="BC114" s="3" t="n">
        <v>80.2429906542056</v>
      </c>
      <c r="BD114" s="3" t="n">
        <v>81.7570093457944</v>
      </c>
      <c r="BE114" s="3" t="n">
        <v>83.2710280373832</v>
      </c>
      <c r="BF114" s="3" t="n">
        <v>84.785046728972</v>
      </c>
      <c r="BG114" s="3" t="n">
        <v>86.2990654205607</v>
      </c>
      <c r="BH114" s="3" t="n">
        <v>87.8130841121495</v>
      </c>
      <c r="BI114" s="3" t="n">
        <v>89.3271028037383</v>
      </c>
      <c r="BJ114" s="3" t="n">
        <v>90.8411214953271</v>
      </c>
      <c r="BK114" s="3" t="n">
        <v>92.3551401869159</v>
      </c>
      <c r="BL114" s="3" t="n">
        <v>93.8691588785047</v>
      </c>
      <c r="BM114" s="3" t="n">
        <v>95.3831775700935</v>
      </c>
      <c r="BN114" s="3" t="n">
        <v>96.8971962616822</v>
      </c>
      <c r="BO114" s="3" t="n">
        <v>98.411214953271</v>
      </c>
      <c r="BP114" s="3" t="n">
        <v>99.9252336448598</v>
      </c>
      <c r="BQ114" s="3" t="n">
        <v>101.439252336449</v>
      </c>
      <c r="BR114" s="3" t="n">
        <v>102.953271028037</v>
      </c>
      <c r="BS114" s="3" t="n">
        <v>104.467289719626</v>
      </c>
      <c r="BT114" s="3" t="n">
        <v>105.981308411215</v>
      </c>
      <c r="BU114" s="3" t="n">
        <v>107.495327102804</v>
      </c>
      <c r="BV114" s="3" t="n">
        <v>109.009345794393</v>
      </c>
      <c r="BW114" s="3" t="n">
        <v>110.523364485981</v>
      </c>
      <c r="BX114" s="3" t="n">
        <v>112.03738317757</v>
      </c>
      <c r="BY114" s="3" t="n">
        <v>113.551401869159</v>
      </c>
      <c r="BZ114" s="3" t="n">
        <v>115.065420560748</v>
      </c>
      <c r="CA114" s="3" t="n">
        <v>116.579439252336</v>
      </c>
      <c r="CB114" s="3" t="n">
        <v>118.093457943925</v>
      </c>
      <c r="CC114" s="3" t="n">
        <v>119.607476635514</v>
      </c>
      <c r="CD114" s="3" t="n">
        <v>121.121495327103</v>
      </c>
      <c r="CE114" s="3" t="n">
        <v>122.635514018692</v>
      </c>
      <c r="CF114" s="3" t="n">
        <v>124.14953271028</v>
      </c>
      <c r="CG114" s="3" t="n">
        <v>125.663551401869</v>
      </c>
      <c r="CH114" s="3" t="n">
        <v>127.177570093458</v>
      </c>
      <c r="CI114" s="3" t="n">
        <v>128.691588785047</v>
      </c>
      <c r="CJ114" s="3" t="n">
        <v>130.205607476636</v>
      </c>
      <c r="CK114" s="3" t="n">
        <v>131.719626168224</v>
      </c>
      <c r="CL114" s="3" t="n">
        <v>133.233644859813</v>
      </c>
      <c r="CM114" s="3" t="n">
        <v>134.747663551402</v>
      </c>
      <c r="CN114" s="3" t="n">
        <v>136.261682242991</v>
      </c>
      <c r="CO114" s="3" t="n">
        <v>137.775700934579</v>
      </c>
      <c r="CP114" s="3" t="n">
        <v>139.289719626168</v>
      </c>
      <c r="CQ114" s="3" t="n">
        <v>140.803738317757</v>
      </c>
      <c r="CR114" s="3" t="n">
        <v>142.317757009346</v>
      </c>
      <c r="CS114" s="3" t="n">
        <v>143.831775700935</v>
      </c>
      <c r="CT114" s="3" t="n">
        <v>145.345794392523</v>
      </c>
      <c r="CU114" s="3" t="n">
        <v>146.859813084112</v>
      </c>
      <c r="CV114" s="3" t="n">
        <v>148.373831775701</v>
      </c>
      <c r="CW114" s="3" t="n">
        <v>149.88785046729</v>
      </c>
      <c r="CX114" s="3" t="n">
        <v>151.401869158879</v>
      </c>
      <c r="CY114" s="3" t="n">
        <v>152.915887850467</v>
      </c>
      <c r="CZ114" s="3" t="n">
        <v>154.429906542056</v>
      </c>
      <c r="DA114" s="3" t="n">
        <v>155.943925233645</v>
      </c>
      <c r="DB114" s="3" t="n">
        <v>157.457943925234</v>
      </c>
      <c r="DC114" s="3" t="n">
        <v>158.971962616822</v>
      </c>
      <c r="DD114" s="3" t="n">
        <v>160.485981308411</v>
      </c>
      <c r="DE114" s="3" t="n">
        <v>162</v>
      </c>
      <c r="DF114" s="3" t="n">
        <v>163.514018691589</v>
      </c>
      <c r="DG114" s="3" t="n">
        <v>165.028037383178</v>
      </c>
      <c r="DH114" s="3" t="n">
        <v>166.542056074766</v>
      </c>
      <c r="DI114" s="3" t="n">
        <v>168.056074766355</v>
      </c>
      <c r="DJ114" s="3" t="n">
        <v>169.570093457944</v>
      </c>
      <c r="DK114" s="3" t="n">
        <v>171.084112149533</v>
      </c>
      <c r="DL114" s="3" t="n">
        <v>172.598130841121</v>
      </c>
      <c r="DM114" s="3" t="n">
        <v>174.11214953271</v>
      </c>
      <c r="DN114" s="3" t="n">
        <v>175.626168224299</v>
      </c>
      <c r="DO114" s="3" t="n">
        <v>177.140186915888</v>
      </c>
      <c r="DP114" s="3" t="n">
        <v>178.654205607477</v>
      </c>
      <c r="DQ114" s="3" t="n">
        <v>180.168224299065</v>
      </c>
      <c r="DR114" s="3" t="n">
        <v>181.682242990654</v>
      </c>
      <c r="DS114" s="3" t="n">
        <v>183.196261682243</v>
      </c>
      <c r="DT114" s="3" t="n">
        <v>184.710280373832</v>
      </c>
      <c r="DU114" s="3" t="n">
        <v>186.224299065421</v>
      </c>
      <c r="DV114" s="3" t="n">
        <v>187.738317757009</v>
      </c>
      <c r="DW114" s="3" t="n">
        <v>189.252336448598</v>
      </c>
      <c r="DX114" s="3" t="n">
        <v>190.766355140187</v>
      </c>
      <c r="DY114" s="3" t="n">
        <v>192.280373831776</v>
      </c>
      <c r="DZ114" s="3" t="n">
        <v>193.794392523364</v>
      </c>
      <c r="EA114" s="3" t="n">
        <v>195.308411214953</v>
      </c>
      <c r="EB114" s="3" t="n">
        <v>196.822429906542</v>
      </c>
      <c r="EC114" s="3" t="n">
        <v>198.336448598131</v>
      </c>
      <c r="ED114" s="3" t="n">
        <v>199.85046728972</v>
      </c>
      <c r="EE114" s="3" t="n">
        <v>201.364485981308</v>
      </c>
      <c r="EF114" s="3" t="n">
        <v>202.878504672897</v>
      </c>
      <c r="EG114" s="3" t="n">
        <v>204.392523364486</v>
      </c>
      <c r="EH114" s="3" t="n">
        <v>205.906542056075</v>
      </c>
      <c r="EI114" s="3" t="n">
        <v>207.420560747664</v>
      </c>
      <c r="EJ114" s="3" t="n">
        <v>208.934579439252</v>
      </c>
      <c r="EK114" s="3" t="n">
        <v>210.448598130841</v>
      </c>
      <c r="EL114" s="3" t="n">
        <v>211.96261682243</v>
      </c>
      <c r="EM114" s="3" t="n">
        <v>213.476635514019</v>
      </c>
      <c r="EN114" s="3" t="n">
        <v>214.990654205607</v>
      </c>
      <c r="EO114" s="3" t="n">
        <v>216.504672897196</v>
      </c>
      <c r="EP114" s="3" t="n">
        <v>218.018691588785</v>
      </c>
      <c r="EQ114" s="3" t="n">
        <v>219.532710280374</v>
      </c>
      <c r="ER114" s="3" t="n">
        <v>221.046728971963</v>
      </c>
      <c r="ES114" s="3" t="n">
        <v>222.560747663551</v>
      </c>
      <c r="ET114" s="3" t="n">
        <v>224.07476635514</v>
      </c>
      <c r="EU114" s="3" t="n">
        <v>225.588785046729</v>
      </c>
      <c r="EV114" s="3" t="n">
        <v>227.102803738318</v>
      </c>
      <c r="EW114" s="3" t="n">
        <v>228.616822429907</v>
      </c>
      <c r="EX114" s="3" t="n">
        <v>230.130841121495</v>
      </c>
      <c r="EY114" s="3" t="n">
        <v>231.644859813084</v>
      </c>
      <c r="EZ114" s="3" t="n">
        <v>233.158878504673</v>
      </c>
      <c r="FA114" s="3" t="n">
        <v>234.672897196262</v>
      </c>
      <c r="FB114" s="3" t="n">
        <v>236.18691588785</v>
      </c>
      <c r="FC114" s="3" t="n">
        <v>237.700934579439</v>
      </c>
      <c r="FD114" s="3" t="n">
        <v>239.214953271028</v>
      </c>
      <c r="FE114" s="3" t="n">
        <v>240.728971962617</v>
      </c>
      <c r="FF114" s="3" t="n">
        <v>242.242990654206</v>
      </c>
      <c r="FG114" s="3" t="n">
        <v>243.757009345794</v>
      </c>
      <c r="FH114" s="3" t="n">
        <v>245.271028037383</v>
      </c>
      <c r="FI114" s="3" t="n">
        <v>246.785046728972</v>
      </c>
      <c r="FJ114" s="3" t="n">
        <v>248.299065420561</v>
      </c>
      <c r="FK114" s="3" t="n">
        <v>249.81308411215</v>
      </c>
      <c r="FL114" s="3" t="n">
        <v>251.327102803738</v>
      </c>
      <c r="FM114" s="3" t="n">
        <v>252.841121495327</v>
      </c>
      <c r="FN114" s="3" t="n">
        <v>254.355140186916</v>
      </c>
      <c r="FO114" s="3" t="n">
        <v>255.869158878505</v>
      </c>
      <c r="FP114" s="3" t="n">
        <v>257.383177570093</v>
      </c>
      <c r="FQ114" s="3" t="n">
        <v>258.897196261682</v>
      </c>
      <c r="FR114" s="3" t="n">
        <v>260.411214953271</v>
      </c>
      <c r="FS114" s="3" t="n">
        <v>261.92523364486</v>
      </c>
      <c r="FT114" s="3" t="n">
        <v>263.439252336449</v>
      </c>
      <c r="FU114" s="3" t="n">
        <v>264.953271028037</v>
      </c>
      <c r="FV114" s="3" t="n">
        <v>266.467289719626</v>
      </c>
      <c r="FW114" s="3" t="n">
        <v>267.981308411215</v>
      </c>
      <c r="FX114" s="3" t="n">
        <v>269.495327102804</v>
      </c>
      <c r="FY114" s="3" t="n">
        <v>271.009345794393</v>
      </c>
      <c r="FZ114" s="3" t="n">
        <v>272.523364485981</v>
      </c>
      <c r="GA114" s="3" t="n">
        <v>274.03738317757</v>
      </c>
      <c r="GB114" s="3" t="n">
        <v>275.551401869159</v>
      </c>
      <c r="GC114" s="3" t="n">
        <v>277.065420560748</v>
      </c>
      <c r="GD114" s="3" t="n">
        <v>278.579439252336</v>
      </c>
      <c r="GE114" s="3" t="n">
        <v>280.093457943925</v>
      </c>
      <c r="GF114" s="3" t="n">
        <v>281.607476635514</v>
      </c>
      <c r="GG114" s="3" t="n">
        <v>283.121495327103</v>
      </c>
      <c r="GH114" s="3" t="n">
        <v>284.635514018692</v>
      </c>
      <c r="GI114" s="3" t="n">
        <v>286.14953271028</v>
      </c>
      <c r="GJ114" s="3" t="n">
        <v>287.663551401869</v>
      </c>
      <c r="GK114" s="3" t="n">
        <v>289.177570093458</v>
      </c>
      <c r="GL114" s="3" t="n">
        <v>290.691588785047</v>
      </c>
      <c r="GM114" s="3" t="n">
        <v>292.205607476636</v>
      </c>
      <c r="GN114" s="3" t="n">
        <v>293.719626168224</v>
      </c>
      <c r="GO114" s="3" t="n">
        <v>295.233644859813</v>
      </c>
      <c r="GP114" s="3" t="n">
        <v>296.747663551402</v>
      </c>
      <c r="GQ114" s="3" t="n">
        <v>298.261682242991</v>
      </c>
      <c r="GR114" s="3" t="n">
        <v>299.775700934579</v>
      </c>
      <c r="GS114" s="3" t="n">
        <v>301.289719626168</v>
      </c>
      <c r="GT114" s="3" t="n">
        <v>302.803738317757</v>
      </c>
    </row>
    <row r="115" customFormat="false" ht="12.75" hidden="false" customHeight="false" outlineLevel="0" collapsed="false">
      <c r="A115" s="1" t="s">
        <v>3</v>
      </c>
      <c r="B115" s="2" t="n">
        <v>110</v>
      </c>
      <c r="C115" s="3" t="n">
        <v>1.5</v>
      </c>
      <c r="D115" s="3" t="n">
        <v>3</v>
      </c>
      <c r="E115" s="3" t="n">
        <v>4.5</v>
      </c>
      <c r="F115" s="3" t="n">
        <v>6</v>
      </c>
      <c r="G115" s="3" t="n">
        <v>7.5</v>
      </c>
      <c r="H115" s="3" t="n">
        <v>9</v>
      </c>
      <c r="I115" s="3" t="n">
        <v>10.5</v>
      </c>
      <c r="J115" s="3" t="n">
        <v>12</v>
      </c>
      <c r="K115" s="3" t="n">
        <v>13.5</v>
      </c>
      <c r="L115" s="3" t="n">
        <v>15</v>
      </c>
      <c r="M115" s="3" t="n">
        <v>16.5</v>
      </c>
      <c r="N115" s="3" t="n">
        <v>18</v>
      </c>
      <c r="O115" s="3" t="n">
        <v>19.5</v>
      </c>
      <c r="P115" s="3" t="n">
        <v>21</v>
      </c>
      <c r="Q115" s="3" t="n">
        <v>22.5</v>
      </c>
      <c r="R115" s="3" t="n">
        <v>24</v>
      </c>
      <c r="S115" s="3" t="n">
        <v>25.5</v>
      </c>
      <c r="T115" s="3" t="n">
        <v>27</v>
      </c>
      <c r="U115" s="3" t="n">
        <v>28.5</v>
      </c>
      <c r="V115" s="3" t="n">
        <v>30</v>
      </c>
      <c r="W115" s="3" t="n">
        <v>31.5</v>
      </c>
      <c r="X115" s="3" t="n">
        <v>33</v>
      </c>
      <c r="Y115" s="3" t="n">
        <v>34.5</v>
      </c>
      <c r="Z115" s="3" t="n">
        <v>36</v>
      </c>
      <c r="AA115" s="3" t="n">
        <v>37.5</v>
      </c>
      <c r="AB115" s="3" t="n">
        <v>39</v>
      </c>
      <c r="AC115" s="3" t="n">
        <v>40.5</v>
      </c>
      <c r="AD115" s="3" t="n">
        <v>42</v>
      </c>
      <c r="AE115" s="3" t="n">
        <v>43.5</v>
      </c>
      <c r="AF115" s="3" t="n">
        <v>45</v>
      </c>
      <c r="AG115" s="3" t="n">
        <v>46.5</v>
      </c>
      <c r="AH115" s="3" t="n">
        <v>48</v>
      </c>
      <c r="AI115" s="3" t="n">
        <v>49.5</v>
      </c>
      <c r="AJ115" s="3" t="n">
        <v>51</v>
      </c>
      <c r="AK115" s="3" t="n">
        <v>52.5</v>
      </c>
      <c r="AL115" s="3" t="n">
        <v>54</v>
      </c>
      <c r="AM115" s="3" t="n">
        <v>55.5</v>
      </c>
      <c r="AN115" s="3" t="n">
        <v>57</v>
      </c>
      <c r="AO115" s="3" t="n">
        <v>58.5</v>
      </c>
      <c r="AP115" s="3" t="n">
        <v>60</v>
      </c>
      <c r="AQ115" s="3" t="n">
        <v>61.5</v>
      </c>
      <c r="AR115" s="3" t="n">
        <v>63</v>
      </c>
      <c r="AS115" s="3" t="n">
        <v>64.5</v>
      </c>
      <c r="AT115" s="3" t="n">
        <v>66</v>
      </c>
      <c r="AU115" s="3" t="n">
        <v>67.5</v>
      </c>
      <c r="AV115" s="3" t="n">
        <v>69</v>
      </c>
      <c r="AW115" s="3" t="n">
        <v>70.5</v>
      </c>
      <c r="AX115" s="3" t="n">
        <v>72</v>
      </c>
      <c r="AY115" s="3" t="n">
        <v>73.5</v>
      </c>
      <c r="AZ115" s="3" t="n">
        <v>75</v>
      </c>
      <c r="BA115" s="3" t="n">
        <v>76.5</v>
      </c>
      <c r="BB115" s="3" t="n">
        <v>78</v>
      </c>
      <c r="BC115" s="3" t="n">
        <v>79.5</v>
      </c>
      <c r="BD115" s="3" t="n">
        <v>81</v>
      </c>
      <c r="BE115" s="3" t="n">
        <v>82.5</v>
      </c>
      <c r="BF115" s="3" t="n">
        <v>84</v>
      </c>
      <c r="BG115" s="3" t="n">
        <v>85.5</v>
      </c>
      <c r="BH115" s="3" t="n">
        <v>87</v>
      </c>
      <c r="BI115" s="3" t="n">
        <v>88.5</v>
      </c>
      <c r="BJ115" s="3" t="n">
        <v>90</v>
      </c>
      <c r="BK115" s="3" t="n">
        <v>91.5</v>
      </c>
      <c r="BL115" s="3" t="n">
        <v>93</v>
      </c>
      <c r="BM115" s="3" t="n">
        <v>94.5</v>
      </c>
      <c r="BN115" s="3" t="n">
        <v>96</v>
      </c>
      <c r="BO115" s="3" t="n">
        <v>97.5</v>
      </c>
      <c r="BP115" s="3" t="n">
        <v>99</v>
      </c>
      <c r="BQ115" s="3" t="n">
        <v>100.5</v>
      </c>
      <c r="BR115" s="3" t="n">
        <v>102</v>
      </c>
      <c r="BS115" s="3" t="n">
        <v>103.5</v>
      </c>
      <c r="BT115" s="3" t="n">
        <v>105</v>
      </c>
      <c r="BU115" s="3" t="n">
        <v>106.5</v>
      </c>
      <c r="BV115" s="3" t="n">
        <v>108</v>
      </c>
      <c r="BW115" s="3" t="n">
        <v>109.5</v>
      </c>
      <c r="BX115" s="3" t="n">
        <v>111</v>
      </c>
      <c r="BY115" s="3" t="n">
        <v>112.5</v>
      </c>
      <c r="BZ115" s="3" t="n">
        <v>114</v>
      </c>
      <c r="CA115" s="3" t="n">
        <v>115.5</v>
      </c>
      <c r="CB115" s="3" t="n">
        <v>117</v>
      </c>
      <c r="CC115" s="3" t="n">
        <v>118.5</v>
      </c>
      <c r="CD115" s="3" t="n">
        <v>120</v>
      </c>
      <c r="CE115" s="3" t="n">
        <v>121.5</v>
      </c>
      <c r="CF115" s="3" t="n">
        <v>123</v>
      </c>
      <c r="CG115" s="3" t="n">
        <v>124.5</v>
      </c>
      <c r="CH115" s="3" t="n">
        <v>126</v>
      </c>
      <c r="CI115" s="3" t="n">
        <v>127.5</v>
      </c>
      <c r="CJ115" s="3" t="n">
        <v>129</v>
      </c>
      <c r="CK115" s="3" t="n">
        <v>130.5</v>
      </c>
      <c r="CL115" s="3" t="n">
        <v>132</v>
      </c>
      <c r="CM115" s="3" t="n">
        <v>133.5</v>
      </c>
      <c r="CN115" s="3" t="n">
        <v>135</v>
      </c>
      <c r="CO115" s="3" t="n">
        <v>136.5</v>
      </c>
      <c r="CP115" s="3" t="n">
        <v>138</v>
      </c>
      <c r="CQ115" s="3" t="n">
        <v>139.5</v>
      </c>
      <c r="CR115" s="3" t="n">
        <v>141</v>
      </c>
      <c r="CS115" s="3" t="n">
        <v>142.5</v>
      </c>
      <c r="CT115" s="3" t="n">
        <v>144</v>
      </c>
      <c r="CU115" s="3" t="n">
        <v>145.5</v>
      </c>
      <c r="CV115" s="3" t="n">
        <v>147</v>
      </c>
      <c r="CW115" s="3" t="n">
        <v>148.5</v>
      </c>
      <c r="CX115" s="3" t="n">
        <v>150</v>
      </c>
      <c r="CY115" s="3" t="n">
        <v>151.5</v>
      </c>
      <c r="CZ115" s="3" t="n">
        <v>153</v>
      </c>
      <c r="DA115" s="3" t="n">
        <v>154.5</v>
      </c>
      <c r="DB115" s="3" t="n">
        <v>156</v>
      </c>
      <c r="DC115" s="3" t="n">
        <v>157.5</v>
      </c>
      <c r="DD115" s="3" t="n">
        <v>159</v>
      </c>
      <c r="DE115" s="3" t="n">
        <v>160.5</v>
      </c>
      <c r="DF115" s="3" t="n">
        <v>162</v>
      </c>
      <c r="DG115" s="3" t="n">
        <v>163.5</v>
      </c>
      <c r="DH115" s="3" t="n">
        <v>165</v>
      </c>
      <c r="DI115" s="3" t="n">
        <v>166.5</v>
      </c>
      <c r="DJ115" s="3" t="n">
        <v>168</v>
      </c>
      <c r="DK115" s="3" t="n">
        <v>169.5</v>
      </c>
      <c r="DL115" s="3" t="n">
        <v>171</v>
      </c>
      <c r="DM115" s="3" t="n">
        <v>172.5</v>
      </c>
      <c r="DN115" s="3" t="n">
        <v>174</v>
      </c>
      <c r="DO115" s="3" t="n">
        <v>175.5</v>
      </c>
      <c r="DP115" s="3" t="n">
        <v>177</v>
      </c>
      <c r="DQ115" s="3" t="n">
        <v>178.5</v>
      </c>
      <c r="DR115" s="3" t="n">
        <v>180</v>
      </c>
      <c r="DS115" s="3" t="n">
        <v>181.5</v>
      </c>
      <c r="DT115" s="3" t="n">
        <v>183</v>
      </c>
      <c r="DU115" s="3" t="n">
        <v>184.5</v>
      </c>
      <c r="DV115" s="3" t="n">
        <v>186</v>
      </c>
      <c r="DW115" s="3" t="n">
        <v>187.5</v>
      </c>
      <c r="DX115" s="3" t="n">
        <v>189</v>
      </c>
      <c r="DY115" s="3" t="n">
        <v>190.5</v>
      </c>
      <c r="DZ115" s="3" t="n">
        <v>192</v>
      </c>
      <c r="EA115" s="3" t="n">
        <v>193.5</v>
      </c>
      <c r="EB115" s="3" t="n">
        <v>195</v>
      </c>
      <c r="EC115" s="3" t="n">
        <v>196.5</v>
      </c>
      <c r="ED115" s="3" t="n">
        <v>198</v>
      </c>
      <c r="EE115" s="3" t="n">
        <v>199.5</v>
      </c>
      <c r="EF115" s="3" t="n">
        <v>201</v>
      </c>
      <c r="EG115" s="3" t="n">
        <v>202.5</v>
      </c>
      <c r="EH115" s="3" t="n">
        <v>204</v>
      </c>
      <c r="EI115" s="3" t="n">
        <v>205.5</v>
      </c>
      <c r="EJ115" s="3" t="n">
        <v>207</v>
      </c>
      <c r="EK115" s="3" t="n">
        <v>208.5</v>
      </c>
      <c r="EL115" s="3" t="n">
        <v>210</v>
      </c>
      <c r="EM115" s="3" t="n">
        <v>211.5</v>
      </c>
      <c r="EN115" s="3" t="n">
        <v>213</v>
      </c>
      <c r="EO115" s="3" t="n">
        <v>214.5</v>
      </c>
      <c r="EP115" s="3" t="n">
        <v>216</v>
      </c>
      <c r="EQ115" s="3" t="n">
        <v>217.5</v>
      </c>
      <c r="ER115" s="3" t="n">
        <v>219</v>
      </c>
      <c r="ES115" s="3" t="n">
        <v>220.5</v>
      </c>
      <c r="ET115" s="3" t="n">
        <v>222</v>
      </c>
      <c r="EU115" s="3" t="n">
        <v>223.5</v>
      </c>
      <c r="EV115" s="3" t="n">
        <v>225</v>
      </c>
      <c r="EW115" s="3" t="n">
        <v>226.5</v>
      </c>
      <c r="EX115" s="3" t="n">
        <v>228</v>
      </c>
      <c r="EY115" s="3" t="n">
        <v>229.5</v>
      </c>
      <c r="EZ115" s="3" t="n">
        <v>231</v>
      </c>
      <c r="FA115" s="3" t="n">
        <v>232.5</v>
      </c>
      <c r="FB115" s="3" t="n">
        <v>234</v>
      </c>
      <c r="FC115" s="3" t="n">
        <v>235.5</v>
      </c>
      <c r="FD115" s="3" t="n">
        <v>237</v>
      </c>
      <c r="FE115" s="3" t="n">
        <v>238.5</v>
      </c>
      <c r="FF115" s="3" t="n">
        <v>240</v>
      </c>
      <c r="FG115" s="3" t="n">
        <v>241.5</v>
      </c>
      <c r="FH115" s="3" t="n">
        <v>243</v>
      </c>
      <c r="FI115" s="3" t="n">
        <v>244.5</v>
      </c>
      <c r="FJ115" s="3" t="n">
        <v>246</v>
      </c>
      <c r="FK115" s="3" t="n">
        <v>247.5</v>
      </c>
      <c r="FL115" s="3" t="n">
        <v>249</v>
      </c>
      <c r="FM115" s="3" t="n">
        <v>250.5</v>
      </c>
      <c r="FN115" s="3" t="n">
        <v>252</v>
      </c>
      <c r="FO115" s="3" t="n">
        <v>253.5</v>
      </c>
      <c r="FP115" s="3" t="n">
        <v>255</v>
      </c>
      <c r="FQ115" s="3" t="n">
        <v>256.5</v>
      </c>
      <c r="FR115" s="3" t="n">
        <v>258</v>
      </c>
      <c r="FS115" s="3" t="n">
        <v>259.5</v>
      </c>
      <c r="FT115" s="3" t="n">
        <v>261</v>
      </c>
      <c r="FU115" s="3" t="n">
        <v>262.5</v>
      </c>
      <c r="FV115" s="3" t="n">
        <v>264</v>
      </c>
      <c r="FW115" s="3" t="n">
        <v>265.5</v>
      </c>
      <c r="FX115" s="3" t="n">
        <v>267</v>
      </c>
      <c r="FY115" s="3" t="n">
        <v>268.5</v>
      </c>
      <c r="FZ115" s="3" t="n">
        <v>270</v>
      </c>
      <c r="GA115" s="3" t="n">
        <v>271.5</v>
      </c>
      <c r="GB115" s="3" t="n">
        <v>273</v>
      </c>
      <c r="GC115" s="3" t="n">
        <v>274.5</v>
      </c>
      <c r="GD115" s="3" t="n">
        <v>276</v>
      </c>
      <c r="GE115" s="3" t="n">
        <v>277.5</v>
      </c>
      <c r="GF115" s="3" t="n">
        <v>279</v>
      </c>
      <c r="GG115" s="3" t="n">
        <v>280.5</v>
      </c>
      <c r="GH115" s="3" t="n">
        <v>282</v>
      </c>
      <c r="GI115" s="3" t="n">
        <v>283.5</v>
      </c>
      <c r="GJ115" s="3" t="n">
        <v>285</v>
      </c>
      <c r="GK115" s="3" t="n">
        <v>286.5</v>
      </c>
      <c r="GL115" s="3" t="n">
        <v>288</v>
      </c>
      <c r="GM115" s="3" t="n">
        <v>289.5</v>
      </c>
      <c r="GN115" s="3" t="n">
        <v>291</v>
      </c>
      <c r="GO115" s="3" t="n">
        <v>292.5</v>
      </c>
      <c r="GP115" s="3" t="n">
        <v>294</v>
      </c>
      <c r="GQ115" s="3" t="n">
        <v>295.5</v>
      </c>
      <c r="GR115" s="3" t="n">
        <v>297</v>
      </c>
      <c r="GS115" s="3" t="n">
        <v>298.5</v>
      </c>
      <c r="GT115" s="3" t="n">
        <v>300</v>
      </c>
    </row>
    <row r="116" customFormat="false" ht="12.75" hidden="false" customHeight="false" outlineLevel="0" collapsed="false">
      <c r="A116" s="1" t="s">
        <v>3</v>
      </c>
      <c r="B116" s="2" t="n">
        <v>111</v>
      </c>
      <c r="C116" s="3" t="n">
        <v>1.48623853211009</v>
      </c>
      <c r="D116" s="3" t="n">
        <v>2.97247706422018</v>
      </c>
      <c r="E116" s="3" t="n">
        <v>4.45871559633028</v>
      </c>
      <c r="F116" s="3" t="n">
        <v>5.94495412844037</v>
      </c>
      <c r="G116" s="3" t="n">
        <v>7.43119266055046</v>
      </c>
      <c r="H116" s="3" t="n">
        <v>8.91743119266055</v>
      </c>
      <c r="I116" s="3" t="n">
        <v>10.4036697247706</v>
      </c>
      <c r="J116" s="3" t="n">
        <v>11.8899082568807</v>
      </c>
      <c r="K116" s="3" t="n">
        <v>13.3761467889908</v>
      </c>
      <c r="L116" s="3" t="n">
        <v>14.8623853211009</v>
      </c>
      <c r="M116" s="3" t="n">
        <v>16.348623853211</v>
      </c>
      <c r="N116" s="3" t="n">
        <v>17.8348623853211</v>
      </c>
      <c r="O116" s="3" t="n">
        <v>19.3211009174312</v>
      </c>
      <c r="P116" s="3" t="n">
        <v>20.8073394495413</v>
      </c>
      <c r="Q116" s="3" t="n">
        <v>22.2935779816514</v>
      </c>
      <c r="R116" s="3" t="n">
        <v>23.7798165137615</v>
      </c>
      <c r="S116" s="3" t="n">
        <v>25.2660550458716</v>
      </c>
      <c r="T116" s="3" t="n">
        <v>26.7522935779817</v>
      </c>
      <c r="U116" s="3" t="n">
        <v>28.2385321100917</v>
      </c>
      <c r="V116" s="3" t="n">
        <v>29.7247706422018</v>
      </c>
      <c r="W116" s="3" t="n">
        <v>31.2110091743119</v>
      </c>
      <c r="X116" s="3" t="n">
        <v>32.697247706422</v>
      </c>
      <c r="Y116" s="3" t="n">
        <v>34.1834862385321</v>
      </c>
      <c r="Z116" s="3" t="n">
        <v>35.6697247706422</v>
      </c>
      <c r="AA116" s="3" t="n">
        <v>37.1559633027523</v>
      </c>
      <c r="AB116" s="3" t="n">
        <v>38.6422018348624</v>
      </c>
      <c r="AC116" s="3" t="n">
        <v>40.1284403669725</v>
      </c>
      <c r="AD116" s="3" t="n">
        <v>41.6146788990826</v>
      </c>
      <c r="AE116" s="3" t="n">
        <v>43.1009174311927</v>
      </c>
      <c r="AF116" s="3" t="n">
        <v>44.5871559633028</v>
      </c>
      <c r="AG116" s="3" t="n">
        <v>46.0733944954128</v>
      </c>
      <c r="AH116" s="3" t="n">
        <v>47.5596330275229</v>
      </c>
      <c r="AI116" s="3" t="n">
        <v>49.045871559633</v>
      </c>
      <c r="AJ116" s="3" t="n">
        <v>50.5321100917431</v>
      </c>
      <c r="AK116" s="3" t="n">
        <v>52.0183486238532</v>
      </c>
      <c r="AL116" s="3" t="n">
        <v>53.5045871559633</v>
      </c>
      <c r="AM116" s="3" t="n">
        <v>54.9908256880734</v>
      </c>
      <c r="AN116" s="3" t="n">
        <v>56.4770642201835</v>
      </c>
      <c r="AO116" s="3" t="n">
        <v>57.9633027522936</v>
      </c>
      <c r="AP116" s="3" t="n">
        <v>59.4495412844037</v>
      </c>
      <c r="AQ116" s="3" t="n">
        <v>60.9357798165138</v>
      </c>
      <c r="AR116" s="3" t="n">
        <v>62.4220183486239</v>
      </c>
      <c r="AS116" s="3" t="n">
        <v>63.9082568807339</v>
      </c>
      <c r="AT116" s="3" t="n">
        <v>65.394495412844</v>
      </c>
      <c r="AU116" s="3" t="n">
        <v>66.8807339449541</v>
      </c>
      <c r="AV116" s="3" t="n">
        <v>68.3669724770642</v>
      </c>
      <c r="AW116" s="3" t="n">
        <v>69.8532110091743</v>
      </c>
      <c r="AX116" s="3" t="n">
        <v>71.3394495412844</v>
      </c>
      <c r="AY116" s="3" t="n">
        <v>72.8256880733945</v>
      </c>
      <c r="AZ116" s="3" t="n">
        <v>74.3119266055046</v>
      </c>
      <c r="BA116" s="3" t="n">
        <v>75.7981651376147</v>
      </c>
      <c r="BB116" s="3" t="n">
        <v>77.2844036697248</v>
      </c>
      <c r="BC116" s="3" t="n">
        <v>78.7706422018349</v>
      </c>
      <c r="BD116" s="3" t="n">
        <v>80.256880733945</v>
      </c>
      <c r="BE116" s="3" t="n">
        <v>81.7431192660551</v>
      </c>
      <c r="BF116" s="3" t="n">
        <v>83.2293577981651</v>
      </c>
      <c r="BG116" s="3" t="n">
        <v>84.7155963302752</v>
      </c>
      <c r="BH116" s="3" t="n">
        <v>86.2018348623853</v>
      </c>
      <c r="BI116" s="3" t="n">
        <v>87.6880733944954</v>
      </c>
      <c r="BJ116" s="3" t="n">
        <v>89.1743119266055</v>
      </c>
      <c r="BK116" s="3" t="n">
        <v>90.6605504587156</v>
      </c>
      <c r="BL116" s="3" t="n">
        <v>92.1467889908257</v>
      </c>
      <c r="BM116" s="3" t="n">
        <v>93.6330275229358</v>
      </c>
      <c r="BN116" s="3" t="n">
        <v>95.1192660550459</v>
      </c>
      <c r="BO116" s="3" t="n">
        <v>96.605504587156</v>
      </c>
      <c r="BP116" s="3" t="n">
        <v>98.0917431192661</v>
      </c>
      <c r="BQ116" s="3" t="n">
        <v>99.5779816513762</v>
      </c>
      <c r="BR116" s="3" t="n">
        <v>101.064220183486</v>
      </c>
      <c r="BS116" s="3" t="n">
        <v>102.550458715596</v>
      </c>
      <c r="BT116" s="3" t="n">
        <v>104.036697247706</v>
      </c>
      <c r="BU116" s="3" t="n">
        <v>105.522935779817</v>
      </c>
      <c r="BV116" s="3" t="n">
        <v>107.009174311927</v>
      </c>
      <c r="BW116" s="3" t="n">
        <v>108.495412844037</v>
      </c>
      <c r="BX116" s="3" t="n">
        <v>109.981651376147</v>
      </c>
      <c r="BY116" s="3" t="n">
        <v>111.467889908257</v>
      </c>
      <c r="BZ116" s="3" t="n">
        <v>112.954128440367</v>
      </c>
      <c r="CA116" s="3" t="n">
        <v>114.440366972477</v>
      </c>
      <c r="CB116" s="3" t="n">
        <v>115.926605504587</v>
      </c>
      <c r="CC116" s="3" t="n">
        <v>117.412844036697</v>
      </c>
      <c r="CD116" s="3" t="n">
        <v>118.899082568807</v>
      </c>
      <c r="CE116" s="3" t="n">
        <v>120.385321100917</v>
      </c>
      <c r="CF116" s="3" t="n">
        <v>121.871559633028</v>
      </c>
      <c r="CG116" s="3" t="n">
        <v>123.357798165138</v>
      </c>
      <c r="CH116" s="3" t="n">
        <v>124.844036697248</v>
      </c>
      <c r="CI116" s="3" t="n">
        <v>126.330275229358</v>
      </c>
      <c r="CJ116" s="3" t="n">
        <v>127.816513761468</v>
      </c>
      <c r="CK116" s="3" t="n">
        <v>129.302752293578</v>
      </c>
      <c r="CL116" s="3" t="n">
        <v>130.788990825688</v>
      </c>
      <c r="CM116" s="3" t="n">
        <v>132.275229357798</v>
      </c>
      <c r="CN116" s="3" t="n">
        <v>133.761467889908</v>
      </c>
      <c r="CO116" s="3" t="n">
        <v>135.247706422018</v>
      </c>
      <c r="CP116" s="3" t="n">
        <v>136.733944954128</v>
      </c>
      <c r="CQ116" s="3" t="n">
        <v>138.220183486239</v>
      </c>
      <c r="CR116" s="3" t="n">
        <v>139.706422018349</v>
      </c>
      <c r="CS116" s="3" t="n">
        <v>141.192660550459</v>
      </c>
      <c r="CT116" s="3" t="n">
        <v>142.678899082569</v>
      </c>
      <c r="CU116" s="3" t="n">
        <v>144.165137614679</v>
      </c>
      <c r="CV116" s="3" t="n">
        <v>145.651376146789</v>
      </c>
      <c r="CW116" s="3" t="n">
        <v>147.137614678899</v>
      </c>
      <c r="CX116" s="3" t="n">
        <v>148.623853211009</v>
      </c>
      <c r="CY116" s="3" t="n">
        <v>150.110091743119</v>
      </c>
      <c r="CZ116" s="3" t="n">
        <v>151.596330275229</v>
      </c>
      <c r="DA116" s="3" t="n">
        <v>153.082568807339</v>
      </c>
      <c r="DB116" s="3" t="n">
        <v>154.56880733945</v>
      </c>
      <c r="DC116" s="3" t="n">
        <v>156.05504587156</v>
      </c>
      <c r="DD116" s="3" t="n">
        <v>157.54128440367</v>
      </c>
      <c r="DE116" s="3" t="n">
        <v>159.02752293578</v>
      </c>
      <c r="DF116" s="3" t="n">
        <v>160.51376146789</v>
      </c>
      <c r="DG116" s="3" t="n">
        <v>162</v>
      </c>
      <c r="DH116" s="3" t="n">
        <v>163.48623853211</v>
      </c>
      <c r="DI116" s="3" t="n">
        <v>164.97247706422</v>
      </c>
      <c r="DJ116" s="3" t="n">
        <v>166.45871559633</v>
      </c>
      <c r="DK116" s="3" t="n">
        <v>167.94495412844</v>
      </c>
      <c r="DL116" s="3" t="n">
        <v>169.43119266055</v>
      </c>
      <c r="DM116" s="3" t="n">
        <v>170.917431192661</v>
      </c>
      <c r="DN116" s="3" t="n">
        <v>172.403669724771</v>
      </c>
      <c r="DO116" s="3" t="n">
        <v>173.889908256881</v>
      </c>
      <c r="DP116" s="3" t="n">
        <v>175.376146788991</v>
      </c>
      <c r="DQ116" s="3" t="n">
        <v>176.862385321101</v>
      </c>
      <c r="DR116" s="3" t="n">
        <v>178.348623853211</v>
      </c>
      <c r="DS116" s="3" t="n">
        <v>179.834862385321</v>
      </c>
      <c r="DT116" s="3" t="n">
        <v>181.321100917431</v>
      </c>
      <c r="DU116" s="3" t="n">
        <v>182.807339449541</v>
      </c>
      <c r="DV116" s="3" t="n">
        <v>184.293577981651</v>
      </c>
      <c r="DW116" s="3" t="n">
        <v>185.779816513761</v>
      </c>
      <c r="DX116" s="3" t="n">
        <v>187.266055045872</v>
      </c>
      <c r="DY116" s="3" t="n">
        <v>188.752293577982</v>
      </c>
      <c r="DZ116" s="3" t="n">
        <v>190.238532110092</v>
      </c>
      <c r="EA116" s="3" t="n">
        <v>191.724770642202</v>
      </c>
      <c r="EB116" s="3" t="n">
        <v>193.211009174312</v>
      </c>
      <c r="EC116" s="3" t="n">
        <v>194.697247706422</v>
      </c>
      <c r="ED116" s="3" t="n">
        <v>196.183486238532</v>
      </c>
      <c r="EE116" s="3" t="n">
        <v>197.669724770642</v>
      </c>
      <c r="EF116" s="3" t="n">
        <v>199.155963302752</v>
      </c>
      <c r="EG116" s="3" t="n">
        <v>200.642201834862</v>
      </c>
      <c r="EH116" s="3" t="n">
        <v>202.128440366972</v>
      </c>
      <c r="EI116" s="3" t="n">
        <v>203.614678899083</v>
      </c>
      <c r="EJ116" s="3" t="n">
        <v>205.100917431193</v>
      </c>
      <c r="EK116" s="3" t="n">
        <v>206.587155963303</v>
      </c>
      <c r="EL116" s="3" t="n">
        <v>208.073394495413</v>
      </c>
      <c r="EM116" s="3" t="n">
        <v>209.559633027523</v>
      </c>
      <c r="EN116" s="3" t="n">
        <v>211.045871559633</v>
      </c>
      <c r="EO116" s="3" t="n">
        <v>212.532110091743</v>
      </c>
      <c r="EP116" s="3" t="n">
        <v>214.018348623853</v>
      </c>
      <c r="EQ116" s="3" t="n">
        <v>215.504587155963</v>
      </c>
      <c r="ER116" s="3" t="n">
        <v>216.990825688073</v>
      </c>
      <c r="ES116" s="3" t="n">
        <v>218.477064220183</v>
      </c>
      <c r="ET116" s="3" t="n">
        <v>219.963302752294</v>
      </c>
      <c r="EU116" s="3" t="n">
        <v>221.449541284404</v>
      </c>
      <c r="EV116" s="3" t="n">
        <v>222.935779816514</v>
      </c>
      <c r="EW116" s="3" t="n">
        <v>224.422018348624</v>
      </c>
      <c r="EX116" s="3" t="n">
        <v>225.908256880734</v>
      </c>
      <c r="EY116" s="3" t="n">
        <v>227.394495412844</v>
      </c>
      <c r="EZ116" s="3" t="n">
        <v>228.880733944954</v>
      </c>
      <c r="FA116" s="3" t="n">
        <v>230.366972477064</v>
      </c>
      <c r="FB116" s="3" t="n">
        <v>231.853211009174</v>
      </c>
      <c r="FC116" s="3" t="n">
        <v>233.339449541284</v>
      </c>
      <c r="FD116" s="3" t="n">
        <v>234.825688073395</v>
      </c>
      <c r="FE116" s="3" t="n">
        <v>236.311926605505</v>
      </c>
      <c r="FF116" s="3" t="n">
        <v>237.798165137615</v>
      </c>
      <c r="FG116" s="3" t="n">
        <v>239.284403669725</v>
      </c>
      <c r="FH116" s="3" t="n">
        <v>240.770642201835</v>
      </c>
      <c r="FI116" s="3" t="n">
        <v>242.256880733945</v>
      </c>
      <c r="FJ116" s="3" t="n">
        <v>243.743119266055</v>
      </c>
      <c r="FK116" s="3" t="n">
        <v>245.229357798165</v>
      </c>
      <c r="FL116" s="3" t="n">
        <v>246.715596330275</v>
      </c>
      <c r="FM116" s="3" t="n">
        <v>248.201834862385</v>
      </c>
      <c r="FN116" s="3" t="n">
        <v>249.688073394495</v>
      </c>
      <c r="FO116" s="3" t="n">
        <v>251.174311926606</v>
      </c>
      <c r="FP116" s="3" t="n">
        <v>252.660550458716</v>
      </c>
      <c r="FQ116" s="3" t="n">
        <v>254.146788990826</v>
      </c>
      <c r="FR116" s="3" t="n">
        <v>255.633027522936</v>
      </c>
      <c r="FS116" s="3" t="n">
        <v>257.119266055046</v>
      </c>
      <c r="FT116" s="3" t="n">
        <v>258.605504587156</v>
      </c>
      <c r="FU116" s="3" t="n">
        <v>260.091743119266</v>
      </c>
      <c r="FV116" s="3" t="n">
        <v>261.577981651376</v>
      </c>
      <c r="FW116" s="3" t="n">
        <v>263.064220183486</v>
      </c>
      <c r="FX116" s="3" t="n">
        <v>264.550458715596</v>
      </c>
      <c r="FY116" s="3" t="n">
        <v>266.036697247706</v>
      </c>
      <c r="FZ116" s="3" t="n">
        <v>267.522935779817</v>
      </c>
      <c r="GA116" s="3" t="n">
        <v>269.009174311927</v>
      </c>
      <c r="GB116" s="3" t="n">
        <v>270.495412844037</v>
      </c>
      <c r="GC116" s="3" t="n">
        <v>271.981651376147</v>
      </c>
      <c r="GD116" s="3" t="n">
        <v>273.467889908257</v>
      </c>
      <c r="GE116" s="3" t="n">
        <v>274.954128440367</v>
      </c>
      <c r="GF116" s="3" t="n">
        <v>276.440366972477</v>
      </c>
      <c r="GG116" s="3" t="n">
        <v>277.926605504587</v>
      </c>
      <c r="GH116" s="3" t="n">
        <v>279.412844036697</v>
      </c>
      <c r="GI116" s="3" t="n">
        <v>280.899082568807</v>
      </c>
      <c r="GJ116" s="3" t="n">
        <v>282.385321100917</v>
      </c>
      <c r="GK116" s="3" t="n">
        <v>283.871559633028</v>
      </c>
      <c r="GL116" s="3" t="n">
        <v>285.357798165138</v>
      </c>
      <c r="GM116" s="3" t="n">
        <v>286.844036697248</v>
      </c>
      <c r="GN116" s="3" t="n">
        <v>288.330275229358</v>
      </c>
      <c r="GO116" s="3" t="n">
        <v>289.816513761468</v>
      </c>
      <c r="GP116" s="3" t="n">
        <v>291.302752293578</v>
      </c>
      <c r="GQ116" s="3" t="n">
        <v>292.788990825688</v>
      </c>
      <c r="GR116" s="3" t="n">
        <v>294.275229357798</v>
      </c>
      <c r="GS116" s="3" t="n">
        <v>295.761467889908</v>
      </c>
      <c r="GT116" s="3" t="n">
        <v>297.247706422018</v>
      </c>
    </row>
    <row r="117" customFormat="false" ht="12.75" hidden="false" customHeight="false" outlineLevel="0" collapsed="false">
      <c r="A117" s="1" t="s">
        <v>3</v>
      </c>
      <c r="B117" s="2" t="n">
        <v>112</v>
      </c>
      <c r="C117" s="3" t="n">
        <v>1.47272727272727</v>
      </c>
      <c r="D117" s="3" t="n">
        <v>2.94545454545455</v>
      </c>
      <c r="E117" s="3" t="n">
        <v>4.41818181818182</v>
      </c>
      <c r="F117" s="3" t="n">
        <v>5.89090909090909</v>
      </c>
      <c r="G117" s="3" t="n">
        <v>7.36363636363636</v>
      </c>
      <c r="H117" s="3" t="n">
        <v>8.83636363636364</v>
      </c>
      <c r="I117" s="3" t="n">
        <v>10.3090909090909</v>
      </c>
      <c r="J117" s="3" t="n">
        <v>11.7818181818182</v>
      </c>
      <c r="K117" s="3" t="n">
        <v>13.2545454545455</v>
      </c>
      <c r="L117" s="3" t="n">
        <v>14.7272727272727</v>
      </c>
      <c r="M117" s="3" t="n">
        <v>16.2</v>
      </c>
      <c r="N117" s="3" t="n">
        <v>17.6727272727273</v>
      </c>
      <c r="O117" s="3" t="n">
        <v>19.1454545454545</v>
      </c>
      <c r="P117" s="3" t="n">
        <v>20.6181818181818</v>
      </c>
      <c r="Q117" s="3" t="n">
        <v>22.0909090909091</v>
      </c>
      <c r="R117" s="3" t="n">
        <v>23.5636363636364</v>
      </c>
      <c r="S117" s="3" t="n">
        <v>25.0363636363636</v>
      </c>
      <c r="T117" s="3" t="n">
        <v>26.5090909090909</v>
      </c>
      <c r="U117" s="3" t="n">
        <v>27.9818181818182</v>
      </c>
      <c r="V117" s="3" t="n">
        <v>29.4545454545455</v>
      </c>
      <c r="W117" s="3" t="n">
        <v>30.9272727272727</v>
      </c>
      <c r="X117" s="3" t="n">
        <v>32.4</v>
      </c>
      <c r="Y117" s="3" t="n">
        <v>33.8727272727273</v>
      </c>
      <c r="Z117" s="3" t="n">
        <v>35.3454545454545</v>
      </c>
      <c r="AA117" s="3" t="n">
        <v>36.8181818181818</v>
      </c>
      <c r="AB117" s="3" t="n">
        <v>38.2909090909091</v>
      </c>
      <c r="AC117" s="3" t="n">
        <v>39.7636363636364</v>
      </c>
      <c r="AD117" s="3" t="n">
        <v>41.2363636363636</v>
      </c>
      <c r="AE117" s="3" t="n">
        <v>42.7090909090909</v>
      </c>
      <c r="AF117" s="3" t="n">
        <v>44.1818181818182</v>
      </c>
      <c r="AG117" s="3" t="n">
        <v>45.6545454545455</v>
      </c>
      <c r="AH117" s="3" t="n">
        <v>47.1272727272727</v>
      </c>
      <c r="AI117" s="3" t="n">
        <v>48.6</v>
      </c>
      <c r="AJ117" s="3" t="n">
        <v>50.0727272727273</v>
      </c>
      <c r="AK117" s="3" t="n">
        <v>51.5454545454546</v>
      </c>
      <c r="AL117" s="3" t="n">
        <v>53.0181818181818</v>
      </c>
      <c r="AM117" s="3" t="n">
        <v>54.4909090909091</v>
      </c>
      <c r="AN117" s="3" t="n">
        <v>55.9636363636364</v>
      </c>
      <c r="AO117" s="3" t="n">
        <v>57.4363636363636</v>
      </c>
      <c r="AP117" s="3" t="n">
        <v>58.9090909090909</v>
      </c>
      <c r="AQ117" s="3" t="n">
        <v>60.3818181818182</v>
      </c>
      <c r="AR117" s="3" t="n">
        <v>61.8545454545455</v>
      </c>
      <c r="AS117" s="3" t="n">
        <v>63.3272727272727</v>
      </c>
      <c r="AT117" s="3" t="n">
        <v>64.8</v>
      </c>
      <c r="AU117" s="3" t="n">
        <v>66.2727272727273</v>
      </c>
      <c r="AV117" s="3" t="n">
        <v>67.7454545454546</v>
      </c>
      <c r="AW117" s="3" t="n">
        <v>69.2181818181818</v>
      </c>
      <c r="AX117" s="3" t="n">
        <v>70.6909090909091</v>
      </c>
      <c r="AY117" s="3" t="n">
        <v>72.1636363636364</v>
      </c>
      <c r="AZ117" s="3" t="n">
        <v>73.6363636363636</v>
      </c>
      <c r="BA117" s="3" t="n">
        <v>75.1090909090909</v>
      </c>
      <c r="BB117" s="3" t="n">
        <v>76.5818181818182</v>
      </c>
      <c r="BC117" s="3" t="n">
        <v>78.0545454545455</v>
      </c>
      <c r="BD117" s="3" t="n">
        <v>79.5272727272727</v>
      </c>
      <c r="BE117" s="3" t="n">
        <v>81</v>
      </c>
      <c r="BF117" s="3" t="n">
        <v>82.4727272727273</v>
      </c>
      <c r="BG117" s="3" t="n">
        <v>83.9454545454545</v>
      </c>
      <c r="BH117" s="3" t="n">
        <v>85.4181818181818</v>
      </c>
      <c r="BI117" s="3" t="n">
        <v>86.8909090909091</v>
      </c>
      <c r="BJ117" s="3" t="n">
        <v>88.3636363636364</v>
      </c>
      <c r="BK117" s="3" t="n">
        <v>89.8363636363636</v>
      </c>
      <c r="BL117" s="3" t="n">
        <v>91.3090909090909</v>
      </c>
      <c r="BM117" s="3" t="n">
        <v>92.7818181818182</v>
      </c>
      <c r="BN117" s="3" t="n">
        <v>94.2545454545455</v>
      </c>
      <c r="BO117" s="3" t="n">
        <v>95.7272727272727</v>
      </c>
      <c r="BP117" s="3" t="n">
        <v>97.2</v>
      </c>
      <c r="BQ117" s="3" t="n">
        <v>98.6727272727273</v>
      </c>
      <c r="BR117" s="3" t="n">
        <v>100.145454545455</v>
      </c>
      <c r="BS117" s="3" t="n">
        <v>101.618181818182</v>
      </c>
      <c r="BT117" s="3" t="n">
        <v>103.090909090909</v>
      </c>
      <c r="BU117" s="3" t="n">
        <v>104.563636363636</v>
      </c>
      <c r="BV117" s="3" t="n">
        <v>106.036363636364</v>
      </c>
      <c r="BW117" s="3" t="n">
        <v>107.509090909091</v>
      </c>
      <c r="BX117" s="3" t="n">
        <v>108.981818181818</v>
      </c>
      <c r="BY117" s="3" t="n">
        <v>110.454545454545</v>
      </c>
      <c r="BZ117" s="3" t="n">
        <v>111.927272727273</v>
      </c>
      <c r="CA117" s="3" t="n">
        <v>113.4</v>
      </c>
      <c r="CB117" s="3" t="n">
        <v>114.872727272727</v>
      </c>
      <c r="CC117" s="3" t="n">
        <v>116.345454545455</v>
      </c>
      <c r="CD117" s="3" t="n">
        <v>117.818181818182</v>
      </c>
      <c r="CE117" s="3" t="n">
        <v>119.290909090909</v>
      </c>
      <c r="CF117" s="3" t="n">
        <v>120.763636363636</v>
      </c>
      <c r="CG117" s="3" t="n">
        <v>122.236363636364</v>
      </c>
      <c r="CH117" s="3" t="n">
        <v>123.709090909091</v>
      </c>
      <c r="CI117" s="3" t="n">
        <v>125.181818181818</v>
      </c>
      <c r="CJ117" s="3" t="n">
        <v>126.654545454545</v>
      </c>
      <c r="CK117" s="3" t="n">
        <v>128.127272727273</v>
      </c>
      <c r="CL117" s="3" t="n">
        <v>129.6</v>
      </c>
      <c r="CM117" s="3" t="n">
        <v>131.072727272727</v>
      </c>
      <c r="CN117" s="3" t="n">
        <v>132.545454545455</v>
      </c>
      <c r="CO117" s="3" t="n">
        <v>134.018181818182</v>
      </c>
      <c r="CP117" s="3" t="n">
        <v>135.490909090909</v>
      </c>
      <c r="CQ117" s="3" t="n">
        <v>136.963636363636</v>
      </c>
      <c r="CR117" s="3" t="n">
        <v>138.436363636364</v>
      </c>
      <c r="CS117" s="3" t="n">
        <v>139.909090909091</v>
      </c>
      <c r="CT117" s="3" t="n">
        <v>141.381818181818</v>
      </c>
      <c r="CU117" s="3" t="n">
        <v>142.854545454545</v>
      </c>
      <c r="CV117" s="3" t="n">
        <v>144.327272727273</v>
      </c>
      <c r="CW117" s="3" t="n">
        <v>145.8</v>
      </c>
      <c r="CX117" s="3" t="n">
        <v>147.272727272727</v>
      </c>
      <c r="CY117" s="3" t="n">
        <v>148.745454545455</v>
      </c>
      <c r="CZ117" s="3" t="n">
        <v>150.218181818182</v>
      </c>
      <c r="DA117" s="3" t="n">
        <v>151.690909090909</v>
      </c>
      <c r="DB117" s="3" t="n">
        <v>153.163636363636</v>
      </c>
      <c r="DC117" s="3" t="n">
        <v>154.636363636364</v>
      </c>
      <c r="DD117" s="3" t="n">
        <v>156.109090909091</v>
      </c>
      <c r="DE117" s="3" t="n">
        <v>157.581818181818</v>
      </c>
      <c r="DF117" s="3" t="n">
        <v>159.054545454545</v>
      </c>
      <c r="DG117" s="3" t="n">
        <v>160.527272727273</v>
      </c>
      <c r="DH117" s="3" t="n">
        <v>162</v>
      </c>
      <c r="DI117" s="3" t="n">
        <v>163.472727272727</v>
      </c>
      <c r="DJ117" s="3" t="n">
        <v>164.945454545455</v>
      </c>
      <c r="DK117" s="3" t="n">
        <v>166.418181818182</v>
      </c>
      <c r="DL117" s="3" t="n">
        <v>167.890909090909</v>
      </c>
      <c r="DM117" s="3" t="n">
        <v>169.363636363636</v>
      </c>
      <c r="DN117" s="3" t="n">
        <v>170.836363636364</v>
      </c>
      <c r="DO117" s="3" t="n">
        <v>172.309090909091</v>
      </c>
      <c r="DP117" s="3" t="n">
        <v>173.781818181818</v>
      </c>
      <c r="DQ117" s="3" t="n">
        <v>175.254545454545</v>
      </c>
      <c r="DR117" s="3" t="n">
        <v>176.727272727273</v>
      </c>
      <c r="DS117" s="3" t="n">
        <v>178.2</v>
      </c>
      <c r="DT117" s="3" t="n">
        <v>179.672727272727</v>
      </c>
      <c r="DU117" s="3" t="n">
        <v>181.145454545455</v>
      </c>
      <c r="DV117" s="3" t="n">
        <v>182.618181818182</v>
      </c>
      <c r="DW117" s="3" t="n">
        <v>184.090909090909</v>
      </c>
      <c r="DX117" s="3" t="n">
        <v>185.563636363636</v>
      </c>
      <c r="DY117" s="3" t="n">
        <v>187.036363636364</v>
      </c>
      <c r="DZ117" s="3" t="n">
        <v>188.509090909091</v>
      </c>
      <c r="EA117" s="3" t="n">
        <v>189.981818181818</v>
      </c>
      <c r="EB117" s="3" t="n">
        <v>191.454545454545</v>
      </c>
      <c r="EC117" s="3" t="n">
        <v>192.927272727273</v>
      </c>
      <c r="ED117" s="3" t="n">
        <v>194.4</v>
      </c>
      <c r="EE117" s="3" t="n">
        <v>195.872727272727</v>
      </c>
      <c r="EF117" s="3" t="n">
        <v>197.345454545455</v>
      </c>
      <c r="EG117" s="3" t="n">
        <v>198.818181818182</v>
      </c>
      <c r="EH117" s="3" t="n">
        <v>200.290909090909</v>
      </c>
      <c r="EI117" s="3" t="n">
        <v>201.763636363636</v>
      </c>
      <c r="EJ117" s="3" t="n">
        <v>203.236363636364</v>
      </c>
      <c r="EK117" s="3" t="n">
        <v>204.709090909091</v>
      </c>
      <c r="EL117" s="3" t="n">
        <v>206.181818181818</v>
      </c>
      <c r="EM117" s="3" t="n">
        <v>207.654545454545</v>
      </c>
      <c r="EN117" s="3" t="n">
        <v>209.127272727273</v>
      </c>
      <c r="EO117" s="3" t="n">
        <v>210.6</v>
      </c>
      <c r="EP117" s="3" t="n">
        <v>212.072727272727</v>
      </c>
      <c r="EQ117" s="3" t="n">
        <v>213.545454545455</v>
      </c>
      <c r="ER117" s="3" t="n">
        <v>215.018181818182</v>
      </c>
      <c r="ES117" s="3" t="n">
        <v>216.490909090909</v>
      </c>
      <c r="ET117" s="3" t="n">
        <v>217.963636363636</v>
      </c>
      <c r="EU117" s="3" t="n">
        <v>219.436363636364</v>
      </c>
      <c r="EV117" s="3" t="n">
        <v>220.909090909091</v>
      </c>
      <c r="EW117" s="3" t="n">
        <v>222.381818181818</v>
      </c>
      <c r="EX117" s="3" t="n">
        <v>223.854545454545</v>
      </c>
      <c r="EY117" s="3" t="n">
        <v>225.327272727273</v>
      </c>
      <c r="EZ117" s="3" t="n">
        <v>226.8</v>
      </c>
      <c r="FA117" s="3" t="n">
        <v>228.272727272727</v>
      </c>
      <c r="FB117" s="3" t="n">
        <v>229.745454545455</v>
      </c>
      <c r="FC117" s="3" t="n">
        <v>231.218181818182</v>
      </c>
      <c r="FD117" s="3" t="n">
        <v>232.690909090909</v>
      </c>
      <c r="FE117" s="3" t="n">
        <v>234.163636363636</v>
      </c>
      <c r="FF117" s="3" t="n">
        <v>235.636363636364</v>
      </c>
      <c r="FG117" s="3" t="n">
        <v>237.109090909091</v>
      </c>
      <c r="FH117" s="3" t="n">
        <v>238.581818181818</v>
      </c>
      <c r="FI117" s="3" t="n">
        <v>240.054545454545</v>
      </c>
      <c r="FJ117" s="3" t="n">
        <v>241.527272727273</v>
      </c>
      <c r="FK117" s="3" t="n">
        <v>243</v>
      </c>
      <c r="FL117" s="3" t="n">
        <v>244.472727272727</v>
      </c>
      <c r="FM117" s="3" t="n">
        <v>245.945454545455</v>
      </c>
      <c r="FN117" s="3" t="n">
        <v>247.418181818182</v>
      </c>
      <c r="FO117" s="3" t="n">
        <v>248.890909090909</v>
      </c>
      <c r="FP117" s="3" t="n">
        <v>250.363636363636</v>
      </c>
      <c r="FQ117" s="3" t="n">
        <v>251.836363636364</v>
      </c>
      <c r="FR117" s="3" t="n">
        <v>253.309090909091</v>
      </c>
      <c r="FS117" s="3" t="n">
        <v>254.781818181818</v>
      </c>
      <c r="FT117" s="3" t="n">
        <v>256.254545454545</v>
      </c>
      <c r="FU117" s="3" t="n">
        <v>257.727272727273</v>
      </c>
      <c r="FV117" s="3" t="n">
        <v>259.2</v>
      </c>
      <c r="FW117" s="3" t="n">
        <v>260.672727272727</v>
      </c>
      <c r="FX117" s="3" t="n">
        <v>262.145454545455</v>
      </c>
      <c r="FY117" s="3" t="n">
        <v>263.618181818182</v>
      </c>
      <c r="FZ117" s="3" t="n">
        <v>265.090909090909</v>
      </c>
      <c r="GA117" s="3" t="n">
        <v>266.563636363636</v>
      </c>
      <c r="GB117" s="3" t="n">
        <v>268.036363636364</v>
      </c>
      <c r="GC117" s="3" t="n">
        <v>269.509090909091</v>
      </c>
      <c r="GD117" s="3" t="n">
        <v>270.981818181818</v>
      </c>
      <c r="GE117" s="3" t="n">
        <v>272.454545454545</v>
      </c>
      <c r="GF117" s="3" t="n">
        <v>273.927272727273</v>
      </c>
      <c r="GG117" s="3" t="n">
        <v>275.4</v>
      </c>
      <c r="GH117" s="3" t="n">
        <v>276.872727272727</v>
      </c>
      <c r="GI117" s="3" t="n">
        <v>278.345454545455</v>
      </c>
      <c r="GJ117" s="3" t="n">
        <v>279.818181818182</v>
      </c>
      <c r="GK117" s="3" t="n">
        <v>281.290909090909</v>
      </c>
      <c r="GL117" s="3" t="n">
        <v>282.763636363636</v>
      </c>
      <c r="GM117" s="3" t="n">
        <v>284.236363636364</v>
      </c>
      <c r="GN117" s="3" t="n">
        <v>285.709090909091</v>
      </c>
      <c r="GO117" s="3" t="n">
        <v>287.181818181818</v>
      </c>
      <c r="GP117" s="3" t="n">
        <v>288.654545454545</v>
      </c>
      <c r="GQ117" s="3" t="n">
        <v>290.127272727273</v>
      </c>
      <c r="GR117" s="3" t="n">
        <v>291.6</v>
      </c>
      <c r="GS117" s="3" t="n">
        <v>293.072727272727</v>
      </c>
      <c r="GT117" s="3" t="n">
        <v>294.545454545455</v>
      </c>
    </row>
    <row r="118" customFormat="false" ht="12.75" hidden="false" customHeight="false" outlineLevel="0" collapsed="false">
      <c r="A118" s="1" t="s">
        <v>3</v>
      </c>
      <c r="B118" s="2" t="n">
        <v>113</v>
      </c>
      <c r="C118" s="3" t="n">
        <v>1.45945945945946</v>
      </c>
      <c r="D118" s="3" t="n">
        <v>2.91891891891892</v>
      </c>
      <c r="E118" s="3" t="n">
        <v>4.37837837837838</v>
      </c>
      <c r="F118" s="3" t="n">
        <v>5.83783783783784</v>
      </c>
      <c r="G118" s="3" t="n">
        <v>7.2972972972973</v>
      </c>
      <c r="H118" s="3" t="n">
        <v>8.75675675675676</v>
      </c>
      <c r="I118" s="3" t="n">
        <v>10.2162162162162</v>
      </c>
      <c r="J118" s="3" t="n">
        <v>11.6756756756757</v>
      </c>
      <c r="K118" s="3" t="n">
        <v>13.1351351351351</v>
      </c>
      <c r="L118" s="3" t="n">
        <v>14.5945945945946</v>
      </c>
      <c r="M118" s="3" t="n">
        <v>16.0540540540541</v>
      </c>
      <c r="N118" s="3" t="n">
        <v>17.5135135135135</v>
      </c>
      <c r="O118" s="3" t="n">
        <v>18.972972972973</v>
      </c>
      <c r="P118" s="3" t="n">
        <v>20.4324324324324</v>
      </c>
      <c r="Q118" s="3" t="n">
        <v>21.8918918918919</v>
      </c>
      <c r="R118" s="3" t="n">
        <v>23.3513513513514</v>
      </c>
      <c r="S118" s="3" t="n">
        <v>24.8108108108108</v>
      </c>
      <c r="T118" s="3" t="n">
        <v>26.2702702702703</v>
      </c>
      <c r="U118" s="3" t="n">
        <v>27.7297297297297</v>
      </c>
      <c r="V118" s="3" t="n">
        <v>29.1891891891892</v>
      </c>
      <c r="W118" s="3" t="n">
        <v>30.6486486486486</v>
      </c>
      <c r="X118" s="3" t="n">
        <v>32.1081081081081</v>
      </c>
      <c r="Y118" s="3" t="n">
        <v>33.5675675675676</v>
      </c>
      <c r="Z118" s="3" t="n">
        <v>35.027027027027</v>
      </c>
      <c r="AA118" s="3" t="n">
        <v>36.4864864864865</v>
      </c>
      <c r="AB118" s="3" t="n">
        <v>37.9459459459459</v>
      </c>
      <c r="AC118" s="3" t="n">
        <v>39.4054054054054</v>
      </c>
      <c r="AD118" s="3" t="n">
        <v>40.8648648648649</v>
      </c>
      <c r="AE118" s="3" t="n">
        <v>42.3243243243243</v>
      </c>
      <c r="AF118" s="3" t="n">
        <v>43.7837837837838</v>
      </c>
      <c r="AG118" s="3" t="n">
        <v>45.2432432432432</v>
      </c>
      <c r="AH118" s="3" t="n">
        <v>46.7027027027027</v>
      </c>
      <c r="AI118" s="3" t="n">
        <v>48.1621621621622</v>
      </c>
      <c r="AJ118" s="3" t="n">
        <v>49.6216216216216</v>
      </c>
      <c r="AK118" s="3" t="n">
        <v>51.0810810810811</v>
      </c>
      <c r="AL118" s="3" t="n">
        <v>52.5405405405405</v>
      </c>
      <c r="AM118" s="3" t="n">
        <v>54</v>
      </c>
      <c r="AN118" s="3" t="n">
        <v>55.4594594594595</v>
      </c>
      <c r="AO118" s="3" t="n">
        <v>56.9189189189189</v>
      </c>
      <c r="AP118" s="3" t="n">
        <v>58.3783783783784</v>
      </c>
      <c r="AQ118" s="3" t="n">
        <v>59.8378378378378</v>
      </c>
      <c r="AR118" s="3" t="n">
        <v>61.2972972972973</v>
      </c>
      <c r="AS118" s="3" t="n">
        <v>62.7567567567568</v>
      </c>
      <c r="AT118" s="3" t="n">
        <v>64.2162162162162</v>
      </c>
      <c r="AU118" s="3" t="n">
        <v>65.6756756756757</v>
      </c>
      <c r="AV118" s="3" t="n">
        <v>67.1351351351351</v>
      </c>
      <c r="AW118" s="3" t="n">
        <v>68.5945945945946</v>
      </c>
      <c r="AX118" s="3" t="n">
        <v>70.0540540540541</v>
      </c>
      <c r="AY118" s="3" t="n">
        <v>71.5135135135135</v>
      </c>
      <c r="AZ118" s="3" t="n">
        <v>72.972972972973</v>
      </c>
      <c r="BA118" s="3" t="n">
        <v>74.4324324324324</v>
      </c>
      <c r="BB118" s="3" t="n">
        <v>75.8918918918919</v>
      </c>
      <c r="BC118" s="3" t="n">
        <v>77.3513513513513</v>
      </c>
      <c r="BD118" s="3" t="n">
        <v>78.8108108108108</v>
      </c>
      <c r="BE118" s="3" t="n">
        <v>80.2702702702703</v>
      </c>
      <c r="BF118" s="3" t="n">
        <v>81.7297297297297</v>
      </c>
      <c r="BG118" s="3" t="n">
        <v>83.1891891891892</v>
      </c>
      <c r="BH118" s="3" t="n">
        <v>84.6486486486487</v>
      </c>
      <c r="BI118" s="3" t="n">
        <v>86.1081081081081</v>
      </c>
      <c r="BJ118" s="3" t="n">
        <v>87.5675675675676</v>
      </c>
      <c r="BK118" s="3" t="n">
        <v>89.027027027027</v>
      </c>
      <c r="BL118" s="3" t="n">
        <v>90.4864864864865</v>
      </c>
      <c r="BM118" s="3" t="n">
        <v>91.9459459459459</v>
      </c>
      <c r="BN118" s="3" t="n">
        <v>93.4054054054054</v>
      </c>
      <c r="BO118" s="3" t="n">
        <v>94.8648648648649</v>
      </c>
      <c r="BP118" s="3" t="n">
        <v>96.3243243243243</v>
      </c>
      <c r="BQ118" s="3" t="n">
        <v>97.7837837837838</v>
      </c>
      <c r="BR118" s="3" t="n">
        <v>99.2432432432432</v>
      </c>
      <c r="BS118" s="3" t="n">
        <v>100.702702702703</v>
      </c>
      <c r="BT118" s="3" t="n">
        <v>102.162162162162</v>
      </c>
      <c r="BU118" s="3" t="n">
        <v>103.621621621622</v>
      </c>
      <c r="BV118" s="3" t="n">
        <v>105.081081081081</v>
      </c>
      <c r="BW118" s="3" t="n">
        <v>106.540540540541</v>
      </c>
      <c r="BX118" s="3" t="n">
        <v>108</v>
      </c>
      <c r="BY118" s="3" t="n">
        <v>109.459459459459</v>
      </c>
      <c r="BZ118" s="3" t="n">
        <v>110.918918918919</v>
      </c>
      <c r="CA118" s="3" t="n">
        <v>112.378378378378</v>
      </c>
      <c r="CB118" s="3" t="n">
        <v>113.837837837838</v>
      </c>
      <c r="CC118" s="3" t="n">
        <v>115.297297297297</v>
      </c>
      <c r="CD118" s="3" t="n">
        <v>116.756756756757</v>
      </c>
      <c r="CE118" s="3" t="n">
        <v>118.216216216216</v>
      </c>
      <c r="CF118" s="3" t="n">
        <v>119.675675675676</v>
      </c>
      <c r="CG118" s="3" t="n">
        <v>121.135135135135</v>
      </c>
      <c r="CH118" s="3" t="n">
        <v>122.594594594595</v>
      </c>
      <c r="CI118" s="3" t="n">
        <v>124.054054054054</v>
      </c>
      <c r="CJ118" s="3" t="n">
        <v>125.513513513514</v>
      </c>
      <c r="CK118" s="3" t="n">
        <v>126.972972972973</v>
      </c>
      <c r="CL118" s="3" t="n">
        <v>128.432432432432</v>
      </c>
      <c r="CM118" s="3" t="n">
        <v>129.891891891892</v>
      </c>
      <c r="CN118" s="3" t="n">
        <v>131.351351351351</v>
      </c>
      <c r="CO118" s="3" t="n">
        <v>132.810810810811</v>
      </c>
      <c r="CP118" s="3" t="n">
        <v>134.27027027027</v>
      </c>
      <c r="CQ118" s="3" t="n">
        <v>135.72972972973</v>
      </c>
      <c r="CR118" s="3" t="n">
        <v>137.189189189189</v>
      </c>
      <c r="CS118" s="3" t="n">
        <v>138.648648648649</v>
      </c>
      <c r="CT118" s="3" t="n">
        <v>140.108108108108</v>
      </c>
      <c r="CU118" s="3" t="n">
        <v>141.567567567568</v>
      </c>
      <c r="CV118" s="3" t="n">
        <v>143.027027027027</v>
      </c>
      <c r="CW118" s="3" t="n">
        <v>144.486486486486</v>
      </c>
      <c r="CX118" s="3" t="n">
        <v>145.945945945946</v>
      </c>
      <c r="CY118" s="3" t="n">
        <v>147.405405405405</v>
      </c>
      <c r="CZ118" s="3" t="n">
        <v>148.864864864865</v>
      </c>
      <c r="DA118" s="3" t="n">
        <v>150.324324324324</v>
      </c>
      <c r="DB118" s="3" t="n">
        <v>151.783783783784</v>
      </c>
      <c r="DC118" s="3" t="n">
        <v>153.243243243243</v>
      </c>
      <c r="DD118" s="3" t="n">
        <v>154.702702702703</v>
      </c>
      <c r="DE118" s="3" t="n">
        <v>156.162162162162</v>
      </c>
      <c r="DF118" s="3" t="n">
        <v>157.621621621622</v>
      </c>
      <c r="DG118" s="3" t="n">
        <v>159.081081081081</v>
      </c>
      <c r="DH118" s="3" t="n">
        <v>160.540540540541</v>
      </c>
      <c r="DI118" s="3" t="n">
        <v>162</v>
      </c>
      <c r="DJ118" s="3" t="n">
        <v>163.459459459459</v>
      </c>
      <c r="DK118" s="3" t="n">
        <v>164.918918918919</v>
      </c>
      <c r="DL118" s="3" t="n">
        <v>166.378378378378</v>
      </c>
      <c r="DM118" s="3" t="n">
        <v>167.837837837838</v>
      </c>
      <c r="DN118" s="3" t="n">
        <v>169.297297297297</v>
      </c>
      <c r="DO118" s="3" t="n">
        <v>170.756756756757</v>
      </c>
      <c r="DP118" s="3" t="n">
        <v>172.216216216216</v>
      </c>
      <c r="DQ118" s="3" t="n">
        <v>173.675675675676</v>
      </c>
      <c r="DR118" s="3" t="n">
        <v>175.135135135135</v>
      </c>
      <c r="DS118" s="3" t="n">
        <v>176.594594594595</v>
      </c>
      <c r="DT118" s="3" t="n">
        <v>178.054054054054</v>
      </c>
      <c r="DU118" s="3" t="n">
        <v>179.513513513514</v>
      </c>
      <c r="DV118" s="3" t="n">
        <v>180.972972972973</v>
      </c>
      <c r="DW118" s="3" t="n">
        <v>182.432432432432</v>
      </c>
      <c r="DX118" s="3" t="n">
        <v>183.891891891892</v>
      </c>
      <c r="DY118" s="3" t="n">
        <v>185.351351351351</v>
      </c>
      <c r="DZ118" s="3" t="n">
        <v>186.810810810811</v>
      </c>
      <c r="EA118" s="3" t="n">
        <v>188.27027027027</v>
      </c>
      <c r="EB118" s="3" t="n">
        <v>189.72972972973</v>
      </c>
      <c r="EC118" s="3" t="n">
        <v>191.189189189189</v>
      </c>
      <c r="ED118" s="3" t="n">
        <v>192.648648648649</v>
      </c>
      <c r="EE118" s="3" t="n">
        <v>194.108108108108</v>
      </c>
      <c r="EF118" s="3" t="n">
        <v>195.567567567568</v>
      </c>
      <c r="EG118" s="3" t="n">
        <v>197.027027027027</v>
      </c>
      <c r="EH118" s="3" t="n">
        <v>198.486486486486</v>
      </c>
      <c r="EI118" s="3" t="n">
        <v>199.945945945946</v>
      </c>
      <c r="EJ118" s="3" t="n">
        <v>201.405405405405</v>
      </c>
      <c r="EK118" s="3" t="n">
        <v>202.864864864865</v>
      </c>
      <c r="EL118" s="3" t="n">
        <v>204.324324324324</v>
      </c>
      <c r="EM118" s="3" t="n">
        <v>205.783783783784</v>
      </c>
      <c r="EN118" s="3" t="n">
        <v>207.243243243243</v>
      </c>
      <c r="EO118" s="3" t="n">
        <v>208.702702702703</v>
      </c>
      <c r="EP118" s="3" t="n">
        <v>210.162162162162</v>
      </c>
      <c r="EQ118" s="3" t="n">
        <v>211.621621621622</v>
      </c>
      <c r="ER118" s="3" t="n">
        <v>213.081081081081</v>
      </c>
      <c r="ES118" s="3" t="n">
        <v>214.540540540541</v>
      </c>
      <c r="ET118" s="3" t="n">
        <v>216</v>
      </c>
      <c r="EU118" s="3" t="n">
        <v>217.459459459459</v>
      </c>
      <c r="EV118" s="3" t="n">
        <v>218.918918918919</v>
      </c>
      <c r="EW118" s="3" t="n">
        <v>220.378378378378</v>
      </c>
      <c r="EX118" s="3" t="n">
        <v>221.837837837838</v>
      </c>
      <c r="EY118" s="3" t="n">
        <v>223.297297297297</v>
      </c>
      <c r="EZ118" s="3" t="n">
        <v>224.756756756757</v>
      </c>
      <c r="FA118" s="3" t="n">
        <v>226.216216216216</v>
      </c>
      <c r="FB118" s="3" t="n">
        <v>227.675675675676</v>
      </c>
      <c r="FC118" s="3" t="n">
        <v>229.135135135135</v>
      </c>
      <c r="FD118" s="3" t="n">
        <v>230.594594594595</v>
      </c>
      <c r="FE118" s="3" t="n">
        <v>232.054054054054</v>
      </c>
      <c r="FF118" s="3" t="n">
        <v>233.513513513514</v>
      </c>
      <c r="FG118" s="3" t="n">
        <v>234.972972972973</v>
      </c>
      <c r="FH118" s="3" t="n">
        <v>236.432432432432</v>
      </c>
      <c r="FI118" s="3" t="n">
        <v>237.891891891892</v>
      </c>
      <c r="FJ118" s="3" t="n">
        <v>239.351351351351</v>
      </c>
      <c r="FK118" s="3" t="n">
        <v>240.810810810811</v>
      </c>
      <c r="FL118" s="3" t="n">
        <v>242.27027027027</v>
      </c>
      <c r="FM118" s="3" t="n">
        <v>243.72972972973</v>
      </c>
      <c r="FN118" s="3" t="n">
        <v>245.189189189189</v>
      </c>
      <c r="FO118" s="3" t="n">
        <v>246.648648648649</v>
      </c>
      <c r="FP118" s="3" t="n">
        <v>248.108108108108</v>
      </c>
      <c r="FQ118" s="3" t="n">
        <v>249.567567567568</v>
      </c>
      <c r="FR118" s="3" t="n">
        <v>251.027027027027</v>
      </c>
      <c r="FS118" s="3" t="n">
        <v>252.486486486486</v>
      </c>
      <c r="FT118" s="3" t="n">
        <v>253.945945945946</v>
      </c>
      <c r="FU118" s="3" t="n">
        <v>255.405405405405</v>
      </c>
      <c r="FV118" s="3" t="n">
        <v>256.864864864865</v>
      </c>
      <c r="FW118" s="3" t="n">
        <v>258.324324324324</v>
      </c>
      <c r="FX118" s="3" t="n">
        <v>259.783783783784</v>
      </c>
      <c r="FY118" s="3" t="n">
        <v>261.243243243243</v>
      </c>
      <c r="FZ118" s="3" t="n">
        <v>262.702702702703</v>
      </c>
      <c r="GA118" s="3" t="n">
        <v>264.162162162162</v>
      </c>
      <c r="GB118" s="3" t="n">
        <v>265.621621621622</v>
      </c>
      <c r="GC118" s="3" t="n">
        <v>267.081081081081</v>
      </c>
      <c r="GD118" s="3" t="n">
        <v>268.540540540541</v>
      </c>
      <c r="GE118" s="3" t="n">
        <v>270</v>
      </c>
      <c r="GF118" s="3" t="n">
        <v>271.459459459459</v>
      </c>
      <c r="GG118" s="3" t="n">
        <v>272.918918918919</v>
      </c>
      <c r="GH118" s="3" t="n">
        <v>274.378378378378</v>
      </c>
      <c r="GI118" s="3" t="n">
        <v>275.837837837838</v>
      </c>
      <c r="GJ118" s="3" t="n">
        <v>277.297297297297</v>
      </c>
      <c r="GK118" s="3" t="n">
        <v>278.756756756757</v>
      </c>
      <c r="GL118" s="3" t="n">
        <v>280.216216216216</v>
      </c>
      <c r="GM118" s="3" t="n">
        <v>281.675675675676</v>
      </c>
      <c r="GN118" s="3" t="n">
        <v>283.135135135135</v>
      </c>
      <c r="GO118" s="3" t="n">
        <v>284.594594594595</v>
      </c>
      <c r="GP118" s="3" t="n">
        <v>286.054054054054</v>
      </c>
      <c r="GQ118" s="3" t="n">
        <v>287.513513513514</v>
      </c>
      <c r="GR118" s="3" t="n">
        <v>288.972972972973</v>
      </c>
      <c r="GS118" s="3" t="n">
        <v>290.432432432432</v>
      </c>
      <c r="GT118" s="3" t="n">
        <v>291.891891891892</v>
      </c>
    </row>
    <row r="119" customFormat="false" ht="12.75" hidden="false" customHeight="false" outlineLevel="0" collapsed="false">
      <c r="A119" s="1" t="s">
        <v>3</v>
      </c>
      <c r="B119" s="2" t="n">
        <v>114</v>
      </c>
      <c r="C119" s="3" t="n">
        <v>1.44642857142857</v>
      </c>
      <c r="D119" s="3" t="n">
        <v>2.89285714285714</v>
      </c>
      <c r="E119" s="3" t="n">
        <v>4.33928571428571</v>
      </c>
      <c r="F119" s="3" t="n">
        <v>5.78571428571429</v>
      </c>
      <c r="G119" s="3" t="n">
        <v>7.23214285714286</v>
      </c>
      <c r="H119" s="3" t="n">
        <v>8.67857142857143</v>
      </c>
      <c r="I119" s="3" t="n">
        <v>10.125</v>
      </c>
      <c r="J119" s="3" t="n">
        <v>11.5714285714286</v>
      </c>
      <c r="K119" s="3" t="n">
        <v>13.0178571428571</v>
      </c>
      <c r="L119" s="3" t="n">
        <v>14.4642857142857</v>
      </c>
      <c r="M119" s="3" t="n">
        <v>15.9107142857143</v>
      </c>
      <c r="N119" s="3" t="n">
        <v>17.3571428571429</v>
      </c>
      <c r="O119" s="3" t="n">
        <v>18.8035714285714</v>
      </c>
      <c r="P119" s="3" t="n">
        <v>20.25</v>
      </c>
      <c r="Q119" s="3" t="n">
        <v>21.6964285714286</v>
      </c>
      <c r="R119" s="3" t="n">
        <v>23.1428571428571</v>
      </c>
      <c r="S119" s="3" t="n">
        <v>24.5892857142857</v>
      </c>
      <c r="T119" s="3" t="n">
        <v>26.0357142857143</v>
      </c>
      <c r="U119" s="3" t="n">
        <v>27.4821428571429</v>
      </c>
      <c r="V119" s="3" t="n">
        <v>28.9285714285714</v>
      </c>
      <c r="W119" s="3" t="n">
        <v>30.375</v>
      </c>
      <c r="X119" s="3" t="n">
        <v>31.8214285714286</v>
      </c>
      <c r="Y119" s="3" t="n">
        <v>33.2678571428571</v>
      </c>
      <c r="Z119" s="3" t="n">
        <v>34.7142857142857</v>
      </c>
      <c r="AA119" s="3" t="n">
        <v>36.1607142857143</v>
      </c>
      <c r="AB119" s="3" t="n">
        <v>37.6071428571429</v>
      </c>
      <c r="AC119" s="3" t="n">
        <v>39.0535714285714</v>
      </c>
      <c r="AD119" s="3" t="n">
        <v>40.5</v>
      </c>
      <c r="AE119" s="3" t="n">
        <v>41.9464285714286</v>
      </c>
      <c r="AF119" s="3" t="n">
        <v>43.3928571428571</v>
      </c>
      <c r="AG119" s="3" t="n">
        <v>44.8392857142857</v>
      </c>
      <c r="AH119" s="3" t="n">
        <v>46.2857142857143</v>
      </c>
      <c r="AI119" s="3" t="n">
        <v>47.7321428571429</v>
      </c>
      <c r="AJ119" s="3" t="n">
        <v>49.1785714285714</v>
      </c>
      <c r="AK119" s="3" t="n">
        <v>50.625</v>
      </c>
      <c r="AL119" s="3" t="n">
        <v>52.0714285714286</v>
      </c>
      <c r="AM119" s="3" t="n">
        <v>53.5178571428571</v>
      </c>
      <c r="AN119" s="3" t="n">
        <v>54.9642857142857</v>
      </c>
      <c r="AO119" s="3" t="n">
        <v>56.4107142857143</v>
      </c>
      <c r="AP119" s="3" t="n">
        <v>57.8571428571429</v>
      </c>
      <c r="AQ119" s="3" t="n">
        <v>59.3035714285714</v>
      </c>
      <c r="AR119" s="3" t="n">
        <v>60.75</v>
      </c>
      <c r="AS119" s="3" t="n">
        <v>62.1964285714286</v>
      </c>
      <c r="AT119" s="3" t="n">
        <v>63.6428571428571</v>
      </c>
      <c r="AU119" s="3" t="n">
        <v>65.0892857142857</v>
      </c>
      <c r="AV119" s="3" t="n">
        <v>66.5357142857143</v>
      </c>
      <c r="AW119" s="3" t="n">
        <v>67.9821428571429</v>
      </c>
      <c r="AX119" s="3" t="n">
        <v>69.4285714285714</v>
      </c>
      <c r="AY119" s="3" t="n">
        <v>70.875</v>
      </c>
      <c r="AZ119" s="3" t="n">
        <v>72.3214285714286</v>
      </c>
      <c r="BA119" s="3" t="n">
        <v>73.7678571428572</v>
      </c>
      <c r="BB119" s="3" t="n">
        <v>75.2142857142857</v>
      </c>
      <c r="BC119" s="3" t="n">
        <v>76.6607142857143</v>
      </c>
      <c r="BD119" s="3" t="n">
        <v>78.1071428571429</v>
      </c>
      <c r="BE119" s="3" t="n">
        <v>79.5535714285714</v>
      </c>
      <c r="BF119" s="3" t="n">
        <v>81</v>
      </c>
      <c r="BG119" s="3" t="n">
        <v>82.4464285714286</v>
      </c>
      <c r="BH119" s="3" t="n">
        <v>83.8928571428572</v>
      </c>
      <c r="BI119" s="3" t="n">
        <v>85.3392857142857</v>
      </c>
      <c r="BJ119" s="3" t="n">
        <v>86.7857142857143</v>
      </c>
      <c r="BK119" s="3" t="n">
        <v>88.2321428571429</v>
      </c>
      <c r="BL119" s="3" t="n">
        <v>89.6785714285714</v>
      </c>
      <c r="BM119" s="3" t="n">
        <v>91.125</v>
      </c>
      <c r="BN119" s="3" t="n">
        <v>92.5714285714286</v>
      </c>
      <c r="BO119" s="3" t="n">
        <v>94.0178571428572</v>
      </c>
      <c r="BP119" s="3" t="n">
        <v>95.4642857142857</v>
      </c>
      <c r="BQ119" s="3" t="n">
        <v>96.9107142857143</v>
      </c>
      <c r="BR119" s="3" t="n">
        <v>98.3571428571429</v>
      </c>
      <c r="BS119" s="3" t="n">
        <v>99.8035714285714</v>
      </c>
      <c r="BT119" s="3" t="n">
        <v>101.25</v>
      </c>
      <c r="BU119" s="3" t="n">
        <v>102.696428571429</v>
      </c>
      <c r="BV119" s="3" t="n">
        <v>104.142857142857</v>
      </c>
      <c r="BW119" s="3" t="n">
        <v>105.589285714286</v>
      </c>
      <c r="BX119" s="3" t="n">
        <v>107.035714285714</v>
      </c>
      <c r="BY119" s="3" t="n">
        <v>108.482142857143</v>
      </c>
      <c r="BZ119" s="3" t="n">
        <v>109.928571428571</v>
      </c>
      <c r="CA119" s="3" t="n">
        <v>111.375</v>
      </c>
      <c r="CB119" s="3" t="n">
        <v>112.821428571429</v>
      </c>
      <c r="CC119" s="3" t="n">
        <v>114.267857142857</v>
      </c>
      <c r="CD119" s="3" t="n">
        <v>115.714285714286</v>
      </c>
      <c r="CE119" s="3" t="n">
        <v>117.160714285714</v>
      </c>
      <c r="CF119" s="3" t="n">
        <v>118.607142857143</v>
      </c>
      <c r="CG119" s="3" t="n">
        <v>120.053571428571</v>
      </c>
      <c r="CH119" s="3" t="n">
        <v>121.5</v>
      </c>
      <c r="CI119" s="3" t="n">
        <v>122.946428571429</v>
      </c>
      <c r="CJ119" s="3" t="n">
        <v>124.392857142857</v>
      </c>
      <c r="CK119" s="3" t="n">
        <v>125.839285714286</v>
      </c>
      <c r="CL119" s="3" t="n">
        <v>127.285714285714</v>
      </c>
      <c r="CM119" s="3" t="n">
        <v>128.732142857143</v>
      </c>
      <c r="CN119" s="3" t="n">
        <v>130.178571428571</v>
      </c>
      <c r="CO119" s="3" t="n">
        <v>131.625</v>
      </c>
      <c r="CP119" s="3" t="n">
        <v>133.071428571429</v>
      </c>
      <c r="CQ119" s="3" t="n">
        <v>134.517857142857</v>
      </c>
      <c r="CR119" s="3" t="n">
        <v>135.964285714286</v>
      </c>
      <c r="CS119" s="3" t="n">
        <v>137.410714285714</v>
      </c>
      <c r="CT119" s="3" t="n">
        <v>138.857142857143</v>
      </c>
      <c r="CU119" s="3" t="n">
        <v>140.303571428571</v>
      </c>
      <c r="CV119" s="3" t="n">
        <v>141.75</v>
      </c>
      <c r="CW119" s="3" t="n">
        <v>143.196428571429</v>
      </c>
      <c r="CX119" s="3" t="n">
        <v>144.642857142857</v>
      </c>
      <c r="CY119" s="3" t="n">
        <v>146.089285714286</v>
      </c>
      <c r="CZ119" s="3" t="n">
        <v>147.535714285714</v>
      </c>
      <c r="DA119" s="3" t="n">
        <v>148.982142857143</v>
      </c>
      <c r="DB119" s="3" t="n">
        <v>150.428571428571</v>
      </c>
      <c r="DC119" s="3" t="n">
        <v>151.875</v>
      </c>
      <c r="DD119" s="3" t="n">
        <v>153.321428571429</v>
      </c>
      <c r="DE119" s="3" t="n">
        <v>154.767857142857</v>
      </c>
      <c r="DF119" s="3" t="n">
        <v>156.214285714286</v>
      </c>
      <c r="DG119" s="3" t="n">
        <v>157.660714285714</v>
      </c>
      <c r="DH119" s="3" t="n">
        <v>159.107142857143</v>
      </c>
      <c r="DI119" s="3" t="n">
        <v>160.553571428571</v>
      </c>
      <c r="DJ119" s="3" t="n">
        <v>162</v>
      </c>
      <c r="DK119" s="3" t="n">
        <v>163.446428571429</v>
      </c>
      <c r="DL119" s="3" t="n">
        <v>164.892857142857</v>
      </c>
      <c r="DM119" s="3" t="n">
        <v>166.339285714286</v>
      </c>
      <c r="DN119" s="3" t="n">
        <v>167.785714285714</v>
      </c>
      <c r="DO119" s="3" t="n">
        <v>169.232142857143</v>
      </c>
      <c r="DP119" s="3" t="n">
        <v>170.678571428571</v>
      </c>
      <c r="DQ119" s="3" t="n">
        <v>172.125</v>
      </c>
      <c r="DR119" s="3" t="n">
        <v>173.571428571429</v>
      </c>
      <c r="DS119" s="3" t="n">
        <v>175.017857142857</v>
      </c>
      <c r="DT119" s="3" t="n">
        <v>176.464285714286</v>
      </c>
      <c r="DU119" s="3" t="n">
        <v>177.910714285714</v>
      </c>
      <c r="DV119" s="3" t="n">
        <v>179.357142857143</v>
      </c>
      <c r="DW119" s="3" t="n">
        <v>180.803571428571</v>
      </c>
      <c r="DX119" s="3" t="n">
        <v>182.25</v>
      </c>
      <c r="DY119" s="3" t="n">
        <v>183.696428571429</v>
      </c>
      <c r="DZ119" s="3" t="n">
        <v>185.142857142857</v>
      </c>
      <c r="EA119" s="3" t="n">
        <v>186.589285714286</v>
      </c>
      <c r="EB119" s="3" t="n">
        <v>188.035714285714</v>
      </c>
      <c r="EC119" s="3" t="n">
        <v>189.482142857143</v>
      </c>
      <c r="ED119" s="3" t="n">
        <v>190.928571428571</v>
      </c>
      <c r="EE119" s="3" t="n">
        <v>192.375</v>
      </c>
      <c r="EF119" s="3" t="n">
        <v>193.821428571429</v>
      </c>
      <c r="EG119" s="3" t="n">
        <v>195.267857142857</v>
      </c>
      <c r="EH119" s="3" t="n">
        <v>196.714285714286</v>
      </c>
      <c r="EI119" s="3" t="n">
        <v>198.160714285714</v>
      </c>
      <c r="EJ119" s="3" t="n">
        <v>199.607142857143</v>
      </c>
      <c r="EK119" s="3" t="n">
        <v>201.053571428571</v>
      </c>
      <c r="EL119" s="3" t="n">
        <v>202.5</v>
      </c>
      <c r="EM119" s="3" t="n">
        <v>203.946428571429</v>
      </c>
      <c r="EN119" s="3" t="n">
        <v>205.392857142857</v>
      </c>
      <c r="EO119" s="3" t="n">
        <v>206.839285714286</v>
      </c>
      <c r="EP119" s="3" t="n">
        <v>208.285714285714</v>
      </c>
      <c r="EQ119" s="3" t="n">
        <v>209.732142857143</v>
      </c>
      <c r="ER119" s="3" t="n">
        <v>211.178571428571</v>
      </c>
      <c r="ES119" s="3" t="n">
        <v>212.625</v>
      </c>
      <c r="ET119" s="3" t="n">
        <v>214.071428571429</v>
      </c>
      <c r="EU119" s="3" t="n">
        <v>215.517857142857</v>
      </c>
      <c r="EV119" s="3" t="n">
        <v>216.964285714286</v>
      </c>
      <c r="EW119" s="3" t="n">
        <v>218.410714285714</v>
      </c>
      <c r="EX119" s="3" t="n">
        <v>219.857142857143</v>
      </c>
      <c r="EY119" s="3" t="n">
        <v>221.303571428571</v>
      </c>
      <c r="EZ119" s="3" t="n">
        <v>222.75</v>
      </c>
      <c r="FA119" s="3" t="n">
        <v>224.196428571429</v>
      </c>
      <c r="FB119" s="3" t="n">
        <v>225.642857142857</v>
      </c>
      <c r="FC119" s="3" t="n">
        <v>227.089285714286</v>
      </c>
      <c r="FD119" s="3" t="n">
        <v>228.535714285714</v>
      </c>
      <c r="FE119" s="3" t="n">
        <v>229.982142857143</v>
      </c>
      <c r="FF119" s="3" t="n">
        <v>231.428571428571</v>
      </c>
      <c r="FG119" s="3" t="n">
        <v>232.875</v>
      </c>
      <c r="FH119" s="3" t="n">
        <v>234.321428571429</v>
      </c>
      <c r="FI119" s="3" t="n">
        <v>235.767857142857</v>
      </c>
      <c r="FJ119" s="3" t="n">
        <v>237.214285714286</v>
      </c>
      <c r="FK119" s="3" t="n">
        <v>238.660714285714</v>
      </c>
      <c r="FL119" s="3" t="n">
        <v>240.107142857143</v>
      </c>
      <c r="FM119" s="3" t="n">
        <v>241.553571428571</v>
      </c>
      <c r="FN119" s="3" t="n">
        <v>243</v>
      </c>
      <c r="FO119" s="3" t="n">
        <v>244.446428571429</v>
      </c>
      <c r="FP119" s="3" t="n">
        <v>245.892857142857</v>
      </c>
      <c r="FQ119" s="3" t="n">
        <v>247.339285714286</v>
      </c>
      <c r="FR119" s="3" t="n">
        <v>248.785714285714</v>
      </c>
      <c r="FS119" s="3" t="n">
        <v>250.232142857143</v>
      </c>
      <c r="FT119" s="3" t="n">
        <v>251.678571428571</v>
      </c>
      <c r="FU119" s="3" t="n">
        <v>253.125</v>
      </c>
      <c r="FV119" s="3" t="n">
        <v>254.571428571429</v>
      </c>
      <c r="FW119" s="3" t="n">
        <v>256.017857142857</v>
      </c>
      <c r="FX119" s="3" t="n">
        <v>257.464285714286</v>
      </c>
      <c r="FY119" s="3" t="n">
        <v>258.910714285714</v>
      </c>
      <c r="FZ119" s="3" t="n">
        <v>260.357142857143</v>
      </c>
      <c r="GA119" s="3" t="n">
        <v>261.803571428571</v>
      </c>
      <c r="GB119" s="3" t="n">
        <v>263.25</v>
      </c>
      <c r="GC119" s="3" t="n">
        <v>264.696428571429</v>
      </c>
      <c r="GD119" s="3" t="n">
        <v>266.142857142857</v>
      </c>
      <c r="GE119" s="3" t="n">
        <v>267.589285714286</v>
      </c>
      <c r="GF119" s="3" t="n">
        <v>269.035714285714</v>
      </c>
      <c r="GG119" s="3" t="n">
        <v>270.482142857143</v>
      </c>
      <c r="GH119" s="3" t="n">
        <v>271.928571428571</v>
      </c>
      <c r="GI119" s="3" t="n">
        <v>273.375</v>
      </c>
      <c r="GJ119" s="3" t="n">
        <v>274.821428571429</v>
      </c>
      <c r="GK119" s="3" t="n">
        <v>276.267857142857</v>
      </c>
      <c r="GL119" s="3" t="n">
        <v>277.714285714286</v>
      </c>
      <c r="GM119" s="3" t="n">
        <v>279.160714285714</v>
      </c>
      <c r="GN119" s="3" t="n">
        <v>280.607142857143</v>
      </c>
      <c r="GO119" s="3" t="n">
        <v>282.053571428571</v>
      </c>
      <c r="GP119" s="3" t="n">
        <v>283.5</v>
      </c>
      <c r="GQ119" s="3" t="n">
        <v>284.946428571429</v>
      </c>
      <c r="GR119" s="3" t="n">
        <v>286.392857142857</v>
      </c>
      <c r="GS119" s="3" t="n">
        <v>287.839285714286</v>
      </c>
      <c r="GT119" s="3" t="n">
        <v>289.285714285714</v>
      </c>
    </row>
    <row r="120" customFormat="false" ht="12.75" hidden="false" customHeight="false" outlineLevel="0" collapsed="false">
      <c r="A120" s="1" t="s">
        <v>3</v>
      </c>
      <c r="B120" s="2" t="n">
        <v>115</v>
      </c>
      <c r="C120" s="3" t="n">
        <v>1.43362831858407</v>
      </c>
      <c r="D120" s="3" t="n">
        <v>2.86725663716814</v>
      </c>
      <c r="E120" s="3" t="n">
        <v>4.30088495575221</v>
      </c>
      <c r="F120" s="3" t="n">
        <v>5.73451327433628</v>
      </c>
      <c r="G120" s="3" t="n">
        <v>7.16814159292035</v>
      </c>
      <c r="H120" s="3" t="n">
        <v>8.60176991150443</v>
      </c>
      <c r="I120" s="3" t="n">
        <v>10.0353982300885</v>
      </c>
      <c r="J120" s="3" t="n">
        <v>11.4690265486726</v>
      </c>
      <c r="K120" s="3" t="n">
        <v>12.9026548672566</v>
      </c>
      <c r="L120" s="3" t="n">
        <v>14.3362831858407</v>
      </c>
      <c r="M120" s="3" t="n">
        <v>15.7699115044248</v>
      </c>
      <c r="N120" s="3" t="n">
        <v>17.2035398230089</v>
      </c>
      <c r="O120" s="3" t="n">
        <v>18.6371681415929</v>
      </c>
      <c r="P120" s="3" t="n">
        <v>20.070796460177</v>
      </c>
      <c r="Q120" s="3" t="n">
        <v>21.5044247787611</v>
      </c>
      <c r="R120" s="3" t="n">
        <v>22.9380530973451</v>
      </c>
      <c r="S120" s="3" t="n">
        <v>24.3716814159292</v>
      </c>
      <c r="T120" s="3" t="n">
        <v>25.8053097345133</v>
      </c>
      <c r="U120" s="3" t="n">
        <v>27.2389380530973</v>
      </c>
      <c r="V120" s="3" t="n">
        <v>28.6725663716814</v>
      </c>
      <c r="W120" s="3" t="n">
        <v>30.1061946902655</v>
      </c>
      <c r="X120" s="3" t="n">
        <v>31.5398230088496</v>
      </c>
      <c r="Y120" s="3" t="n">
        <v>32.9734513274336</v>
      </c>
      <c r="Z120" s="3" t="n">
        <v>34.4070796460177</v>
      </c>
      <c r="AA120" s="3" t="n">
        <v>35.8407079646018</v>
      </c>
      <c r="AB120" s="3" t="n">
        <v>37.2743362831858</v>
      </c>
      <c r="AC120" s="3" t="n">
        <v>38.7079646017699</v>
      </c>
      <c r="AD120" s="3" t="n">
        <v>40.141592920354</v>
      </c>
      <c r="AE120" s="3" t="n">
        <v>41.5752212389381</v>
      </c>
      <c r="AF120" s="3" t="n">
        <v>43.0088495575221</v>
      </c>
      <c r="AG120" s="3" t="n">
        <v>44.4424778761062</v>
      </c>
      <c r="AH120" s="3" t="n">
        <v>45.8761061946903</v>
      </c>
      <c r="AI120" s="3" t="n">
        <v>47.3097345132743</v>
      </c>
      <c r="AJ120" s="3" t="n">
        <v>48.7433628318584</v>
      </c>
      <c r="AK120" s="3" t="n">
        <v>50.1769911504425</v>
      </c>
      <c r="AL120" s="3" t="n">
        <v>51.6106194690266</v>
      </c>
      <c r="AM120" s="3" t="n">
        <v>53.0442477876106</v>
      </c>
      <c r="AN120" s="3" t="n">
        <v>54.4778761061947</v>
      </c>
      <c r="AO120" s="3" t="n">
        <v>55.9115044247788</v>
      </c>
      <c r="AP120" s="3" t="n">
        <v>57.3451327433628</v>
      </c>
      <c r="AQ120" s="3" t="n">
        <v>58.7787610619469</v>
      </c>
      <c r="AR120" s="3" t="n">
        <v>60.212389380531</v>
      </c>
      <c r="AS120" s="3" t="n">
        <v>61.646017699115</v>
      </c>
      <c r="AT120" s="3" t="n">
        <v>63.0796460176991</v>
      </c>
      <c r="AU120" s="3" t="n">
        <v>64.5132743362832</v>
      </c>
      <c r="AV120" s="3" t="n">
        <v>65.9469026548673</v>
      </c>
      <c r="AW120" s="3" t="n">
        <v>67.3805309734513</v>
      </c>
      <c r="AX120" s="3" t="n">
        <v>68.8141592920354</v>
      </c>
      <c r="AY120" s="3" t="n">
        <v>70.2477876106195</v>
      </c>
      <c r="AZ120" s="3" t="n">
        <v>71.6814159292035</v>
      </c>
      <c r="BA120" s="3" t="n">
        <v>73.1150442477876</v>
      </c>
      <c r="BB120" s="3" t="n">
        <v>74.5486725663717</v>
      </c>
      <c r="BC120" s="3" t="n">
        <v>75.9823008849558</v>
      </c>
      <c r="BD120" s="3" t="n">
        <v>77.4159292035398</v>
      </c>
      <c r="BE120" s="3" t="n">
        <v>78.8495575221239</v>
      </c>
      <c r="BF120" s="3" t="n">
        <v>80.283185840708</v>
      </c>
      <c r="BG120" s="3" t="n">
        <v>81.716814159292</v>
      </c>
      <c r="BH120" s="3" t="n">
        <v>83.1504424778761</v>
      </c>
      <c r="BI120" s="3" t="n">
        <v>84.5840707964602</v>
      </c>
      <c r="BJ120" s="3" t="n">
        <v>86.0176991150443</v>
      </c>
      <c r="BK120" s="3" t="n">
        <v>87.4513274336283</v>
      </c>
      <c r="BL120" s="3" t="n">
        <v>88.8849557522124</v>
      </c>
      <c r="BM120" s="3" t="n">
        <v>90.3185840707965</v>
      </c>
      <c r="BN120" s="3" t="n">
        <v>91.7522123893805</v>
      </c>
      <c r="BO120" s="3" t="n">
        <v>93.1858407079646</v>
      </c>
      <c r="BP120" s="3" t="n">
        <v>94.6194690265487</v>
      </c>
      <c r="BQ120" s="3" t="n">
        <v>96.0530973451327</v>
      </c>
      <c r="BR120" s="3" t="n">
        <v>97.4867256637168</v>
      </c>
      <c r="BS120" s="3" t="n">
        <v>98.9203539823009</v>
      </c>
      <c r="BT120" s="3" t="n">
        <v>100.353982300885</v>
      </c>
      <c r="BU120" s="3" t="n">
        <v>101.787610619469</v>
      </c>
      <c r="BV120" s="3" t="n">
        <v>103.221238938053</v>
      </c>
      <c r="BW120" s="3" t="n">
        <v>104.654867256637</v>
      </c>
      <c r="BX120" s="3" t="n">
        <v>106.088495575221</v>
      </c>
      <c r="BY120" s="3" t="n">
        <v>107.522123893805</v>
      </c>
      <c r="BZ120" s="3" t="n">
        <v>108.955752212389</v>
      </c>
      <c r="CA120" s="3" t="n">
        <v>110.389380530973</v>
      </c>
      <c r="CB120" s="3" t="n">
        <v>111.823008849558</v>
      </c>
      <c r="CC120" s="3" t="n">
        <v>113.256637168142</v>
      </c>
      <c r="CD120" s="3" t="n">
        <v>114.690265486726</v>
      </c>
      <c r="CE120" s="3" t="n">
        <v>116.12389380531</v>
      </c>
      <c r="CF120" s="3" t="n">
        <v>117.557522123894</v>
      </c>
      <c r="CG120" s="3" t="n">
        <v>118.991150442478</v>
      </c>
      <c r="CH120" s="3" t="n">
        <v>120.424778761062</v>
      </c>
      <c r="CI120" s="3" t="n">
        <v>121.858407079646</v>
      </c>
      <c r="CJ120" s="3" t="n">
        <v>123.29203539823</v>
      </c>
      <c r="CK120" s="3" t="n">
        <v>124.725663716814</v>
      </c>
      <c r="CL120" s="3" t="n">
        <v>126.159292035398</v>
      </c>
      <c r="CM120" s="3" t="n">
        <v>127.592920353982</v>
      </c>
      <c r="CN120" s="3" t="n">
        <v>129.026548672566</v>
      </c>
      <c r="CO120" s="3" t="n">
        <v>130.46017699115</v>
      </c>
      <c r="CP120" s="3" t="n">
        <v>131.893805309735</v>
      </c>
      <c r="CQ120" s="3" t="n">
        <v>133.327433628319</v>
      </c>
      <c r="CR120" s="3" t="n">
        <v>134.761061946903</v>
      </c>
      <c r="CS120" s="3" t="n">
        <v>136.194690265487</v>
      </c>
      <c r="CT120" s="3" t="n">
        <v>137.628318584071</v>
      </c>
      <c r="CU120" s="3" t="n">
        <v>139.061946902655</v>
      </c>
      <c r="CV120" s="3" t="n">
        <v>140.495575221239</v>
      </c>
      <c r="CW120" s="3" t="n">
        <v>141.929203539823</v>
      </c>
      <c r="CX120" s="3" t="n">
        <v>143.362831858407</v>
      </c>
      <c r="CY120" s="3" t="n">
        <v>144.796460176991</v>
      </c>
      <c r="CZ120" s="3" t="n">
        <v>146.230088495575</v>
      </c>
      <c r="DA120" s="3" t="n">
        <v>147.663716814159</v>
      </c>
      <c r="DB120" s="3" t="n">
        <v>149.097345132743</v>
      </c>
      <c r="DC120" s="3" t="n">
        <v>150.530973451327</v>
      </c>
      <c r="DD120" s="3" t="n">
        <v>151.964601769912</v>
      </c>
      <c r="DE120" s="3" t="n">
        <v>153.398230088496</v>
      </c>
      <c r="DF120" s="3" t="n">
        <v>154.83185840708</v>
      </c>
      <c r="DG120" s="3" t="n">
        <v>156.265486725664</v>
      </c>
      <c r="DH120" s="3" t="n">
        <v>157.699115044248</v>
      </c>
      <c r="DI120" s="3" t="n">
        <v>159.132743362832</v>
      </c>
      <c r="DJ120" s="3" t="n">
        <v>160.566371681416</v>
      </c>
      <c r="DK120" s="3" t="n">
        <v>162</v>
      </c>
      <c r="DL120" s="3" t="n">
        <v>163.433628318584</v>
      </c>
      <c r="DM120" s="3" t="n">
        <v>164.867256637168</v>
      </c>
      <c r="DN120" s="3" t="n">
        <v>166.300884955752</v>
      </c>
      <c r="DO120" s="3" t="n">
        <v>167.734513274336</v>
      </c>
      <c r="DP120" s="3" t="n">
        <v>169.16814159292</v>
      </c>
      <c r="DQ120" s="3" t="n">
        <v>170.601769911504</v>
      </c>
      <c r="DR120" s="3" t="n">
        <v>172.035398230089</v>
      </c>
      <c r="DS120" s="3" t="n">
        <v>173.469026548673</v>
      </c>
      <c r="DT120" s="3" t="n">
        <v>174.902654867257</v>
      </c>
      <c r="DU120" s="3" t="n">
        <v>176.336283185841</v>
      </c>
      <c r="DV120" s="3" t="n">
        <v>177.769911504425</v>
      </c>
      <c r="DW120" s="3" t="n">
        <v>179.203539823009</v>
      </c>
      <c r="DX120" s="3" t="n">
        <v>180.637168141593</v>
      </c>
      <c r="DY120" s="3" t="n">
        <v>182.070796460177</v>
      </c>
      <c r="DZ120" s="3" t="n">
        <v>183.504424778761</v>
      </c>
      <c r="EA120" s="3" t="n">
        <v>184.938053097345</v>
      </c>
      <c r="EB120" s="3" t="n">
        <v>186.371681415929</v>
      </c>
      <c r="EC120" s="3" t="n">
        <v>187.805309734513</v>
      </c>
      <c r="ED120" s="3" t="n">
        <v>189.238938053097</v>
      </c>
      <c r="EE120" s="3" t="n">
        <v>190.672566371681</v>
      </c>
      <c r="EF120" s="3" t="n">
        <v>192.106194690265</v>
      </c>
      <c r="EG120" s="3" t="n">
        <v>193.53982300885</v>
      </c>
      <c r="EH120" s="3" t="n">
        <v>194.973451327434</v>
      </c>
      <c r="EI120" s="3" t="n">
        <v>196.407079646018</v>
      </c>
      <c r="EJ120" s="3" t="n">
        <v>197.840707964602</v>
      </c>
      <c r="EK120" s="3" t="n">
        <v>199.274336283186</v>
      </c>
      <c r="EL120" s="3" t="n">
        <v>200.70796460177</v>
      </c>
      <c r="EM120" s="3" t="n">
        <v>202.141592920354</v>
      </c>
      <c r="EN120" s="3" t="n">
        <v>203.575221238938</v>
      </c>
      <c r="EO120" s="3" t="n">
        <v>205.008849557522</v>
      </c>
      <c r="EP120" s="3" t="n">
        <v>206.442477876106</v>
      </c>
      <c r="EQ120" s="3" t="n">
        <v>207.87610619469</v>
      </c>
      <c r="ER120" s="3" t="n">
        <v>209.309734513274</v>
      </c>
      <c r="ES120" s="3" t="n">
        <v>210.743362831858</v>
      </c>
      <c r="ET120" s="3" t="n">
        <v>212.176991150443</v>
      </c>
      <c r="EU120" s="3" t="n">
        <v>213.610619469027</v>
      </c>
      <c r="EV120" s="3" t="n">
        <v>215.044247787611</v>
      </c>
      <c r="EW120" s="3" t="n">
        <v>216.477876106195</v>
      </c>
      <c r="EX120" s="3" t="n">
        <v>217.911504424779</v>
      </c>
      <c r="EY120" s="3" t="n">
        <v>219.345132743363</v>
      </c>
      <c r="EZ120" s="3" t="n">
        <v>220.778761061947</v>
      </c>
      <c r="FA120" s="3" t="n">
        <v>222.212389380531</v>
      </c>
      <c r="FB120" s="3" t="n">
        <v>223.646017699115</v>
      </c>
      <c r="FC120" s="3" t="n">
        <v>225.079646017699</v>
      </c>
      <c r="FD120" s="3" t="n">
        <v>226.513274336283</v>
      </c>
      <c r="FE120" s="3" t="n">
        <v>227.946902654867</v>
      </c>
      <c r="FF120" s="3" t="n">
        <v>229.380530973451</v>
      </c>
      <c r="FG120" s="3" t="n">
        <v>230.814159292035</v>
      </c>
      <c r="FH120" s="3" t="n">
        <v>232.247787610619</v>
      </c>
      <c r="FI120" s="3" t="n">
        <v>233.681415929204</v>
      </c>
      <c r="FJ120" s="3" t="n">
        <v>235.115044247788</v>
      </c>
      <c r="FK120" s="3" t="n">
        <v>236.548672566372</v>
      </c>
      <c r="FL120" s="3" t="n">
        <v>237.982300884956</v>
      </c>
      <c r="FM120" s="3" t="n">
        <v>239.41592920354</v>
      </c>
      <c r="FN120" s="3" t="n">
        <v>240.849557522124</v>
      </c>
      <c r="FO120" s="3" t="n">
        <v>242.283185840708</v>
      </c>
      <c r="FP120" s="3" t="n">
        <v>243.716814159292</v>
      </c>
      <c r="FQ120" s="3" t="n">
        <v>245.150442477876</v>
      </c>
      <c r="FR120" s="3" t="n">
        <v>246.58407079646</v>
      </c>
      <c r="FS120" s="3" t="n">
        <v>248.017699115044</v>
      </c>
      <c r="FT120" s="3" t="n">
        <v>249.451327433628</v>
      </c>
      <c r="FU120" s="3" t="n">
        <v>250.884955752212</v>
      </c>
      <c r="FV120" s="3" t="n">
        <v>252.318584070796</v>
      </c>
      <c r="FW120" s="3" t="n">
        <v>253.752212389381</v>
      </c>
      <c r="FX120" s="3" t="n">
        <v>255.185840707965</v>
      </c>
      <c r="FY120" s="3" t="n">
        <v>256.619469026549</v>
      </c>
      <c r="FZ120" s="3" t="n">
        <v>258.053097345133</v>
      </c>
      <c r="GA120" s="3" t="n">
        <v>259.486725663717</v>
      </c>
      <c r="GB120" s="3" t="n">
        <v>260.920353982301</v>
      </c>
      <c r="GC120" s="3" t="n">
        <v>262.353982300885</v>
      </c>
      <c r="GD120" s="3" t="n">
        <v>263.787610619469</v>
      </c>
      <c r="GE120" s="3" t="n">
        <v>265.221238938053</v>
      </c>
      <c r="GF120" s="3" t="n">
        <v>266.654867256637</v>
      </c>
      <c r="GG120" s="3" t="n">
        <v>268.088495575221</v>
      </c>
      <c r="GH120" s="3" t="n">
        <v>269.522123893805</v>
      </c>
      <c r="GI120" s="3" t="n">
        <v>270.955752212389</v>
      </c>
      <c r="GJ120" s="3" t="n">
        <v>272.389380530974</v>
      </c>
      <c r="GK120" s="3" t="n">
        <v>273.823008849558</v>
      </c>
      <c r="GL120" s="3" t="n">
        <v>275.256637168142</v>
      </c>
      <c r="GM120" s="3" t="n">
        <v>276.690265486726</v>
      </c>
      <c r="GN120" s="3" t="n">
        <v>278.12389380531</v>
      </c>
      <c r="GO120" s="3" t="n">
        <v>279.557522123894</v>
      </c>
      <c r="GP120" s="3" t="n">
        <v>280.991150442478</v>
      </c>
      <c r="GQ120" s="3" t="n">
        <v>282.424778761062</v>
      </c>
      <c r="GR120" s="3" t="n">
        <v>283.858407079646</v>
      </c>
      <c r="GS120" s="3" t="n">
        <v>285.29203539823</v>
      </c>
      <c r="GT120" s="3" t="n">
        <v>286.725663716814</v>
      </c>
    </row>
    <row r="121" customFormat="false" ht="12.75" hidden="false" customHeight="false" outlineLevel="0" collapsed="false">
      <c r="A121" s="1" t="s">
        <v>3</v>
      </c>
      <c r="B121" s="2" t="n">
        <v>116</v>
      </c>
      <c r="C121" s="3" t="n">
        <v>1.42105263157895</v>
      </c>
      <c r="D121" s="3" t="n">
        <v>2.84210526315789</v>
      </c>
      <c r="E121" s="3" t="n">
        <v>4.26315789473684</v>
      </c>
      <c r="F121" s="3" t="n">
        <v>5.68421052631579</v>
      </c>
      <c r="G121" s="3" t="n">
        <v>7.10526315789474</v>
      </c>
      <c r="H121" s="3" t="n">
        <v>8.52631578947368</v>
      </c>
      <c r="I121" s="3" t="n">
        <v>9.94736842105263</v>
      </c>
      <c r="J121" s="3" t="n">
        <v>11.3684210526316</v>
      </c>
      <c r="K121" s="3" t="n">
        <v>12.7894736842105</v>
      </c>
      <c r="L121" s="3" t="n">
        <v>14.2105263157895</v>
      </c>
      <c r="M121" s="3" t="n">
        <v>15.6315789473684</v>
      </c>
      <c r="N121" s="3" t="n">
        <v>17.0526315789474</v>
      </c>
      <c r="O121" s="3" t="n">
        <v>18.4736842105263</v>
      </c>
      <c r="P121" s="3" t="n">
        <v>19.8947368421053</v>
      </c>
      <c r="Q121" s="3" t="n">
        <v>21.3157894736842</v>
      </c>
      <c r="R121" s="3" t="n">
        <v>22.7368421052632</v>
      </c>
      <c r="S121" s="3" t="n">
        <v>24.1578947368421</v>
      </c>
      <c r="T121" s="3" t="n">
        <v>25.5789473684211</v>
      </c>
      <c r="U121" s="3" t="n">
        <v>27</v>
      </c>
      <c r="V121" s="3" t="n">
        <v>28.4210526315789</v>
      </c>
      <c r="W121" s="3" t="n">
        <v>29.8421052631579</v>
      </c>
      <c r="X121" s="3" t="n">
        <v>31.2631578947368</v>
      </c>
      <c r="Y121" s="3" t="n">
        <v>32.6842105263158</v>
      </c>
      <c r="Z121" s="3" t="n">
        <v>34.1052631578947</v>
      </c>
      <c r="AA121" s="3" t="n">
        <v>35.5263157894737</v>
      </c>
      <c r="AB121" s="3" t="n">
        <v>36.9473684210526</v>
      </c>
      <c r="AC121" s="3" t="n">
        <v>38.3684210526316</v>
      </c>
      <c r="AD121" s="3" t="n">
        <v>39.7894736842105</v>
      </c>
      <c r="AE121" s="3" t="n">
        <v>41.2105263157895</v>
      </c>
      <c r="AF121" s="3" t="n">
        <v>42.6315789473684</v>
      </c>
      <c r="AG121" s="3" t="n">
        <v>44.0526315789474</v>
      </c>
      <c r="AH121" s="3" t="n">
        <v>45.4736842105263</v>
      </c>
      <c r="AI121" s="3" t="n">
        <v>46.8947368421053</v>
      </c>
      <c r="AJ121" s="3" t="n">
        <v>48.3157894736842</v>
      </c>
      <c r="AK121" s="3" t="n">
        <v>49.7368421052632</v>
      </c>
      <c r="AL121" s="3" t="n">
        <v>51.1578947368421</v>
      </c>
      <c r="AM121" s="3" t="n">
        <v>52.5789473684211</v>
      </c>
      <c r="AN121" s="3" t="n">
        <v>54</v>
      </c>
      <c r="AO121" s="3" t="n">
        <v>55.4210526315789</v>
      </c>
      <c r="AP121" s="3" t="n">
        <v>56.8421052631579</v>
      </c>
      <c r="AQ121" s="3" t="n">
        <v>58.2631578947368</v>
      </c>
      <c r="AR121" s="3" t="n">
        <v>59.6842105263158</v>
      </c>
      <c r="AS121" s="3" t="n">
        <v>61.1052631578947</v>
      </c>
      <c r="AT121" s="3" t="n">
        <v>62.5263157894737</v>
      </c>
      <c r="AU121" s="3" t="n">
        <v>63.9473684210526</v>
      </c>
      <c r="AV121" s="3" t="n">
        <v>65.3684210526316</v>
      </c>
      <c r="AW121" s="3" t="n">
        <v>66.7894736842105</v>
      </c>
      <c r="AX121" s="3" t="n">
        <v>68.2105263157895</v>
      </c>
      <c r="AY121" s="3" t="n">
        <v>69.6315789473684</v>
      </c>
      <c r="AZ121" s="3" t="n">
        <v>71.0526315789474</v>
      </c>
      <c r="BA121" s="3" t="n">
        <v>72.4736842105263</v>
      </c>
      <c r="BB121" s="3" t="n">
        <v>73.8947368421053</v>
      </c>
      <c r="BC121" s="3" t="n">
        <v>75.3157894736842</v>
      </c>
      <c r="BD121" s="3" t="n">
        <v>76.7368421052632</v>
      </c>
      <c r="BE121" s="3" t="n">
        <v>78.1578947368421</v>
      </c>
      <c r="BF121" s="3" t="n">
        <v>79.5789473684211</v>
      </c>
      <c r="BG121" s="3" t="n">
        <v>81</v>
      </c>
      <c r="BH121" s="3" t="n">
        <v>82.421052631579</v>
      </c>
      <c r="BI121" s="3" t="n">
        <v>83.8421052631579</v>
      </c>
      <c r="BJ121" s="3" t="n">
        <v>85.2631578947368</v>
      </c>
      <c r="BK121" s="3" t="n">
        <v>86.6842105263158</v>
      </c>
      <c r="BL121" s="3" t="n">
        <v>88.1052631578947</v>
      </c>
      <c r="BM121" s="3" t="n">
        <v>89.5263157894737</v>
      </c>
      <c r="BN121" s="3" t="n">
        <v>90.9473684210526</v>
      </c>
      <c r="BO121" s="3" t="n">
        <v>92.3684210526316</v>
      </c>
      <c r="BP121" s="3" t="n">
        <v>93.7894736842105</v>
      </c>
      <c r="BQ121" s="3" t="n">
        <v>95.2105263157895</v>
      </c>
      <c r="BR121" s="3" t="n">
        <v>96.6315789473684</v>
      </c>
      <c r="BS121" s="3" t="n">
        <v>98.0526315789474</v>
      </c>
      <c r="BT121" s="3" t="n">
        <v>99.4736842105263</v>
      </c>
      <c r="BU121" s="3" t="n">
        <v>100.894736842105</v>
      </c>
      <c r="BV121" s="3" t="n">
        <v>102.315789473684</v>
      </c>
      <c r="BW121" s="3" t="n">
        <v>103.736842105263</v>
      </c>
      <c r="BX121" s="3" t="n">
        <v>105.157894736842</v>
      </c>
      <c r="BY121" s="3" t="n">
        <v>106.578947368421</v>
      </c>
      <c r="BZ121" s="3" t="n">
        <v>108</v>
      </c>
      <c r="CA121" s="3" t="n">
        <v>109.421052631579</v>
      </c>
      <c r="CB121" s="3" t="n">
        <v>110.842105263158</v>
      </c>
      <c r="CC121" s="3" t="n">
        <v>112.263157894737</v>
      </c>
      <c r="CD121" s="3" t="n">
        <v>113.684210526316</v>
      </c>
      <c r="CE121" s="3" t="n">
        <v>115.105263157895</v>
      </c>
      <c r="CF121" s="3" t="n">
        <v>116.526315789474</v>
      </c>
      <c r="CG121" s="3" t="n">
        <v>117.947368421053</v>
      </c>
      <c r="CH121" s="3" t="n">
        <v>119.368421052632</v>
      </c>
      <c r="CI121" s="3" t="n">
        <v>120.789473684211</v>
      </c>
      <c r="CJ121" s="3" t="n">
        <v>122.210526315789</v>
      </c>
      <c r="CK121" s="3" t="n">
        <v>123.631578947368</v>
      </c>
      <c r="CL121" s="3" t="n">
        <v>125.052631578947</v>
      </c>
      <c r="CM121" s="3" t="n">
        <v>126.473684210526</v>
      </c>
      <c r="CN121" s="3" t="n">
        <v>127.894736842105</v>
      </c>
      <c r="CO121" s="3" t="n">
        <v>129.315789473684</v>
      </c>
      <c r="CP121" s="3" t="n">
        <v>130.736842105263</v>
      </c>
      <c r="CQ121" s="3" t="n">
        <v>132.157894736842</v>
      </c>
      <c r="CR121" s="3" t="n">
        <v>133.578947368421</v>
      </c>
      <c r="CS121" s="3" t="n">
        <v>135</v>
      </c>
      <c r="CT121" s="3" t="n">
        <v>136.421052631579</v>
      </c>
      <c r="CU121" s="3" t="n">
        <v>137.842105263158</v>
      </c>
      <c r="CV121" s="3" t="n">
        <v>139.263157894737</v>
      </c>
      <c r="CW121" s="3" t="n">
        <v>140.684210526316</v>
      </c>
      <c r="CX121" s="3" t="n">
        <v>142.105263157895</v>
      </c>
      <c r="CY121" s="3" t="n">
        <v>143.526315789474</v>
      </c>
      <c r="CZ121" s="3" t="n">
        <v>144.947368421053</v>
      </c>
      <c r="DA121" s="3" t="n">
        <v>146.368421052632</v>
      </c>
      <c r="DB121" s="3" t="n">
        <v>147.789473684211</v>
      </c>
      <c r="DC121" s="3" t="n">
        <v>149.210526315789</v>
      </c>
      <c r="DD121" s="3" t="n">
        <v>150.631578947368</v>
      </c>
      <c r="DE121" s="3" t="n">
        <v>152.052631578947</v>
      </c>
      <c r="DF121" s="3" t="n">
        <v>153.473684210526</v>
      </c>
      <c r="DG121" s="3" t="n">
        <v>154.894736842105</v>
      </c>
      <c r="DH121" s="3" t="n">
        <v>156.315789473684</v>
      </c>
      <c r="DI121" s="3" t="n">
        <v>157.736842105263</v>
      </c>
      <c r="DJ121" s="3" t="n">
        <v>159.157894736842</v>
      </c>
      <c r="DK121" s="3" t="n">
        <v>160.578947368421</v>
      </c>
      <c r="DL121" s="3" t="n">
        <v>162</v>
      </c>
      <c r="DM121" s="3" t="n">
        <v>163.421052631579</v>
      </c>
      <c r="DN121" s="3" t="n">
        <v>164.842105263158</v>
      </c>
      <c r="DO121" s="3" t="n">
        <v>166.263157894737</v>
      </c>
      <c r="DP121" s="3" t="n">
        <v>167.684210526316</v>
      </c>
      <c r="DQ121" s="3" t="n">
        <v>169.105263157895</v>
      </c>
      <c r="DR121" s="3" t="n">
        <v>170.526315789474</v>
      </c>
      <c r="DS121" s="3" t="n">
        <v>171.947368421053</v>
      </c>
      <c r="DT121" s="3" t="n">
        <v>173.368421052632</v>
      </c>
      <c r="DU121" s="3" t="n">
        <v>174.789473684211</v>
      </c>
      <c r="DV121" s="3" t="n">
        <v>176.210526315789</v>
      </c>
      <c r="DW121" s="3" t="n">
        <v>177.631578947368</v>
      </c>
      <c r="DX121" s="3" t="n">
        <v>179.052631578947</v>
      </c>
      <c r="DY121" s="3" t="n">
        <v>180.473684210526</v>
      </c>
      <c r="DZ121" s="3" t="n">
        <v>181.894736842105</v>
      </c>
      <c r="EA121" s="3" t="n">
        <v>183.315789473684</v>
      </c>
      <c r="EB121" s="3" t="n">
        <v>184.736842105263</v>
      </c>
      <c r="EC121" s="3" t="n">
        <v>186.157894736842</v>
      </c>
      <c r="ED121" s="3" t="n">
        <v>187.578947368421</v>
      </c>
      <c r="EE121" s="3" t="n">
        <v>189</v>
      </c>
      <c r="EF121" s="3" t="n">
        <v>190.421052631579</v>
      </c>
      <c r="EG121" s="3" t="n">
        <v>191.842105263158</v>
      </c>
      <c r="EH121" s="3" t="n">
        <v>193.263157894737</v>
      </c>
      <c r="EI121" s="3" t="n">
        <v>194.684210526316</v>
      </c>
      <c r="EJ121" s="3" t="n">
        <v>196.105263157895</v>
      </c>
      <c r="EK121" s="3" t="n">
        <v>197.526315789474</v>
      </c>
      <c r="EL121" s="3" t="n">
        <v>198.947368421053</v>
      </c>
      <c r="EM121" s="3" t="n">
        <v>200.368421052632</v>
      </c>
      <c r="EN121" s="3" t="n">
        <v>201.789473684211</v>
      </c>
      <c r="EO121" s="3" t="n">
        <v>203.210526315789</v>
      </c>
      <c r="EP121" s="3" t="n">
        <v>204.631578947368</v>
      </c>
      <c r="EQ121" s="3" t="n">
        <v>206.052631578947</v>
      </c>
      <c r="ER121" s="3" t="n">
        <v>207.473684210526</v>
      </c>
      <c r="ES121" s="3" t="n">
        <v>208.894736842105</v>
      </c>
      <c r="ET121" s="3" t="n">
        <v>210.315789473684</v>
      </c>
      <c r="EU121" s="3" t="n">
        <v>211.736842105263</v>
      </c>
      <c r="EV121" s="3" t="n">
        <v>213.157894736842</v>
      </c>
      <c r="EW121" s="3" t="n">
        <v>214.578947368421</v>
      </c>
      <c r="EX121" s="3" t="n">
        <v>216</v>
      </c>
      <c r="EY121" s="3" t="n">
        <v>217.421052631579</v>
      </c>
      <c r="EZ121" s="3" t="n">
        <v>218.842105263158</v>
      </c>
      <c r="FA121" s="3" t="n">
        <v>220.263157894737</v>
      </c>
      <c r="FB121" s="3" t="n">
        <v>221.684210526316</v>
      </c>
      <c r="FC121" s="3" t="n">
        <v>223.105263157895</v>
      </c>
      <c r="FD121" s="3" t="n">
        <v>224.526315789474</v>
      </c>
      <c r="FE121" s="3" t="n">
        <v>225.947368421053</v>
      </c>
      <c r="FF121" s="3" t="n">
        <v>227.368421052632</v>
      </c>
      <c r="FG121" s="3" t="n">
        <v>228.789473684211</v>
      </c>
      <c r="FH121" s="3" t="n">
        <v>230.210526315789</v>
      </c>
      <c r="FI121" s="3" t="n">
        <v>231.631578947368</v>
      </c>
      <c r="FJ121" s="3" t="n">
        <v>233.052631578947</v>
      </c>
      <c r="FK121" s="3" t="n">
        <v>234.473684210526</v>
      </c>
      <c r="FL121" s="3" t="n">
        <v>235.894736842105</v>
      </c>
      <c r="FM121" s="3" t="n">
        <v>237.315789473684</v>
      </c>
      <c r="FN121" s="3" t="n">
        <v>238.736842105263</v>
      </c>
      <c r="FO121" s="3" t="n">
        <v>240.157894736842</v>
      </c>
      <c r="FP121" s="3" t="n">
        <v>241.578947368421</v>
      </c>
      <c r="FQ121" s="3" t="n">
        <v>243</v>
      </c>
      <c r="FR121" s="3" t="n">
        <v>244.421052631579</v>
      </c>
      <c r="FS121" s="3" t="n">
        <v>245.842105263158</v>
      </c>
      <c r="FT121" s="3" t="n">
        <v>247.263157894737</v>
      </c>
      <c r="FU121" s="3" t="n">
        <v>248.684210526316</v>
      </c>
      <c r="FV121" s="3" t="n">
        <v>250.105263157895</v>
      </c>
      <c r="FW121" s="3" t="n">
        <v>251.526315789474</v>
      </c>
      <c r="FX121" s="3" t="n">
        <v>252.947368421053</v>
      </c>
      <c r="FY121" s="3" t="n">
        <v>254.368421052632</v>
      </c>
      <c r="FZ121" s="3" t="n">
        <v>255.789473684211</v>
      </c>
      <c r="GA121" s="3" t="n">
        <v>257.21052631579</v>
      </c>
      <c r="GB121" s="3" t="n">
        <v>258.631578947368</v>
      </c>
      <c r="GC121" s="3" t="n">
        <v>260.052631578947</v>
      </c>
      <c r="GD121" s="3" t="n">
        <v>261.473684210526</v>
      </c>
      <c r="GE121" s="3" t="n">
        <v>262.894736842105</v>
      </c>
      <c r="GF121" s="3" t="n">
        <v>264.315789473684</v>
      </c>
      <c r="GG121" s="3" t="n">
        <v>265.736842105263</v>
      </c>
      <c r="GH121" s="3" t="n">
        <v>267.157894736842</v>
      </c>
      <c r="GI121" s="3" t="n">
        <v>268.578947368421</v>
      </c>
      <c r="GJ121" s="3" t="n">
        <v>270</v>
      </c>
      <c r="GK121" s="3" t="n">
        <v>271.421052631579</v>
      </c>
      <c r="GL121" s="3" t="n">
        <v>272.842105263158</v>
      </c>
      <c r="GM121" s="3" t="n">
        <v>274.263157894737</v>
      </c>
      <c r="GN121" s="3" t="n">
        <v>275.684210526316</v>
      </c>
      <c r="GO121" s="3" t="n">
        <v>277.105263157895</v>
      </c>
      <c r="GP121" s="3" t="n">
        <v>278.526315789474</v>
      </c>
      <c r="GQ121" s="3" t="n">
        <v>279.947368421053</v>
      </c>
      <c r="GR121" s="3" t="n">
        <v>281.368421052632</v>
      </c>
      <c r="GS121" s="3" t="n">
        <v>282.789473684211</v>
      </c>
      <c r="GT121" s="3" t="n">
        <v>284.21052631579</v>
      </c>
    </row>
    <row r="122" customFormat="false" ht="12.75" hidden="false" customHeight="false" outlineLevel="0" collapsed="false">
      <c r="A122" s="1" t="s">
        <v>3</v>
      </c>
      <c r="B122" s="2" t="n">
        <v>117</v>
      </c>
      <c r="C122" s="3" t="n">
        <v>1.40869565217391</v>
      </c>
      <c r="D122" s="3" t="n">
        <v>2.81739130434783</v>
      </c>
      <c r="E122" s="3" t="n">
        <v>4.22608695652174</v>
      </c>
      <c r="F122" s="3" t="n">
        <v>5.63478260869565</v>
      </c>
      <c r="G122" s="3" t="n">
        <v>7.04347826086956</v>
      </c>
      <c r="H122" s="3" t="n">
        <v>8.45217391304348</v>
      </c>
      <c r="I122" s="3" t="n">
        <v>9.86086956521739</v>
      </c>
      <c r="J122" s="3" t="n">
        <v>11.2695652173913</v>
      </c>
      <c r="K122" s="3" t="n">
        <v>12.6782608695652</v>
      </c>
      <c r="L122" s="3" t="n">
        <v>14.0869565217391</v>
      </c>
      <c r="M122" s="3" t="n">
        <v>15.495652173913</v>
      </c>
      <c r="N122" s="3" t="n">
        <v>16.904347826087</v>
      </c>
      <c r="O122" s="3" t="n">
        <v>18.3130434782609</v>
      </c>
      <c r="P122" s="3" t="n">
        <v>19.7217391304348</v>
      </c>
      <c r="Q122" s="3" t="n">
        <v>21.1304347826087</v>
      </c>
      <c r="R122" s="3" t="n">
        <v>22.5391304347826</v>
      </c>
      <c r="S122" s="3" t="n">
        <v>23.9478260869565</v>
      </c>
      <c r="T122" s="3" t="n">
        <v>25.3565217391304</v>
      </c>
      <c r="U122" s="3" t="n">
        <v>26.7652173913043</v>
      </c>
      <c r="V122" s="3" t="n">
        <v>28.1739130434783</v>
      </c>
      <c r="W122" s="3" t="n">
        <v>29.5826086956522</v>
      </c>
      <c r="X122" s="3" t="n">
        <v>30.9913043478261</v>
      </c>
      <c r="Y122" s="3" t="n">
        <v>32.4</v>
      </c>
      <c r="Z122" s="3" t="n">
        <v>33.8086956521739</v>
      </c>
      <c r="AA122" s="3" t="n">
        <v>35.2173913043478</v>
      </c>
      <c r="AB122" s="3" t="n">
        <v>36.6260869565217</v>
      </c>
      <c r="AC122" s="3" t="n">
        <v>38.0347826086957</v>
      </c>
      <c r="AD122" s="3" t="n">
        <v>39.4434782608696</v>
      </c>
      <c r="AE122" s="3" t="n">
        <v>40.8521739130435</v>
      </c>
      <c r="AF122" s="3" t="n">
        <v>42.2608695652174</v>
      </c>
      <c r="AG122" s="3" t="n">
        <v>43.6695652173913</v>
      </c>
      <c r="AH122" s="3" t="n">
        <v>45.0782608695652</v>
      </c>
      <c r="AI122" s="3" t="n">
        <v>46.4869565217391</v>
      </c>
      <c r="AJ122" s="3" t="n">
        <v>47.895652173913</v>
      </c>
      <c r="AK122" s="3" t="n">
        <v>49.304347826087</v>
      </c>
      <c r="AL122" s="3" t="n">
        <v>50.7130434782609</v>
      </c>
      <c r="AM122" s="3" t="n">
        <v>52.1217391304348</v>
      </c>
      <c r="AN122" s="3" t="n">
        <v>53.5304347826087</v>
      </c>
      <c r="AO122" s="3" t="n">
        <v>54.9391304347826</v>
      </c>
      <c r="AP122" s="3" t="n">
        <v>56.3478260869565</v>
      </c>
      <c r="AQ122" s="3" t="n">
        <v>57.7565217391304</v>
      </c>
      <c r="AR122" s="3" t="n">
        <v>59.1652173913043</v>
      </c>
      <c r="AS122" s="3" t="n">
        <v>60.5739130434783</v>
      </c>
      <c r="AT122" s="3" t="n">
        <v>61.9826086956522</v>
      </c>
      <c r="AU122" s="3" t="n">
        <v>63.3913043478261</v>
      </c>
      <c r="AV122" s="3" t="n">
        <v>64.8</v>
      </c>
      <c r="AW122" s="3" t="n">
        <v>66.2086956521739</v>
      </c>
      <c r="AX122" s="3" t="n">
        <v>67.6173913043478</v>
      </c>
      <c r="AY122" s="3" t="n">
        <v>69.0260869565217</v>
      </c>
      <c r="AZ122" s="3" t="n">
        <v>70.4347826086956</v>
      </c>
      <c r="BA122" s="3" t="n">
        <v>71.8434782608696</v>
      </c>
      <c r="BB122" s="3" t="n">
        <v>73.2521739130435</v>
      </c>
      <c r="BC122" s="3" t="n">
        <v>74.6608695652174</v>
      </c>
      <c r="BD122" s="3" t="n">
        <v>76.0695652173913</v>
      </c>
      <c r="BE122" s="3" t="n">
        <v>77.4782608695652</v>
      </c>
      <c r="BF122" s="3" t="n">
        <v>78.8869565217391</v>
      </c>
      <c r="BG122" s="3" t="n">
        <v>80.295652173913</v>
      </c>
      <c r="BH122" s="3" t="n">
        <v>81.7043478260869</v>
      </c>
      <c r="BI122" s="3" t="n">
        <v>83.1130434782609</v>
      </c>
      <c r="BJ122" s="3" t="n">
        <v>84.5217391304348</v>
      </c>
      <c r="BK122" s="3" t="n">
        <v>85.9304347826087</v>
      </c>
      <c r="BL122" s="3" t="n">
        <v>87.3391304347826</v>
      </c>
      <c r="BM122" s="3" t="n">
        <v>88.7478260869565</v>
      </c>
      <c r="BN122" s="3" t="n">
        <v>90.1565217391304</v>
      </c>
      <c r="BO122" s="3" t="n">
        <v>91.5652173913043</v>
      </c>
      <c r="BP122" s="3" t="n">
        <v>92.9739130434783</v>
      </c>
      <c r="BQ122" s="3" t="n">
        <v>94.3826086956522</v>
      </c>
      <c r="BR122" s="3" t="n">
        <v>95.7913043478261</v>
      </c>
      <c r="BS122" s="3" t="n">
        <v>97.2</v>
      </c>
      <c r="BT122" s="3" t="n">
        <v>98.6086956521739</v>
      </c>
      <c r="BU122" s="3" t="n">
        <v>100.017391304348</v>
      </c>
      <c r="BV122" s="3" t="n">
        <v>101.426086956522</v>
      </c>
      <c r="BW122" s="3" t="n">
        <v>102.834782608696</v>
      </c>
      <c r="BX122" s="3" t="n">
        <v>104.24347826087</v>
      </c>
      <c r="BY122" s="3" t="n">
        <v>105.652173913043</v>
      </c>
      <c r="BZ122" s="3" t="n">
        <v>107.060869565217</v>
      </c>
      <c r="CA122" s="3" t="n">
        <v>108.469565217391</v>
      </c>
      <c r="CB122" s="3" t="n">
        <v>109.878260869565</v>
      </c>
      <c r="CC122" s="3" t="n">
        <v>111.286956521739</v>
      </c>
      <c r="CD122" s="3" t="n">
        <v>112.695652173913</v>
      </c>
      <c r="CE122" s="3" t="n">
        <v>114.104347826087</v>
      </c>
      <c r="CF122" s="3" t="n">
        <v>115.513043478261</v>
      </c>
      <c r="CG122" s="3" t="n">
        <v>116.921739130435</v>
      </c>
      <c r="CH122" s="3" t="n">
        <v>118.330434782609</v>
      </c>
      <c r="CI122" s="3" t="n">
        <v>119.739130434783</v>
      </c>
      <c r="CJ122" s="3" t="n">
        <v>121.147826086957</v>
      </c>
      <c r="CK122" s="3" t="n">
        <v>122.55652173913</v>
      </c>
      <c r="CL122" s="3" t="n">
        <v>123.965217391304</v>
      </c>
      <c r="CM122" s="3" t="n">
        <v>125.373913043478</v>
      </c>
      <c r="CN122" s="3" t="n">
        <v>126.782608695652</v>
      </c>
      <c r="CO122" s="3" t="n">
        <v>128.191304347826</v>
      </c>
      <c r="CP122" s="3" t="n">
        <v>129.6</v>
      </c>
      <c r="CQ122" s="3" t="n">
        <v>131.008695652174</v>
      </c>
      <c r="CR122" s="3" t="n">
        <v>132.417391304348</v>
      </c>
      <c r="CS122" s="3" t="n">
        <v>133.826086956522</v>
      </c>
      <c r="CT122" s="3" t="n">
        <v>135.234782608696</v>
      </c>
      <c r="CU122" s="3" t="n">
        <v>136.64347826087</v>
      </c>
      <c r="CV122" s="3" t="n">
        <v>138.052173913043</v>
      </c>
      <c r="CW122" s="3" t="n">
        <v>139.460869565217</v>
      </c>
      <c r="CX122" s="3" t="n">
        <v>140.869565217391</v>
      </c>
      <c r="CY122" s="3" t="n">
        <v>142.278260869565</v>
      </c>
      <c r="CZ122" s="3" t="n">
        <v>143.686956521739</v>
      </c>
      <c r="DA122" s="3" t="n">
        <v>145.095652173913</v>
      </c>
      <c r="DB122" s="3" t="n">
        <v>146.504347826087</v>
      </c>
      <c r="DC122" s="3" t="n">
        <v>147.913043478261</v>
      </c>
      <c r="DD122" s="3" t="n">
        <v>149.321739130435</v>
      </c>
      <c r="DE122" s="3" t="n">
        <v>150.730434782609</v>
      </c>
      <c r="DF122" s="3" t="n">
        <v>152.139130434783</v>
      </c>
      <c r="DG122" s="3" t="n">
        <v>153.547826086957</v>
      </c>
      <c r="DH122" s="3" t="n">
        <v>154.95652173913</v>
      </c>
      <c r="DI122" s="3" t="n">
        <v>156.365217391304</v>
      </c>
      <c r="DJ122" s="3" t="n">
        <v>157.773913043478</v>
      </c>
      <c r="DK122" s="3" t="n">
        <v>159.182608695652</v>
      </c>
      <c r="DL122" s="3" t="n">
        <v>160.591304347826</v>
      </c>
      <c r="DM122" s="3" t="n">
        <v>162</v>
      </c>
      <c r="DN122" s="3" t="n">
        <v>163.408695652174</v>
      </c>
      <c r="DO122" s="3" t="n">
        <v>164.817391304348</v>
      </c>
      <c r="DP122" s="3" t="n">
        <v>166.226086956522</v>
      </c>
      <c r="DQ122" s="3" t="n">
        <v>167.634782608696</v>
      </c>
      <c r="DR122" s="3" t="n">
        <v>169.04347826087</v>
      </c>
      <c r="DS122" s="3" t="n">
        <v>170.452173913043</v>
      </c>
      <c r="DT122" s="3" t="n">
        <v>171.860869565217</v>
      </c>
      <c r="DU122" s="3" t="n">
        <v>173.269565217391</v>
      </c>
      <c r="DV122" s="3" t="n">
        <v>174.678260869565</v>
      </c>
      <c r="DW122" s="3" t="n">
        <v>176.086956521739</v>
      </c>
      <c r="DX122" s="3" t="n">
        <v>177.495652173913</v>
      </c>
      <c r="DY122" s="3" t="n">
        <v>178.904347826087</v>
      </c>
      <c r="DZ122" s="3" t="n">
        <v>180.313043478261</v>
      </c>
      <c r="EA122" s="3" t="n">
        <v>181.721739130435</v>
      </c>
      <c r="EB122" s="3" t="n">
        <v>183.130434782609</v>
      </c>
      <c r="EC122" s="3" t="n">
        <v>184.539130434783</v>
      </c>
      <c r="ED122" s="3" t="n">
        <v>185.947826086957</v>
      </c>
      <c r="EE122" s="3" t="n">
        <v>187.35652173913</v>
      </c>
      <c r="EF122" s="3" t="n">
        <v>188.765217391304</v>
      </c>
      <c r="EG122" s="3" t="n">
        <v>190.173913043478</v>
      </c>
      <c r="EH122" s="3" t="n">
        <v>191.582608695652</v>
      </c>
      <c r="EI122" s="3" t="n">
        <v>192.991304347826</v>
      </c>
      <c r="EJ122" s="3" t="n">
        <v>194.4</v>
      </c>
      <c r="EK122" s="3" t="n">
        <v>195.808695652174</v>
      </c>
      <c r="EL122" s="3" t="n">
        <v>197.217391304348</v>
      </c>
      <c r="EM122" s="3" t="n">
        <v>198.626086956522</v>
      </c>
      <c r="EN122" s="3" t="n">
        <v>200.034782608696</v>
      </c>
      <c r="EO122" s="3" t="n">
        <v>201.44347826087</v>
      </c>
      <c r="EP122" s="3" t="n">
        <v>202.852173913043</v>
      </c>
      <c r="EQ122" s="3" t="n">
        <v>204.260869565217</v>
      </c>
      <c r="ER122" s="3" t="n">
        <v>205.669565217391</v>
      </c>
      <c r="ES122" s="3" t="n">
        <v>207.078260869565</v>
      </c>
      <c r="ET122" s="3" t="n">
        <v>208.486956521739</v>
      </c>
      <c r="EU122" s="3" t="n">
        <v>209.895652173913</v>
      </c>
      <c r="EV122" s="3" t="n">
        <v>211.304347826087</v>
      </c>
      <c r="EW122" s="3" t="n">
        <v>212.713043478261</v>
      </c>
      <c r="EX122" s="3" t="n">
        <v>214.121739130435</v>
      </c>
      <c r="EY122" s="3" t="n">
        <v>215.530434782609</v>
      </c>
      <c r="EZ122" s="3" t="n">
        <v>216.939130434783</v>
      </c>
      <c r="FA122" s="3" t="n">
        <v>218.347826086957</v>
      </c>
      <c r="FB122" s="3" t="n">
        <v>219.75652173913</v>
      </c>
      <c r="FC122" s="3" t="n">
        <v>221.165217391304</v>
      </c>
      <c r="FD122" s="3" t="n">
        <v>222.573913043478</v>
      </c>
      <c r="FE122" s="3" t="n">
        <v>223.982608695652</v>
      </c>
      <c r="FF122" s="3" t="n">
        <v>225.391304347826</v>
      </c>
      <c r="FG122" s="3" t="n">
        <v>226.8</v>
      </c>
      <c r="FH122" s="3" t="n">
        <v>228.208695652174</v>
      </c>
      <c r="FI122" s="3" t="n">
        <v>229.617391304348</v>
      </c>
      <c r="FJ122" s="3" t="n">
        <v>231.026086956522</v>
      </c>
      <c r="FK122" s="3" t="n">
        <v>232.434782608696</v>
      </c>
      <c r="FL122" s="3" t="n">
        <v>233.84347826087</v>
      </c>
      <c r="FM122" s="3" t="n">
        <v>235.252173913043</v>
      </c>
      <c r="FN122" s="3" t="n">
        <v>236.660869565217</v>
      </c>
      <c r="FO122" s="3" t="n">
        <v>238.069565217391</v>
      </c>
      <c r="FP122" s="3" t="n">
        <v>239.478260869565</v>
      </c>
      <c r="FQ122" s="3" t="n">
        <v>240.886956521739</v>
      </c>
      <c r="FR122" s="3" t="n">
        <v>242.295652173913</v>
      </c>
      <c r="FS122" s="3" t="n">
        <v>243.704347826087</v>
      </c>
      <c r="FT122" s="3" t="n">
        <v>245.113043478261</v>
      </c>
      <c r="FU122" s="3" t="n">
        <v>246.521739130435</v>
      </c>
      <c r="FV122" s="3" t="n">
        <v>247.930434782609</v>
      </c>
      <c r="FW122" s="3" t="n">
        <v>249.339130434783</v>
      </c>
      <c r="FX122" s="3" t="n">
        <v>250.747826086957</v>
      </c>
      <c r="FY122" s="3" t="n">
        <v>252.15652173913</v>
      </c>
      <c r="FZ122" s="3" t="n">
        <v>253.565217391304</v>
      </c>
      <c r="GA122" s="3" t="n">
        <v>254.973913043478</v>
      </c>
      <c r="GB122" s="3" t="n">
        <v>256.382608695652</v>
      </c>
      <c r="GC122" s="3" t="n">
        <v>257.791304347826</v>
      </c>
      <c r="GD122" s="3" t="n">
        <v>259.2</v>
      </c>
      <c r="GE122" s="3" t="n">
        <v>260.608695652174</v>
      </c>
      <c r="GF122" s="3" t="n">
        <v>262.017391304348</v>
      </c>
      <c r="GG122" s="3" t="n">
        <v>263.426086956522</v>
      </c>
      <c r="GH122" s="3" t="n">
        <v>264.834782608696</v>
      </c>
      <c r="GI122" s="3" t="n">
        <v>266.24347826087</v>
      </c>
      <c r="GJ122" s="3" t="n">
        <v>267.652173913043</v>
      </c>
      <c r="GK122" s="3" t="n">
        <v>269.060869565217</v>
      </c>
      <c r="GL122" s="3" t="n">
        <v>270.469565217391</v>
      </c>
      <c r="GM122" s="3" t="n">
        <v>271.878260869565</v>
      </c>
      <c r="GN122" s="3" t="n">
        <v>273.286956521739</v>
      </c>
      <c r="GO122" s="3" t="n">
        <v>274.695652173913</v>
      </c>
      <c r="GP122" s="3" t="n">
        <v>276.104347826087</v>
      </c>
      <c r="GQ122" s="3" t="n">
        <v>277.513043478261</v>
      </c>
      <c r="GR122" s="3" t="n">
        <v>278.921739130435</v>
      </c>
      <c r="GS122" s="3" t="n">
        <v>280.330434782609</v>
      </c>
      <c r="GT122" s="3" t="n">
        <v>281.739130434783</v>
      </c>
    </row>
    <row r="123" customFormat="false" ht="12.75" hidden="false" customHeight="false" outlineLevel="0" collapsed="false">
      <c r="A123" s="1" t="s">
        <v>3</v>
      </c>
      <c r="B123" s="2" t="n">
        <v>118</v>
      </c>
      <c r="C123" s="3" t="n">
        <v>1.39655172413793</v>
      </c>
      <c r="D123" s="3" t="n">
        <v>2.79310344827586</v>
      </c>
      <c r="E123" s="3" t="n">
        <v>4.18965517241379</v>
      </c>
      <c r="F123" s="3" t="n">
        <v>5.58620689655172</v>
      </c>
      <c r="G123" s="3" t="n">
        <v>6.98275862068966</v>
      </c>
      <c r="H123" s="3" t="n">
        <v>8.37931034482759</v>
      </c>
      <c r="I123" s="3" t="n">
        <v>9.77586206896552</v>
      </c>
      <c r="J123" s="3" t="n">
        <v>11.1724137931034</v>
      </c>
      <c r="K123" s="3" t="n">
        <v>12.5689655172414</v>
      </c>
      <c r="L123" s="3" t="n">
        <v>13.9655172413793</v>
      </c>
      <c r="M123" s="3" t="n">
        <v>15.3620689655172</v>
      </c>
      <c r="N123" s="3" t="n">
        <v>16.7586206896552</v>
      </c>
      <c r="O123" s="3" t="n">
        <v>18.1551724137931</v>
      </c>
      <c r="P123" s="3" t="n">
        <v>19.551724137931</v>
      </c>
      <c r="Q123" s="3" t="n">
        <v>20.948275862069</v>
      </c>
      <c r="R123" s="3" t="n">
        <v>22.3448275862069</v>
      </c>
      <c r="S123" s="3" t="n">
        <v>23.7413793103448</v>
      </c>
      <c r="T123" s="3" t="n">
        <v>25.1379310344828</v>
      </c>
      <c r="U123" s="3" t="n">
        <v>26.5344827586207</v>
      </c>
      <c r="V123" s="3" t="n">
        <v>27.9310344827586</v>
      </c>
      <c r="W123" s="3" t="n">
        <v>29.3275862068966</v>
      </c>
      <c r="X123" s="3" t="n">
        <v>30.7241379310345</v>
      </c>
      <c r="Y123" s="3" t="n">
        <v>32.1206896551724</v>
      </c>
      <c r="Z123" s="3" t="n">
        <v>33.5172413793104</v>
      </c>
      <c r="AA123" s="3" t="n">
        <v>34.9137931034483</v>
      </c>
      <c r="AB123" s="3" t="n">
        <v>36.3103448275862</v>
      </c>
      <c r="AC123" s="3" t="n">
        <v>37.7068965517241</v>
      </c>
      <c r="AD123" s="3" t="n">
        <v>39.1034482758621</v>
      </c>
      <c r="AE123" s="3" t="n">
        <v>40.5</v>
      </c>
      <c r="AF123" s="3" t="n">
        <v>41.8965517241379</v>
      </c>
      <c r="AG123" s="3" t="n">
        <v>43.2931034482759</v>
      </c>
      <c r="AH123" s="3" t="n">
        <v>44.6896551724138</v>
      </c>
      <c r="AI123" s="3" t="n">
        <v>46.0862068965517</v>
      </c>
      <c r="AJ123" s="3" t="n">
        <v>47.4827586206897</v>
      </c>
      <c r="AK123" s="3" t="n">
        <v>48.8793103448276</v>
      </c>
      <c r="AL123" s="3" t="n">
        <v>50.2758620689655</v>
      </c>
      <c r="AM123" s="3" t="n">
        <v>51.6724137931035</v>
      </c>
      <c r="AN123" s="3" t="n">
        <v>53.0689655172414</v>
      </c>
      <c r="AO123" s="3" t="n">
        <v>54.4655172413793</v>
      </c>
      <c r="AP123" s="3" t="n">
        <v>55.8620689655172</v>
      </c>
      <c r="AQ123" s="3" t="n">
        <v>57.2586206896552</v>
      </c>
      <c r="AR123" s="3" t="n">
        <v>58.6551724137931</v>
      </c>
      <c r="AS123" s="3" t="n">
        <v>60.051724137931</v>
      </c>
      <c r="AT123" s="3" t="n">
        <v>61.448275862069</v>
      </c>
      <c r="AU123" s="3" t="n">
        <v>62.8448275862069</v>
      </c>
      <c r="AV123" s="3" t="n">
        <v>64.2413793103448</v>
      </c>
      <c r="AW123" s="3" t="n">
        <v>65.6379310344828</v>
      </c>
      <c r="AX123" s="3" t="n">
        <v>67.0344827586207</v>
      </c>
      <c r="AY123" s="3" t="n">
        <v>68.4310344827586</v>
      </c>
      <c r="AZ123" s="3" t="n">
        <v>69.8275862068966</v>
      </c>
      <c r="BA123" s="3" t="n">
        <v>71.2241379310345</v>
      </c>
      <c r="BB123" s="3" t="n">
        <v>72.6206896551724</v>
      </c>
      <c r="BC123" s="3" t="n">
        <v>74.0172413793104</v>
      </c>
      <c r="BD123" s="3" t="n">
        <v>75.4137931034483</v>
      </c>
      <c r="BE123" s="3" t="n">
        <v>76.8103448275862</v>
      </c>
      <c r="BF123" s="3" t="n">
        <v>78.2068965517241</v>
      </c>
      <c r="BG123" s="3" t="n">
        <v>79.6034482758621</v>
      </c>
      <c r="BH123" s="3" t="n">
        <v>81</v>
      </c>
      <c r="BI123" s="3" t="n">
        <v>82.3965517241379</v>
      </c>
      <c r="BJ123" s="3" t="n">
        <v>83.7931034482759</v>
      </c>
      <c r="BK123" s="3" t="n">
        <v>85.1896551724138</v>
      </c>
      <c r="BL123" s="3" t="n">
        <v>86.5862068965517</v>
      </c>
      <c r="BM123" s="3" t="n">
        <v>87.9827586206897</v>
      </c>
      <c r="BN123" s="3" t="n">
        <v>89.3793103448276</v>
      </c>
      <c r="BO123" s="3" t="n">
        <v>90.7758620689655</v>
      </c>
      <c r="BP123" s="3" t="n">
        <v>92.1724137931035</v>
      </c>
      <c r="BQ123" s="3" t="n">
        <v>93.5689655172414</v>
      </c>
      <c r="BR123" s="3" t="n">
        <v>94.9655172413793</v>
      </c>
      <c r="BS123" s="3" t="n">
        <v>96.3620689655173</v>
      </c>
      <c r="BT123" s="3" t="n">
        <v>97.7586206896552</v>
      </c>
      <c r="BU123" s="3" t="n">
        <v>99.1551724137931</v>
      </c>
      <c r="BV123" s="3" t="n">
        <v>100.551724137931</v>
      </c>
      <c r="BW123" s="3" t="n">
        <v>101.948275862069</v>
      </c>
      <c r="BX123" s="3" t="n">
        <v>103.344827586207</v>
      </c>
      <c r="BY123" s="3" t="n">
        <v>104.741379310345</v>
      </c>
      <c r="BZ123" s="3" t="n">
        <v>106.137931034483</v>
      </c>
      <c r="CA123" s="3" t="n">
        <v>107.534482758621</v>
      </c>
      <c r="CB123" s="3" t="n">
        <v>108.931034482759</v>
      </c>
      <c r="CC123" s="3" t="n">
        <v>110.327586206897</v>
      </c>
      <c r="CD123" s="3" t="n">
        <v>111.724137931034</v>
      </c>
      <c r="CE123" s="3" t="n">
        <v>113.120689655172</v>
      </c>
      <c r="CF123" s="3" t="n">
        <v>114.51724137931</v>
      </c>
      <c r="CG123" s="3" t="n">
        <v>115.913793103448</v>
      </c>
      <c r="CH123" s="3" t="n">
        <v>117.310344827586</v>
      </c>
      <c r="CI123" s="3" t="n">
        <v>118.706896551724</v>
      </c>
      <c r="CJ123" s="3" t="n">
        <v>120.103448275862</v>
      </c>
      <c r="CK123" s="3" t="n">
        <v>121.5</v>
      </c>
      <c r="CL123" s="3" t="n">
        <v>122.896551724138</v>
      </c>
      <c r="CM123" s="3" t="n">
        <v>124.293103448276</v>
      </c>
      <c r="CN123" s="3" t="n">
        <v>125.689655172414</v>
      </c>
      <c r="CO123" s="3" t="n">
        <v>127.086206896552</v>
      </c>
      <c r="CP123" s="3" t="n">
        <v>128.48275862069</v>
      </c>
      <c r="CQ123" s="3" t="n">
        <v>129.879310344828</v>
      </c>
      <c r="CR123" s="3" t="n">
        <v>131.275862068966</v>
      </c>
      <c r="CS123" s="3" t="n">
        <v>132.672413793103</v>
      </c>
      <c r="CT123" s="3" t="n">
        <v>134.068965517241</v>
      </c>
      <c r="CU123" s="3" t="n">
        <v>135.465517241379</v>
      </c>
      <c r="CV123" s="3" t="n">
        <v>136.862068965517</v>
      </c>
      <c r="CW123" s="3" t="n">
        <v>138.258620689655</v>
      </c>
      <c r="CX123" s="3" t="n">
        <v>139.655172413793</v>
      </c>
      <c r="CY123" s="3" t="n">
        <v>141.051724137931</v>
      </c>
      <c r="CZ123" s="3" t="n">
        <v>142.448275862069</v>
      </c>
      <c r="DA123" s="3" t="n">
        <v>143.844827586207</v>
      </c>
      <c r="DB123" s="3" t="n">
        <v>145.241379310345</v>
      </c>
      <c r="DC123" s="3" t="n">
        <v>146.637931034483</v>
      </c>
      <c r="DD123" s="3" t="n">
        <v>148.034482758621</v>
      </c>
      <c r="DE123" s="3" t="n">
        <v>149.431034482759</v>
      </c>
      <c r="DF123" s="3" t="n">
        <v>150.827586206897</v>
      </c>
      <c r="DG123" s="3" t="n">
        <v>152.224137931035</v>
      </c>
      <c r="DH123" s="3" t="n">
        <v>153.620689655172</v>
      </c>
      <c r="DI123" s="3" t="n">
        <v>155.01724137931</v>
      </c>
      <c r="DJ123" s="3" t="n">
        <v>156.413793103448</v>
      </c>
      <c r="DK123" s="3" t="n">
        <v>157.810344827586</v>
      </c>
      <c r="DL123" s="3" t="n">
        <v>159.206896551724</v>
      </c>
      <c r="DM123" s="3" t="n">
        <v>160.603448275862</v>
      </c>
      <c r="DN123" s="3" t="n">
        <v>162</v>
      </c>
      <c r="DO123" s="3" t="n">
        <v>163.396551724138</v>
      </c>
      <c r="DP123" s="3" t="n">
        <v>164.793103448276</v>
      </c>
      <c r="DQ123" s="3" t="n">
        <v>166.189655172414</v>
      </c>
      <c r="DR123" s="3" t="n">
        <v>167.586206896552</v>
      </c>
      <c r="DS123" s="3" t="n">
        <v>168.98275862069</v>
      </c>
      <c r="DT123" s="3" t="n">
        <v>170.379310344828</v>
      </c>
      <c r="DU123" s="3" t="n">
        <v>171.775862068966</v>
      </c>
      <c r="DV123" s="3" t="n">
        <v>173.172413793103</v>
      </c>
      <c r="DW123" s="3" t="n">
        <v>174.568965517241</v>
      </c>
      <c r="DX123" s="3" t="n">
        <v>175.965517241379</v>
      </c>
      <c r="DY123" s="3" t="n">
        <v>177.362068965517</v>
      </c>
      <c r="DZ123" s="3" t="n">
        <v>178.758620689655</v>
      </c>
      <c r="EA123" s="3" t="n">
        <v>180.155172413793</v>
      </c>
      <c r="EB123" s="3" t="n">
        <v>181.551724137931</v>
      </c>
      <c r="EC123" s="3" t="n">
        <v>182.948275862069</v>
      </c>
      <c r="ED123" s="3" t="n">
        <v>184.344827586207</v>
      </c>
      <c r="EE123" s="3" t="n">
        <v>185.741379310345</v>
      </c>
      <c r="EF123" s="3" t="n">
        <v>187.137931034483</v>
      </c>
      <c r="EG123" s="3" t="n">
        <v>188.534482758621</v>
      </c>
      <c r="EH123" s="3" t="n">
        <v>189.931034482759</v>
      </c>
      <c r="EI123" s="3" t="n">
        <v>191.327586206897</v>
      </c>
      <c r="EJ123" s="3" t="n">
        <v>192.724137931035</v>
      </c>
      <c r="EK123" s="3" t="n">
        <v>194.120689655172</v>
      </c>
      <c r="EL123" s="3" t="n">
        <v>195.51724137931</v>
      </c>
      <c r="EM123" s="3" t="n">
        <v>196.913793103448</v>
      </c>
      <c r="EN123" s="3" t="n">
        <v>198.310344827586</v>
      </c>
      <c r="EO123" s="3" t="n">
        <v>199.706896551724</v>
      </c>
      <c r="EP123" s="3" t="n">
        <v>201.103448275862</v>
      </c>
      <c r="EQ123" s="3" t="n">
        <v>202.5</v>
      </c>
      <c r="ER123" s="3" t="n">
        <v>203.896551724138</v>
      </c>
      <c r="ES123" s="3" t="n">
        <v>205.293103448276</v>
      </c>
      <c r="ET123" s="3" t="n">
        <v>206.689655172414</v>
      </c>
      <c r="EU123" s="3" t="n">
        <v>208.086206896552</v>
      </c>
      <c r="EV123" s="3" t="n">
        <v>209.48275862069</v>
      </c>
      <c r="EW123" s="3" t="n">
        <v>210.879310344828</v>
      </c>
      <c r="EX123" s="3" t="n">
        <v>212.275862068966</v>
      </c>
      <c r="EY123" s="3" t="n">
        <v>213.672413793103</v>
      </c>
      <c r="EZ123" s="3" t="n">
        <v>215.068965517241</v>
      </c>
      <c r="FA123" s="3" t="n">
        <v>216.465517241379</v>
      </c>
      <c r="FB123" s="3" t="n">
        <v>217.862068965517</v>
      </c>
      <c r="FC123" s="3" t="n">
        <v>219.258620689655</v>
      </c>
      <c r="FD123" s="3" t="n">
        <v>220.655172413793</v>
      </c>
      <c r="FE123" s="3" t="n">
        <v>222.051724137931</v>
      </c>
      <c r="FF123" s="3" t="n">
        <v>223.448275862069</v>
      </c>
      <c r="FG123" s="3" t="n">
        <v>224.844827586207</v>
      </c>
      <c r="FH123" s="3" t="n">
        <v>226.241379310345</v>
      </c>
      <c r="FI123" s="3" t="n">
        <v>227.637931034483</v>
      </c>
      <c r="FJ123" s="3" t="n">
        <v>229.034482758621</v>
      </c>
      <c r="FK123" s="3" t="n">
        <v>230.431034482759</v>
      </c>
      <c r="FL123" s="3" t="n">
        <v>231.827586206897</v>
      </c>
      <c r="FM123" s="3" t="n">
        <v>233.224137931035</v>
      </c>
      <c r="FN123" s="3" t="n">
        <v>234.620689655172</v>
      </c>
      <c r="FO123" s="3" t="n">
        <v>236.01724137931</v>
      </c>
      <c r="FP123" s="3" t="n">
        <v>237.413793103448</v>
      </c>
      <c r="FQ123" s="3" t="n">
        <v>238.810344827586</v>
      </c>
      <c r="FR123" s="3" t="n">
        <v>240.206896551724</v>
      </c>
      <c r="FS123" s="3" t="n">
        <v>241.603448275862</v>
      </c>
      <c r="FT123" s="3" t="n">
        <v>243</v>
      </c>
      <c r="FU123" s="3" t="n">
        <v>244.396551724138</v>
      </c>
      <c r="FV123" s="3" t="n">
        <v>245.793103448276</v>
      </c>
      <c r="FW123" s="3" t="n">
        <v>247.189655172414</v>
      </c>
      <c r="FX123" s="3" t="n">
        <v>248.586206896552</v>
      </c>
      <c r="FY123" s="3" t="n">
        <v>249.98275862069</v>
      </c>
      <c r="FZ123" s="3" t="n">
        <v>251.379310344828</v>
      </c>
      <c r="GA123" s="3" t="n">
        <v>252.775862068966</v>
      </c>
      <c r="GB123" s="3" t="n">
        <v>254.172413793103</v>
      </c>
      <c r="GC123" s="3" t="n">
        <v>255.568965517241</v>
      </c>
      <c r="GD123" s="3" t="n">
        <v>256.965517241379</v>
      </c>
      <c r="GE123" s="3" t="n">
        <v>258.362068965517</v>
      </c>
      <c r="GF123" s="3" t="n">
        <v>259.758620689655</v>
      </c>
      <c r="GG123" s="3" t="n">
        <v>261.155172413793</v>
      </c>
      <c r="GH123" s="3" t="n">
        <v>262.551724137931</v>
      </c>
      <c r="GI123" s="3" t="n">
        <v>263.948275862069</v>
      </c>
      <c r="GJ123" s="3" t="n">
        <v>265.344827586207</v>
      </c>
      <c r="GK123" s="3" t="n">
        <v>266.741379310345</v>
      </c>
      <c r="GL123" s="3" t="n">
        <v>268.137931034483</v>
      </c>
      <c r="GM123" s="3" t="n">
        <v>269.534482758621</v>
      </c>
      <c r="GN123" s="3" t="n">
        <v>270.931034482759</v>
      </c>
      <c r="GO123" s="3" t="n">
        <v>272.327586206897</v>
      </c>
      <c r="GP123" s="3" t="n">
        <v>273.724137931035</v>
      </c>
      <c r="GQ123" s="3" t="n">
        <v>275.120689655172</v>
      </c>
      <c r="GR123" s="3" t="n">
        <v>276.51724137931</v>
      </c>
      <c r="GS123" s="3" t="n">
        <v>277.913793103448</v>
      </c>
      <c r="GT123" s="3" t="n">
        <v>279.310344827586</v>
      </c>
    </row>
    <row r="124" customFormat="false" ht="12.75" hidden="false" customHeight="false" outlineLevel="0" collapsed="false">
      <c r="A124" s="1" t="s">
        <v>3</v>
      </c>
      <c r="B124" s="2" t="n">
        <v>119</v>
      </c>
      <c r="C124" s="3" t="n">
        <v>1.38461538461538</v>
      </c>
      <c r="D124" s="3" t="n">
        <v>2.76923076923077</v>
      </c>
      <c r="E124" s="3" t="n">
        <v>4.15384615384615</v>
      </c>
      <c r="F124" s="3" t="n">
        <v>5.53846153846154</v>
      </c>
      <c r="G124" s="3" t="n">
        <v>6.92307692307692</v>
      </c>
      <c r="H124" s="3" t="n">
        <v>8.30769230769231</v>
      </c>
      <c r="I124" s="3" t="n">
        <v>9.69230769230769</v>
      </c>
      <c r="J124" s="3" t="n">
        <v>11.0769230769231</v>
      </c>
      <c r="K124" s="3" t="n">
        <v>12.4615384615385</v>
      </c>
      <c r="L124" s="3" t="n">
        <v>13.8461538461538</v>
      </c>
      <c r="M124" s="3" t="n">
        <v>15.2307692307692</v>
      </c>
      <c r="N124" s="3" t="n">
        <v>16.6153846153846</v>
      </c>
      <c r="O124" s="3" t="n">
        <v>18</v>
      </c>
      <c r="P124" s="3" t="n">
        <v>19.3846153846154</v>
      </c>
      <c r="Q124" s="3" t="n">
        <v>20.7692307692308</v>
      </c>
      <c r="R124" s="3" t="n">
        <v>22.1538461538462</v>
      </c>
      <c r="S124" s="3" t="n">
        <v>23.5384615384615</v>
      </c>
      <c r="T124" s="3" t="n">
        <v>24.9230769230769</v>
      </c>
      <c r="U124" s="3" t="n">
        <v>26.3076923076923</v>
      </c>
      <c r="V124" s="3" t="n">
        <v>27.6923076923077</v>
      </c>
      <c r="W124" s="3" t="n">
        <v>29.0769230769231</v>
      </c>
      <c r="X124" s="3" t="n">
        <v>30.4615384615385</v>
      </c>
      <c r="Y124" s="3" t="n">
        <v>31.8461538461538</v>
      </c>
      <c r="Z124" s="3" t="n">
        <v>33.2307692307692</v>
      </c>
      <c r="AA124" s="3" t="n">
        <v>34.6153846153846</v>
      </c>
      <c r="AB124" s="3" t="n">
        <v>36</v>
      </c>
      <c r="AC124" s="3" t="n">
        <v>37.3846153846154</v>
      </c>
      <c r="AD124" s="3" t="n">
        <v>38.7692307692308</v>
      </c>
      <c r="AE124" s="3" t="n">
        <v>40.1538461538462</v>
      </c>
      <c r="AF124" s="3" t="n">
        <v>41.5384615384615</v>
      </c>
      <c r="AG124" s="3" t="n">
        <v>42.9230769230769</v>
      </c>
      <c r="AH124" s="3" t="n">
        <v>44.3076923076923</v>
      </c>
      <c r="AI124" s="3" t="n">
        <v>45.6923076923077</v>
      </c>
      <c r="AJ124" s="3" t="n">
        <v>47.0769230769231</v>
      </c>
      <c r="AK124" s="3" t="n">
        <v>48.4615384615385</v>
      </c>
      <c r="AL124" s="3" t="n">
        <v>49.8461538461539</v>
      </c>
      <c r="AM124" s="3" t="n">
        <v>51.2307692307692</v>
      </c>
      <c r="AN124" s="3" t="n">
        <v>52.6153846153846</v>
      </c>
      <c r="AO124" s="3" t="n">
        <v>54</v>
      </c>
      <c r="AP124" s="3" t="n">
        <v>55.3846153846154</v>
      </c>
      <c r="AQ124" s="3" t="n">
        <v>56.7692307692308</v>
      </c>
      <c r="AR124" s="3" t="n">
        <v>58.1538461538462</v>
      </c>
      <c r="AS124" s="3" t="n">
        <v>59.5384615384615</v>
      </c>
      <c r="AT124" s="3" t="n">
        <v>60.9230769230769</v>
      </c>
      <c r="AU124" s="3" t="n">
        <v>62.3076923076923</v>
      </c>
      <c r="AV124" s="3" t="n">
        <v>63.6923076923077</v>
      </c>
      <c r="AW124" s="3" t="n">
        <v>65.0769230769231</v>
      </c>
      <c r="AX124" s="3" t="n">
        <v>66.4615384615385</v>
      </c>
      <c r="AY124" s="3" t="n">
        <v>67.8461538461539</v>
      </c>
      <c r="AZ124" s="3" t="n">
        <v>69.2307692307692</v>
      </c>
      <c r="BA124" s="3" t="n">
        <v>70.6153846153846</v>
      </c>
      <c r="BB124" s="3" t="n">
        <v>72</v>
      </c>
      <c r="BC124" s="3" t="n">
        <v>73.3846153846154</v>
      </c>
      <c r="BD124" s="3" t="n">
        <v>74.7692307692308</v>
      </c>
      <c r="BE124" s="3" t="n">
        <v>76.1538461538462</v>
      </c>
      <c r="BF124" s="3" t="n">
        <v>77.5384615384615</v>
      </c>
      <c r="BG124" s="3" t="n">
        <v>78.9230769230769</v>
      </c>
      <c r="BH124" s="3" t="n">
        <v>80.3076923076923</v>
      </c>
      <c r="BI124" s="3" t="n">
        <v>81.6923076923077</v>
      </c>
      <c r="BJ124" s="3" t="n">
        <v>83.0769230769231</v>
      </c>
      <c r="BK124" s="3" t="n">
        <v>84.4615384615385</v>
      </c>
      <c r="BL124" s="3" t="n">
        <v>85.8461538461539</v>
      </c>
      <c r="BM124" s="3" t="n">
        <v>87.2307692307692</v>
      </c>
      <c r="BN124" s="3" t="n">
        <v>88.6153846153846</v>
      </c>
      <c r="BO124" s="3" t="n">
        <v>90</v>
      </c>
      <c r="BP124" s="3" t="n">
        <v>91.3846153846154</v>
      </c>
      <c r="BQ124" s="3" t="n">
        <v>92.7692307692308</v>
      </c>
      <c r="BR124" s="3" t="n">
        <v>94.1538461538462</v>
      </c>
      <c r="BS124" s="3" t="n">
        <v>95.5384615384615</v>
      </c>
      <c r="BT124" s="3" t="n">
        <v>96.9230769230769</v>
      </c>
      <c r="BU124" s="3" t="n">
        <v>98.3076923076923</v>
      </c>
      <c r="BV124" s="3" t="n">
        <v>99.6923076923077</v>
      </c>
      <c r="BW124" s="3" t="n">
        <v>101.076923076923</v>
      </c>
      <c r="BX124" s="3" t="n">
        <v>102.461538461538</v>
      </c>
      <c r="BY124" s="3" t="n">
        <v>103.846153846154</v>
      </c>
      <c r="BZ124" s="3" t="n">
        <v>105.230769230769</v>
      </c>
      <c r="CA124" s="3" t="n">
        <v>106.615384615385</v>
      </c>
      <c r="CB124" s="3" t="n">
        <v>108</v>
      </c>
      <c r="CC124" s="3" t="n">
        <v>109.384615384615</v>
      </c>
      <c r="CD124" s="3" t="n">
        <v>110.769230769231</v>
      </c>
      <c r="CE124" s="3" t="n">
        <v>112.153846153846</v>
      </c>
      <c r="CF124" s="3" t="n">
        <v>113.538461538462</v>
      </c>
      <c r="CG124" s="3" t="n">
        <v>114.923076923077</v>
      </c>
      <c r="CH124" s="3" t="n">
        <v>116.307692307692</v>
      </c>
      <c r="CI124" s="3" t="n">
        <v>117.692307692308</v>
      </c>
      <c r="CJ124" s="3" t="n">
        <v>119.076923076923</v>
      </c>
      <c r="CK124" s="3" t="n">
        <v>120.461538461538</v>
      </c>
      <c r="CL124" s="3" t="n">
        <v>121.846153846154</v>
      </c>
      <c r="CM124" s="3" t="n">
        <v>123.230769230769</v>
      </c>
      <c r="CN124" s="3" t="n">
        <v>124.615384615385</v>
      </c>
      <c r="CO124" s="3" t="n">
        <v>126</v>
      </c>
      <c r="CP124" s="3" t="n">
        <v>127.384615384615</v>
      </c>
      <c r="CQ124" s="3" t="n">
        <v>128.769230769231</v>
      </c>
      <c r="CR124" s="3" t="n">
        <v>130.153846153846</v>
      </c>
      <c r="CS124" s="3" t="n">
        <v>131.538461538462</v>
      </c>
      <c r="CT124" s="3" t="n">
        <v>132.923076923077</v>
      </c>
      <c r="CU124" s="3" t="n">
        <v>134.307692307692</v>
      </c>
      <c r="CV124" s="3" t="n">
        <v>135.692307692308</v>
      </c>
      <c r="CW124" s="3" t="n">
        <v>137.076923076923</v>
      </c>
      <c r="CX124" s="3" t="n">
        <v>138.461538461538</v>
      </c>
      <c r="CY124" s="3" t="n">
        <v>139.846153846154</v>
      </c>
      <c r="CZ124" s="3" t="n">
        <v>141.230769230769</v>
      </c>
      <c r="DA124" s="3" t="n">
        <v>142.615384615385</v>
      </c>
      <c r="DB124" s="3" t="n">
        <v>144</v>
      </c>
      <c r="DC124" s="3" t="n">
        <v>145.384615384615</v>
      </c>
      <c r="DD124" s="3" t="n">
        <v>146.769230769231</v>
      </c>
      <c r="DE124" s="3" t="n">
        <v>148.153846153846</v>
      </c>
      <c r="DF124" s="3" t="n">
        <v>149.538461538462</v>
      </c>
      <c r="DG124" s="3" t="n">
        <v>150.923076923077</v>
      </c>
      <c r="DH124" s="3" t="n">
        <v>152.307692307692</v>
      </c>
      <c r="DI124" s="3" t="n">
        <v>153.692307692308</v>
      </c>
      <c r="DJ124" s="3" t="n">
        <v>155.076923076923</v>
      </c>
      <c r="DK124" s="3" t="n">
        <v>156.461538461538</v>
      </c>
      <c r="DL124" s="3" t="n">
        <v>157.846153846154</v>
      </c>
      <c r="DM124" s="3" t="n">
        <v>159.230769230769</v>
      </c>
      <c r="DN124" s="3" t="n">
        <v>160.615384615385</v>
      </c>
      <c r="DO124" s="3" t="n">
        <v>162</v>
      </c>
      <c r="DP124" s="3" t="n">
        <v>163.384615384615</v>
      </c>
      <c r="DQ124" s="3" t="n">
        <v>164.769230769231</v>
      </c>
      <c r="DR124" s="3" t="n">
        <v>166.153846153846</v>
      </c>
      <c r="DS124" s="3" t="n">
        <v>167.538461538462</v>
      </c>
      <c r="DT124" s="3" t="n">
        <v>168.923076923077</v>
      </c>
      <c r="DU124" s="3" t="n">
        <v>170.307692307692</v>
      </c>
      <c r="DV124" s="3" t="n">
        <v>171.692307692308</v>
      </c>
      <c r="DW124" s="3" t="n">
        <v>173.076923076923</v>
      </c>
      <c r="DX124" s="3" t="n">
        <v>174.461538461538</v>
      </c>
      <c r="DY124" s="3" t="n">
        <v>175.846153846154</v>
      </c>
      <c r="DZ124" s="3" t="n">
        <v>177.230769230769</v>
      </c>
      <c r="EA124" s="3" t="n">
        <v>178.615384615385</v>
      </c>
      <c r="EB124" s="3" t="n">
        <v>180</v>
      </c>
      <c r="EC124" s="3" t="n">
        <v>181.384615384615</v>
      </c>
      <c r="ED124" s="3" t="n">
        <v>182.769230769231</v>
      </c>
      <c r="EE124" s="3" t="n">
        <v>184.153846153846</v>
      </c>
      <c r="EF124" s="3" t="n">
        <v>185.538461538462</v>
      </c>
      <c r="EG124" s="3" t="n">
        <v>186.923076923077</v>
      </c>
      <c r="EH124" s="3" t="n">
        <v>188.307692307692</v>
      </c>
      <c r="EI124" s="3" t="n">
        <v>189.692307692308</v>
      </c>
      <c r="EJ124" s="3" t="n">
        <v>191.076923076923</v>
      </c>
      <c r="EK124" s="3" t="n">
        <v>192.461538461538</v>
      </c>
      <c r="EL124" s="3" t="n">
        <v>193.846153846154</v>
      </c>
      <c r="EM124" s="3" t="n">
        <v>195.230769230769</v>
      </c>
      <c r="EN124" s="3" t="n">
        <v>196.615384615385</v>
      </c>
      <c r="EO124" s="3" t="n">
        <v>198</v>
      </c>
      <c r="EP124" s="3" t="n">
        <v>199.384615384615</v>
      </c>
      <c r="EQ124" s="3" t="n">
        <v>200.769230769231</v>
      </c>
      <c r="ER124" s="3" t="n">
        <v>202.153846153846</v>
      </c>
      <c r="ES124" s="3" t="n">
        <v>203.538461538462</v>
      </c>
      <c r="ET124" s="3" t="n">
        <v>204.923076923077</v>
      </c>
      <c r="EU124" s="3" t="n">
        <v>206.307692307692</v>
      </c>
      <c r="EV124" s="3" t="n">
        <v>207.692307692308</v>
      </c>
      <c r="EW124" s="3" t="n">
        <v>209.076923076923</v>
      </c>
      <c r="EX124" s="3" t="n">
        <v>210.461538461538</v>
      </c>
      <c r="EY124" s="3" t="n">
        <v>211.846153846154</v>
      </c>
      <c r="EZ124" s="3" t="n">
        <v>213.230769230769</v>
      </c>
      <c r="FA124" s="3" t="n">
        <v>214.615384615385</v>
      </c>
      <c r="FB124" s="3" t="n">
        <v>216</v>
      </c>
      <c r="FC124" s="3" t="n">
        <v>217.384615384615</v>
      </c>
      <c r="FD124" s="3" t="n">
        <v>218.769230769231</v>
      </c>
      <c r="FE124" s="3" t="n">
        <v>220.153846153846</v>
      </c>
      <c r="FF124" s="3" t="n">
        <v>221.538461538462</v>
      </c>
      <c r="FG124" s="3" t="n">
        <v>222.923076923077</v>
      </c>
      <c r="FH124" s="3" t="n">
        <v>224.307692307692</v>
      </c>
      <c r="FI124" s="3" t="n">
        <v>225.692307692308</v>
      </c>
      <c r="FJ124" s="3" t="n">
        <v>227.076923076923</v>
      </c>
      <c r="FK124" s="3" t="n">
        <v>228.461538461538</v>
      </c>
      <c r="FL124" s="3" t="n">
        <v>229.846153846154</v>
      </c>
      <c r="FM124" s="3" t="n">
        <v>231.230769230769</v>
      </c>
      <c r="FN124" s="3" t="n">
        <v>232.615384615385</v>
      </c>
      <c r="FO124" s="3" t="n">
        <v>234</v>
      </c>
      <c r="FP124" s="3" t="n">
        <v>235.384615384615</v>
      </c>
      <c r="FQ124" s="3" t="n">
        <v>236.769230769231</v>
      </c>
      <c r="FR124" s="3" t="n">
        <v>238.153846153846</v>
      </c>
      <c r="FS124" s="3" t="n">
        <v>239.538461538462</v>
      </c>
      <c r="FT124" s="3" t="n">
        <v>240.923076923077</v>
      </c>
      <c r="FU124" s="3" t="n">
        <v>242.307692307692</v>
      </c>
      <c r="FV124" s="3" t="n">
        <v>243.692307692308</v>
      </c>
      <c r="FW124" s="3" t="n">
        <v>245.076923076923</v>
      </c>
      <c r="FX124" s="3" t="n">
        <v>246.461538461538</v>
      </c>
      <c r="FY124" s="3" t="n">
        <v>247.846153846154</v>
      </c>
      <c r="FZ124" s="3" t="n">
        <v>249.230769230769</v>
      </c>
      <c r="GA124" s="3" t="n">
        <v>250.615384615385</v>
      </c>
      <c r="GB124" s="3" t="n">
        <v>252</v>
      </c>
      <c r="GC124" s="3" t="n">
        <v>253.384615384615</v>
      </c>
      <c r="GD124" s="3" t="n">
        <v>254.769230769231</v>
      </c>
      <c r="GE124" s="3" t="n">
        <v>256.153846153846</v>
      </c>
      <c r="GF124" s="3" t="n">
        <v>257.538461538462</v>
      </c>
      <c r="GG124" s="3" t="n">
        <v>258.923076923077</v>
      </c>
      <c r="GH124" s="3" t="n">
        <v>260.307692307692</v>
      </c>
      <c r="GI124" s="3" t="n">
        <v>261.692307692308</v>
      </c>
      <c r="GJ124" s="3" t="n">
        <v>263.076923076923</v>
      </c>
      <c r="GK124" s="3" t="n">
        <v>264.461538461538</v>
      </c>
      <c r="GL124" s="3" t="n">
        <v>265.846153846154</v>
      </c>
      <c r="GM124" s="3" t="n">
        <v>267.230769230769</v>
      </c>
      <c r="GN124" s="3" t="n">
        <v>268.615384615385</v>
      </c>
      <c r="GO124" s="3" t="n">
        <v>270</v>
      </c>
      <c r="GP124" s="3" t="n">
        <v>271.384615384615</v>
      </c>
      <c r="GQ124" s="3" t="n">
        <v>272.769230769231</v>
      </c>
      <c r="GR124" s="3" t="n">
        <v>274.153846153846</v>
      </c>
      <c r="GS124" s="3" t="n">
        <v>275.538461538462</v>
      </c>
      <c r="GT124" s="3" t="n">
        <v>276.923076923077</v>
      </c>
    </row>
    <row r="125" customFormat="false" ht="12.75" hidden="false" customHeight="false" outlineLevel="0" collapsed="false">
      <c r="A125" s="1" t="s">
        <v>3</v>
      </c>
      <c r="B125" s="2" t="n">
        <v>120</v>
      </c>
      <c r="C125" s="3" t="n">
        <v>1.3728813559322</v>
      </c>
      <c r="D125" s="3" t="n">
        <v>2.74576271186441</v>
      </c>
      <c r="E125" s="3" t="n">
        <v>4.11864406779661</v>
      </c>
      <c r="F125" s="3" t="n">
        <v>5.49152542372881</v>
      </c>
      <c r="G125" s="3" t="n">
        <v>6.86440677966102</v>
      </c>
      <c r="H125" s="3" t="n">
        <v>8.23728813559322</v>
      </c>
      <c r="I125" s="3" t="n">
        <v>9.61016949152542</v>
      </c>
      <c r="J125" s="3" t="n">
        <v>10.9830508474576</v>
      </c>
      <c r="K125" s="3" t="n">
        <v>12.3559322033898</v>
      </c>
      <c r="L125" s="3" t="n">
        <v>13.728813559322</v>
      </c>
      <c r="M125" s="3" t="n">
        <v>15.1016949152542</v>
      </c>
      <c r="N125" s="3" t="n">
        <v>16.4745762711864</v>
      </c>
      <c r="O125" s="3" t="n">
        <v>17.8474576271186</v>
      </c>
      <c r="P125" s="3" t="n">
        <v>19.2203389830508</v>
      </c>
      <c r="Q125" s="3" t="n">
        <v>20.5932203389831</v>
      </c>
      <c r="R125" s="3" t="n">
        <v>21.9661016949153</v>
      </c>
      <c r="S125" s="3" t="n">
        <v>23.3389830508475</v>
      </c>
      <c r="T125" s="3" t="n">
        <v>24.7118644067797</v>
      </c>
      <c r="U125" s="3" t="n">
        <v>26.0847457627119</v>
      </c>
      <c r="V125" s="3" t="n">
        <v>27.4576271186441</v>
      </c>
      <c r="W125" s="3" t="n">
        <v>28.8305084745763</v>
      </c>
      <c r="X125" s="3" t="n">
        <v>30.2033898305085</v>
      </c>
      <c r="Y125" s="3" t="n">
        <v>31.5762711864407</v>
      </c>
      <c r="Z125" s="3" t="n">
        <v>32.9491525423729</v>
      </c>
      <c r="AA125" s="3" t="n">
        <v>34.3220338983051</v>
      </c>
      <c r="AB125" s="3" t="n">
        <v>35.6949152542373</v>
      </c>
      <c r="AC125" s="3" t="n">
        <v>37.0677966101695</v>
      </c>
      <c r="AD125" s="3" t="n">
        <v>38.4406779661017</v>
      </c>
      <c r="AE125" s="3" t="n">
        <v>39.8135593220339</v>
      </c>
      <c r="AF125" s="3" t="n">
        <v>41.1864406779661</v>
      </c>
      <c r="AG125" s="3" t="n">
        <v>42.5593220338983</v>
      </c>
      <c r="AH125" s="3" t="n">
        <v>43.9322033898305</v>
      </c>
      <c r="AI125" s="3" t="n">
        <v>45.3050847457627</v>
      </c>
      <c r="AJ125" s="3" t="n">
        <v>46.6779661016949</v>
      </c>
      <c r="AK125" s="3" t="n">
        <v>48.0508474576271</v>
      </c>
      <c r="AL125" s="3" t="n">
        <v>49.4237288135593</v>
      </c>
      <c r="AM125" s="3" t="n">
        <v>50.7966101694915</v>
      </c>
      <c r="AN125" s="3" t="n">
        <v>52.1694915254237</v>
      </c>
      <c r="AO125" s="3" t="n">
        <v>53.5423728813559</v>
      </c>
      <c r="AP125" s="3" t="n">
        <v>54.9152542372881</v>
      </c>
      <c r="AQ125" s="3" t="n">
        <v>56.2881355932203</v>
      </c>
      <c r="AR125" s="3" t="n">
        <v>57.6610169491525</v>
      </c>
      <c r="AS125" s="3" t="n">
        <v>59.0338983050848</v>
      </c>
      <c r="AT125" s="3" t="n">
        <v>60.406779661017</v>
      </c>
      <c r="AU125" s="3" t="n">
        <v>61.7796610169492</v>
      </c>
      <c r="AV125" s="3" t="n">
        <v>63.1525423728814</v>
      </c>
      <c r="AW125" s="3" t="n">
        <v>64.5254237288136</v>
      </c>
      <c r="AX125" s="3" t="n">
        <v>65.8983050847458</v>
      </c>
      <c r="AY125" s="3" t="n">
        <v>67.271186440678</v>
      </c>
      <c r="AZ125" s="3" t="n">
        <v>68.6440677966102</v>
      </c>
      <c r="BA125" s="3" t="n">
        <v>70.0169491525424</v>
      </c>
      <c r="BB125" s="3" t="n">
        <v>71.3898305084746</v>
      </c>
      <c r="BC125" s="3" t="n">
        <v>72.7627118644068</v>
      </c>
      <c r="BD125" s="3" t="n">
        <v>74.135593220339</v>
      </c>
      <c r="BE125" s="3" t="n">
        <v>75.5084745762712</v>
      </c>
      <c r="BF125" s="3" t="n">
        <v>76.8813559322034</v>
      </c>
      <c r="BG125" s="3" t="n">
        <v>78.2542372881356</v>
      </c>
      <c r="BH125" s="3" t="n">
        <v>79.6271186440678</v>
      </c>
      <c r="BI125" s="3" t="n">
        <v>81</v>
      </c>
      <c r="BJ125" s="3" t="n">
        <v>82.3728813559322</v>
      </c>
      <c r="BK125" s="3" t="n">
        <v>83.7457627118644</v>
      </c>
      <c r="BL125" s="3" t="n">
        <v>85.1186440677966</v>
      </c>
      <c r="BM125" s="3" t="n">
        <v>86.4915254237288</v>
      </c>
      <c r="BN125" s="3" t="n">
        <v>87.864406779661</v>
      </c>
      <c r="BO125" s="3" t="n">
        <v>89.2372881355932</v>
      </c>
      <c r="BP125" s="3" t="n">
        <v>90.6101694915254</v>
      </c>
      <c r="BQ125" s="3" t="n">
        <v>91.9830508474576</v>
      </c>
      <c r="BR125" s="3" t="n">
        <v>93.3559322033898</v>
      </c>
      <c r="BS125" s="3" t="n">
        <v>94.728813559322</v>
      </c>
      <c r="BT125" s="3" t="n">
        <v>96.1016949152542</v>
      </c>
      <c r="BU125" s="3" t="n">
        <v>97.4745762711864</v>
      </c>
      <c r="BV125" s="3" t="n">
        <v>98.8474576271186</v>
      </c>
      <c r="BW125" s="3" t="n">
        <v>100.220338983051</v>
      </c>
      <c r="BX125" s="3" t="n">
        <v>101.593220338983</v>
      </c>
      <c r="BY125" s="3" t="n">
        <v>102.966101694915</v>
      </c>
      <c r="BZ125" s="3" t="n">
        <v>104.338983050847</v>
      </c>
      <c r="CA125" s="3" t="n">
        <v>105.71186440678</v>
      </c>
      <c r="CB125" s="3" t="n">
        <v>107.084745762712</v>
      </c>
      <c r="CC125" s="3" t="n">
        <v>108.457627118644</v>
      </c>
      <c r="CD125" s="3" t="n">
        <v>109.830508474576</v>
      </c>
      <c r="CE125" s="3" t="n">
        <v>111.203389830508</v>
      </c>
      <c r="CF125" s="3" t="n">
        <v>112.576271186441</v>
      </c>
      <c r="CG125" s="3" t="n">
        <v>113.949152542373</v>
      </c>
      <c r="CH125" s="3" t="n">
        <v>115.322033898305</v>
      </c>
      <c r="CI125" s="3" t="n">
        <v>116.694915254237</v>
      </c>
      <c r="CJ125" s="3" t="n">
        <v>118.06779661017</v>
      </c>
      <c r="CK125" s="3" t="n">
        <v>119.440677966102</v>
      </c>
      <c r="CL125" s="3" t="n">
        <v>120.813559322034</v>
      </c>
      <c r="CM125" s="3" t="n">
        <v>122.186440677966</v>
      </c>
      <c r="CN125" s="3" t="n">
        <v>123.559322033898</v>
      </c>
      <c r="CO125" s="3" t="n">
        <v>124.932203389831</v>
      </c>
      <c r="CP125" s="3" t="n">
        <v>126.305084745763</v>
      </c>
      <c r="CQ125" s="3" t="n">
        <v>127.677966101695</v>
      </c>
      <c r="CR125" s="3" t="n">
        <v>129.050847457627</v>
      </c>
      <c r="CS125" s="3" t="n">
        <v>130.423728813559</v>
      </c>
      <c r="CT125" s="3" t="n">
        <v>131.796610169492</v>
      </c>
      <c r="CU125" s="3" t="n">
        <v>133.169491525424</v>
      </c>
      <c r="CV125" s="3" t="n">
        <v>134.542372881356</v>
      </c>
      <c r="CW125" s="3" t="n">
        <v>135.915254237288</v>
      </c>
      <c r="CX125" s="3" t="n">
        <v>137.28813559322</v>
      </c>
      <c r="CY125" s="3" t="n">
        <v>138.661016949153</v>
      </c>
      <c r="CZ125" s="3" t="n">
        <v>140.033898305085</v>
      </c>
      <c r="DA125" s="3" t="n">
        <v>141.406779661017</v>
      </c>
      <c r="DB125" s="3" t="n">
        <v>142.779661016949</v>
      </c>
      <c r="DC125" s="3" t="n">
        <v>144.152542372881</v>
      </c>
      <c r="DD125" s="3" t="n">
        <v>145.525423728814</v>
      </c>
      <c r="DE125" s="3" t="n">
        <v>146.898305084746</v>
      </c>
      <c r="DF125" s="3" t="n">
        <v>148.271186440678</v>
      </c>
      <c r="DG125" s="3" t="n">
        <v>149.64406779661</v>
      </c>
      <c r="DH125" s="3" t="n">
        <v>151.016949152542</v>
      </c>
      <c r="DI125" s="3" t="n">
        <v>152.389830508475</v>
      </c>
      <c r="DJ125" s="3" t="n">
        <v>153.762711864407</v>
      </c>
      <c r="DK125" s="3" t="n">
        <v>155.135593220339</v>
      </c>
      <c r="DL125" s="3" t="n">
        <v>156.508474576271</v>
      </c>
      <c r="DM125" s="3" t="n">
        <v>157.881355932203</v>
      </c>
      <c r="DN125" s="3" t="n">
        <v>159.254237288136</v>
      </c>
      <c r="DO125" s="3" t="n">
        <v>160.627118644068</v>
      </c>
      <c r="DP125" s="3" t="n">
        <v>162</v>
      </c>
      <c r="DQ125" s="3" t="n">
        <v>163.372881355932</v>
      </c>
      <c r="DR125" s="3" t="n">
        <v>164.745762711864</v>
      </c>
      <c r="DS125" s="3" t="n">
        <v>166.118644067797</v>
      </c>
      <c r="DT125" s="3" t="n">
        <v>167.491525423729</v>
      </c>
      <c r="DU125" s="3" t="n">
        <v>168.864406779661</v>
      </c>
      <c r="DV125" s="3" t="n">
        <v>170.237288135593</v>
      </c>
      <c r="DW125" s="3" t="n">
        <v>171.610169491525</v>
      </c>
      <c r="DX125" s="3" t="n">
        <v>172.983050847458</v>
      </c>
      <c r="DY125" s="3" t="n">
        <v>174.35593220339</v>
      </c>
      <c r="DZ125" s="3" t="n">
        <v>175.728813559322</v>
      </c>
      <c r="EA125" s="3" t="n">
        <v>177.101694915254</v>
      </c>
      <c r="EB125" s="3" t="n">
        <v>178.474576271186</v>
      </c>
      <c r="EC125" s="3" t="n">
        <v>179.847457627119</v>
      </c>
      <c r="ED125" s="3" t="n">
        <v>181.220338983051</v>
      </c>
      <c r="EE125" s="3" t="n">
        <v>182.593220338983</v>
      </c>
      <c r="EF125" s="3" t="n">
        <v>183.966101694915</v>
      </c>
      <c r="EG125" s="3" t="n">
        <v>185.338983050847</v>
      </c>
      <c r="EH125" s="3" t="n">
        <v>186.71186440678</v>
      </c>
      <c r="EI125" s="3" t="n">
        <v>188.084745762712</v>
      </c>
      <c r="EJ125" s="3" t="n">
        <v>189.457627118644</v>
      </c>
      <c r="EK125" s="3" t="n">
        <v>190.830508474576</v>
      </c>
      <c r="EL125" s="3" t="n">
        <v>192.203389830508</v>
      </c>
      <c r="EM125" s="3" t="n">
        <v>193.576271186441</v>
      </c>
      <c r="EN125" s="3" t="n">
        <v>194.949152542373</v>
      </c>
      <c r="EO125" s="3" t="n">
        <v>196.322033898305</v>
      </c>
      <c r="EP125" s="3" t="n">
        <v>197.694915254237</v>
      </c>
      <c r="EQ125" s="3" t="n">
        <v>199.06779661017</v>
      </c>
      <c r="ER125" s="3" t="n">
        <v>200.440677966102</v>
      </c>
      <c r="ES125" s="3" t="n">
        <v>201.813559322034</v>
      </c>
      <c r="ET125" s="3" t="n">
        <v>203.186440677966</v>
      </c>
      <c r="EU125" s="3" t="n">
        <v>204.559322033898</v>
      </c>
      <c r="EV125" s="3" t="n">
        <v>205.932203389831</v>
      </c>
      <c r="EW125" s="3" t="n">
        <v>207.305084745763</v>
      </c>
      <c r="EX125" s="3" t="n">
        <v>208.677966101695</v>
      </c>
      <c r="EY125" s="3" t="n">
        <v>210.050847457627</v>
      </c>
      <c r="EZ125" s="3" t="n">
        <v>211.423728813559</v>
      </c>
      <c r="FA125" s="3" t="n">
        <v>212.796610169492</v>
      </c>
      <c r="FB125" s="3" t="n">
        <v>214.169491525424</v>
      </c>
      <c r="FC125" s="3" t="n">
        <v>215.542372881356</v>
      </c>
      <c r="FD125" s="3" t="n">
        <v>216.915254237288</v>
      </c>
      <c r="FE125" s="3" t="n">
        <v>218.28813559322</v>
      </c>
      <c r="FF125" s="3" t="n">
        <v>219.661016949153</v>
      </c>
      <c r="FG125" s="3" t="n">
        <v>221.033898305085</v>
      </c>
      <c r="FH125" s="3" t="n">
        <v>222.406779661017</v>
      </c>
      <c r="FI125" s="3" t="n">
        <v>223.779661016949</v>
      </c>
      <c r="FJ125" s="3" t="n">
        <v>225.152542372881</v>
      </c>
      <c r="FK125" s="3" t="n">
        <v>226.525423728814</v>
      </c>
      <c r="FL125" s="3" t="n">
        <v>227.898305084746</v>
      </c>
      <c r="FM125" s="3" t="n">
        <v>229.271186440678</v>
      </c>
      <c r="FN125" s="3" t="n">
        <v>230.64406779661</v>
      </c>
      <c r="FO125" s="3" t="n">
        <v>232.016949152542</v>
      </c>
      <c r="FP125" s="3" t="n">
        <v>233.389830508475</v>
      </c>
      <c r="FQ125" s="3" t="n">
        <v>234.762711864407</v>
      </c>
      <c r="FR125" s="3" t="n">
        <v>236.135593220339</v>
      </c>
      <c r="FS125" s="3" t="n">
        <v>237.508474576271</v>
      </c>
      <c r="FT125" s="3" t="n">
        <v>238.881355932203</v>
      </c>
      <c r="FU125" s="3" t="n">
        <v>240.254237288136</v>
      </c>
      <c r="FV125" s="3" t="n">
        <v>241.627118644068</v>
      </c>
      <c r="FW125" s="3" t="n">
        <v>243</v>
      </c>
      <c r="FX125" s="3" t="n">
        <v>244.372881355932</v>
      </c>
      <c r="FY125" s="3" t="n">
        <v>245.745762711864</v>
      </c>
      <c r="FZ125" s="3" t="n">
        <v>247.118644067797</v>
      </c>
      <c r="GA125" s="3" t="n">
        <v>248.491525423729</v>
      </c>
      <c r="GB125" s="3" t="n">
        <v>249.864406779661</v>
      </c>
      <c r="GC125" s="3" t="n">
        <v>251.237288135593</v>
      </c>
      <c r="GD125" s="3" t="n">
        <v>252.610169491525</v>
      </c>
      <c r="GE125" s="3" t="n">
        <v>253.983050847458</v>
      </c>
      <c r="GF125" s="3" t="n">
        <v>255.35593220339</v>
      </c>
      <c r="GG125" s="3" t="n">
        <v>256.728813559322</v>
      </c>
      <c r="GH125" s="3" t="n">
        <v>258.101694915254</v>
      </c>
      <c r="GI125" s="3" t="n">
        <v>259.474576271186</v>
      </c>
      <c r="GJ125" s="3" t="n">
        <v>260.847457627119</v>
      </c>
      <c r="GK125" s="3" t="n">
        <v>262.220338983051</v>
      </c>
      <c r="GL125" s="3" t="n">
        <v>263.593220338983</v>
      </c>
      <c r="GM125" s="3" t="n">
        <v>264.966101694915</v>
      </c>
      <c r="GN125" s="3" t="n">
        <v>266.338983050847</v>
      </c>
      <c r="GO125" s="3" t="n">
        <v>267.71186440678</v>
      </c>
      <c r="GP125" s="3" t="n">
        <v>269.084745762712</v>
      </c>
      <c r="GQ125" s="3" t="n">
        <v>270.457627118644</v>
      </c>
      <c r="GR125" s="3" t="n">
        <v>271.830508474576</v>
      </c>
      <c r="GS125" s="3" t="n">
        <v>273.203389830508</v>
      </c>
      <c r="GT125" s="3" t="n">
        <v>274.576271186441</v>
      </c>
    </row>
    <row r="126" customFormat="false" ht="12.75" hidden="false" customHeight="false" outlineLevel="0" collapsed="false">
      <c r="A126" s="1" t="s">
        <v>3</v>
      </c>
      <c r="B126" s="2" t="n">
        <v>121</v>
      </c>
      <c r="C126" s="3" t="n">
        <v>1.36134453781513</v>
      </c>
      <c r="D126" s="3" t="n">
        <v>2.72268907563025</v>
      </c>
      <c r="E126" s="3" t="n">
        <v>4.08403361344538</v>
      </c>
      <c r="F126" s="3" t="n">
        <v>5.4453781512605</v>
      </c>
      <c r="G126" s="3" t="n">
        <v>6.80672268907563</v>
      </c>
      <c r="H126" s="3" t="n">
        <v>8.16806722689076</v>
      </c>
      <c r="I126" s="3" t="n">
        <v>9.52941176470588</v>
      </c>
      <c r="J126" s="3" t="n">
        <v>10.890756302521</v>
      </c>
      <c r="K126" s="3" t="n">
        <v>12.2521008403361</v>
      </c>
      <c r="L126" s="3" t="n">
        <v>13.6134453781513</v>
      </c>
      <c r="M126" s="3" t="n">
        <v>14.9747899159664</v>
      </c>
      <c r="N126" s="3" t="n">
        <v>16.3361344537815</v>
      </c>
      <c r="O126" s="3" t="n">
        <v>17.6974789915966</v>
      </c>
      <c r="P126" s="3" t="n">
        <v>19.0588235294118</v>
      </c>
      <c r="Q126" s="3" t="n">
        <v>20.4201680672269</v>
      </c>
      <c r="R126" s="3" t="n">
        <v>21.781512605042</v>
      </c>
      <c r="S126" s="3" t="n">
        <v>23.1428571428571</v>
      </c>
      <c r="T126" s="3" t="n">
        <v>24.5042016806723</v>
      </c>
      <c r="U126" s="3" t="n">
        <v>25.8655462184874</v>
      </c>
      <c r="V126" s="3" t="n">
        <v>27.2268907563025</v>
      </c>
      <c r="W126" s="3" t="n">
        <v>28.5882352941176</v>
      </c>
      <c r="X126" s="3" t="n">
        <v>29.9495798319328</v>
      </c>
      <c r="Y126" s="3" t="n">
        <v>31.3109243697479</v>
      </c>
      <c r="Z126" s="3" t="n">
        <v>32.672268907563</v>
      </c>
      <c r="AA126" s="3" t="n">
        <v>34.0336134453782</v>
      </c>
      <c r="AB126" s="3" t="n">
        <v>35.3949579831933</v>
      </c>
      <c r="AC126" s="3" t="n">
        <v>36.7563025210084</v>
      </c>
      <c r="AD126" s="3" t="n">
        <v>38.1176470588235</v>
      </c>
      <c r="AE126" s="3" t="n">
        <v>39.4789915966387</v>
      </c>
      <c r="AF126" s="3" t="n">
        <v>40.8403361344538</v>
      </c>
      <c r="AG126" s="3" t="n">
        <v>42.2016806722689</v>
      </c>
      <c r="AH126" s="3" t="n">
        <v>43.563025210084</v>
      </c>
      <c r="AI126" s="3" t="n">
        <v>44.9243697478992</v>
      </c>
      <c r="AJ126" s="3" t="n">
        <v>46.2857142857143</v>
      </c>
      <c r="AK126" s="3" t="n">
        <v>47.6470588235294</v>
      </c>
      <c r="AL126" s="3" t="n">
        <v>49.0084033613445</v>
      </c>
      <c r="AM126" s="3" t="n">
        <v>50.3697478991597</v>
      </c>
      <c r="AN126" s="3" t="n">
        <v>51.7310924369748</v>
      </c>
      <c r="AO126" s="3" t="n">
        <v>53.0924369747899</v>
      </c>
      <c r="AP126" s="3" t="n">
        <v>54.453781512605</v>
      </c>
      <c r="AQ126" s="3" t="n">
        <v>55.8151260504202</v>
      </c>
      <c r="AR126" s="3" t="n">
        <v>57.1764705882353</v>
      </c>
      <c r="AS126" s="3" t="n">
        <v>58.5378151260504</v>
      </c>
      <c r="AT126" s="3" t="n">
        <v>59.8991596638655</v>
      </c>
      <c r="AU126" s="3" t="n">
        <v>61.2605042016807</v>
      </c>
      <c r="AV126" s="3" t="n">
        <v>62.6218487394958</v>
      </c>
      <c r="AW126" s="3" t="n">
        <v>63.9831932773109</v>
      </c>
      <c r="AX126" s="3" t="n">
        <v>65.3445378151261</v>
      </c>
      <c r="AY126" s="3" t="n">
        <v>66.7058823529412</v>
      </c>
      <c r="AZ126" s="3" t="n">
        <v>68.0672268907563</v>
      </c>
      <c r="BA126" s="3" t="n">
        <v>69.4285714285714</v>
      </c>
      <c r="BB126" s="3" t="n">
        <v>70.7899159663865</v>
      </c>
      <c r="BC126" s="3" t="n">
        <v>72.1512605042017</v>
      </c>
      <c r="BD126" s="3" t="n">
        <v>73.5126050420168</v>
      </c>
      <c r="BE126" s="3" t="n">
        <v>74.8739495798319</v>
      </c>
      <c r="BF126" s="3" t="n">
        <v>76.2352941176471</v>
      </c>
      <c r="BG126" s="3" t="n">
        <v>77.5966386554622</v>
      </c>
      <c r="BH126" s="3" t="n">
        <v>78.9579831932773</v>
      </c>
      <c r="BI126" s="3" t="n">
        <v>80.3193277310924</v>
      </c>
      <c r="BJ126" s="3" t="n">
        <v>81.6806722689076</v>
      </c>
      <c r="BK126" s="3" t="n">
        <v>83.0420168067227</v>
      </c>
      <c r="BL126" s="3" t="n">
        <v>84.4033613445378</v>
      </c>
      <c r="BM126" s="3" t="n">
        <v>85.7647058823529</v>
      </c>
      <c r="BN126" s="3" t="n">
        <v>87.1260504201681</v>
      </c>
      <c r="BO126" s="3" t="n">
        <v>88.4873949579832</v>
      </c>
      <c r="BP126" s="3" t="n">
        <v>89.8487394957983</v>
      </c>
      <c r="BQ126" s="3" t="n">
        <v>91.2100840336134</v>
      </c>
      <c r="BR126" s="3" t="n">
        <v>92.5714285714286</v>
      </c>
      <c r="BS126" s="3" t="n">
        <v>93.9327731092437</v>
      </c>
      <c r="BT126" s="3" t="n">
        <v>95.2941176470588</v>
      </c>
      <c r="BU126" s="3" t="n">
        <v>96.6554621848739</v>
      </c>
      <c r="BV126" s="3" t="n">
        <v>98.0168067226891</v>
      </c>
      <c r="BW126" s="3" t="n">
        <v>99.3781512605042</v>
      </c>
      <c r="BX126" s="3" t="n">
        <v>100.739495798319</v>
      </c>
      <c r="BY126" s="3" t="n">
        <v>102.100840336134</v>
      </c>
      <c r="BZ126" s="3" t="n">
        <v>103.46218487395</v>
      </c>
      <c r="CA126" s="3" t="n">
        <v>104.823529411765</v>
      </c>
      <c r="CB126" s="3" t="n">
        <v>106.18487394958</v>
      </c>
      <c r="CC126" s="3" t="n">
        <v>107.546218487395</v>
      </c>
      <c r="CD126" s="3" t="n">
        <v>108.90756302521</v>
      </c>
      <c r="CE126" s="3" t="n">
        <v>110.268907563025</v>
      </c>
      <c r="CF126" s="3" t="n">
        <v>111.63025210084</v>
      </c>
      <c r="CG126" s="3" t="n">
        <v>112.991596638655</v>
      </c>
      <c r="CH126" s="3" t="n">
        <v>114.352941176471</v>
      </c>
      <c r="CI126" s="3" t="n">
        <v>115.714285714286</v>
      </c>
      <c r="CJ126" s="3" t="n">
        <v>117.075630252101</v>
      </c>
      <c r="CK126" s="3" t="n">
        <v>118.436974789916</v>
      </c>
      <c r="CL126" s="3" t="n">
        <v>119.798319327731</v>
      </c>
      <c r="CM126" s="3" t="n">
        <v>121.159663865546</v>
      </c>
      <c r="CN126" s="3" t="n">
        <v>122.521008403361</v>
      </c>
      <c r="CO126" s="3" t="n">
        <v>123.882352941176</v>
      </c>
      <c r="CP126" s="3" t="n">
        <v>125.243697478992</v>
      </c>
      <c r="CQ126" s="3" t="n">
        <v>126.605042016807</v>
      </c>
      <c r="CR126" s="3" t="n">
        <v>127.966386554622</v>
      </c>
      <c r="CS126" s="3" t="n">
        <v>129.327731092437</v>
      </c>
      <c r="CT126" s="3" t="n">
        <v>130.689075630252</v>
      </c>
      <c r="CU126" s="3" t="n">
        <v>132.050420168067</v>
      </c>
      <c r="CV126" s="3" t="n">
        <v>133.411764705882</v>
      </c>
      <c r="CW126" s="3" t="n">
        <v>134.773109243697</v>
      </c>
      <c r="CX126" s="3" t="n">
        <v>136.134453781513</v>
      </c>
      <c r="CY126" s="3" t="n">
        <v>137.495798319328</v>
      </c>
      <c r="CZ126" s="3" t="n">
        <v>138.857142857143</v>
      </c>
      <c r="DA126" s="3" t="n">
        <v>140.218487394958</v>
      </c>
      <c r="DB126" s="3" t="n">
        <v>141.579831932773</v>
      </c>
      <c r="DC126" s="3" t="n">
        <v>142.941176470588</v>
      </c>
      <c r="DD126" s="3" t="n">
        <v>144.302521008403</v>
      </c>
      <c r="DE126" s="3" t="n">
        <v>145.663865546219</v>
      </c>
      <c r="DF126" s="3" t="n">
        <v>147.025210084034</v>
      </c>
      <c r="DG126" s="3" t="n">
        <v>148.386554621849</v>
      </c>
      <c r="DH126" s="3" t="n">
        <v>149.747899159664</v>
      </c>
      <c r="DI126" s="3" t="n">
        <v>151.109243697479</v>
      </c>
      <c r="DJ126" s="3" t="n">
        <v>152.470588235294</v>
      </c>
      <c r="DK126" s="3" t="n">
        <v>153.831932773109</v>
      </c>
      <c r="DL126" s="3" t="n">
        <v>155.193277310924</v>
      </c>
      <c r="DM126" s="3" t="n">
        <v>156.55462184874</v>
      </c>
      <c r="DN126" s="3" t="n">
        <v>157.915966386555</v>
      </c>
      <c r="DO126" s="3" t="n">
        <v>159.27731092437</v>
      </c>
      <c r="DP126" s="3" t="n">
        <v>160.638655462185</v>
      </c>
      <c r="DQ126" s="3" t="n">
        <v>162</v>
      </c>
      <c r="DR126" s="3" t="n">
        <v>163.361344537815</v>
      </c>
      <c r="DS126" s="3" t="n">
        <v>164.72268907563</v>
      </c>
      <c r="DT126" s="3" t="n">
        <v>166.084033613445</v>
      </c>
      <c r="DU126" s="3" t="n">
        <v>167.44537815126</v>
      </c>
      <c r="DV126" s="3" t="n">
        <v>168.806722689076</v>
      </c>
      <c r="DW126" s="3" t="n">
        <v>170.168067226891</v>
      </c>
      <c r="DX126" s="3" t="n">
        <v>171.529411764706</v>
      </c>
      <c r="DY126" s="3" t="n">
        <v>172.890756302521</v>
      </c>
      <c r="DZ126" s="3" t="n">
        <v>174.252100840336</v>
      </c>
      <c r="EA126" s="3" t="n">
        <v>175.613445378151</v>
      </c>
      <c r="EB126" s="3" t="n">
        <v>176.974789915966</v>
      </c>
      <c r="EC126" s="3" t="n">
        <v>178.336134453782</v>
      </c>
      <c r="ED126" s="3" t="n">
        <v>179.697478991597</v>
      </c>
      <c r="EE126" s="3" t="n">
        <v>181.058823529412</v>
      </c>
      <c r="EF126" s="3" t="n">
        <v>182.420168067227</v>
      </c>
      <c r="EG126" s="3" t="n">
        <v>183.781512605042</v>
      </c>
      <c r="EH126" s="3" t="n">
        <v>185.142857142857</v>
      </c>
      <c r="EI126" s="3" t="n">
        <v>186.504201680672</v>
      </c>
      <c r="EJ126" s="3" t="n">
        <v>187.865546218487</v>
      </c>
      <c r="EK126" s="3" t="n">
        <v>189.226890756303</v>
      </c>
      <c r="EL126" s="3" t="n">
        <v>190.588235294118</v>
      </c>
      <c r="EM126" s="3" t="n">
        <v>191.949579831933</v>
      </c>
      <c r="EN126" s="3" t="n">
        <v>193.310924369748</v>
      </c>
      <c r="EO126" s="3" t="n">
        <v>194.672268907563</v>
      </c>
      <c r="EP126" s="3" t="n">
        <v>196.033613445378</v>
      </c>
      <c r="EQ126" s="3" t="n">
        <v>197.394957983193</v>
      </c>
      <c r="ER126" s="3" t="n">
        <v>198.756302521008</v>
      </c>
      <c r="ES126" s="3" t="n">
        <v>200.117647058824</v>
      </c>
      <c r="ET126" s="3" t="n">
        <v>201.478991596639</v>
      </c>
      <c r="EU126" s="3" t="n">
        <v>202.840336134454</v>
      </c>
      <c r="EV126" s="3" t="n">
        <v>204.201680672269</v>
      </c>
      <c r="EW126" s="3" t="n">
        <v>205.563025210084</v>
      </c>
      <c r="EX126" s="3" t="n">
        <v>206.924369747899</v>
      </c>
      <c r="EY126" s="3" t="n">
        <v>208.285714285714</v>
      </c>
      <c r="EZ126" s="3" t="n">
        <v>209.647058823529</v>
      </c>
      <c r="FA126" s="3" t="n">
        <v>211.008403361345</v>
      </c>
      <c r="FB126" s="3" t="n">
        <v>212.36974789916</v>
      </c>
      <c r="FC126" s="3" t="n">
        <v>213.731092436975</v>
      </c>
      <c r="FD126" s="3" t="n">
        <v>215.09243697479</v>
      </c>
      <c r="FE126" s="3" t="n">
        <v>216.453781512605</v>
      </c>
      <c r="FF126" s="3" t="n">
        <v>217.81512605042</v>
      </c>
      <c r="FG126" s="3" t="n">
        <v>219.176470588235</v>
      </c>
      <c r="FH126" s="3" t="n">
        <v>220.53781512605</v>
      </c>
      <c r="FI126" s="3" t="n">
        <v>221.899159663866</v>
      </c>
      <c r="FJ126" s="3" t="n">
        <v>223.260504201681</v>
      </c>
      <c r="FK126" s="3" t="n">
        <v>224.621848739496</v>
      </c>
      <c r="FL126" s="3" t="n">
        <v>225.983193277311</v>
      </c>
      <c r="FM126" s="3" t="n">
        <v>227.344537815126</v>
      </c>
      <c r="FN126" s="3" t="n">
        <v>228.705882352941</v>
      </c>
      <c r="FO126" s="3" t="n">
        <v>230.067226890756</v>
      </c>
      <c r="FP126" s="3" t="n">
        <v>231.428571428571</v>
      </c>
      <c r="FQ126" s="3" t="n">
        <v>232.789915966387</v>
      </c>
      <c r="FR126" s="3" t="n">
        <v>234.151260504202</v>
      </c>
      <c r="FS126" s="3" t="n">
        <v>235.512605042017</v>
      </c>
      <c r="FT126" s="3" t="n">
        <v>236.873949579832</v>
      </c>
      <c r="FU126" s="3" t="n">
        <v>238.235294117647</v>
      </c>
      <c r="FV126" s="3" t="n">
        <v>239.596638655462</v>
      </c>
      <c r="FW126" s="3" t="n">
        <v>240.957983193277</v>
      </c>
      <c r="FX126" s="3" t="n">
        <v>242.319327731092</v>
      </c>
      <c r="FY126" s="3" t="n">
        <v>243.680672268908</v>
      </c>
      <c r="FZ126" s="3" t="n">
        <v>245.042016806723</v>
      </c>
      <c r="GA126" s="3" t="n">
        <v>246.403361344538</v>
      </c>
      <c r="GB126" s="3" t="n">
        <v>247.764705882353</v>
      </c>
      <c r="GC126" s="3" t="n">
        <v>249.126050420168</v>
      </c>
      <c r="GD126" s="3" t="n">
        <v>250.487394957983</v>
      </c>
      <c r="GE126" s="3" t="n">
        <v>251.848739495798</v>
      </c>
      <c r="GF126" s="3" t="n">
        <v>253.210084033613</v>
      </c>
      <c r="GG126" s="3" t="n">
        <v>254.571428571429</v>
      </c>
      <c r="GH126" s="3" t="n">
        <v>255.932773109244</v>
      </c>
      <c r="GI126" s="3" t="n">
        <v>257.294117647059</v>
      </c>
      <c r="GJ126" s="3" t="n">
        <v>258.655462184874</v>
      </c>
      <c r="GK126" s="3" t="n">
        <v>260.016806722689</v>
      </c>
      <c r="GL126" s="3" t="n">
        <v>261.378151260504</v>
      </c>
      <c r="GM126" s="3" t="n">
        <v>262.739495798319</v>
      </c>
      <c r="GN126" s="3" t="n">
        <v>264.100840336134</v>
      </c>
      <c r="GO126" s="3" t="n">
        <v>265.46218487395</v>
      </c>
      <c r="GP126" s="3" t="n">
        <v>266.823529411765</v>
      </c>
      <c r="GQ126" s="3" t="n">
        <v>268.18487394958</v>
      </c>
      <c r="GR126" s="3" t="n">
        <v>269.546218487395</v>
      </c>
      <c r="GS126" s="3" t="n">
        <v>270.90756302521</v>
      </c>
      <c r="GT126" s="3" t="n">
        <v>272.268907563025</v>
      </c>
    </row>
    <row r="127" customFormat="false" ht="12.75" hidden="false" customHeight="false" outlineLevel="0" collapsed="false">
      <c r="A127" s="1" t="s">
        <v>3</v>
      </c>
      <c r="B127" s="2" t="n">
        <v>122</v>
      </c>
      <c r="C127" s="3" t="n">
        <v>1.35</v>
      </c>
      <c r="D127" s="3" t="n">
        <v>2.7</v>
      </c>
      <c r="E127" s="3" t="n">
        <v>4.05</v>
      </c>
      <c r="F127" s="3" t="n">
        <v>5.4</v>
      </c>
      <c r="G127" s="3" t="n">
        <v>6.75</v>
      </c>
      <c r="H127" s="3" t="n">
        <v>8.1</v>
      </c>
      <c r="I127" s="3" t="n">
        <v>9.45</v>
      </c>
      <c r="J127" s="3" t="n">
        <v>10.8</v>
      </c>
      <c r="K127" s="3" t="n">
        <v>12.15</v>
      </c>
      <c r="L127" s="3" t="n">
        <v>13.5</v>
      </c>
      <c r="M127" s="3" t="n">
        <v>14.85</v>
      </c>
      <c r="N127" s="3" t="n">
        <v>16.2</v>
      </c>
      <c r="O127" s="3" t="n">
        <v>17.55</v>
      </c>
      <c r="P127" s="3" t="n">
        <v>18.9</v>
      </c>
      <c r="Q127" s="3" t="n">
        <v>20.25</v>
      </c>
      <c r="R127" s="3" t="n">
        <v>21.6</v>
      </c>
      <c r="S127" s="3" t="n">
        <v>22.95</v>
      </c>
      <c r="T127" s="3" t="n">
        <v>24.3</v>
      </c>
      <c r="U127" s="3" t="n">
        <v>25.65</v>
      </c>
      <c r="V127" s="3" t="n">
        <v>27</v>
      </c>
      <c r="W127" s="3" t="n">
        <v>28.35</v>
      </c>
      <c r="X127" s="3" t="n">
        <v>29.7</v>
      </c>
      <c r="Y127" s="3" t="n">
        <v>31.05</v>
      </c>
      <c r="Z127" s="3" t="n">
        <v>32.4</v>
      </c>
      <c r="AA127" s="3" t="n">
        <v>33.75</v>
      </c>
      <c r="AB127" s="3" t="n">
        <v>35.1</v>
      </c>
      <c r="AC127" s="3" t="n">
        <v>36.45</v>
      </c>
      <c r="AD127" s="3" t="n">
        <v>37.8</v>
      </c>
      <c r="AE127" s="3" t="n">
        <v>39.15</v>
      </c>
      <c r="AF127" s="3" t="n">
        <v>40.5</v>
      </c>
      <c r="AG127" s="3" t="n">
        <v>41.85</v>
      </c>
      <c r="AH127" s="3" t="n">
        <v>43.2</v>
      </c>
      <c r="AI127" s="3" t="n">
        <v>44.55</v>
      </c>
      <c r="AJ127" s="3" t="n">
        <v>45.9</v>
      </c>
      <c r="AK127" s="3" t="n">
        <v>47.25</v>
      </c>
      <c r="AL127" s="3" t="n">
        <v>48.6</v>
      </c>
      <c r="AM127" s="3" t="n">
        <v>49.95</v>
      </c>
      <c r="AN127" s="3" t="n">
        <v>51.3</v>
      </c>
      <c r="AO127" s="3" t="n">
        <v>52.65</v>
      </c>
      <c r="AP127" s="3" t="n">
        <v>54</v>
      </c>
      <c r="AQ127" s="3" t="n">
        <v>55.35</v>
      </c>
      <c r="AR127" s="3" t="n">
        <v>56.7</v>
      </c>
      <c r="AS127" s="3" t="n">
        <v>58.05</v>
      </c>
      <c r="AT127" s="3" t="n">
        <v>59.4</v>
      </c>
      <c r="AU127" s="3" t="n">
        <v>60.75</v>
      </c>
      <c r="AV127" s="3" t="n">
        <v>62.1</v>
      </c>
      <c r="AW127" s="3" t="n">
        <v>63.45</v>
      </c>
      <c r="AX127" s="3" t="n">
        <v>64.8</v>
      </c>
      <c r="AY127" s="3" t="n">
        <v>66.15</v>
      </c>
      <c r="AZ127" s="3" t="n">
        <v>67.5</v>
      </c>
      <c r="BA127" s="3" t="n">
        <v>68.85</v>
      </c>
      <c r="BB127" s="3" t="n">
        <v>70.2</v>
      </c>
      <c r="BC127" s="3" t="n">
        <v>71.55</v>
      </c>
      <c r="BD127" s="3" t="n">
        <v>72.9</v>
      </c>
      <c r="BE127" s="3" t="n">
        <v>74.25</v>
      </c>
      <c r="BF127" s="3" t="n">
        <v>75.6</v>
      </c>
      <c r="BG127" s="3" t="n">
        <v>76.95</v>
      </c>
      <c r="BH127" s="3" t="n">
        <v>78.3</v>
      </c>
      <c r="BI127" s="3" t="n">
        <v>79.65</v>
      </c>
      <c r="BJ127" s="3" t="n">
        <v>81</v>
      </c>
      <c r="BK127" s="3" t="n">
        <v>82.35</v>
      </c>
      <c r="BL127" s="3" t="n">
        <v>83.7</v>
      </c>
      <c r="BM127" s="3" t="n">
        <v>85.05</v>
      </c>
      <c r="BN127" s="3" t="n">
        <v>86.4</v>
      </c>
      <c r="BO127" s="3" t="n">
        <v>87.75</v>
      </c>
      <c r="BP127" s="3" t="n">
        <v>89.1</v>
      </c>
      <c r="BQ127" s="3" t="n">
        <v>90.45</v>
      </c>
      <c r="BR127" s="3" t="n">
        <v>91.8</v>
      </c>
      <c r="BS127" s="3" t="n">
        <v>93.15</v>
      </c>
      <c r="BT127" s="3" t="n">
        <v>94.5</v>
      </c>
      <c r="BU127" s="3" t="n">
        <v>95.85</v>
      </c>
      <c r="BV127" s="3" t="n">
        <v>97.2</v>
      </c>
      <c r="BW127" s="3" t="n">
        <v>98.55</v>
      </c>
      <c r="BX127" s="3" t="n">
        <v>99.9</v>
      </c>
      <c r="BY127" s="3" t="n">
        <v>101.25</v>
      </c>
      <c r="BZ127" s="3" t="n">
        <v>102.6</v>
      </c>
      <c r="CA127" s="3" t="n">
        <v>103.95</v>
      </c>
      <c r="CB127" s="3" t="n">
        <v>105.3</v>
      </c>
      <c r="CC127" s="3" t="n">
        <v>106.65</v>
      </c>
      <c r="CD127" s="3" t="n">
        <v>108</v>
      </c>
      <c r="CE127" s="3" t="n">
        <v>109.35</v>
      </c>
      <c r="CF127" s="3" t="n">
        <v>110.7</v>
      </c>
      <c r="CG127" s="3" t="n">
        <v>112.05</v>
      </c>
      <c r="CH127" s="3" t="n">
        <v>113.4</v>
      </c>
      <c r="CI127" s="3" t="n">
        <v>114.75</v>
      </c>
      <c r="CJ127" s="3" t="n">
        <v>116.1</v>
      </c>
      <c r="CK127" s="3" t="n">
        <v>117.45</v>
      </c>
      <c r="CL127" s="3" t="n">
        <v>118.8</v>
      </c>
      <c r="CM127" s="3" t="n">
        <v>120.15</v>
      </c>
      <c r="CN127" s="3" t="n">
        <v>121.5</v>
      </c>
      <c r="CO127" s="3" t="n">
        <v>122.85</v>
      </c>
      <c r="CP127" s="3" t="n">
        <v>124.2</v>
      </c>
      <c r="CQ127" s="3" t="n">
        <v>125.55</v>
      </c>
      <c r="CR127" s="3" t="n">
        <v>126.9</v>
      </c>
      <c r="CS127" s="3" t="n">
        <v>128.25</v>
      </c>
      <c r="CT127" s="3" t="n">
        <v>129.6</v>
      </c>
      <c r="CU127" s="3" t="n">
        <v>130.95</v>
      </c>
      <c r="CV127" s="3" t="n">
        <v>132.3</v>
      </c>
      <c r="CW127" s="3" t="n">
        <v>133.65</v>
      </c>
      <c r="CX127" s="3" t="n">
        <v>135</v>
      </c>
      <c r="CY127" s="3" t="n">
        <v>136.35</v>
      </c>
      <c r="CZ127" s="3" t="n">
        <v>137.7</v>
      </c>
      <c r="DA127" s="3" t="n">
        <v>139.05</v>
      </c>
      <c r="DB127" s="3" t="n">
        <v>140.4</v>
      </c>
      <c r="DC127" s="3" t="n">
        <v>141.75</v>
      </c>
      <c r="DD127" s="3" t="n">
        <v>143.1</v>
      </c>
      <c r="DE127" s="3" t="n">
        <v>144.45</v>
      </c>
      <c r="DF127" s="3" t="n">
        <v>145.8</v>
      </c>
      <c r="DG127" s="3" t="n">
        <v>147.15</v>
      </c>
      <c r="DH127" s="3" t="n">
        <v>148.5</v>
      </c>
      <c r="DI127" s="3" t="n">
        <v>149.85</v>
      </c>
      <c r="DJ127" s="3" t="n">
        <v>151.2</v>
      </c>
      <c r="DK127" s="3" t="n">
        <v>152.55</v>
      </c>
      <c r="DL127" s="3" t="n">
        <v>153.9</v>
      </c>
      <c r="DM127" s="3" t="n">
        <v>155.25</v>
      </c>
      <c r="DN127" s="3" t="n">
        <v>156.6</v>
      </c>
      <c r="DO127" s="3" t="n">
        <v>157.95</v>
      </c>
      <c r="DP127" s="3" t="n">
        <v>159.3</v>
      </c>
      <c r="DQ127" s="3" t="n">
        <v>160.65</v>
      </c>
      <c r="DR127" s="3" t="n">
        <v>162</v>
      </c>
      <c r="DS127" s="3" t="n">
        <v>163.35</v>
      </c>
      <c r="DT127" s="3" t="n">
        <v>164.7</v>
      </c>
      <c r="DU127" s="3" t="n">
        <v>166.05</v>
      </c>
      <c r="DV127" s="3" t="n">
        <v>167.4</v>
      </c>
      <c r="DW127" s="3" t="n">
        <v>168.75</v>
      </c>
      <c r="DX127" s="3" t="n">
        <v>170.1</v>
      </c>
      <c r="DY127" s="3" t="n">
        <v>171.45</v>
      </c>
      <c r="DZ127" s="3" t="n">
        <v>172.8</v>
      </c>
      <c r="EA127" s="3" t="n">
        <v>174.15</v>
      </c>
      <c r="EB127" s="3" t="n">
        <v>175.5</v>
      </c>
      <c r="EC127" s="3" t="n">
        <v>176.85</v>
      </c>
      <c r="ED127" s="3" t="n">
        <v>178.2</v>
      </c>
      <c r="EE127" s="3" t="n">
        <v>179.55</v>
      </c>
      <c r="EF127" s="3" t="n">
        <v>180.9</v>
      </c>
      <c r="EG127" s="3" t="n">
        <v>182.25</v>
      </c>
      <c r="EH127" s="3" t="n">
        <v>183.6</v>
      </c>
      <c r="EI127" s="3" t="n">
        <v>184.95</v>
      </c>
      <c r="EJ127" s="3" t="n">
        <v>186.3</v>
      </c>
      <c r="EK127" s="3" t="n">
        <v>187.65</v>
      </c>
      <c r="EL127" s="3" t="n">
        <v>189</v>
      </c>
      <c r="EM127" s="3" t="n">
        <v>190.35</v>
      </c>
      <c r="EN127" s="3" t="n">
        <v>191.7</v>
      </c>
      <c r="EO127" s="3" t="n">
        <v>193.05</v>
      </c>
      <c r="EP127" s="3" t="n">
        <v>194.4</v>
      </c>
      <c r="EQ127" s="3" t="n">
        <v>195.75</v>
      </c>
      <c r="ER127" s="3" t="n">
        <v>197.1</v>
      </c>
      <c r="ES127" s="3" t="n">
        <v>198.45</v>
      </c>
      <c r="ET127" s="3" t="n">
        <v>199.8</v>
      </c>
      <c r="EU127" s="3" t="n">
        <v>201.15</v>
      </c>
      <c r="EV127" s="3" t="n">
        <v>202.5</v>
      </c>
      <c r="EW127" s="3" t="n">
        <v>203.85</v>
      </c>
      <c r="EX127" s="3" t="n">
        <v>205.2</v>
      </c>
      <c r="EY127" s="3" t="n">
        <v>206.55</v>
      </c>
      <c r="EZ127" s="3" t="n">
        <v>207.9</v>
      </c>
      <c r="FA127" s="3" t="n">
        <v>209.25</v>
      </c>
      <c r="FB127" s="3" t="n">
        <v>210.6</v>
      </c>
      <c r="FC127" s="3" t="n">
        <v>211.95</v>
      </c>
      <c r="FD127" s="3" t="n">
        <v>213.3</v>
      </c>
      <c r="FE127" s="3" t="n">
        <v>214.65</v>
      </c>
      <c r="FF127" s="3" t="n">
        <v>216</v>
      </c>
      <c r="FG127" s="3" t="n">
        <v>217.35</v>
      </c>
      <c r="FH127" s="3" t="n">
        <v>218.7</v>
      </c>
      <c r="FI127" s="3" t="n">
        <v>220.05</v>
      </c>
      <c r="FJ127" s="3" t="n">
        <v>221.4</v>
      </c>
      <c r="FK127" s="3" t="n">
        <v>222.75</v>
      </c>
      <c r="FL127" s="3" t="n">
        <v>224.1</v>
      </c>
      <c r="FM127" s="3" t="n">
        <v>225.45</v>
      </c>
      <c r="FN127" s="3" t="n">
        <v>226.8</v>
      </c>
      <c r="FO127" s="3" t="n">
        <v>228.15</v>
      </c>
      <c r="FP127" s="3" t="n">
        <v>229.5</v>
      </c>
      <c r="FQ127" s="3" t="n">
        <v>230.85</v>
      </c>
      <c r="FR127" s="3" t="n">
        <v>232.2</v>
      </c>
      <c r="FS127" s="3" t="n">
        <v>233.55</v>
      </c>
      <c r="FT127" s="3" t="n">
        <v>234.9</v>
      </c>
      <c r="FU127" s="3" t="n">
        <v>236.25</v>
      </c>
      <c r="FV127" s="3" t="n">
        <v>237.6</v>
      </c>
      <c r="FW127" s="3" t="n">
        <v>238.95</v>
      </c>
      <c r="FX127" s="3" t="n">
        <v>240.3</v>
      </c>
      <c r="FY127" s="3" t="n">
        <v>241.65</v>
      </c>
      <c r="FZ127" s="3" t="n">
        <v>243</v>
      </c>
      <c r="GA127" s="3" t="n">
        <v>244.35</v>
      </c>
      <c r="GB127" s="3" t="n">
        <v>245.7</v>
      </c>
      <c r="GC127" s="3" t="n">
        <v>247.05</v>
      </c>
      <c r="GD127" s="3" t="n">
        <v>248.4</v>
      </c>
      <c r="GE127" s="3" t="n">
        <v>249.75</v>
      </c>
      <c r="GF127" s="3" t="n">
        <v>251.1</v>
      </c>
      <c r="GG127" s="3" t="n">
        <v>252.45</v>
      </c>
      <c r="GH127" s="3" t="n">
        <v>253.8</v>
      </c>
      <c r="GI127" s="3" t="n">
        <v>255.15</v>
      </c>
      <c r="GJ127" s="3" t="n">
        <v>256.5</v>
      </c>
      <c r="GK127" s="3" t="n">
        <v>257.85</v>
      </c>
      <c r="GL127" s="3" t="n">
        <v>259.2</v>
      </c>
      <c r="GM127" s="3" t="n">
        <v>260.55</v>
      </c>
      <c r="GN127" s="3" t="n">
        <v>261.9</v>
      </c>
      <c r="GO127" s="3" t="n">
        <v>263.25</v>
      </c>
      <c r="GP127" s="3" t="n">
        <v>264.6</v>
      </c>
      <c r="GQ127" s="3" t="n">
        <v>265.95</v>
      </c>
      <c r="GR127" s="3" t="n">
        <v>267.3</v>
      </c>
      <c r="GS127" s="3" t="n">
        <v>268.65</v>
      </c>
      <c r="GT127" s="3" t="n">
        <v>270</v>
      </c>
    </row>
    <row r="128" customFormat="false" ht="12.75" hidden="false" customHeight="false" outlineLevel="0" collapsed="false">
      <c r="A128" s="1" t="s">
        <v>3</v>
      </c>
      <c r="B128" s="2" t="n">
        <v>123</v>
      </c>
      <c r="C128" s="3" t="n">
        <v>1.33884297520661</v>
      </c>
      <c r="D128" s="3" t="n">
        <v>2.67768595041322</v>
      </c>
      <c r="E128" s="3" t="n">
        <v>4.01652892561984</v>
      </c>
      <c r="F128" s="3" t="n">
        <v>5.35537190082645</v>
      </c>
      <c r="G128" s="3" t="n">
        <v>6.69421487603306</v>
      </c>
      <c r="H128" s="3" t="n">
        <v>8.03305785123967</v>
      </c>
      <c r="I128" s="3" t="n">
        <v>9.37190082644628</v>
      </c>
      <c r="J128" s="3" t="n">
        <v>10.7107438016529</v>
      </c>
      <c r="K128" s="3" t="n">
        <v>12.0495867768595</v>
      </c>
      <c r="L128" s="3" t="n">
        <v>13.3884297520661</v>
      </c>
      <c r="M128" s="3" t="n">
        <v>14.7272727272727</v>
      </c>
      <c r="N128" s="3" t="n">
        <v>16.0661157024793</v>
      </c>
      <c r="O128" s="3" t="n">
        <v>17.404958677686</v>
      </c>
      <c r="P128" s="3" t="n">
        <v>18.7438016528926</v>
      </c>
      <c r="Q128" s="3" t="n">
        <v>20.0826446280992</v>
      </c>
      <c r="R128" s="3" t="n">
        <v>21.4214876033058</v>
      </c>
      <c r="S128" s="3" t="n">
        <v>22.7603305785124</v>
      </c>
      <c r="T128" s="3" t="n">
        <v>24.099173553719</v>
      </c>
      <c r="U128" s="3" t="n">
        <v>25.4380165289256</v>
      </c>
      <c r="V128" s="3" t="n">
        <v>26.7768595041322</v>
      </c>
      <c r="W128" s="3" t="n">
        <v>28.1157024793388</v>
      </c>
      <c r="X128" s="3" t="n">
        <v>29.4545454545455</v>
      </c>
      <c r="Y128" s="3" t="n">
        <v>30.7933884297521</v>
      </c>
      <c r="Z128" s="3" t="n">
        <v>32.1322314049587</v>
      </c>
      <c r="AA128" s="3" t="n">
        <v>33.4710743801653</v>
      </c>
      <c r="AB128" s="3" t="n">
        <v>34.8099173553719</v>
      </c>
      <c r="AC128" s="3" t="n">
        <v>36.1487603305785</v>
      </c>
      <c r="AD128" s="3" t="n">
        <v>37.4876033057851</v>
      </c>
      <c r="AE128" s="3" t="n">
        <v>38.8264462809917</v>
      </c>
      <c r="AF128" s="3" t="n">
        <v>40.1652892561984</v>
      </c>
      <c r="AG128" s="3" t="n">
        <v>41.504132231405</v>
      </c>
      <c r="AH128" s="3" t="n">
        <v>42.8429752066116</v>
      </c>
      <c r="AI128" s="3" t="n">
        <v>44.1818181818182</v>
      </c>
      <c r="AJ128" s="3" t="n">
        <v>45.5206611570248</v>
      </c>
      <c r="AK128" s="3" t="n">
        <v>46.8595041322314</v>
      </c>
      <c r="AL128" s="3" t="n">
        <v>48.198347107438</v>
      </c>
      <c r="AM128" s="3" t="n">
        <v>49.5371900826446</v>
      </c>
      <c r="AN128" s="3" t="n">
        <v>50.8760330578512</v>
      </c>
      <c r="AO128" s="3" t="n">
        <v>52.2148760330579</v>
      </c>
      <c r="AP128" s="3" t="n">
        <v>53.5537190082645</v>
      </c>
      <c r="AQ128" s="3" t="n">
        <v>54.8925619834711</v>
      </c>
      <c r="AR128" s="3" t="n">
        <v>56.2314049586777</v>
      </c>
      <c r="AS128" s="3" t="n">
        <v>57.5702479338843</v>
      </c>
      <c r="AT128" s="3" t="n">
        <v>58.9090909090909</v>
      </c>
      <c r="AU128" s="3" t="n">
        <v>60.2479338842975</v>
      </c>
      <c r="AV128" s="3" t="n">
        <v>61.5867768595041</v>
      </c>
      <c r="AW128" s="3" t="n">
        <v>62.9256198347107</v>
      </c>
      <c r="AX128" s="3" t="n">
        <v>64.2644628099174</v>
      </c>
      <c r="AY128" s="3" t="n">
        <v>65.603305785124</v>
      </c>
      <c r="AZ128" s="3" t="n">
        <v>66.9421487603306</v>
      </c>
      <c r="BA128" s="3" t="n">
        <v>68.2809917355372</v>
      </c>
      <c r="BB128" s="3" t="n">
        <v>69.6198347107438</v>
      </c>
      <c r="BC128" s="3" t="n">
        <v>70.9586776859504</v>
      </c>
      <c r="BD128" s="3" t="n">
        <v>72.297520661157</v>
      </c>
      <c r="BE128" s="3" t="n">
        <v>73.6363636363636</v>
      </c>
      <c r="BF128" s="3" t="n">
        <v>74.9752066115702</v>
      </c>
      <c r="BG128" s="3" t="n">
        <v>76.3140495867769</v>
      </c>
      <c r="BH128" s="3" t="n">
        <v>77.6528925619835</v>
      </c>
      <c r="BI128" s="3" t="n">
        <v>78.9917355371901</v>
      </c>
      <c r="BJ128" s="3" t="n">
        <v>80.3305785123967</v>
      </c>
      <c r="BK128" s="3" t="n">
        <v>81.6694214876033</v>
      </c>
      <c r="BL128" s="3" t="n">
        <v>83.0082644628099</v>
      </c>
      <c r="BM128" s="3" t="n">
        <v>84.3471074380165</v>
      </c>
      <c r="BN128" s="3" t="n">
        <v>85.6859504132231</v>
      </c>
      <c r="BO128" s="3" t="n">
        <v>87.0247933884298</v>
      </c>
      <c r="BP128" s="3" t="n">
        <v>88.3636363636364</v>
      </c>
      <c r="BQ128" s="3" t="n">
        <v>89.702479338843</v>
      </c>
      <c r="BR128" s="3" t="n">
        <v>91.0413223140496</v>
      </c>
      <c r="BS128" s="3" t="n">
        <v>92.3801652892562</v>
      </c>
      <c r="BT128" s="3" t="n">
        <v>93.7190082644628</v>
      </c>
      <c r="BU128" s="3" t="n">
        <v>95.0578512396694</v>
      </c>
      <c r="BV128" s="3" t="n">
        <v>96.396694214876</v>
      </c>
      <c r="BW128" s="3" t="n">
        <v>97.7355371900827</v>
      </c>
      <c r="BX128" s="3" t="n">
        <v>99.0743801652893</v>
      </c>
      <c r="BY128" s="3" t="n">
        <v>100.413223140496</v>
      </c>
      <c r="BZ128" s="3" t="n">
        <v>101.752066115702</v>
      </c>
      <c r="CA128" s="3" t="n">
        <v>103.090909090909</v>
      </c>
      <c r="CB128" s="3" t="n">
        <v>104.429752066116</v>
      </c>
      <c r="CC128" s="3" t="n">
        <v>105.768595041322</v>
      </c>
      <c r="CD128" s="3" t="n">
        <v>107.107438016529</v>
      </c>
      <c r="CE128" s="3" t="n">
        <v>108.446280991736</v>
      </c>
      <c r="CF128" s="3" t="n">
        <v>109.785123966942</v>
      </c>
      <c r="CG128" s="3" t="n">
        <v>111.123966942149</v>
      </c>
      <c r="CH128" s="3" t="n">
        <v>112.462809917355</v>
      </c>
      <c r="CI128" s="3" t="n">
        <v>113.801652892562</v>
      </c>
      <c r="CJ128" s="3" t="n">
        <v>115.140495867769</v>
      </c>
      <c r="CK128" s="3" t="n">
        <v>116.479338842975</v>
      </c>
      <c r="CL128" s="3" t="n">
        <v>117.818181818182</v>
      </c>
      <c r="CM128" s="3" t="n">
        <v>119.157024793388</v>
      </c>
      <c r="CN128" s="3" t="n">
        <v>120.495867768595</v>
      </c>
      <c r="CO128" s="3" t="n">
        <v>121.834710743802</v>
      </c>
      <c r="CP128" s="3" t="n">
        <v>123.173553719008</v>
      </c>
      <c r="CQ128" s="3" t="n">
        <v>124.512396694215</v>
      </c>
      <c r="CR128" s="3" t="n">
        <v>125.851239669421</v>
      </c>
      <c r="CS128" s="3" t="n">
        <v>127.190082644628</v>
      </c>
      <c r="CT128" s="3" t="n">
        <v>128.528925619835</v>
      </c>
      <c r="CU128" s="3" t="n">
        <v>129.867768595041</v>
      </c>
      <c r="CV128" s="3" t="n">
        <v>131.206611570248</v>
      </c>
      <c r="CW128" s="3" t="n">
        <v>132.545454545455</v>
      </c>
      <c r="CX128" s="3" t="n">
        <v>133.884297520661</v>
      </c>
      <c r="CY128" s="3" t="n">
        <v>135.223140495868</v>
      </c>
      <c r="CZ128" s="3" t="n">
        <v>136.561983471074</v>
      </c>
      <c r="DA128" s="3" t="n">
        <v>137.900826446281</v>
      </c>
      <c r="DB128" s="3" t="n">
        <v>139.239669421488</v>
      </c>
      <c r="DC128" s="3" t="n">
        <v>140.578512396694</v>
      </c>
      <c r="DD128" s="3" t="n">
        <v>141.917355371901</v>
      </c>
      <c r="DE128" s="3" t="n">
        <v>143.256198347107</v>
      </c>
      <c r="DF128" s="3" t="n">
        <v>144.595041322314</v>
      </c>
      <c r="DG128" s="3" t="n">
        <v>145.933884297521</v>
      </c>
      <c r="DH128" s="3" t="n">
        <v>147.272727272727</v>
      </c>
      <c r="DI128" s="3" t="n">
        <v>148.611570247934</v>
      </c>
      <c r="DJ128" s="3" t="n">
        <v>149.950413223141</v>
      </c>
      <c r="DK128" s="3" t="n">
        <v>151.289256198347</v>
      </c>
      <c r="DL128" s="3" t="n">
        <v>152.628099173554</v>
      </c>
      <c r="DM128" s="3" t="n">
        <v>153.96694214876</v>
      </c>
      <c r="DN128" s="3" t="n">
        <v>155.305785123967</v>
      </c>
      <c r="DO128" s="3" t="n">
        <v>156.644628099174</v>
      </c>
      <c r="DP128" s="3" t="n">
        <v>157.98347107438</v>
      </c>
      <c r="DQ128" s="3" t="n">
        <v>159.322314049587</v>
      </c>
      <c r="DR128" s="3" t="n">
        <v>160.661157024793</v>
      </c>
      <c r="DS128" s="3" t="n">
        <v>162</v>
      </c>
      <c r="DT128" s="3" t="n">
        <v>163.338842975207</v>
      </c>
      <c r="DU128" s="3" t="n">
        <v>164.677685950413</v>
      </c>
      <c r="DV128" s="3" t="n">
        <v>166.01652892562</v>
      </c>
      <c r="DW128" s="3" t="n">
        <v>167.355371900826</v>
      </c>
      <c r="DX128" s="3" t="n">
        <v>168.694214876033</v>
      </c>
      <c r="DY128" s="3" t="n">
        <v>170.03305785124</v>
      </c>
      <c r="DZ128" s="3" t="n">
        <v>171.371900826446</v>
      </c>
      <c r="EA128" s="3" t="n">
        <v>172.710743801653</v>
      </c>
      <c r="EB128" s="3" t="n">
        <v>174.04958677686</v>
      </c>
      <c r="EC128" s="3" t="n">
        <v>175.388429752066</v>
      </c>
      <c r="ED128" s="3" t="n">
        <v>176.727272727273</v>
      </c>
      <c r="EE128" s="3" t="n">
        <v>178.066115702479</v>
      </c>
      <c r="EF128" s="3" t="n">
        <v>179.404958677686</v>
      </c>
      <c r="EG128" s="3" t="n">
        <v>180.743801652893</v>
      </c>
      <c r="EH128" s="3" t="n">
        <v>182.082644628099</v>
      </c>
      <c r="EI128" s="3" t="n">
        <v>183.421487603306</v>
      </c>
      <c r="EJ128" s="3" t="n">
        <v>184.760330578512</v>
      </c>
      <c r="EK128" s="3" t="n">
        <v>186.099173553719</v>
      </c>
      <c r="EL128" s="3" t="n">
        <v>187.438016528926</v>
      </c>
      <c r="EM128" s="3" t="n">
        <v>188.776859504132</v>
      </c>
      <c r="EN128" s="3" t="n">
        <v>190.115702479339</v>
      </c>
      <c r="EO128" s="3" t="n">
        <v>191.454545454545</v>
      </c>
      <c r="EP128" s="3" t="n">
        <v>192.793388429752</v>
      </c>
      <c r="EQ128" s="3" t="n">
        <v>194.132231404959</v>
      </c>
      <c r="ER128" s="3" t="n">
        <v>195.471074380165</v>
      </c>
      <c r="ES128" s="3" t="n">
        <v>196.809917355372</v>
      </c>
      <c r="ET128" s="3" t="n">
        <v>198.148760330579</v>
      </c>
      <c r="EU128" s="3" t="n">
        <v>199.487603305785</v>
      </c>
      <c r="EV128" s="3" t="n">
        <v>200.826446280992</v>
      </c>
      <c r="EW128" s="3" t="n">
        <v>202.165289256198</v>
      </c>
      <c r="EX128" s="3" t="n">
        <v>203.504132231405</v>
      </c>
      <c r="EY128" s="3" t="n">
        <v>204.842975206612</v>
      </c>
      <c r="EZ128" s="3" t="n">
        <v>206.181818181818</v>
      </c>
      <c r="FA128" s="3" t="n">
        <v>207.520661157025</v>
      </c>
      <c r="FB128" s="3" t="n">
        <v>208.859504132231</v>
      </c>
      <c r="FC128" s="3" t="n">
        <v>210.198347107438</v>
      </c>
      <c r="FD128" s="3" t="n">
        <v>211.537190082645</v>
      </c>
      <c r="FE128" s="3" t="n">
        <v>212.876033057851</v>
      </c>
      <c r="FF128" s="3" t="n">
        <v>214.214876033058</v>
      </c>
      <c r="FG128" s="3" t="n">
        <v>215.553719008264</v>
      </c>
      <c r="FH128" s="3" t="n">
        <v>216.892561983471</v>
      </c>
      <c r="FI128" s="3" t="n">
        <v>218.231404958678</v>
      </c>
      <c r="FJ128" s="3" t="n">
        <v>219.570247933884</v>
      </c>
      <c r="FK128" s="3" t="n">
        <v>220.909090909091</v>
      </c>
      <c r="FL128" s="3" t="n">
        <v>222.247933884298</v>
      </c>
      <c r="FM128" s="3" t="n">
        <v>223.586776859504</v>
      </c>
      <c r="FN128" s="3" t="n">
        <v>224.925619834711</v>
      </c>
      <c r="FO128" s="3" t="n">
        <v>226.264462809917</v>
      </c>
      <c r="FP128" s="3" t="n">
        <v>227.603305785124</v>
      </c>
      <c r="FQ128" s="3" t="n">
        <v>228.942148760331</v>
      </c>
      <c r="FR128" s="3" t="n">
        <v>230.280991735537</v>
      </c>
      <c r="FS128" s="3" t="n">
        <v>231.619834710744</v>
      </c>
      <c r="FT128" s="3" t="n">
        <v>232.95867768595</v>
      </c>
      <c r="FU128" s="3" t="n">
        <v>234.297520661157</v>
      </c>
      <c r="FV128" s="3" t="n">
        <v>235.636363636364</v>
      </c>
      <c r="FW128" s="3" t="n">
        <v>236.97520661157</v>
      </c>
      <c r="FX128" s="3" t="n">
        <v>238.314049586777</v>
      </c>
      <c r="FY128" s="3" t="n">
        <v>239.652892561983</v>
      </c>
      <c r="FZ128" s="3" t="n">
        <v>240.99173553719</v>
      </c>
      <c r="GA128" s="3" t="n">
        <v>242.330578512397</v>
      </c>
      <c r="GB128" s="3" t="n">
        <v>243.669421487603</v>
      </c>
      <c r="GC128" s="3" t="n">
        <v>245.00826446281</v>
      </c>
      <c r="GD128" s="3" t="n">
        <v>246.347107438017</v>
      </c>
      <c r="GE128" s="3" t="n">
        <v>247.685950413223</v>
      </c>
      <c r="GF128" s="3" t="n">
        <v>249.02479338843</v>
      </c>
      <c r="GG128" s="3" t="n">
        <v>250.363636363636</v>
      </c>
      <c r="GH128" s="3" t="n">
        <v>251.702479338843</v>
      </c>
      <c r="GI128" s="3" t="n">
        <v>253.04132231405</v>
      </c>
      <c r="GJ128" s="3" t="n">
        <v>254.380165289256</v>
      </c>
      <c r="GK128" s="3" t="n">
        <v>255.719008264463</v>
      </c>
      <c r="GL128" s="3" t="n">
        <v>257.057851239669</v>
      </c>
      <c r="GM128" s="3" t="n">
        <v>258.396694214876</v>
      </c>
      <c r="GN128" s="3" t="n">
        <v>259.735537190083</v>
      </c>
      <c r="GO128" s="3" t="n">
        <v>261.074380165289</v>
      </c>
      <c r="GP128" s="3" t="n">
        <v>262.413223140496</v>
      </c>
      <c r="GQ128" s="3" t="n">
        <v>263.752066115702</v>
      </c>
      <c r="GR128" s="3" t="n">
        <v>265.090909090909</v>
      </c>
      <c r="GS128" s="3" t="n">
        <v>266.429752066116</v>
      </c>
      <c r="GT128" s="3" t="n">
        <v>267.768595041322</v>
      </c>
    </row>
    <row r="129" customFormat="false" ht="12.75" hidden="false" customHeight="false" outlineLevel="0" collapsed="false">
      <c r="A129" s="1" t="s">
        <v>3</v>
      </c>
      <c r="B129" s="2" t="n">
        <v>124</v>
      </c>
      <c r="C129" s="3" t="n">
        <v>1.32786885245902</v>
      </c>
      <c r="D129" s="3" t="n">
        <v>2.65573770491803</v>
      </c>
      <c r="E129" s="3" t="n">
        <v>3.98360655737705</v>
      </c>
      <c r="F129" s="3" t="n">
        <v>5.31147540983607</v>
      </c>
      <c r="G129" s="3" t="n">
        <v>6.63934426229508</v>
      </c>
      <c r="H129" s="3" t="n">
        <v>7.9672131147541</v>
      </c>
      <c r="I129" s="3" t="n">
        <v>9.29508196721312</v>
      </c>
      <c r="J129" s="3" t="n">
        <v>10.6229508196721</v>
      </c>
      <c r="K129" s="3" t="n">
        <v>11.9508196721311</v>
      </c>
      <c r="L129" s="3" t="n">
        <v>13.2786885245902</v>
      </c>
      <c r="M129" s="3" t="n">
        <v>14.6065573770492</v>
      </c>
      <c r="N129" s="3" t="n">
        <v>15.9344262295082</v>
      </c>
      <c r="O129" s="3" t="n">
        <v>17.2622950819672</v>
      </c>
      <c r="P129" s="3" t="n">
        <v>18.5901639344262</v>
      </c>
      <c r="Q129" s="3" t="n">
        <v>19.9180327868852</v>
      </c>
      <c r="R129" s="3" t="n">
        <v>21.2459016393443</v>
      </c>
      <c r="S129" s="3" t="n">
        <v>22.5737704918033</v>
      </c>
      <c r="T129" s="3" t="n">
        <v>23.9016393442623</v>
      </c>
      <c r="U129" s="3" t="n">
        <v>25.2295081967213</v>
      </c>
      <c r="V129" s="3" t="n">
        <v>26.5573770491803</v>
      </c>
      <c r="W129" s="3" t="n">
        <v>27.8852459016393</v>
      </c>
      <c r="X129" s="3" t="n">
        <v>29.2131147540984</v>
      </c>
      <c r="Y129" s="3" t="n">
        <v>30.5409836065574</v>
      </c>
      <c r="Z129" s="3" t="n">
        <v>31.8688524590164</v>
      </c>
      <c r="AA129" s="3" t="n">
        <v>33.1967213114754</v>
      </c>
      <c r="AB129" s="3" t="n">
        <v>34.5245901639344</v>
      </c>
      <c r="AC129" s="3" t="n">
        <v>35.8524590163934</v>
      </c>
      <c r="AD129" s="3" t="n">
        <v>37.1803278688525</v>
      </c>
      <c r="AE129" s="3" t="n">
        <v>38.5081967213115</v>
      </c>
      <c r="AF129" s="3" t="n">
        <v>39.8360655737705</v>
      </c>
      <c r="AG129" s="3" t="n">
        <v>41.1639344262295</v>
      </c>
      <c r="AH129" s="3" t="n">
        <v>42.4918032786885</v>
      </c>
      <c r="AI129" s="3" t="n">
        <v>43.8196721311475</v>
      </c>
      <c r="AJ129" s="3" t="n">
        <v>45.1475409836066</v>
      </c>
      <c r="AK129" s="3" t="n">
        <v>46.4754098360656</v>
      </c>
      <c r="AL129" s="3" t="n">
        <v>47.8032786885246</v>
      </c>
      <c r="AM129" s="3" t="n">
        <v>49.1311475409836</v>
      </c>
      <c r="AN129" s="3" t="n">
        <v>50.4590163934426</v>
      </c>
      <c r="AO129" s="3" t="n">
        <v>51.7868852459016</v>
      </c>
      <c r="AP129" s="3" t="n">
        <v>53.1147540983607</v>
      </c>
      <c r="AQ129" s="3" t="n">
        <v>54.4426229508197</v>
      </c>
      <c r="AR129" s="3" t="n">
        <v>55.7704918032787</v>
      </c>
      <c r="AS129" s="3" t="n">
        <v>57.0983606557377</v>
      </c>
      <c r="AT129" s="3" t="n">
        <v>58.4262295081967</v>
      </c>
      <c r="AU129" s="3" t="n">
        <v>59.7540983606557</v>
      </c>
      <c r="AV129" s="3" t="n">
        <v>61.0819672131148</v>
      </c>
      <c r="AW129" s="3" t="n">
        <v>62.4098360655738</v>
      </c>
      <c r="AX129" s="3" t="n">
        <v>63.7377049180328</v>
      </c>
      <c r="AY129" s="3" t="n">
        <v>65.0655737704918</v>
      </c>
      <c r="AZ129" s="3" t="n">
        <v>66.3934426229508</v>
      </c>
      <c r="BA129" s="3" t="n">
        <v>67.7213114754098</v>
      </c>
      <c r="BB129" s="3" t="n">
        <v>69.0491803278689</v>
      </c>
      <c r="BC129" s="3" t="n">
        <v>70.3770491803279</v>
      </c>
      <c r="BD129" s="3" t="n">
        <v>71.7049180327869</v>
      </c>
      <c r="BE129" s="3" t="n">
        <v>73.0327868852459</v>
      </c>
      <c r="BF129" s="3" t="n">
        <v>74.3606557377049</v>
      </c>
      <c r="BG129" s="3" t="n">
        <v>75.6885245901639</v>
      </c>
      <c r="BH129" s="3" t="n">
        <v>77.016393442623</v>
      </c>
      <c r="BI129" s="3" t="n">
        <v>78.344262295082</v>
      </c>
      <c r="BJ129" s="3" t="n">
        <v>79.672131147541</v>
      </c>
      <c r="BK129" s="3" t="n">
        <v>81</v>
      </c>
      <c r="BL129" s="3" t="n">
        <v>82.327868852459</v>
      </c>
      <c r="BM129" s="3" t="n">
        <v>83.655737704918</v>
      </c>
      <c r="BN129" s="3" t="n">
        <v>84.983606557377</v>
      </c>
      <c r="BO129" s="3" t="n">
        <v>86.3114754098361</v>
      </c>
      <c r="BP129" s="3" t="n">
        <v>87.6393442622951</v>
      </c>
      <c r="BQ129" s="3" t="n">
        <v>88.9672131147541</v>
      </c>
      <c r="BR129" s="3" t="n">
        <v>90.2950819672131</v>
      </c>
      <c r="BS129" s="3" t="n">
        <v>91.6229508196721</v>
      </c>
      <c r="BT129" s="3" t="n">
        <v>92.9508196721312</v>
      </c>
      <c r="BU129" s="3" t="n">
        <v>94.2786885245902</v>
      </c>
      <c r="BV129" s="3" t="n">
        <v>95.6065573770492</v>
      </c>
      <c r="BW129" s="3" t="n">
        <v>96.9344262295082</v>
      </c>
      <c r="BX129" s="3" t="n">
        <v>98.2622950819672</v>
      </c>
      <c r="BY129" s="3" t="n">
        <v>99.5901639344262</v>
      </c>
      <c r="BZ129" s="3" t="n">
        <v>100.918032786885</v>
      </c>
      <c r="CA129" s="3" t="n">
        <v>102.245901639344</v>
      </c>
      <c r="CB129" s="3" t="n">
        <v>103.573770491803</v>
      </c>
      <c r="CC129" s="3" t="n">
        <v>104.901639344262</v>
      </c>
      <c r="CD129" s="3" t="n">
        <v>106.229508196721</v>
      </c>
      <c r="CE129" s="3" t="n">
        <v>107.55737704918</v>
      </c>
      <c r="CF129" s="3" t="n">
        <v>108.885245901639</v>
      </c>
      <c r="CG129" s="3" t="n">
        <v>110.213114754098</v>
      </c>
      <c r="CH129" s="3" t="n">
        <v>111.540983606557</v>
      </c>
      <c r="CI129" s="3" t="n">
        <v>112.868852459016</v>
      </c>
      <c r="CJ129" s="3" t="n">
        <v>114.196721311475</v>
      </c>
      <c r="CK129" s="3" t="n">
        <v>115.524590163934</v>
      </c>
      <c r="CL129" s="3" t="n">
        <v>116.852459016393</v>
      </c>
      <c r="CM129" s="3" t="n">
        <v>118.180327868852</v>
      </c>
      <c r="CN129" s="3" t="n">
        <v>119.508196721311</v>
      </c>
      <c r="CO129" s="3" t="n">
        <v>120.83606557377</v>
      </c>
      <c r="CP129" s="3" t="n">
        <v>122.16393442623</v>
      </c>
      <c r="CQ129" s="3" t="n">
        <v>123.491803278689</v>
      </c>
      <c r="CR129" s="3" t="n">
        <v>124.819672131148</v>
      </c>
      <c r="CS129" s="3" t="n">
        <v>126.147540983607</v>
      </c>
      <c r="CT129" s="3" t="n">
        <v>127.475409836066</v>
      </c>
      <c r="CU129" s="3" t="n">
        <v>128.803278688525</v>
      </c>
      <c r="CV129" s="3" t="n">
        <v>130.131147540984</v>
      </c>
      <c r="CW129" s="3" t="n">
        <v>131.459016393443</v>
      </c>
      <c r="CX129" s="3" t="n">
        <v>132.786885245902</v>
      </c>
      <c r="CY129" s="3" t="n">
        <v>134.114754098361</v>
      </c>
      <c r="CZ129" s="3" t="n">
        <v>135.44262295082</v>
      </c>
      <c r="DA129" s="3" t="n">
        <v>136.770491803279</v>
      </c>
      <c r="DB129" s="3" t="n">
        <v>138.098360655738</v>
      </c>
      <c r="DC129" s="3" t="n">
        <v>139.426229508197</v>
      </c>
      <c r="DD129" s="3" t="n">
        <v>140.754098360656</v>
      </c>
      <c r="DE129" s="3" t="n">
        <v>142.081967213115</v>
      </c>
      <c r="DF129" s="3" t="n">
        <v>143.409836065574</v>
      </c>
      <c r="DG129" s="3" t="n">
        <v>144.737704918033</v>
      </c>
      <c r="DH129" s="3" t="n">
        <v>146.065573770492</v>
      </c>
      <c r="DI129" s="3" t="n">
        <v>147.393442622951</v>
      </c>
      <c r="DJ129" s="3" t="n">
        <v>148.72131147541</v>
      </c>
      <c r="DK129" s="3" t="n">
        <v>150.049180327869</v>
      </c>
      <c r="DL129" s="3" t="n">
        <v>151.377049180328</v>
      </c>
      <c r="DM129" s="3" t="n">
        <v>152.704918032787</v>
      </c>
      <c r="DN129" s="3" t="n">
        <v>154.032786885246</v>
      </c>
      <c r="DO129" s="3" t="n">
        <v>155.360655737705</v>
      </c>
      <c r="DP129" s="3" t="n">
        <v>156.688524590164</v>
      </c>
      <c r="DQ129" s="3" t="n">
        <v>158.016393442623</v>
      </c>
      <c r="DR129" s="3" t="n">
        <v>159.344262295082</v>
      </c>
      <c r="DS129" s="3" t="n">
        <v>160.672131147541</v>
      </c>
      <c r="DT129" s="3" t="n">
        <v>162</v>
      </c>
      <c r="DU129" s="3" t="n">
        <v>163.327868852459</v>
      </c>
      <c r="DV129" s="3" t="n">
        <v>164.655737704918</v>
      </c>
      <c r="DW129" s="3" t="n">
        <v>165.983606557377</v>
      </c>
      <c r="DX129" s="3" t="n">
        <v>167.311475409836</v>
      </c>
      <c r="DY129" s="3" t="n">
        <v>168.639344262295</v>
      </c>
      <c r="DZ129" s="3" t="n">
        <v>169.967213114754</v>
      </c>
      <c r="EA129" s="3" t="n">
        <v>171.295081967213</v>
      </c>
      <c r="EB129" s="3" t="n">
        <v>172.622950819672</v>
      </c>
      <c r="EC129" s="3" t="n">
        <v>173.950819672131</v>
      </c>
      <c r="ED129" s="3" t="n">
        <v>175.27868852459</v>
      </c>
      <c r="EE129" s="3" t="n">
        <v>176.606557377049</v>
      </c>
      <c r="EF129" s="3" t="n">
        <v>177.934426229508</v>
      </c>
      <c r="EG129" s="3" t="n">
        <v>179.262295081967</v>
      </c>
      <c r="EH129" s="3" t="n">
        <v>180.590163934426</v>
      </c>
      <c r="EI129" s="3" t="n">
        <v>181.918032786885</v>
      </c>
      <c r="EJ129" s="3" t="n">
        <v>183.245901639344</v>
      </c>
      <c r="EK129" s="3" t="n">
        <v>184.573770491803</v>
      </c>
      <c r="EL129" s="3" t="n">
        <v>185.901639344262</v>
      </c>
      <c r="EM129" s="3" t="n">
        <v>187.229508196721</v>
      </c>
      <c r="EN129" s="3" t="n">
        <v>188.55737704918</v>
      </c>
      <c r="EO129" s="3" t="n">
        <v>189.885245901639</v>
      </c>
      <c r="EP129" s="3" t="n">
        <v>191.213114754098</v>
      </c>
      <c r="EQ129" s="3" t="n">
        <v>192.540983606557</v>
      </c>
      <c r="ER129" s="3" t="n">
        <v>193.868852459016</v>
      </c>
      <c r="ES129" s="3" t="n">
        <v>195.196721311475</v>
      </c>
      <c r="ET129" s="3" t="n">
        <v>196.524590163934</v>
      </c>
      <c r="EU129" s="3" t="n">
        <v>197.852459016393</v>
      </c>
      <c r="EV129" s="3" t="n">
        <v>199.180327868852</v>
      </c>
      <c r="EW129" s="3" t="n">
        <v>200.508196721311</v>
      </c>
      <c r="EX129" s="3" t="n">
        <v>201.836065573771</v>
      </c>
      <c r="EY129" s="3" t="n">
        <v>203.16393442623</v>
      </c>
      <c r="EZ129" s="3" t="n">
        <v>204.491803278689</v>
      </c>
      <c r="FA129" s="3" t="n">
        <v>205.819672131148</v>
      </c>
      <c r="FB129" s="3" t="n">
        <v>207.147540983607</v>
      </c>
      <c r="FC129" s="3" t="n">
        <v>208.475409836066</v>
      </c>
      <c r="FD129" s="3" t="n">
        <v>209.803278688525</v>
      </c>
      <c r="FE129" s="3" t="n">
        <v>211.131147540984</v>
      </c>
      <c r="FF129" s="3" t="n">
        <v>212.459016393443</v>
      </c>
      <c r="FG129" s="3" t="n">
        <v>213.786885245902</v>
      </c>
      <c r="FH129" s="3" t="n">
        <v>215.114754098361</v>
      </c>
      <c r="FI129" s="3" t="n">
        <v>216.44262295082</v>
      </c>
      <c r="FJ129" s="3" t="n">
        <v>217.770491803279</v>
      </c>
      <c r="FK129" s="3" t="n">
        <v>219.098360655738</v>
      </c>
      <c r="FL129" s="3" t="n">
        <v>220.426229508197</v>
      </c>
      <c r="FM129" s="3" t="n">
        <v>221.754098360656</v>
      </c>
      <c r="FN129" s="3" t="n">
        <v>223.081967213115</v>
      </c>
      <c r="FO129" s="3" t="n">
        <v>224.409836065574</v>
      </c>
      <c r="FP129" s="3" t="n">
        <v>225.737704918033</v>
      </c>
      <c r="FQ129" s="3" t="n">
        <v>227.065573770492</v>
      </c>
      <c r="FR129" s="3" t="n">
        <v>228.393442622951</v>
      </c>
      <c r="FS129" s="3" t="n">
        <v>229.72131147541</v>
      </c>
      <c r="FT129" s="3" t="n">
        <v>231.049180327869</v>
      </c>
      <c r="FU129" s="3" t="n">
        <v>232.377049180328</v>
      </c>
      <c r="FV129" s="3" t="n">
        <v>233.704918032787</v>
      </c>
      <c r="FW129" s="3" t="n">
        <v>235.032786885246</v>
      </c>
      <c r="FX129" s="3" t="n">
        <v>236.360655737705</v>
      </c>
      <c r="FY129" s="3" t="n">
        <v>237.688524590164</v>
      </c>
      <c r="FZ129" s="3" t="n">
        <v>239.016393442623</v>
      </c>
      <c r="GA129" s="3" t="n">
        <v>240.344262295082</v>
      </c>
      <c r="GB129" s="3" t="n">
        <v>241.672131147541</v>
      </c>
      <c r="GC129" s="3" t="n">
        <v>243</v>
      </c>
      <c r="GD129" s="3" t="n">
        <v>244.327868852459</v>
      </c>
      <c r="GE129" s="3" t="n">
        <v>245.655737704918</v>
      </c>
      <c r="GF129" s="3" t="n">
        <v>246.983606557377</v>
      </c>
      <c r="GG129" s="3" t="n">
        <v>248.311475409836</v>
      </c>
      <c r="GH129" s="3" t="n">
        <v>249.639344262295</v>
      </c>
      <c r="GI129" s="3" t="n">
        <v>250.967213114754</v>
      </c>
      <c r="GJ129" s="3" t="n">
        <v>252.295081967213</v>
      </c>
      <c r="GK129" s="3" t="n">
        <v>253.622950819672</v>
      </c>
      <c r="GL129" s="3" t="n">
        <v>254.950819672131</v>
      </c>
      <c r="GM129" s="3" t="n">
        <v>256.27868852459</v>
      </c>
      <c r="GN129" s="3" t="n">
        <v>257.606557377049</v>
      </c>
      <c r="GO129" s="3" t="n">
        <v>258.934426229508</v>
      </c>
      <c r="GP129" s="3" t="n">
        <v>260.262295081967</v>
      </c>
      <c r="GQ129" s="3" t="n">
        <v>261.590163934426</v>
      </c>
      <c r="GR129" s="3" t="n">
        <v>262.918032786885</v>
      </c>
      <c r="GS129" s="3" t="n">
        <v>264.245901639344</v>
      </c>
      <c r="GT129" s="3" t="n">
        <v>265.573770491803</v>
      </c>
    </row>
    <row r="130" customFormat="false" ht="12.75" hidden="false" customHeight="false" outlineLevel="0" collapsed="false">
      <c r="A130" s="1" t="s">
        <v>3</v>
      </c>
      <c r="B130" s="2" t="n">
        <v>125</v>
      </c>
      <c r="C130" s="3" t="n">
        <v>1.31707317073171</v>
      </c>
      <c r="D130" s="3" t="n">
        <v>2.63414634146341</v>
      </c>
      <c r="E130" s="3" t="n">
        <v>3.95121951219512</v>
      </c>
      <c r="F130" s="3" t="n">
        <v>5.26829268292683</v>
      </c>
      <c r="G130" s="3" t="n">
        <v>6.58536585365854</v>
      </c>
      <c r="H130" s="3" t="n">
        <v>7.90243902439024</v>
      </c>
      <c r="I130" s="3" t="n">
        <v>9.21951219512195</v>
      </c>
      <c r="J130" s="3" t="n">
        <v>10.5365853658537</v>
      </c>
      <c r="K130" s="3" t="n">
        <v>11.8536585365854</v>
      </c>
      <c r="L130" s="3" t="n">
        <v>13.1707317073171</v>
      </c>
      <c r="M130" s="3" t="n">
        <v>14.4878048780488</v>
      </c>
      <c r="N130" s="3" t="n">
        <v>15.8048780487805</v>
      </c>
      <c r="O130" s="3" t="n">
        <v>17.1219512195122</v>
      </c>
      <c r="P130" s="3" t="n">
        <v>18.4390243902439</v>
      </c>
      <c r="Q130" s="3" t="n">
        <v>19.7560975609756</v>
      </c>
      <c r="R130" s="3" t="n">
        <v>21.0731707317073</v>
      </c>
      <c r="S130" s="3" t="n">
        <v>22.390243902439</v>
      </c>
      <c r="T130" s="3" t="n">
        <v>23.7073170731707</v>
      </c>
      <c r="U130" s="3" t="n">
        <v>25.0243902439024</v>
      </c>
      <c r="V130" s="3" t="n">
        <v>26.3414634146341</v>
      </c>
      <c r="W130" s="3" t="n">
        <v>27.6585365853659</v>
      </c>
      <c r="X130" s="3" t="n">
        <v>28.9756097560976</v>
      </c>
      <c r="Y130" s="3" t="n">
        <v>30.2926829268293</v>
      </c>
      <c r="Z130" s="3" t="n">
        <v>31.609756097561</v>
      </c>
      <c r="AA130" s="3" t="n">
        <v>32.9268292682927</v>
      </c>
      <c r="AB130" s="3" t="n">
        <v>34.2439024390244</v>
      </c>
      <c r="AC130" s="3" t="n">
        <v>35.5609756097561</v>
      </c>
      <c r="AD130" s="3" t="n">
        <v>36.8780487804878</v>
      </c>
      <c r="AE130" s="3" t="n">
        <v>38.1951219512195</v>
      </c>
      <c r="AF130" s="3" t="n">
        <v>39.5121951219512</v>
      </c>
      <c r="AG130" s="3" t="n">
        <v>40.8292682926829</v>
      </c>
      <c r="AH130" s="3" t="n">
        <v>42.1463414634146</v>
      </c>
      <c r="AI130" s="3" t="n">
        <v>43.4634146341463</v>
      </c>
      <c r="AJ130" s="3" t="n">
        <v>44.7804878048781</v>
      </c>
      <c r="AK130" s="3" t="n">
        <v>46.0975609756098</v>
      </c>
      <c r="AL130" s="3" t="n">
        <v>47.4146341463415</v>
      </c>
      <c r="AM130" s="3" t="n">
        <v>48.7317073170732</v>
      </c>
      <c r="AN130" s="3" t="n">
        <v>50.0487804878049</v>
      </c>
      <c r="AO130" s="3" t="n">
        <v>51.3658536585366</v>
      </c>
      <c r="AP130" s="3" t="n">
        <v>52.6829268292683</v>
      </c>
      <c r="AQ130" s="3" t="n">
        <v>54</v>
      </c>
      <c r="AR130" s="3" t="n">
        <v>55.3170731707317</v>
      </c>
      <c r="AS130" s="3" t="n">
        <v>56.6341463414634</v>
      </c>
      <c r="AT130" s="3" t="n">
        <v>57.9512195121951</v>
      </c>
      <c r="AU130" s="3" t="n">
        <v>59.2682926829268</v>
      </c>
      <c r="AV130" s="3" t="n">
        <v>60.5853658536585</v>
      </c>
      <c r="AW130" s="3" t="n">
        <v>61.9024390243902</v>
      </c>
      <c r="AX130" s="3" t="n">
        <v>63.219512195122</v>
      </c>
      <c r="AY130" s="3" t="n">
        <v>64.5365853658537</v>
      </c>
      <c r="AZ130" s="3" t="n">
        <v>65.8536585365854</v>
      </c>
      <c r="BA130" s="3" t="n">
        <v>67.1707317073171</v>
      </c>
      <c r="BB130" s="3" t="n">
        <v>68.4878048780488</v>
      </c>
      <c r="BC130" s="3" t="n">
        <v>69.8048780487805</v>
      </c>
      <c r="BD130" s="3" t="n">
        <v>71.1219512195122</v>
      </c>
      <c r="BE130" s="3" t="n">
        <v>72.4390243902439</v>
      </c>
      <c r="BF130" s="3" t="n">
        <v>73.7560975609756</v>
      </c>
      <c r="BG130" s="3" t="n">
        <v>75.0731707317073</v>
      </c>
      <c r="BH130" s="3" t="n">
        <v>76.390243902439</v>
      </c>
      <c r="BI130" s="3" t="n">
        <v>77.7073170731707</v>
      </c>
      <c r="BJ130" s="3" t="n">
        <v>79.0243902439024</v>
      </c>
      <c r="BK130" s="3" t="n">
        <v>80.3414634146342</v>
      </c>
      <c r="BL130" s="3" t="n">
        <v>81.6585365853659</v>
      </c>
      <c r="BM130" s="3" t="n">
        <v>82.9756097560976</v>
      </c>
      <c r="BN130" s="3" t="n">
        <v>84.2926829268293</v>
      </c>
      <c r="BO130" s="3" t="n">
        <v>85.609756097561</v>
      </c>
      <c r="BP130" s="3" t="n">
        <v>86.9268292682927</v>
      </c>
      <c r="BQ130" s="3" t="n">
        <v>88.2439024390244</v>
      </c>
      <c r="BR130" s="3" t="n">
        <v>89.5609756097561</v>
      </c>
      <c r="BS130" s="3" t="n">
        <v>90.8780487804878</v>
      </c>
      <c r="BT130" s="3" t="n">
        <v>92.1951219512195</v>
      </c>
      <c r="BU130" s="3" t="n">
        <v>93.5121951219512</v>
      </c>
      <c r="BV130" s="3" t="n">
        <v>94.8292682926829</v>
      </c>
      <c r="BW130" s="3" t="n">
        <v>96.1463414634146</v>
      </c>
      <c r="BX130" s="3" t="n">
        <v>97.4634146341463</v>
      </c>
      <c r="BY130" s="3" t="n">
        <v>98.7804878048781</v>
      </c>
      <c r="BZ130" s="3" t="n">
        <v>100.09756097561</v>
      </c>
      <c r="CA130" s="3" t="n">
        <v>101.414634146341</v>
      </c>
      <c r="CB130" s="3" t="n">
        <v>102.731707317073</v>
      </c>
      <c r="CC130" s="3" t="n">
        <v>104.048780487805</v>
      </c>
      <c r="CD130" s="3" t="n">
        <v>105.365853658537</v>
      </c>
      <c r="CE130" s="3" t="n">
        <v>106.682926829268</v>
      </c>
      <c r="CF130" s="3" t="n">
        <v>108</v>
      </c>
      <c r="CG130" s="3" t="n">
        <v>109.317073170732</v>
      </c>
      <c r="CH130" s="3" t="n">
        <v>110.634146341463</v>
      </c>
      <c r="CI130" s="3" t="n">
        <v>111.951219512195</v>
      </c>
      <c r="CJ130" s="3" t="n">
        <v>113.268292682927</v>
      </c>
      <c r="CK130" s="3" t="n">
        <v>114.585365853659</v>
      </c>
      <c r="CL130" s="3" t="n">
        <v>115.90243902439</v>
      </c>
      <c r="CM130" s="3" t="n">
        <v>117.219512195122</v>
      </c>
      <c r="CN130" s="3" t="n">
        <v>118.536585365854</v>
      </c>
      <c r="CO130" s="3" t="n">
        <v>119.853658536585</v>
      </c>
      <c r="CP130" s="3" t="n">
        <v>121.170731707317</v>
      </c>
      <c r="CQ130" s="3" t="n">
        <v>122.487804878049</v>
      </c>
      <c r="CR130" s="3" t="n">
        <v>123.80487804878</v>
      </c>
      <c r="CS130" s="3" t="n">
        <v>125.121951219512</v>
      </c>
      <c r="CT130" s="3" t="n">
        <v>126.439024390244</v>
      </c>
      <c r="CU130" s="3" t="n">
        <v>127.756097560976</v>
      </c>
      <c r="CV130" s="3" t="n">
        <v>129.073170731707</v>
      </c>
      <c r="CW130" s="3" t="n">
        <v>130.390243902439</v>
      </c>
      <c r="CX130" s="3" t="n">
        <v>131.707317073171</v>
      </c>
      <c r="CY130" s="3" t="n">
        <v>133.024390243902</v>
      </c>
      <c r="CZ130" s="3" t="n">
        <v>134.341463414634</v>
      </c>
      <c r="DA130" s="3" t="n">
        <v>135.658536585366</v>
      </c>
      <c r="DB130" s="3" t="n">
        <v>136.975609756098</v>
      </c>
      <c r="DC130" s="3" t="n">
        <v>138.292682926829</v>
      </c>
      <c r="DD130" s="3" t="n">
        <v>139.609756097561</v>
      </c>
      <c r="DE130" s="3" t="n">
        <v>140.926829268293</v>
      </c>
      <c r="DF130" s="3" t="n">
        <v>142.243902439024</v>
      </c>
      <c r="DG130" s="3" t="n">
        <v>143.560975609756</v>
      </c>
      <c r="DH130" s="3" t="n">
        <v>144.878048780488</v>
      </c>
      <c r="DI130" s="3" t="n">
        <v>146.19512195122</v>
      </c>
      <c r="DJ130" s="3" t="n">
        <v>147.512195121951</v>
      </c>
      <c r="DK130" s="3" t="n">
        <v>148.829268292683</v>
      </c>
      <c r="DL130" s="3" t="n">
        <v>150.146341463415</v>
      </c>
      <c r="DM130" s="3" t="n">
        <v>151.463414634146</v>
      </c>
      <c r="DN130" s="3" t="n">
        <v>152.780487804878</v>
      </c>
      <c r="DO130" s="3" t="n">
        <v>154.09756097561</v>
      </c>
      <c r="DP130" s="3" t="n">
        <v>155.414634146341</v>
      </c>
      <c r="DQ130" s="3" t="n">
        <v>156.731707317073</v>
      </c>
      <c r="DR130" s="3" t="n">
        <v>158.048780487805</v>
      </c>
      <c r="DS130" s="3" t="n">
        <v>159.365853658537</v>
      </c>
      <c r="DT130" s="3" t="n">
        <v>160.682926829268</v>
      </c>
      <c r="DU130" s="3" t="n">
        <v>162</v>
      </c>
      <c r="DV130" s="3" t="n">
        <v>163.317073170732</v>
      </c>
      <c r="DW130" s="3" t="n">
        <v>164.634146341463</v>
      </c>
      <c r="DX130" s="3" t="n">
        <v>165.951219512195</v>
      </c>
      <c r="DY130" s="3" t="n">
        <v>167.268292682927</v>
      </c>
      <c r="DZ130" s="3" t="n">
        <v>168.585365853659</v>
      </c>
      <c r="EA130" s="3" t="n">
        <v>169.90243902439</v>
      </c>
      <c r="EB130" s="3" t="n">
        <v>171.219512195122</v>
      </c>
      <c r="EC130" s="3" t="n">
        <v>172.536585365854</v>
      </c>
      <c r="ED130" s="3" t="n">
        <v>173.853658536585</v>
      </c>
      <c r="EE130" s="3" t="n">
        <v>175.170731707317</v>
      </c>
      <c r="EF130" s="3" t="n">
        <v>176.487804878049</v>
      </c>
      <c r="EG130" s="3" t="n">
        <v>177.80487804878</v>
      </c>
      <c r="EH130" s="3" t="n">
        <v>179.121951219512</v>
      </c>
      <c r="EI130" s="3" t="n">
        <v>180.439024390244</v>
      </c>
      <c r="EJ130" s="3" t="n">
        <v>181.756097560976</v>
      </c>
      <c r="EK130" s="3" t="n">
        <v>183.073170731707</v>
      </c>
      <c r="EL130" s="3" t="n">
        <v>184.390243902439</v>
      </c>
      <c r="EM130" s="3" t="n">
        <v>185.707317073171</v>
      </c>
      <c r="EN130" s="3" t="n">
        <v>187.024390243902</v>
      </c>
      <c r="EO130" s="3" t="n">
        <v>188.341463414634</v>
      </c>
      <c r="EP130" s="3" t="n">
        <v>189.658536585366</v>
      </c>
      <c r="EQ130" s="3" t="n">
        <v>190.975609756098</v>
      </c>
      <c r="ER130" s="3" t="n">
        <v>192.292682926829</v>
      </c>
      <c r="ES130" s="3" t="n">
        <v>193.609756097561</v>
      </c>
      <c r="ET130" s="3" t="n">
        <v>194.926829268293</v>
      </c>
      <c r="EU130" s="3" t="n">
        <v>196.243902439024</v>
      </c>
      <c r="EV130" s="3" t="n">
        <v>197.560975609756</v>
      </c>
      <c r="EW130" s="3" t="n">
        <v>198.878048780488</v>
      </c>
      <c r="EX130" s="3" t="n">
        <v>200.19512195122</v>
      </c>
      <c r="EY130" s="3" t="n">
        <v>201.512195121951</v>
      </c>
      <c r="EZ130" s="3" t="n">
        <v>202.829268292683</v>
      </c>
      <c r="FA130" s="3" t="n">
        <v>204.146341463415</v>
      </c>
      <c r="FB130" s="3" t="n">
        <v>205.463414634146</v>
      </c>
      <c r="FC130" s="3" t="n">
        <v>206.780487804878</v>
      </c>
      <c r="FD130" s="3" t="n">
        <v>208.09756097561</v>
      </c>
      <c r="FE130" s="3" t="n">
        <v>209.414634146341</v>
      </c>
      <c r="FF130" s="3" t="n">
        <v>210.731707317073</v>
      </c>
      <c r="FG130" s="3" t="n">
        <v>212.048780487805</v>
      </c>
      <c r="FH130" s="3" t="n">
        <v>213.365853658537</v>
      </c>
      <c r="FI130" s="3" t="n">
        <v>214.682926829268</v>
      </c>
      <c r="FJ130" s="3" t="n">
        <v>216</v>
      </c>
      <c r="FK130" s="3" t="n">
        <v>217.317073170732</v>
      </c>
      <c r="FL130" s="3" t="n">
        <v>218.634146341463</v>
      </c>
      <c r="FM130" s="3" t="n">
        <v>219.951219512195</v>
      </c>
      <c r="FN130" s="3" t="n">
        <v>221.268292682927</v>
      </c>
      <c r="FO130" s="3" t="n">
        <v>222.585365853659</v>
      </c>
      <c r="FP130" s="3" t="n">
        <v>223.90243902439</v>
      </c>
      <c r="FQ130" s="3" t="n">
        <v>225.219512195122</v>
      </c>
      <c r="FR130" s="3" t="n">
        <v>226.536585365854</v>
      </c>
      <c r="FS130" s="3" t="n">
        <v>227.853658536585</v>
      </c>
      <c r="FT130" s="3" t="n">
        <v>229.170731707317</v>
      </c>
      <c r="FU130" s="3" t="n">
        <v>230.487804878049</v>
      </c>
      <c r="FV130" s="3" t="n">
        <v>231.80487804878</v>
      </c>
      <c r="FW130" s="3" t="n">
        <v>233.121951219512</v>
      </c>
      <c r="FX130" s="3" t="n">
        <v>234.439024390244</v>
      </c>
      <c r="FY130" s="3" t="n">
        <v>235.756097560976</v>
      </c>
      <c r="FZ130" s="3" t="n">
        <v>237.073170731707</v>
      </c>
      <c r="GA130" s="3" t="n">
        <v>238.390243902439</v>
      </c>
      <c r="GB130" s="3" t="n">
        <v>239.707317073171</v>
      </c>
      <c r="GC130" s="3" t="n">
        <v>241.024390243902</v>
      </c>
      <c r="GD130" s="3" t="n">
        <v>242.341463414634</v>
      </c>
      <c r="GE130" s="3" t="n">
        <v>243.658536585366</v>
      </c>
      <c r="GF130" s="3" t="n">
        <v>244.975609756098</v>
      </c>
      <c r="GG130" s="3" t="n">
        <v>246.292682926829</v>
      </c>
      <c r="GH130" s="3" t="n">
        <v>247.609756097561</v>
      </c>
      <c r="GI130" s="3" t="n">
        <v>248.926829268293</v>
      </c>
      <c r="GJ130" s="3" t="n">
        <v>250.243902439024</v>
      </c>
      <c r="GK130" s="3" t="n">
        <v>251.560975609756</v>
      </c>
      <c r="GL130" s="3" t="n">
        <v>252.878048780488</v>
      </c>
      <c r="GM130" s="3" t="n">
        <v>254.19512195122</v>
      </c>
      <c r="GN130" s="3" t="n">
        <v>255.512195121951</v>
      </c>
      <c r="GO130" s="3" t="n">
        <v>256.829268292683</v>
      </c>
      <c r="GP130" s="3" t="n">
        <v>258.146341463415</v>
      </c>
      <c r="GQ130" s="3" t="n">
        <v>259.463414634146</v>
      </c>
      <c r="GR130" s="3" t="n">
        <v>260.780487804878</v>
      </c>
      <c r="GS130" s="3" t="n">
        <v>262.09756097561</v>
      </c>
      <c r="GT130" s="3" t="n">
        <v>263.414634146341</v>
      </c>
    </row>
    <row r="131" customFormat="false" ht="12.75" hidden="false" customHeight="false" outlineLevel="0" collapsed="false">
      <c r="A131" s="1" t="s">
        <v>3</v>
      </c>
      <c r="B131" s="2" t="n">
        <v>126</v>
      </c>
      <c r="C131" s="3" t="n">
        <v>1.30645161290323</v>
      </c>
      <c r="D131" s="3" t="n">
        <v>2.61290322580645</v>
      </c>
      <c r="E131" s="3" t="n">
        <v>3.91935483870968</v>
      </c>
      <c r="F131" s="3" t="n">
        <v>5.2258064516129</v>
      </c>
      <c r="G131" s="3" t="n">
        <v>6.53225806451613</v>
      </c>
      <c r="H131" s="3" t="n">
        <v>7.83870967741936</v>
      </c>
      <c r="I131" s="3" t="n">
        <v>9.14516129032258</v>
      </c>
      <c r="J131" s="3" t="n">
        <v>10.4516129032258</v>
      </c>
      <c r="K131" s="3" t="n">
        <v>11.758064516129</v>
      </c>
      <c r="L131" s="3" t="n">
        <v>13.0645161290323</v>
      </c>
      <c r="M131" s="3" t="n">
        <v>14.3709677419355</v>
      </c>
      <c r="N131" s="3" t="n">
        <v>15.6774193548387</v>
      </c>
      <c r="O131" s="3" t="n">
        <v>16.9838709677419</v>
      </c>
      <c r="P131" s="3" t="n">
        <v>18.2903225806452</v>
      </c>
      <c r="Q131" s="3" t="n">
        <v>19.5967741935484</v>
      </c>
      <c r="R131" s="3" t="n">
        <v>20.9032258064516</v>
      </c>
      <c r="S131" s="3" t="n">
        <v>22.2096774193548</v>
      </c>
      <c r="T131" s="3" t="n">
        <v>23.5161290322581</v>
      </c>
      <c r="U131" s="3" t="n">
        <v>24.8225806451613</v>
      </c>
      <c r="V131" s="3" t="n">
        <v>26.1290322580645</v>
      </c>
      <c r="W131" s="3" t="n">
        <v>27.4354838709677</v>
      </c>
      <c r="X131" s="3" t="n">
        <v>28.741935483871</v>
      </c>
      <c r="Y131" s="3" t="n">
        <v>30.0483870967742</v>
      </c>
      <c r="Z131" s="3" t="n">
        <v>31.3548387096774</v>
      </c>
      <c r="AA131" s="3" t="n">
        <v>32.6612903225807</v>
      </c>
      <c r="AB131" s="3" t="n">
        <v>33.9677419354839</v>
      </c>
      <c r="AC131" s="3" t="n">
        <v>35.2741935483871</v>
      </c>
      <c r="AD131" s="3" t="n">
        <v>36.5806451612903</v>
      </c>
      <c r="AE131" s="3" t="n">
        <v>37.8870967741936</v>
      </c>
      <c r="AF131" s="3" t="n">
        <v>39.1935483870968</v>
      </c>
      <c r="AG131" s="3" t="n">
        <v>40.5</v>
      </c>
      <c r="AH131" s="3" t="n">
        <v>41.8064516129032</v>
      </c>
      <c r="AI131" s="3" t="n">
        <v>43.1129032258065</v>
      </c>
      <c r="AJ131" s="3" t="n">
        <v>44.4193548387097</v>
      </c>
      <c r="AK131" s="3" t="n">
        <v>45.7258064516129</v>
      </c>
      <c r="AL131" s="3" t="n">
        <v>47.0322580645161</v>
      </c>
      <c r="AM131" s="3" t="n">
        <v>48.3387096774194</v>
      </c>
      <c r="AN131" s="3" t="n">
        <v>49.6451612903226</v>
      </c>
      <c r="AO131" s="3" t="n">
        <v>50.9516129032258</v>
      </c>
      <c r="AP131" s="3" t="n">
        <v>52.258064516129</v>
      </c>
      <c r="AQ131" s="3" t="n">
        <v>53.5645161290323</v>
      </c>
      <c r="AR131" s="3" t="n">
        <v>54.8709677419355</v>
      </c>
      <c r="AS131" s="3" t="n">
        <v>56.1774193548387</v>
      </c>
      <c r="AT131" s="3" t="n">
        <v>57.4838709677419</v>
      </c>
      <c r="AU131" s="3" t="n">
        <v>58.7903225806452</v>
      </c>
      <c r="AV131" s="3" t="n">
        <v>60.0967741935484</v>
      </c>
      <c r="AW131" s="3" t="n">
        <v>61.4032258064516</v>
      </c>
      <c r="AX131" s="3" t="n">
        <v>62.7096774193548</v>
      </c>
      <c r="AY131" s="3" t="n">
        <v>64.0161290322581</v>
      </c>
      <c r="AZ131" s="3" t="n">
        <v>65.3225806451613</v>
      </c>
      <c r="BA131" s="3" t="n">
        <v>66.6290322580645</v>
      </c>
      <c r="BB131" s="3" t="n">
        <v>67.9354838709677</v>
      </c>
      <c r="BC131" s="3" t="n">
        <v>69.241935483871</v>
      </c>
      <c r="BD131" s="3" t="n">
        <v>70.5483870967742</v>
      </c>
      <c r="BE131" s="3" t="n">
        <v>71.8548387096774</v>
      </c>
      <c r="BF131" s="3" t="n">
        <v>73.1612903225807</v>
      </c>
      <c r="BG131" s="3" t="n">
        <v>74.4677419354839</v>
      </c>
      <c r="BH131" s="3" t="n">
        <v>75.7741935483871</v>
      </c>
      <c r="BI131" s="3" t="n">
        <v>77.0806451612903</v>
      </c>
      <c r="BJ131" s="3" t="n">
        <v>78.3870967741936</v>
      </c>
      <c r="BK131" s="3" t="n">
        <v>79.6935483870968</v>
      </c>
      <c r="BL131" s="3" t="n">
        <v>81</v>
      </c>
      <c r="BM131" s="3" t="n">
        <v>82.3064516129032</v>
      </c>
      <c r="BN131" s="3" t="n">
        <v>83.6129032258065</v>
      </c>
      <c r="BO131" s="3" t="n">
        <v>84.9193548387097</v>
      </c>
      <c r="BP131" s="3" t="n">
        <v>86.2258064516129</v>
      </c>
      <c r="BQ131" s="3" t="n">
        <v>87.5322580645161</v>
      </c>
      <c r="BR131" s="3" t="n">
        <v>88.8387096774194</v>
      </c>
      <c r="BS131" s="3" t="n">
        <v>90.1451612903226</v>
      </c>
      <c r="BT131" s="3" t="n">
        <v>91.4516129032258</v>
      </c>
      <c r="BU131" s="3" t="n">
        <v>92.758064516129</v>
      </c>
      <c r="BV131" s="3" t="n">
        <v>94.0645161290323</v>
      </c>
      <c r="BW131" s="3" t="n">
        <v>95.3709677419355</v>
      </c>
      <c r="BX131" s="3" t="n">
        <v>96.6774193548387</v>
      </c>
      <c r="BY131" s="3" t="n">
        <v>97.9838709677419</v>
      </c>
      <c r="BZ131" s="3" t="n">
        <v>99.2903225806452</v>
      </c>
      <c r="CA131" s="3" t="n">
        <v>100.596774193548</v>
      </c>
      <c r="CB131" s="3" t="n">
        <v>101.903225806452</v>
      </c>
      <c r="CC131" s="3" t="n">
        <v>103.209677419355</v>
      </c>
      <c r="CD131" s="3" t="n">
        <v>104.516129032258</v>
      </c>
      <c r="CE131" s="3" t="n">
        <v>105.822580645161</v>
      </c>
      <c r="CF131" s="3" t="n">
        <v>107.129032258065</v>
      </c>
      <c r="CG131" s="3" t="n">
        <v>108.435483870968</v>
      </c>
      <c r="CH131" s="3" t="n">
        <v>109.741935483871</v>
      </c>
      <c r="CI131" s="3" t="n">
        <v>111.048387096774</v>
      </c>
      <c r="CJ131" s="3" t="n">
        <v>112.354838709677</v>
      </c>
      <c r="CK131" s="3" t="n">
        <v>113.661290322581</v>
      </c>
      <c r="CL131" s="3" t="n">
        <v>114.967741935484</v>
      </c>
      <c r="CM131" s="3" t="n">
        <v>116.274193548387</v>
      </c>
      <c r="CN131" s="3" t="n">
        <v>117.58064516129</v>
      </c>
      <c r="CO131" s="3" t="n">
        <v>118.887096774194</v>
      </c>
      <c r="CP131" s="3" t="n">
        <v>120.193548387097</v>
      </c>
      <c r="CQ131" s="3" t="n">
        <v>121.5</v>
      </c>
      <c r="CR131" s="3" t="n">
        <v>122.806451612903</v>
      </c>
      <c r="CS131" s="3" t="n">
        <v>124.112903225806</v>
      </c>
      <c r="CT131" s="3" t="n">
        <v>125.41935483871</v>
      </c>
      <c r="CU131" s="3" t="n">
        <v>126.725806451613</v>
      </c>
      <c r="CV131" s="3" t="n">
        <v>128.032258064516</v>
      </c>
      <c r="CW131" s="3" t="n">
        <v>129.338709677419</v>
      </c>
      <c r="CX131" s="3" t="n">
        <v>130.645161290323</v>
      </c>
      <c r="CY131" s="3" t="n">
        <v>131.951612903226</v>
      </c>
      <c r="CZ131" s="3" t="n">
        <v>133.258064516129</v>
      </c>
      <c r="DA131" s="3" t="n">
        <v>134.564516129032</v>
      </c>
      <c r="DB131" s="3" t="n">
        <v>135.870967741936</v>
      </c>
      <c r="DC131" s="3" t="n">
        <v>137.177419354839</v>
      </c>
      <c r="DD131" s="3" t="n">
        <v>138.483870967742</v>
      </c>
      <c r="DE131" s="3" t="n">
        <v>139.790322580645</v>
      </c>
      <c r="DF131" s="3" t="n">
        <v>141.096774193548</v>
      </c>
      <c r="DG131" s="3" t="n">
        <v>142.403225806452</v>
      </c>
      <c r="DH131" s="3" t="n">
        <v>143.709677419355</v>
      </c>
      <c r="DI131" s="3" t="n">
        <v>145.016129032258</v>
      </c>
      <c r="DJ131" s="3" t="n">
        <v>146.322580645161</v>
      </c>
      <c r="DK131" s="3" t="n">
        <v>147.629032258065</v>
      </c>
      <c r="DL131" s="3" t="n">
        <v>148.935483870968</v>
      </c>
      <c r="DM131" s="3" t="n">
        <v>150.241935483871</v>
      </c>
      <c r="DN131" s="3" t="n">
        <v>151.548387096774</v>
      </c>
      <c r="DO131" s="3" t="n">
        <v>152.854838709677</v>
      </c>
      <c r="DP131" s="3" t="n">
        <v>154.161290322581</v>
      </c>
      <c r="DQ131" s="3" t="n">
        <v>155.467741935484</v>
      </c>
      <c r="DR131" s="3" t="n">
        <v>156.774193548387</v>
      </c>
      <c r="DS131" s="3" t="n">
        <v>158.08064516129</v>
      </c>
      <c r="DT131" s="3" t="n">
        <v>159.387096774194</v>
      </c>
      <c r="DU131" s="3" t="n">
        <v>160.693548387097</v>
      </c>
      <c r="DV131" s="3" t="n">
        <v>162</v>
      </c>
      <c r="DW131" s="3" t="n">
        <v>163.306451612903</v>
      </c>
      <c r="DX131" s="3" t="n">
        <v>164.612903225806</v>
      </c>
      <c r="DY131" s="3" t="n">
        <v>165.91935483871</v>
      </c>
      <c r="DZ131" s="3" t="n">
        <v>167.225806451613</v>
      </c>
      <c r="EA131" s="3" t="n">
        <v>168.532258064516</v>
      </c>
      <c r="EB131" s="3" t="n">
        <v>169.838709677419</v>
      </c>
      <c r="EC131" s="3" t="n">
        <v>171.145161290323</v>
      </c>
      <c r="ED131" s="3" t="n">
        <v>172.451612903226</v>
      </c>
      <c r="EE131" s="3" t="n">
        <v>173.758064516129</v>
      </c>
      <c r="EF131" s="3" t="n">
        <v>175.064516129032</v>
      </c>
      <c r="EG131" s="3" t="n">
        <v>176.370967741936</v>
      </c>
      <c r="EH131" s="3" t="n">
        <v>177.677419354839</v>
      </c>
      <c r="EI131" s="3" t="n">
        <v>178.983870967742</v>
      </c>
      <c r="EJ131" s="3" t="n">
        <v>180.290322580645</v>
      </c>
      <c r="EK131" s="3" t="n">
        <v>181.596774193548</v>
      </c>
      <c r="EL131" s="3" t="n">
        <v>182.903225806452</v>
      </c>
      <c r="EM131" s="3" t="n">
        <v>184.209677419355</v>
      </c>
      <c r="EN131" s="3" t="n">
        <v>185.516129032258</v>
      </c>
      <c r="EO131" s="3" t="n">
        <v>186.822580645161</v>
      </c>
      <c r="EP131" s="3" t="n">
        <v>188.129032258065</v>
      </c>
      <c r="EQ131" s="3" t="n">
        <v>189.435483870968</v>
      </c>
      <c r="ER131" s="3" t="n">
        <v>190.741935483871</v>
      </c>
      <c r="ES131" s="3" t="n">
        <v>192.048387096774</v>
      </c>
      <c r="ET131" s="3" t="n">
        <v>193.354838709677</v>
      </c>
      <c r="EU131" s="3" t="n">
        <v>194.661290322581</v>
      </c>
      <c r="EV131" s="3" t="n">
        <v>195.967741935484</v>
      </c>
      <c r="EW131" s="3" t="n">
        <v>197.274193548387</v>
      </c>
      <c r="EX131" s="3" t="n">
        <v>198.58064516129</v>
      </c>
      <c r="EY131" s="3" t="n">
        <v>199.887096774194</v>
      </c>
      <c r="EZ131" s="3" t="n">
        <v>201.193548387097</v>
      </c>
      <c r="FA131" s="3" t="n">
        <v>202.5</v>
      </c>
      <c r="FB131" s="3" t="n">
        <v>203.806451612903</v>
      </c>
      <c r="FC131" s="3" t="n">
        <v>205.112903225806</v>
      </c>
      <c r="FD131" s="3" t="n">
        <v>206.41935483871</v>
      </c>
      <c r="FE131" s="3" t="n">
        <v>207.725806451613</v>
      </c>
      <c r="FF131" s="3" t="n">
        <v>209.032258064516</v>
      </c>
      <c r="FG131" s="3" t="n">
        <v>210.338709677419</v>
      </c>
      <c r="FH131" s="3" t="n">
        <v>211.645161290323</v>
      </c>
      <c r="FI131" s="3" t="n">
        <v>212.951612903226</v>
      </c>
      <c r="FJ131" s="3" t="n">
        <v>214.258064516129</v>
      </c>
      <c r="FK131" s="3" t="n">
        <v>215.564516129032</v>
      </c>
      <c r="FL131" s="3" t="n">
        <v>216.870967741936</v>
      </c>
      <c r="FM131" s="3" t="n">
        <v>218.177419354839</v>
      </c>
      <c r="FN131" s="3" t="n">
        <v>219.483870967742</v>
      </c>
      <c r="FO131" s="3" t="n">
        <v>220.790322580645</v>
      </c>
      <c r="FP131" s="3" t="n">
        <v>222.096774193548</v>
      </c>
      <c r="FQ131" s="3" t="n">
        <v>223.403225806452</v>
      </c>
      <c r="FR131" s="3" t="n">
        <v>224.709677419355</v>
      </c>
      <c r="FS131" s="3" t="n">
        <v>226.016129032258</v>
      </c>
      <c r="FT131" s="3" t="n">
        <v>227.322580645161</v>
      </c>
      <c r="FU131" s="3" t="n">
        <v>228.629032258065</v>
      </c>
      <c r="FV131" s="3" t="n">
        <v>229.935483870968</v>
      </c>
      <c r="FW131" s="3" t="n">
        <v>231.241935483871</v>
      </c>
      <c r="FX131" s="3" t="n">
        <v>232.548387096774</v>
      </c>
      <c r="FY131" s="3" t="n">
        <v>233.854838709677</v>
      </c>
      <c r="FZ131" s="3" t="n">
        <v>235.161290322581</v>
      </c>
      <c r="GA131" s="3" t="n">
        <v>236.467741935484</v>
      </c>
      <c r="GB131" s="3" t="n">
        <v>237.774193548387</v>
      </c>
      <c r="GC131" s="3" t="n">
        <v>239.08064516129</v>
      </c>
      <c r="GD131" s="3" t="n">
        <v>240.387096774194</v>
      </c>
      <c r="GE131" s="3" t="n">
        <v>241.693548387097</v>
      </c>
      <c r="GF131" s="3" t="n">
        <v>243</v>
      </c>
      <c r="GG131" s="3" t="n">
        <v>244.306451612903</v>
      </c>
      <c r="GH131" s="3" t="n">
        <v>245.612903225806</v>
      </c>
      <c r="GI131" s="3" t="n">
        <v>246.91935483871</v>
      </c>
      <c r="GJ131" s="3" t="n">
        <v>248.225806451613</v>
      </c>
      <c r="GK131" s="3" t="n">
        <v>249.532258064516</v>
      </c>
      <c r="GL131" s="3" t="n">
        <v>250.838709677419</v>
      </c>
      <c r="GM131" s="3" t="n">
        <v>252.145161290323</v>
      </c>
      <c r="GN131" s="3" t="n">
        <v>253.451612903226</v>
      </c>
      <c r="GO131" s="3" t="n">
        <v>254.758064516129</v>
      </c>
      <c r="GP131" s="3" t="n">
        <v>256.064516129032</v>
      </c>
      <c r="GQ131" s="3" t="n">
        <v>257.370967741936</v>
      </c>
      <c r="GR131" s="3" t="n">
        <v>258.677419354839</v>
      </c>
      <c r="GS131" s="3" t="n">
        <v>259.983870967742</v>
      </c>
      <c r="GT131" s="3" t="n">
        <v>261.290322580645</v>
      </c>
    </row>
    <row r="132" customFormat="false" ht="12.75" hidden="false" customHeight="false" outlineLevel="0" collapsed="false">
      <c r="A132" s="1" t="s">
        <v>3</v>
      </c>
      <c r="B132" s="2" t="n">
        <v>127</v>
      </c>
      <c r="C132" s="3" t="n">
        <v>1.296</v>
      </c>
      <c r="D132" s="3" t="n">
        <v>2.592</v>
      </c>
      <c r="E132" s="3" t="n">
        <v>3.888</v>
      </c>
      <c r="F132" s="3" t="n">
        <v>5.184</v>
      </c>
      <c r="G132" s="3" t="n">
        <v>6.48</v>
      </c>
      <c r="H132" s="3" t="n">
        <v>7.776</v>
      </c>
      <c r="I132" s="3" t="n">
        <v>9.072</v>
      </c>
      <c r="J132" s="3" t="n">
        <v>10.368</v>
      </c>
      <c r="K132" s="3" t="n">
        <v>11.664</v>
      </c>
      <c r="L132" s="3" t="n">
        <v>12.96</v>
      </c>
      <c r="M132" s="3" t="n">
        <v>14.256</v>
      </c>
      <c r="N132" s="3" t="n">
        <v>15.552</v>
      </c>
      <c r="O132" s="3" t="n">
        <v>16.848</v>
      </c>
      <c r="P132" s="3" t="n">
        <v>18.144</v>
      </c>
      <c r="Q132" s="3" t="n">
        <v>19.44</v>
      </c>
      <c r="R132" s="3" t="n">
        <v>20.736</v>
      </c>
      <c r="S132" s="3" t="n">
        <v>22.032</v>
      </c>
      <c r="T132" s="3" t="n">
        <v>23.328</v>
      </c>
      <c r="U132" s="3" t="n">
        <v>24.624</v>
      </c>
      <c r="V132" s="3" t="n">
        <v>25.92</v>
      </c>
      <c r="W132" s="3" t="n">
        <v>27.216</v>
      </c>
      <c r="X132" s="3" t="n">
        <v>28.512</v>
      </c>
      <c r="Y132" s="3" t="n">
        <v>29.808</v>
      </c>
      <c r="Z132" s="3" t="n">
        <v>31.104</v>
      </c>
      <c r="AA132" s="3" t="n">
        <v>32.4</v>
      </c>
      <c r="AB132" s="3" t="n">
        <v>33.696</v>
      </c>
      <c r="AC132" s="3" t="n">
        <v>34.992</v>
      </c>
      <c r="AD132" s="3" t="n">
        <v>36.288</v>
      </c>
      <c r="AE132" s="3" t="n">
        <v>37.584</v>
      </c>
      <c r="AF132" s="3" t="n">
        <v>38.88</v>
      </c>
      <c r="AG132" s="3" t="n">
        <v>40.176</v>
      </c>
      <c r="AH132" s="3" t="n">
        <v>41.472</v>
      </c>
      <c r="AI132" s="3" t="n">
        <v>42.768</v>
      </c>
      <c r="AJ132" s="3" t="n">
        <v>44.064</v>
      </c>
      <c r="AK132" s="3" t="n">
        <v>45.36</v>
      </c>
      <c r="AL132" s="3" t="n">
        <v>46.656</v>
      </c>
      <c r="AM132" s="3" t="n">
        <v>47.952</v>
      </c>
      <c r="AN132" s="3" t="n">
        <v>49.248</v>
      </c>
      <c r="AO132" s="3" t="n">
        <v>50.544</v>
      </c>
      <c r="AP132" s="3" t="n">
        <v>51.84</v>
      </c>
      <c r="AQ132" s="3" t="n">
        <v>53.136</v>
      </c>
      <c r="AR132" s="3" t="n">
        <v>54.432</v>
      </c>
      <c r="AS132" s="3" t="n">
        <v>55.728</v>
      </c>
      <c r="AT132" s="3" t="n">
        <v>57.024</v>
      </c>
      <c r="AU132" s="3" t="n">
        <v>58.32</v>
      </c>
      <c r="AV132" s="3" t="n">
        <v>59.616</v>
      </c>
      <c r="AW132" s="3" t="n">
        <v>60.912</v>
      </c>
      <c r="AX132" s="3" t="n">
        <v>62.208</v>
      </c>
      <c r="AY132" s="3" t="n">
        <v>63.504</v>
      </c>
      <c r="AZ132" s="3" t="n">
        <v>64.8</v>
      </c>
      <c r="BA132" s="3" t="n">
        <v>66.096</v>
      </c>
      <c r="BB132" s="3" t="n">
        <v>67.392</v>
      </c>
      <c r="BC132" s="3" t="n">
        <v>68.688</v>
      </c>
      <c r="BD132" s="3" t="n">
        <v>69.984</v>
      </c>
      <c r="BE132" s="3" t="n">
        <v>71.28</v>
      </c>
      <c r="BF132" s="3" t="n">
        <v>72.576</v>
      </c>
      <c r="BG132" s="3" t="n">
        <v>73.872</v>
      </c>
      <c r="BH132" s="3" t="n">
        <v>75.168</v>
      </c>
      <c r="BI132" s="3" t="n">
        <v>76.464</v>
      </c>
      <c r="BJ132" s="3" t="n">
        <v>77.76</v>
      </c>
      <c r="BK132" s="3" t="n">
        <v>79.056</v>
      </c>
      <c r="BL132" s="3" t="n">
        <v>80.352</v>
      </c>
      <c r="BM132" s="3" t="n">
        <v>81.648</v>
      </c>
      <c r="BN132" s="3" t="n">
        <v>82.944</v>
      </c>
      <c r="BO132" s="3" t="n">
        <v>84.24</v>
      </c>
      <c r="BP132" s="3" t="n">
        <v>85.536</v>
      </c>
      <c r="BQ132" s="3" t="n">
        <v>86.832</v>
      </c>
      <c r="BR132" s="3" t="n">
        <v>88.128</v>
      </c>
      <c r="BS132" s="3" t="n">
        <v>89.424</v>
      </c>
      <c r="BT132" s="3" t="n">
        <v>90.72</v>
      </c>
      <c r="BU132" s="3" t="n">
        <v>92.016</v>
      </c>
      <c r="BV132" s="3" t="n">
        <v>93.312</v>
      </c>
      <c r="BW132" s="3" t="n">
        <v>94.608</v>
      </c>
      <c r="BX132" s="3" t="n">
        <v>95.904</v>
      </c>
      <c r="BY132" s="3" t="n">
        <v>97.2</v>
      </c>
      <c r="BZ132" s="3" t="n">
        <v>98.496</v>
      </c>
      <c r="CA132" s="3" t="n">
        <v>99.792</v>
      </c>
      <c r="CB132" s="3" t="n">
        <v>101.088</v>
      </c>
      <c r="CC132" s="3" t="n">
        <v>102.384</v>
      </c>
      <c r="CD132" s="3" t="n">
        <v>103.68</v>
      </c>
      <c r="CE132" s="3" t="n">
        <v>104.976</v>
      </c>
      <c r="CF132" s="3" t="n">
        <v>106.272</v>
      </c>
      <c r="CG132" s="3" t="n">
        <v>107.568</v>
      </c>
      <c r="CH132" s="3" t="n">
        <v>108.864</v>
      </c>
      <c r="CI132" s="3" t="n">
        <v>110.16</v>
      </c>
      <c r="CJ132" s="3" t="n">
        <v>111.456</v>
      </c>
      <c r="CK132" s="3" t="n">
        <v>112.752</v>
      </c>
      <c r="CL132" s="3" t="n">
        <v>114.048</v>
      </c>
      <c r="CM132" s="3" t="n">
        <v>115.344</v>
      </c>
      <c r="CN132" s="3" t="n">
        <v>116.64</v>
      </c>
      <c r="CO132" s="3" t="n">
        <v>117.936</v>
      </c>
      <c r="CP132" s="3" t="n">
        <v>119.232</v>
      </c>
      <c r="CQ132" s="3" t="n">
        <v>120.528</v>
      </c>
      <c r="CR132" s="3" t="n">
        <v>121.824</v>
      </c>
      <c r="CS132" s="3" t="n">
        <v>123.12</v>
      </c>
      <c r="CT132" s="3" t="n">
        <v>124.416</v>
      </c>
      <c r="CU132" s="3" t="n">
        <v>125.712</v>
      </c>
      <c r="CV132" s="3" t="n">
        <v>127.008</v>
      </c>
      <c r="CW132" s="3" t="n">
        <v>128.304</v>
      </c>
      <c r="CX132" s="3" t="n">
        <v>129.6</v>
      </c>
      <c r="CY132" s="3" t="n">
        <v>130.896</v>
      </c>
      <c r="CZ132" s="3" t="n">
        <v>132.192</v>
      </c>
      <c r="DA132" s="3" t="n">
        <v>133.488</v>
      </c>
      <c r="DB132" s="3" t="n">
        <v>134.784</v>
      </c>
      <c r="DC132" s="3" t="n">
        <v>136.08</v>
      </c>
      <c r="DD132" s="3" t="n">
        <v>137.376</v>
      </c>
      <c r="DE132" s="3" t="n">
        <v>138.672</v>
      </c>
      <c r="DF132" s="3" t="n">
        <v>139.968</v>
      </c>
      <c r="DG132" s="3" t="n">
        <v>141.264</v>
      </c>
      <c r="DH132" s="3" t="n">
        <v>142.56</v>
      </c>
      <c r="DI132" s="3" t="n">
        <v>143.856</v>
      </c>
      <c r="DJ132" s="3" t="n">
        <v>145.152</v>
      </c>
      <c r="DK132" s="3" t="n">
        <v>146.448</v>
      </c>
      <c r="DL132" s="3" t="n">
        <v>147.744</v>
      </c>
      <c r="DM132" s="3" t="n">
        <v>149.04</v>
      </c>
      <c r="DN132" s="3" t="n">
        <v>150.336</v>
      </c>
      <c r="DO132" s="3" t="n">
        <v>151.632</v>
      </c>
      <c r="DP132" s="3" t="n">
        <v>152.928</v>
      </c>
      <c r="DQ132" s="3" t="n">
        <v>154.224</v>
      </c>
      <c r="DR132" s="3" t="n">
        <v>155.52</v>
      </c>
      <c r="DS132" s="3" t="n">
        <v>156.816</v>
      </c>
      <c r="DT132" s="3" t="n">
        <v>158.112</v>
      </c>
      <c r="DU132" s="3" t="n">
        <v>159.408</v>
      </c>
      <c r="DV132" s="3" t="n">
        <v>160.704</v>
      </c>
      <c r="DW132" s="3" t="n">
        <v>162</v>
      </c>
      <c r="DX132" s="3" t="n">
        <v>163.296</v>
      </c>
      <c r="DY132" s="3" t="n">
        <v>164.592</v>
      </c>
      <c r="DZ132" s="3" t="n">
        <v>165.888</v>
      </c>
      <c r="EA132" s="3" t="n">
        <v>167.184</v>
      </c>
      <c r="EB132" s="3" t="n">
        <v>168.48</v>
      </c>
      <c r="EC132" s="3" t="n">
        <v>169.776</v>
      </c>
      <c r="ED132" s="3" t="n">
        <v>171.072</v>
      </c>
      <c r="EE132" s="3" t="n">
        <v>172.368</v>
      </c>
      <c r="EF132" s="3" t="n">
        <v>173.664</v>
      </c>
      <c r="EG132" s="3" t="n">
        <v>174.96</v>
      </c>
      <c r="EH132" s="3" t="n">
        <v>176.256</v>
      </c>
      <c r="EI132" s="3" t="n">
        <v>177.552</v>
      </c>
      <c r="EJ132" s="3" t="n">
        <v>178.848</v>
      </c>
      <c r="EK132" s="3" t="n">
        <v>180.144</v>
      </c>
      <c r="EL132" s="3" t="n">
        <v>181.44</v>
      </c>
      <c r="EM132" s="3" t="n">
        <v>182.736</v>
      </c>
      <c r="EN132" s="3" t="n">
        <v>184.032</v>
      </c>
      <c r="EO132" s="3" t="n">
        <v>185.328</v>
      </c>
      <c r="EP132" s="3" t="n">
        <v>186.624</v>
      </c>
      <c r="EQ132" s="3" t="n">
        <v>187.92</v>
      </c>
      <c r="ER132" s="3" t="n">
        <v>189.216</v>
      </c>
      <c r="ES132" s="3" t="n">
        <v>190.512</v>
      </c>
      <c r="ET132" s="3" t="n">
        <v>191.808</v>
      </c>
      <c r="EU132" s="3" t="n">
        <v>193.104</v>
      </c>
      <c r="EV132" s="3" t="n">
        <v>194.4</v>
      </c>
      <c r="EW132" s="3" t="n">
        <v>195.696</v>
      </c>
      <c r="EX132" s="3" t="n">
        <v>196.992</v>
      </c>
      <c r="EY132" s="3" t="n">
        <v>198.288</v>
      </c>
      <c r="EZ132" s="3" t="n">
        <v>199.584</v>
      </c>
      <c r="FA132" s="3" t="n">
        <v>200.88</v>
      </c>
      <c r="FB132" s="3" t="n">
        <v>202.176</v>
      </c>
      <c r="FC132" s="3" t="n">
        <v>203.472</v>
      </c>
      <c r="FD132" s="3" t="n">
        <v>204.768</v>
      </c>
      <c r="FE132" s="3" t="n">
        <v>206.064</v>
      </c>
      <c r="FF132" s="3" t="n">
        <v>207.36</v>
      </c>
      <c r="FG132" s="3" t="n">
        <v>208.656</v>
      </c>
      <c r="FH132" s="3" t="n">
        <v>209.952</v>
      </c>
      <c r="FI132" s="3" t="n">
        <v>211.248</v>
      </c>
      <c r="FJ132" s="3" t="n">
        <v>212.544</v>
      </c>
      <c r="FK132" s="3" t="n">
        <v>213.84</v>
      </c>
      <c r="FL132" s="3" t="n">
        <v>215.136</v>
      </c>
      <c r="FM132" s="3" t="n">
        <v>216.432</v>
      </c>
      <c r="FN132" s="3" t="n">
        <v>217.728</v>
      </c>
      <c r="FO132" s="3" t="n">
        <v>219.024</v>
      </c>
      <c r="FP132" s="3" t="n">
        <v>220.32</v>
      </c>
      <c r="FQ132" s="3" t="n">
        <v>221.616</v>
      </c>
      <c r="FR132" s="3" t="n">
        <v>222.912</v>
      </c>
      <c r="FS132" s="3" t="n">
        <v>224.208</v>
      </c>
      <c r="FT132" s="3" t="n">
        <v>225.504</v>
      </c>
      <c r="FU132" s="3" t="n">
        <v>226.8</v>
      </c>
      <c r="FV132" s="3" t="n">
        <v>228.096</v>
      </c>
      <c r="FW132" s="3" t="n">
        <v>229.392</v>
      </c>
      <c r="FX132" s="3" t="n">
        <v>230.688</v>
      </c>
      <c r="FY132" s="3" t="n">
        <v>231.984</v>
      </c>
      <c r="FZ132" s="3" t="n">
        <v>233.28</v>
      </c>
      <c r="GA132" s="3" t="n">
        <v>234.576</v>
      </c>
      <c r="GB132" s="3" t="n">
        <v>235.872</v>
      </c>
      <c r="GC132" s="3" t="n">
        <v>237.168</v>
      </c>
      <c r="GD132" s="3" t="n">
        <v>238.464</v>
      </c>
      <c r="GE132" s="3" t="n">
        <v>239.76</v>
      </c>
      <c r="GF132" s="3" t="n">
        <v>241.056</v>
      </c>
      <c r="GG132" s="3" t="n">
        <v>242.352</v>
      </c>
      <c r="GH132" s="3" t="n">
        <v>243.648</v>
      </c>
      <c r="GI132" s="3" t="n">
        <v>244.944</v>
      </c>
      <c r="GJ132" s="3" t="n">
        <v>246.24</v>
      </c>
      <c r="GK132" s="3" t="n">
        <v>247.536</v>
      </c>
      <c r="GL132" s="3" t="n">
        <v>248.832</v>
      </c>
      <c r="GM132" s="3" t="n">
        <v>250.128</v>
      </c>
      <c r="GN132" s="3" t="n">
        <v>251.424</v>
      </c>
      <c r="GO132" s="3" t="n">
        <v>252.72</v>
      </c>
      <c r="GP132" s="3" t="n">
        <v>254.016</v>
      </c>
      <c r="GQ132" s="3" t="n">
        <v>255.312</v>
      </c>
      <c r="GR132" s="3" t="n">
        <v>256.608</v>
      </c>
      <c r="GS132" s="3" t="n">
        <v>257.904</v>
      </c>
      <c r="GT132" s="3" t="n">
        <v>259.2</v>
      </c>
    </row>
    <row r="133" customFormat="false" ht="12.75" hidden="false" customHeight="false" outlineLevel="0" collapsed="false">
      <c r="A133" s="1" t="s">
        <v>3</v>
      </c>
      <c r="B133" s="2" t="n">
        <v>128</v>
      </c>
      <c r="C133" s="3" t="n">
        <v>1.28571428571429</v>
      </c>
      <c r="D133" s="3" t="n">
        <v>2.57142857142857</v>
      </c>
      <c r="E133" s="3" t="n">
        <v>3.85714285714286</v>
      </c>
      <c r="F133" s="3" t="n">
        <v>5.14285714285714</v>
      </c>
      <c r="G133" s="3" t="n">
        <v>6.42857142857143</v>
      </c>
      <c r="H133" s="3" t="n">
        <v>7.71428571428571</v>
      </c>
      <c r="I133" s="3" t="n">
        <v>9</v>
      </c>
      <c r="J133" s="3" t="n">
        <v>10.2857142857143</v>
      </c>
      <c r="K133" s="3" t="n">
        <v>11.5714285714286</v>
      </c>
      <c r="L133" s="3" t="n">
        <v>12.8571428571429</v>
      </c>
      <c r="M133" s="3" t="n">
        <v>14.1428571428571</v>
      </c>
      <c r="N133" s="3" t="n">
        <v>15.4285714285714</v>
      </c>
      <c r="O133" s="3" t="n">
        <v>16.7142857142857</v>
      </c>
      <c r="P133" s="3" t="n">
        <v>18</v>
      </c>
      <c r="Q133" s="3" t="n">
        <v>19.2857142857143</v>
      </c>
      <c r="R133" s="3" t="n">
        <v>20.5714285714286</v>
      </c>
      <c r="S133" s="3" t="n">
        <v>21.8571428571429</v>
      </c>
      <c r="T133" s="3" t="n">
        <v>23.1428571428571</v>
      </c>
      <c r="U133" s="3" t="n">
        <v>24.4285714285714</v>
      </c>
      <c r="V133" s="3" t="n">
        <v>25.7142857142857</v>
      </c>
      <c r="W133" s="3" t="n">
        <v>27</v>
      </c>
      <c r="X133" s="3" t="n">
        <v>28.2857142857143</v>
      </c>
      <c r="Y133" s="3" t="n">
        <v>29.5714285714286</v>
      </c>
      <c r="Z133" s="3" t="n">
        <v>30.8571428571429</v>
      </c>
      <c r="AA133" s="3" t="n">
        <v>32.1428571428571</v>
      </c>
      <c r="AB133" s="3" t="n">
        <v>33.4285714285714</v>
      </c>
      <c r="AC133" s="3" t="n">
        <v>34.7142857142857</v>
      </c>
      <c r="AD133" s="3" t="n">
        <v>36</v>
      </c>
      <c r="AE133" s="3" t="n">
        <v>37.2857142857143</v>
      </c>
      <c r="AF133" s="3" t="n">
        <v>38.5714285714286</v>
      </c>
      <c r="AG133" s="3" t="n">
        <v>39.8571428571429</v>
      </c>
      <c r="AH133" s="3" t="n">
        <v>41.1428571428571</v>
      </c>
      <c r="AI133" s="3" t="n">
        <v>42.4285714285714</v>
      </c>
      <c r="AJ133" s="3" t="n">
        <v>43.7142857142857</v>
      </c>
      <c r="AK133" s="3" t="n">
        <v>45</v>
      </c>
      <c r="AL133" s="3" t="n">
        <v>46.2857142857143</v>
      </c>
      <c r="AM133" s="3" t="n">
        <v>47.5714285714286</v>
      </c>
      <c r="AN133" s="3" t="n">
        <v>48.8571428571429</v>
      </c>
      <c r="AO133" s="3" t="n">
        <v>50.1428571428571</v>
      </c>
      <c r="AP133" s="3" t="n">
        <v>51.4285714285714</v>
      </c>
      <c r="AQ133" s="3" t="n">
        <v>52.7142857142857</v>
      </c>
      <c r="AR133" s="3" t="n">
        <v>54</v>
      </c>
      <c r="AS133" s="3" t="n">
        <v>55.2857142857143</v>
      </c>
      <c r="AT133" s="3" t="n">
        <v>56.5714285714286</v>
      </c>
      <c r="AU133" s="3" t="n">
        <v>57.8571428571429</v>
      </c>
      <c r="AV133" s="3" t="n">
        <v>59.1428571428571</v>
      </c>
      <c r="AW133" s="3" t="n">
        <v>60.4285714285714</v>
      </c>
      <c r="AX133" s="3" t="n">
        <v>61.7142857142857</v>
      </c>
      <c r="AY133" s="3" t="n">
        <v>63</v>
      </c>
      <c r="AZ133" s="3" t="n">
        <v>64.2857142857143</v>
      </c>
      <c r="BA133" s="3" t="n">
        <v>65.5714285714286</v>
      </c>
      <c r="BB133" s="3" t="n">
        <v>66.8571428571429</v>
      </c>
      <c r="BC133" s="3" t="n">
        <v>68.1428571428571</v>
      </c>
      <c r="BD133" s="3" t="n">
        <v>69.4285714285714</v>
      </c>
      <c r="BE133" s="3" t="n">
        <v>70.7142857142857</v>
      </c>
      <c r="BF133" s="3" t="n">
        <v>72</v>
      </c>
      <c r="BG133" s="3" t="n">
        <v>73.2857142857143</v>
      </c>
      <c r="BH133" s="3" t="n">
        <v>74.5714285714286</v>
      </c>
      <c r="BI133" s="3" t="n">
        <v>75.8571428571429</v>
      </c>
      <c r="BJ133" s="3" t="n">
        <v>77.1428571428571</v>
      </c>
      <c r="BK133" s="3" t="n">
        <v>78.4285714285714</v>
      </c>
      <c r="BL133" s="3" t="n">
        <v>79.7142857142857</v>
      </c>
      <c r="BM133" s="3" t="n">
        <v>81</v>
      </c>
      <c r="BN133" s="3" t="n">
        <v>82.2857142857143</v>
      </c>
      <c r="BO133" s="3" t="n">
        <v>83.5714285714286</v>
      </c>
      <c r="BP133" s="3" t="n">
        <v>84.8571428571429</v>
      </c>
      <c r="BQ133" s="3" t="n">
        <v>86.1428571428571</v>
      </c>
      <c r="BR133" s="3" t="n">
        <v>87.4285714285714</v>
      </c>
      <c r="BS133" s="3" t="n">
        <v>88.7142857142857</v>
      </c>
      <c r="BT133" s="3" t="n">
        <v>90</v>
      </c>
      <c r="BU133" s="3" t="n">
        <v>91.2857142857143</v>
      </c>
      <c r="BV133" s="3" t="n">
        <v>92.5714285714286</v>
      </c>
      <c r="BW133" s="3" t="n">
        <v>93.8571428571429</v>
      </c>
      <c r="BX133" s="3" t="n">
        <v>95.1428571428571</v>
      </c>
      <c r="BY133" s="3" t="n">
        <v>96.4285714285714</v>
      </c>
      <c r="BZ133" s="3" t="n">
        <v>97.7142857142857</v>
      </c>
      <c r="CA133" s="3" t="n">
        <v>99</v>
      </c>
      <c r="CB133" s="3" t="n">
        <v>100.285714285714</v>
      </c>
      <c r="CC133" s="3" t="n">
        <v>101.571428571429</v>
      </c>
      <c r="CD133" s="3" t="n">
        <v>102.857142857143</v>
      </c>
      <c r="CE133" s="3" t="n">
        <v>104.142857142857</v>
      </c>
      <c r="CF133" s="3" t="n">
        <v>105.428571428571</v>
      </c>
      <c r="CG133" s="3" t="n">
        <v>106.714285714286</v>
      </c>
      <c r="CH133" s="3" t="n">
        <v>108</v>
      </c>
      <c r="CI133" s="3" t="n">
        <v>109.285714285714</v>
      </c>
      <c r="CJ133" s="3" t="n">
        <v>110.571428571429</v>
      </c>
      <c r="CK133" s="3" t="n">
        <v>111.857142857143</v>
      </c>
      <c r="CL133" s="3" t="n">
        <v>113.142857142857</v>
      </c>
      <c r="CM133" s="3" t="n">
        <v>114.428571428571</v>
      </c>
      <c r="CN133" s="3" t="n">
        <v>115.714285714286</v>
      </c>
      <c r="CO133" s="3" t="n">
        <v>117</v>
      </c>
      <c r="CP133" s="3" t="n">
        <v>118.285714285714</v>
      </c>
      <c r="CQ133" s="3" t="n">
        <v>119.571428571429</v>
      </c>
      <c r="CR133" s="3" t="n">
        <v>120.857142857143</v>
      </c>
      <c r="CS133" s="3" t="n">
        <v>122.142857142857</v>
      </c>
      <c r="CT133" s="3" t="n">
        <v>123.428571428571</v>
      </c>
      <c r="CU133" s="3" t="n">
        <v>124.714285714286</v>
      </c>
      <c r="CV133" s="3" t="n">
        <v>126</v>
      </c>
      <c r="CW133" s="3" t="n">
        <v>127.285714285714</v>
      </c>
      <c r="CX133" s="3" t="n">
        <v>128.571428571429</v>
      </c>
      <c r="CY133" s="3" t="n">
        <v>129.857142857143</v>
      </c>
      <c r="CZ133" s="3" t="n">
        <v>131.142857142857</v>
      </c>
      <c r="DA133" s="3" t="n">
        <v>132.428571428571</v>
      </c>
      <c r="DB133" s="3" t="n">
        <v>133.714285714286</v>
      </c>
      <c r="DC133" s="3" t="n">
        <v>135</v>
      </c>
      <c r="DD133" s="3" t="n">
        <v>136.285714285714</v>
      </c>
      <c r="DE133" s="3" t="n">
        <v>137.571428571429</v>
      </c>
      <c r="DF133" s="3" t="n">
        <v>138.857142857143</v>
      </c>
      <c r="DG133" s="3" t="n">
        <v>140.142857142857</v>
      </c>
      <c r="DH133" s="3" t="n">
        <v>141.428571428571</v>
      </c>
      <c r="DI133" s="3" t="n">
        <v>142.714285714286</v>
      </c>
      <c r="DJ133" s="3" t="n">
        <v>144</v>
      </c>
      <c r="DK133" s="3" t="n">
        <v>145.285714285714</v>
      </c>
      <c r="DL133" s="3" t="n">
        <v>146.571428571429</v>
      </c>
      <c r="DM133" s="3" t="n">
        <v>147.857142857143</v>
      </c>
      <c r="DN133" s="3" t="n">
        <v>149.142857142857</v>
      </c>
      <c r="DO133" s="3" t="n">
        <v>150.428571428571</v>
      </c>
      <c r="DP133" s="3" t="n">
        <v>151.714285714286</v>
      </c>
      <c r="DQ133" s="3" t="n">
        <v>153</v>
      </c>
      <c r="DR133" s="3" t="n">
        <v>154.285714285714</v>
      </c>
      <c r="DS133" s="3" t="n">
        <v>155.571428571429</v>
      </c>
      <c r="DT133" s="3" t="n">
        <v>156.857142857143</v>
      </c>
      <c r="DU133" s="3" t="n">
        <v>158.142857142857</v>
      </c>
      <c r="DV133" s="3" t="n">
        <v>159.428571428571</v>
      </c>
      <c r="DW133" s="3" t="n">
        <v>160.714285714286</v>
      </c>
      <c r="DX133" s="3" t="n">
        <v>162</v>
      </c>
      <c r="DY133" s="3" t="n">
        <v>163.285714285714</v>
      </c>
      <c r="DZ133" s="3" t="n">
        <v>164.571428571429</v>
      </c>
      <c r="EA133" s="3" t="n">
        <v>165.857142857143</v>
      </c>
      <c r="EB133" s="3" t="n">
        <v>167.142857142857</v>
      </c>
      <c r="EC133" s="3" t="n">
        <v>168.428571428571</v>
      </c>
      <c r="ED133" s="3" t="n">
        <v>169.714285714286</v>
      </c>
      <c r="EE133" s="3" t="n">
        <v>171</v>
      </c>
      <c r="EF133" s="3" t="n">
        <v>172.285714285714</v>
      </c>
      <c r="EG133" s="3" t="n">
        <v>173.571428571429</v>
      </c>
      <c r="EH133" s="3" t="n">
        <v>174.857142857143</v>
      </c>
      <c r="EI133" s="3" t="n">
        <v>176.142857142857</v>
      </c>
      <c r="EJ133" s="3" t="n">
        <v>177.428571428571</v>
      </c>
      <c r="EK133" s="3" t="n">
        <v>178.714285714286</v>
      </c>
      <c r="EL133" s="3" t="n">
        <v>180</v>
      </c>
      <c r="EM133" s="3" t="n">
        <v>181.285714285714</v>
      </c>
      <c r="EN133" s="3" t="n">
        <v>182.571428571429</v>
      </c>
      <c r="EO133" s="3" t="n">
        <v>183.857142857143</v>
      </c>
      <c r="EP133" s="3" t="n">
        <v>185.142857142857</v>
      </c>
      <c r="EQ133" s="3" t="n">
        <v>186.428571428571</v>
      </c>
      <c r="ER133" s="3" t="n">
        <v>187.714285714286</v>
      </c>
      <c r="ES133" s="3" t="n">
        <v>189</v>
      </c>
      <c r="ET133" s="3" t="n">
        <v>190.285714285714</v>
      </c>
      <c r="EU133" s="3" t="n">
        <v>191.571428571429</v>
      </c>
      <c r="EV133" s="3" t="n">
        <v>192.857142857143</v>
      </c>
      <c r="EW133" s="3" t="n">
        <v>194.142857142857</v>
      </c>
      <c r="EX133" s="3" t="n">
        <v>195.428571428571</v>
      </c>
      <c r="EY133" s="3" t="n">
        <v>196.714285714286</v>
      </c>
      <c r="EZ133" s="3" t="n">
        <v>198</v>
      </c>
      <c r="FA133" s="3" t="n">
        <v>199.285714285714</v>
      </c>
      <c r="FB133" s="3" t="n">
        <v>200.571428571429</v>
      </c>
      <c r="FC133" s="3" t="n">
        <v>201.857142857143</v>
      </c>
      <c r="FD133" s="3" t="n">
        <v>203.142857142857</v>
      </c>
      <c r="FE133" s="3" t="n">
        <v>204.428571428571</v>
      </c>
      <c r="FF133" s="3" t="n">
        <v>205.714285714286</v>
      </c>
      <c r="FG133" s="3" t="n">
        <v>207</v>
      </c>
      <c r="FH133" s="3" t="n">
        <v>208.285714285714</v>
      </c>
      <c r="FI133" s="3" t="n">
        <v>209.571428571429</v>
      </c>
      <c r="FJ133" s="3" t="n">
        <v>210.857142857143</v>
      </c>
      <c r="FK133" s="3" t="n">
        <v>212.142857142857</v>
      </c>
      <c r="FL133" s="3" t="n">
        <v>213.428571428571</v>
      </c>
      <c r="FM133" s="3" t="n">
        <v>214.714285714286</v>
      </c>
      <c r="FN133" s="3" t="n">
        <v>216</v>
      </c>
      <c r="FO133" s="3" t="n">
        <v>217.285714285714</v>
      </c>
      <c r="FP133" s="3" t="n">
        <v>218.571428571429</v>
      </c>
      <c r="FQ133" s="3" t="n">
        <v>219.857142857143</v>
      </c>
      <c r="FR133" s="3" t="n">
        <v>221.142857142857</v>
      </c>
      <c r="FS133" s="3" t="n">
        <v>222.428571428571</v>
      </c>
      <c r="FT133" s="3" t="n">
        <v>223.714285714286</v>
      </c>
      <c r="FU133" s="3" t="n">
        <v>225</v>
      </c>
      <c r="FV133" s="3" t="n">
        <v>226.285714285714</v>
      </c>
      <c r="FW133" s="3" t="n">
        <v>227.571428571429</v>
      </c>
      <c r="FX133" s="3" t="n">
        <v>228.857142857143</v>
      </c>
      <c r="FY133" s="3" t="n">
        <v>230.142857142857</v>
      </c>
      <c r="FZ133" s="3" t="n">
        <v>231.428571428571</v>
      </c>
      <c r="GA133" s="3" t="n">
        <v>232.714285714286</v>
      </c>
      <c r="GB133" s="3" t="n">
        <v>234</v>
      </c>
      <c r="GC133" s="3" t="n">
        <v>235.285714285714</v>
      </c>
      <c r="GD133" s="3" t="n">
        <v>236.571428571429</v>
      </c>
      <c r="GE133" s="3" t="n">
        <v>237.857142857143</v>
      </c>
      <c r="GF133" s="3" t="n">
        <v>239.142857142857</v>
      </c>
      <c r="GG133" s="3" t="n">
        <v>240.428571428571</v>
      </c>
      <c r="GH133" s="3" t="n">
        <v>241.714285714286</v>
      </c>
      <c r="GI133" s="3" t="n">
        <v>243</v>
      </c>
      <c r="GJ133" s="3" t="n">
        <v>244.285714285714</v>
      </c>
      <c r="GK133" s="3" t="n">
        <v>245.571428571429</v>
      </c>
      <c r="GL133" s="3" t="n">
        <v>246.857142857143</v>
      </c>
      <c r="GM133" s="3" t="n">
        <v>248.142857142857</v>
      </c>
      <c r="GN133" s="3" t="n">
        <v>249.428571428571</v>
      </c>
      <c r="GO133" s="3" t="n">
        <v>250.714285714286</v>
      </c>
      <c r="GP133" s="3" t="n">
        <v>252</v>
      </c>
      <c r="GQ133" s="3" t="n">
        <v>253.285714285714</v>
      </c>
      <c r="GR133" s="3" t="n">
        <v>254.571428571429</v>
      </c>
      <c r="GS133" s="3" t="n">
        <v>255.857142857143</v>
      </c>
      <c r="GT133" s="3" t="n">
        <v>257.142857142857</v>
      </c>
    </row>
    <row r="134" customFormat="false" ht="12.75" hidden="false" customHeight="false" outlineLevel="0" collapsed="false">
      <c r="A134" s="1" t="s">
        <v>3</v>
      </c>
      <c r="B134" s="2" t="n">
        <v>129</v>
      </c>
      <c r="C134" s="3" t="n">
        <v>1.2755905511811</v>
      </c>
      <c r="D134" s="3" t="n">
        <v>2.5511811023622</v>
      </c>
      <c r="E134" s="3" t="n">
        <v>3.82677165354331</v>
      </c>
      <c r="F134" s="3" t="n">
        <v>5.10236220472441</v>
      </c>
      <c r="G134" s="3" t="n">
        <v>6.37795275590551</v>
      </c>
      <c r="H134" s="3" t="n">
        <v>7.65354330708661</v>
      </c>
      <c r="I134" s="3" t="n">
        <v>8.92913385826772</v>
      </c>
      <c r="J134" s="3" t="n">
        <v>10.2047244094488</v>
      </c>
      <c r="K134" s="3" t="n">
        <v>11.4803149606299</v>
      </c>
      <c r="L134" s="3" t="n">
        <v>12.755905511811</v>
      </c>
      <c r="M134" s="3" t="n">
        <v>14.0314960629921</v>
      </c>
      <c r="N134" s="3" t="n">
        <v>15.3070866141732</v>
      </c>
      <c r="O134" s="3" t="n">
        <v>16.5826771653543</v>
      </c>
      <c r="P134" s="3" t="n">
        <v>17.8582677165354</v>
      </c>
      <c r="Q134" s="3" t="n">
        <v>19.1338582677165</v>
      </c>
      <c r="R134" s="3" t="n">
        <v>20.4094488188976</v>
      </c>
      <c r="S134" s="3" t="n">
        <v>21.6850393700787</v>
      </c>
      <c r="T134" s="3" t="n">
        <v>22.9606299212598</v>
      </c>
      <c r="U134" s="3" t="n">
        <v>24.2362204724409</v>
      </c>
      <c r="V134" s="3" t="n">
        <v>25.511811023622</v>
      </c>
      <c r="W134" s="3" t="n">
        <v>26.7874015748031</v>
      </c>
      <c r="X134" s="3" t="n">
        <v>28.0629921259843</v>
      </c>
      <c r="Y134" s="3" t="n">
        <v>29.3385826771654</v>
      </c>
      <c r="Z134" s="3" t="n">
        <v>30.6141732283465</v>
      </c>
      <c r="AA134" s="3" t="n">
        <v>31.8897637795276</v>
      </c>
      <c r="AB134" s="3" t="n">
        <v>33.1653543307087</v>
      </c>
      <c r="AC134" s="3" t="n">
        <v>34.4409448818898</v>
      </c>
      <c r="AD134" s="3" t="n">
        <v>35.7165354330709</v>
      </c>
      <c r="AE134" s="3" t="n">
        <v>36.992125984252</v>
      </c>
      <c r="AF134" s="3" t="n">
        <v>38.2677165354331</v>
      </c>
      <c r="AG134" s="3" t="n">
        <v>39.5433070866142</v>
      </c>
      <c r="AH134" s="3" t="n">
        <v>40.8188976377953</v>
      </c>
      <c r="AI134" s="3" t="n">
        <v>42.0944881889764</v>
      </c>
      <c r="AJ134" s="3" t="n">
        <v>43.3700787401575</v>
      </c>
      <c r="AK134" s="3" t="n">
        <v>44.6456692913386</v>
      </c>
      <c r="AL134" s="3" t="n">
        <v>45.9212598425197</v>
      </c>
      <c r="AM134" s="3" t="n">
        <v>47.1968503937008</v>
      </c>
      <c r="AN134" s="3" t="n">
        <v>48.4724409448819</v>
      </c>
      <c r="AO134" s="3" t="n">
        <v>49.748031496063</v>
      </c>
      <c r="AP134" s="3" t="n">
        <v>51.0236220472441</v>
      </c>
      <c r="AQ134" s="3" t="n">
        <v>52.2992125984252</v>
      </c>
      <c r="AR134" s="3" t="n">
        <v>53.5748031496063</v>
      </c>
      <c r="AS134" s="3" t="n">
        <v>54.8503937007874</v>
      </c>
      <c r="AT134" s="3" t="n">
        <v>56.1259842519685</v>
      </c>
      <c r="AU134" s="3" t="n">
        <v>57.4015748031496</v>
      </c>
      <c r="AV134" s="3" t="n">
        <v>58.6771653543307</v>
      </c>
      <c r="AW134" s="3" t="n">
        <v>59.9527559055118</v>
      </c>
      <c r="AX134" s="3" t="n">
        <v>61.2283464566929</v>
      </c>
      <c r="AY134" s="3" t="n">
        <v>62.503937007874</v>
      </c>
      <c r="AZ134" s="3" t="n">
        <v>63.7795275590551</v>
      </c>
      <c r="BA134" s="3" t="n">
        <v>65.0551181102362</v>
      </c>
      <c r="BB134" s="3" t="n">
        <v>66.3307086614173</v>
      </c>
      <c r="BC134" s="3" t="n">
        <v>67.6062992125984</v>
      </c>
      <c r="BD134" s="3" t="n">
        <v>68.8818897637795</v>
      </c>
      <c r="BE134" s="3" t="n">
        <v>70.1574803149606</v>
      </c>
      <c r="BF134" s="3" t="n">
        <v>71.4330708661417</v>
      </c>
      <c r="BG134" s="3" t="n">
        <v>72.7086614173228</v>
      </c>
      <c r="BH134" s="3" t="n">
        <v>73.9842519685039</v>
      </c>
      <c r="BI134" s="3" t="n">
        <v>75.259842519685</v>
      </c>
      <c r="BJ134" s="3" t="n">
        <v>76.5354330708661</v>
      </c>
      <c r="BK134" s="3" t="n">
        <v>77.8110236220472</v>
      </c>
      <c r="BL134" s="3" t="n">
        <v>79.0866141732283</v>
      </c>
      <c r="BM134" s="3" t="n">
        <v>80.3622047244095</v>
      </c>
      <c r="BN134" s="3" t="n">
        <v>81.6377952755906</v>
      </c>
      <c r="BO134" s="3" t="n">
        <v>82.9133858267716</v>
      </c>
      <c r="BP134" s="3" t="n">
        <v>84.1889763779528</v>
      </c>
      <c r="BQ134" s="3" t="n">
        <v>85.4645669291339</v>
      </c>
      <c r="BR134" s="3" t="n">
        <v>86.740157480315</v>
      </c>
      <c r="BS134" s="3" t="n">
        <v>88.0157480314961</v>
      </c>
      <c r="BT134" s="3" t="n">
        <v>89.2913385826772</v>
      </c>
      <c r="BU134" s="3" t="n">
        <v>90.5669291338583</v>
      </c>
      <c r="BV134" s="3" t="n">
        <v>91.8425196850394</v>
      </c>
      <c r="BW134" s="3" t="n">
        <v>93.1181102362205</v>
      </c>
      <c r="BX134" s="3" t="n">
        <v>94.3937007874016</v>
      </c>
      <c r="BY134" s="3" t="n">
        <v>95.6692913385827</v>
      </c>
      <c r="BZ134" s="3" t="n">
        <v>96.9448818897638</v>
      </c>
      <c r="CA134" s="3" t="n">
        <v>98.2204724409449</v>
      </c>
      <c r="CB134" s="3" t="n">
        <v>99.496062992126</v>
      </c>
      <c r="CC134" s="3" t="n">
        <v>100.771653543307</v>
      </c>
      <c r="CD134" s="3" t="n">
        <v>102.047244094488</v>
      </c>
      <c r="CE134" s="3" t="n">
        <v>103.322834645669</v>
      </c>
      <c r="CF134" s="3" t="n">
        <v>104.59842519685</v>
      </c>
      <c r="CG134" s="3" t="n">
        <v>105.874015748032</v>
      </c>
      <c r="CH134" s="3" t="n">
        <v>107.149606299213</v>
      </c>
      <c r="CI134" s="3" t="n">
        <v>108.425196850394</v>
      </c>
      <c r="CJ134" s="3" t="n">
        <v>109.700787401575</v>
      </c>
      <c r="CK134" s="3" t="n">
        <v>110.976377952756</v>
      </c>
      <c r="CL134" s="3" t="n">
        <v>112.251968503937</v>
      </c>
      <c r="CM134" s="3" t="n">
        <v>113.527559055118</v>
      </c>
      <c r="CN134" s="3" t="n">
        <v>114.803149606299</v>
      </c>
      <c r="CO134" s="3" t="n">
        <v>116.07874015748</v>
      </c>
      <c r="CP134" s="3" t="n">
        <v>117.354330708661</v>
      </c>
      <c r="CQ134" s="3" t="n">
        <v>118.629921259843</v>
      </c>
      <c r="CR134" s="3" t="n">
        <v>119.905511811024</v>
      </c>
      <c r="CS134" s="3" t="n">
        <v>121.181102362205</v>
      </c>
      <c r="CT134" s="3" t="n">
        <v>122.456692913386</v>
      </c>
      <c r="CU134" s="3" t="n">
        <v>123.732283464567</v>
      </c>
      <c r="CV134" s="3" t="n">
        <v>125.007874015748</v>
      </c>
      <c r="CW134" s="3" t="n">
        <v>126.283464566929</v>
      </c>
      <c r="CX134" s="3" t="n">
        <v>127.55905511811</v>
      </c>
      <c r="CY134" s="3" t="n">
        <v>128.834645669291</v>
      </c>
      <c r="CZ134" s="3" t="n">
        <v>130.110236220472</v>
      </c>
      <c r="DA134" s="3" t="n">
        <v>131.385826771654</v>
      </c>
      <c r="DB134" s="3" t="n">
        <v>132.661417322835</v>
      </c>
      <c r="DC134" s="3" t="n">
        <v>133.937007874016</v>
      </c>
      <c r="DD134" s="3" t="n">
        <v>135.212598425197</v>
      </c>
      <c r="DE134" s="3" t="n">
        <v>136.488188976378</v>
      </c>
      <c r="DF134" s="3" t="n">
        <v>137.763779527559</v>
      </c>
      <c r="DG134" s="3" t="n">
        <v>139.03937007874</v>
      </c>
      <c r="DH134" s="3" t="n">
        <v>140.314960629921</v>
      </c>
      <c r="DI134" s="3" t="n">
        <v>141.590551181102</v>
      </c>
      <c r="DJ134" s="3" t="n">
        <v>142.866141732283</v>
      </c>
      <c r="DK134" s="3" t="n">
        <v>144.141732283465</v>
      </c>
      <c r="DL134" s="3" t="n">
        <v>145.417322834646</v>
      </c>
      <c r="DM134" s="3" t="n">
        <v>146.692913385827</v>
      </c>
      <c r="DN134" s="3" t="n">
        <v>147.968503937008</v>
      </c>
      <c r="DO134" s="3" t="n">
        <v>149.244094488189</v>
      </c>
      <c r="DP134" s="3" t="n">
        <v>150.51968503937</v>
      </c>
      <c r="DQ134" s="3" t="n">
        <v>151.795275590551</v>
      </c>
      <c r="DR134" s="3" t="n">
        <v>153.070866141732</v>
      </c>
      <c r="DS134" s="3" t="n">
        <v>154.346456692913</v>
      </c>
      <c r="DT134" s="3" t="n">
        <v>155.622047244095</v>
      </c>
      <c r="DU134" s="3" t="n">
        <v>156.897637795276</v>
      </c>
      <c r="DV134" s="3" t="n">
        <v>158.173228346457</v>
      </c>
      <c r="DW134" s="3" t="n">
        <v>159.448818897638</v>
      </c>
      <c r="DX134" s="3" t="n">
        <v>160.724409448819</v>
      </c>
      <c r="DY134" s="3" t="n">
        <v>162</v>
      </c>
      <c r="DZ134" s="3" t="n">
        <v>163.275590551181</v>
      </c>
      <c r="EA134" s="3" t="n">
        <v>164.551181102362</v>
      </c>
      <c r="EB134" s="3" t="n">
        <v>165.826771653543</v>
      </c>
      <c r="EC134" s="3" t="n">
        <v>167.102362204724</v>
      </c>
      <c r="ED134" s="3" t="n">
        <v>168.377952755906</v>
      </c>
      <c r="EE134" s="3" t="n">
        <v>169.653543307087</v>
      </c>
      <c r="EF134" s="3" t="n">
        <v>170.929133858268</v>
      </c>
      <c r="EG134" s="3" t="n">
        <v>172.204724409449</v>
      </c>
      <c r="EH134" s="3" t="n">
        <v>173.48031496063</v>
      </c>
      <c r="EI134" s="3" t="n">
        <v>174.755905511811</v>
      </c>
      <c r="EJ134" s="3" t="n">
        <v>176.031496062992</v>
      </c>
      <c r="EK134" s="3" t="n">
        <v>177.307086614173</v>
      </c>
      <c r="EL134" s="3" t="n">
        <v>178.582677165354</v>
      </c>
      <c r="EM134" s="3" t="n">
        <v>179.858267716535</v>
      </c>
      <c r="EN134" s="3" t="n">
        <v>181.133858267717</v>
      </c>
      <c r="EO134" s="3" t="n">
        <v>182.409448818898</v>
      </c>
      <c r="EP134" s="3" t="n">
        <v>183.685039370079</v>
      </c>
      <c r="EQ134" s="3" t="n">
        <v>184.96062992126</v>
      </c>
      <c r="ER134" s="3" t="n">
        <v>186.236220472441</v>
      </c>
      <c r="ES134" s="3" t="n">
        <v>187.511811023622</v>
      </c>
      <c r="ET134" s="3" t="n">
        <v>188.787401574803</v>
      </c>
      <c r="EU134" s="3" t="n">
        <v>190.062992125984</v>
      </c>
      <c r="EV134" s="3" t="n">
        <v>191.338582677165</v>
      </c>
      <c r="EW134" s="3" t="n">
        <v>192.614173228346</v>
      </c>
      <c r="EX134" s="3" t="n">
        <v>193.889763779528</v>
      </c>
      <c r="EY134" s="3" t="n">
        <v>195.165354330709</v>
      </c>
      <c r="EZ134" s="3" t="n">
        <v>196.44094488189</v>
      </c>
      <c r="FA134" s="3" t="n">
        <v>197.716535433071</v>
      </c>
      <c r="FB134" s="3" t="n">
        <v>198.992125984252</v>
      </c>
      <c r="FC134" s="3" t="n">
        <v>200.267716535433</v>
      </c>
      <c r="FD134" s="3" t="n">
        <v>201.543307086614</v>
      </c>
      <c r="FE134" s="3" t="n">
        <v>202.818897637795</v>
      </c>
      <c r="FF134" s="3" t="n">
        <v>204.094488188976</v>
      </c>
      <c r="FG134" s="3" t="n">
        <v>205.370078740157</v>
      </c>
      <c r="FH134" s="3" t="n">
        <v>206.645669291339</v>
      </c>
      <c r="FI134" s="3" t="n">
        <v>207.92125984252</v>
      </c>
      <c r="FJ134" s="3" t="n">
        <v>209.196850393701</v>
      </c>
      <c r="FK134" s="3" t="n">
        <v>210.472440944882</v>
      </c>
      <c r="FL134" s="3" t="n">
        <v>211.748031496063</v>
      </c>
      <c r="FM134" s="3" t="n">
        <v>213.023622047244</v>
      </c>
      <c r="FN134" s="3" t="n">
        <v>214.299212598425</v>
      </c>
      <c r="FO134" s="3" t="n">
        <v>215.574803149606</v>
      </c>
      <c r="FP134" s="3" t="n">
        <v>216.850393700787</v>
      </c>
      <c r="FQ134" s="3" t="n">
        <v>218.125984251969</v>
      </c>
      <c r="FR134" s="3" t="n">
        <v>219.40157480315</v>
      </c>
      <c r="FS134" s="3" t="n">
        <v>220.677165354331</v>
      </c>
      <c r="FT134" s="3" t="n">
        <v>221.952755905512</v>
      </c>
      <c r="FU134" s="3" t="n">
        <v>223.228346456693</v>
      </c>
      <c r="FV134" s="3" t="n">
        <v>224.503937007874</v>
      </c>
      <c r="FW134" s="3" t="n">
        <v>225.779527559055</v>
      </c>
      <c r="FX134" s="3" t="n">
        <v>227.055118110236</v>
      </c>
      <c r="FY134" s="3" t="n">
        <v>228.330708661417</v>
      </c>
      <c r="FZ134" s="3" t="n">
        <v>229.606299212598</v>
      </c>
      <c r="GA134" s="3" t="n">
        <v>230.88188976378</v>
      </c>
      <c r="GB134" s="3" t="n">
        <v>232.157480314961</v>
      </c>
      <c r="GC134" s="3" t="n">
        <v>233.433070866142</v>
      </c>
      <c r="GD134" s="3" t="n">
        <v>234.708661417323</v>
      </c>
      <c r="GE134" s="3" t="n">
        <v>235.984251968504</v>
      </c>
      <c r="GF134" s="3" t="n">
        <v>237.259842519685</v>
      </c>
      <c r="GG134" s="3" t="n">
        <v>238.535433070866</v>
      </c>
      <c r="GH134" s="3" t="n">
        <v>239.811023622047</v>
      </c>
      <c r="GI134" s="3" t="n">
        <v>241.086614173228</v>
      </c>
      <c r="GJ134" s="3" t="n">
        <v>242.362204724409</v>
      </c>
      <c r="GK134" s="3" t="n">
        <v>243.637795275591</v>
      </c>
      <c r="GL134" s="3" t="n">
        <v>244.913385826772</v>
      </c>
      <c r="GM134" s="3" t="n">
        <v>246.188976377953</v>
      </c>
      <c r="GN134" s="3" t="n">
        <v>247.464566929134</v>
      </c>
      <c r="GO134" s="3" t="n">
        <v>248.740157480315</v>
      </c>
      <c r="GP134" s="3" t="n">
        <v>250.015748031496</v>
      </c>
      <c r="GQ134" s="3" t="n">
        <v>251.291338582677</v>
      </c>
      <c r="GR134" s="3" t="n">
        <v>252.566929133858</v>
      </c>
      <c r="GS134" s="3" t="n">
        <v>253.842519685039</v>
      </c>
      <c r="GT134" s="3" t="n">
        <v>255.11811023622</v>
      </c>
    </row>
    <row r="135" customFormat="false" ht="12.75" hidden="false" customHeight="false" outlineLevel="0" collapsed="false">
      <c r="A135" s="1" t="s">
        <v>3</v>
      </c>
      <c r="B135" s="2" t="n">
        <v>130</v>
      </c>
      <c r="C135" s="3" t="n">
        <v>1.265625</v>
      </c>
      <c r="D135" s="3" t="n">
        <v>2.53125</v>
      </c>
      <c r="E135" s="3" t="n">
        <v>3.796875</v>
      </c>
      <c r="F135" s="3" t="n">
        <v>5.0625</v>
      </c>
      <c r="G135" s="3" t="n">
        <v>6.328125</v>
      </c>
      <c r="H135" s="3" t="n">
        <v>7.59375</v>
      </c>
      <c r="I135" s="3" t="n">
        <v>8.859375</v>
      </c>
      <c r="J135" s="3" t="n">
        <v>10.125</v>
      </c>
      <c r="K135" s="3" t="n">
        <v>11.390625</v>
      </c>
      <c r="L135" s="3" t="n">
        <v>12.65625</v>
      </c>
      <c r="M135" s="3" t="n">
        <v>13.921875</v>
      </c>
      <c r="N135" s="3" t="n">
        <v>15.1875</v>
      </c>
      <c r="O135" s="3" t="n">
        <v>16.453125</v>
      </c>
      <c r="P135" s="3" t="n">
        <v>17.71875</v>
      </c>
      <c r="Q135" s="3" t="n">
        <v>18.984375</v>
      </c>
      <c r="R135" s="3" t="n">
        <v>20.25</v>
      </c>
      <c r="S135" s="3" t="n">
        <v>21.515625</v>
      </c>
      <c r="T135" s="3" t="n">
        <v>22.78125</v>
      </c>
      <c r="U135" s="3" t="n">
        <v>24.046875</v>
      </c>
      <c r="V135" s="3" t="n">
        <v>25.3125</v>
      </c>
      <c r="W135" s="3" t="n">
        <v>26.578125</v>
      </c>
      <c r="X135" s="3" t="n">
        <v>27.84375</v>
      </c>
      <c r="Y135" s="3" t="n">
        <v>29.109375</v>
      </c>
      <c r="Z135" s="3" t="n">
        <v>30.375</v>
      </c>
      <c r="AA135" s="3" t="n">
        <v>31.640625</v>
      </c>
      <c r="AB135" s="3" t="n">
        <v>32.90625</v>
      </c>
      <c r="AC135" s="3" t="n">
        <v>34.171875</v>
      </c>
      <c r="AD135" s="3" t="n">
        <v>35.4375</v>
      </c>
      <c r="AE135" s="3" t="n">
        <v>36.703125</v>
      </c>
      <c r="AF135" s="3" t="n">
        <v>37.96875</v>
      </c>
      <c r="AG135" s="3" t="n">
        <v>39.234375</v>
      </c>
      <c r="AH135" s="3" t="n">
        <v>40.5</v>
      </c>
      <c r="AI135" s="3" t="n">
        <v>41.765625</v>
      </c>
      <c r="AJ135" s="3" t="n">
        <v>43.03125</v>
      </c>
      <c r="AK135" s="3" t="n">
        <v>44.296875</v>
      </c>
      <c r="AL135" s="3" t="n">
        <v>45.5625</v>
      </c>
      <c r="AM135" s="3" t="n">
        <v>46.828125</v>
      </c>
      <c r="AN135" s="3" t="n">
        <v>48.09375</v>
      </c>
      <c r="AO135" s="3" t="n">
        <v>49.359375</v>
      </c>
      <c r="AP135" s="3" t="n">
        <v>50.625</v>
      </c>
      <c r="AQ135" s="3" t="n">
        <v>51.890625</v>
      </c>
      <c r="AR135" s="3" t="n">
        <v>53.15625</v>
      </c>
      <c r="AS135" s="3" t="n">
        <v>54.421875</v>
      </c>
      <c r="AT135" s="3" t="n">
        <v>55.6875</v>
      </c>
      <c r="AU135" s="3" t="n">
        <v>56.953125</v>
      </c>
      <c r="AV135" s="3" t="n">
        <v>58.21875</v>
      </c>
      <c r="AW135" s="3" t="n">
        <v>59.484375</v>
      </c>
      <c r="AX135" s="3" t="n">
        <v>60.75</v>
      </c>
      <c r="AY135" s="3" t="n">
        <v>62.015625</v>
      </c>
      <c r="AZ135" s="3" t="n">
        <v>63.28125</v>
      </c>
      <c r="BA135" s="3" t="n">
        <v>64.546875</v>
      </c>
      <c r="BB135" s="3" t="n">
        <v>65.8125</v>
      </c>
      <c r="BC135" s="3" t="n">
        <v>67.078125</v>
      </c>
      <c r="BD135" s="3" t="n">
        <v>68.34375</v>
      </c>
      <c r="BE135" s="3" t="n">
        <v>69.609375</v>
      </c>
      <c r="BF135" s="3" t="n">
        <v>70.875</v>
      </c>
      <c r="BG135" s="3" t="n">
        <v>72.140625</v>
      </c>
      <c r="BH135" s="3" t="n">
        <v>73.40625</v>
      </c>
      <c r="BI135" s="3" t="n">
        <v>74.671875</v>
      </c>
      <c r="BJ135" s="3" t="n">
        <v>75.9375</v>
      </c>
      <c r="BK135" s="3" t="n">
        <v>77.203125</v>
      </c>
      <c r="BL135" s="3" t="n">
        <v>78.46875</v>
      </c>
      <c r="BM135" s="3" t="n">
        <v>79.734375</v>
      </c>
      <c r="BN135" s="3" t="n">
        <v>81</v>
      </c>
      <c r="BO135" s="3" t="n">
        <v>82.265625</v>
      </c>
      <c r="BP135" s="3" t="n">
        <v>83.53125</v>
      </c>
      <c r="BQ135" s="3" t="n">
        <v>84.796875</v>
      </c>
      <c r="BR135" s="3" t="n">
        <v>86.0625</v>
      </c>
      <c r="BS135" s="3" t="n">
        <v>87.328125</v>
      </c>
      <c r="BT135" s="3" t="n">
        <v>88.59375</v>
      </c>
      <c r="BU135" s="3" t="n">
        <v>89.859375</v>
      </c>
      <c r="BV135" s="3" t="n">
        <v>91.125</v>
      </c>
      <c r="BW135" s="3" t="n">
        <v>92.390625</v>
      </c>
      <c r="BX135" s="3" t="n">
        <v>93.65625</v>
      </c>
      <c r="BY135" s="3" t="n">
        <v>94.921875</v>
      </c>
      <c r="BZ135" s="3" t="n">
        <v>96.1875</v>
      </c>
      <c r="CA135" s="3" t="n">
        <v>97.453125</v>
      </c>
      <c r="CB135" s="3" t="n">
        <v>98.71875</v>
      </c>
      <c r="CC135" s="3" t="n">
        <v>99.984375</v>
      </c>
      <c r="CD135" s="3" t="n">
        <v>101.25</v>
      </c>
      <c r="CE135" s="3" t="n">
        <v>102.515625</v>
      </c>
      <c r="CF135" s="3" t="n">
        <v>103.78125</v>
      </c>
      <c r="CG135" s="3" t="n">
        <v>105.046875</v>
      </c>
      <c r="CH135" s="3" t="n">
        <v>106.3125</v>
      </c>
      <c r="CI135" s="3" t="n">
        <v>107.578125</v>
      </c>
      <c r="CJ135" s="3" t="n">
        <v>108.84375</v>
      </c>
      <c r="CK135" s="3" t="n">
        <v>110.109375</v>
      </c>
      <c r="CL135" s="3" t="n">
        <v>111.375</v>
      </c>
      <c r="CM135" s="3" t="n">
        <v>112.640625</v>
      </c>
      <c r="CN135" s="3" t="n">
        <v>113.90625</v>
      </c>
      <c r="CO135" s="3" t="n">
        <v>115.171875</v>
      </c>
      <c r="CP135" s="3" t="n">
        <v>116.4375</v>
      </c>
      <c r="CQ135" s="3" t="n">
        <v>117.703125</v>
      </c>
      <c r="CR135" s="3" t="n">
        <v>118.96875</v>
      </c>
      <c r="CS135" s="3" t="n">
        <v>120.234375</v>
      </c>
      <c r="CT135" s="3" t="n">
        <v>121.5</v>
      </c>
      <c r="CU135" s="3" t="n">
        <v>122.765625</v>
      </c>
      <c r="CV135" s="3" t="n">
        <v>124.03125</v>
      </c>
      <c r="CW135" s="3" t="n">
        <v>125.296875</v>
      </c>
      <c r="CX135" s="3" t="n">
        <v>126.5625</v>
      </c>
      <c r="CY135" s="3" t="n">
        <v>127.828125</v>
      </c>
      <c r="CZ135" s="3" t="n">
        <v>129.09375</v>
      </c>
      <c r="DA135" s="3" t="n">
        <v>130.359375</v>
      </c>
      <c r="DB135" s="3" t="n">
        <v>131.625</v>
      </c>
      <c r="DC135" s="3" t="n">
        <v>132.890625</v>
      </c>
      <c r="DD135" s="3" t="n">
        <v>134.15625</v>
      </c>
      <c r="DE135" s="3" t="n">
        <v>135.421875</v>
      </c>
      <c r="DF135" s="3" t="n">
        <v>136.6875</v>
      </c>
      <c r="DG135" s="3" t="n">
        <v>137.953125</v>
      </c>
      <c r="DH135" s="3" t="n">
        <v>139.21875</v>
      </c>
      <c r="DI135" s="3" t="n">
        <v>140.484375</v>
      </c>
      <c r="DJ135" s="3" t="n">
        <v>141.75</v>
      </c>
      <c r="DK135" s="3" t="n">
        <v>143.015625</v>
      </c>
      <c r="DL135" s="3" t="n">
        <v>144.28125</v>
      </c>
      <c r="DM135" s="3" t="n">
        <v>145.546875</v>
      </c>
      <c r="DN135" s="3" t="n">
        <v>146.8125</v>
      </c>
      <c r="DO135" s="3" t="n">
        <v>148.078125</v>
      </c>
      <c r="DP135" s="3" t="n">
        <v>149.34375</v>
      </c>
      <c r="DQ135" s="3" t="n">
        <v>150.609375</v>
      </c>
      <c r="DR135" s="3" t="n">
        <v>151.875</v>
      </c>
      <c r="DS135" s="3" t="n">
        <v>153.140625</v>
      </c>
      <c r="DT135" s="3" t="n">
        <v>154.40625</v>
      </c>
      <c r="DU135" s="3" t="n">
        <v>155.671875</v>
      </c>
      <c r="DV135" s="3" t="n">
        <v>156.9375</v>
      </c>
      <c r="DW135" s="3" t="n">
        <v>158.203125</v>
      </c>
      <c r="DX135" s="3" t="n">
        <v>159.46875</v>
      </c>
      <c r="DY135" s="3" t="n">
        <v>160.734375</v>
      </c>
      <c r="DZ135" s="3" t="n">
        <v>162</v>
      </c>
      <c r="EA135" s="3" t="n">
        <v>163.265625</v>
      </c>
      <c r="EB135" s="3" t="n">
        <v>164.53125</v>
      </c>
      <c r="EC135" s="3" t="n">
        <v>165.796875</v>
      </c>
      <c r="ED135" s="3" t="n">
        <v>167.0625</v>
      </c>
      <c r="EE135" s="3" t="n">
        <v>168.328125</v>
      </c>
      <c r="EF135" s="3" t="n">
        <v>169.59375</v>
      </c>
      <c r="EG135" s="3" t="n">
        <v>170.859375</v>
      </c>
      <c r="EH135" s="3" t="n">
        <v>172.125</v>
      </c>
      <c r="EI135" s="3" t="n">
        <v>173.390625</v>
      </c>
      <c r="EJ135" s="3" t="n">
        <v>174.65625</v>
      </c>
      <c r="EK135" s="3" t="n">
        <v>175.921875</v>
      </c>
      <c r="EL135" s="3" t="n">
        <v>177.1875</v>
      </c>
      <c r="EM135" s="3" t="n">
        <v>178.453125</v>
      </c>
      <c r="EN135" s="3" t="n">
        <v>179.71875</v>
      </c>
      <c r="EO135" s="3" t="n">
        <v>180.984375</v>
      </c>
      <c r="EP135" s="3" t="n">
        <v>182.25</v>
      </c>
      <c r="EQ135" s="3" t="n">
        <v>183.515625</v>
      </c>
      <c r="ER135" s="3" t="n">
        <v>184.78125</v>
      </c>
      <c r="ES135" s="3" t="n">
        <v>186.046875</v>
      </c>
      <c r="ET135" s="3" t="n">
        <v>187.3125</v>
      </c>
      <c r="EU135" s="3" t="n">
        <v>188.578125</v>
      </c>
      <c r="EV135" s="3" t="n">
        <v>189.84375</v>
      </c>
      <c r="EW135" s="3" t="n">
        <v>191.109375</v>
      </c>
      <c r="EX135" s="3" t="n">
        <v>192.375</v>
      </c>
      <c r="EY135" s="3" t="n">
        <v>193.640625</v>
      </c>
      <c r="EZ135" s="3" t="n">
        <v>194.90625</v>
      </c>
      <c r="FA135" s="3" t="n">
        <v>196.171875</v>
      </c>
      <c r="FB135" s="3" t="n">
        <v>197.4375</v>
      </c>
      <c r="FC135" s="3" t="n">
        <v>198.703125</v>
      </c>
      <c r="FD135" s="3" t="n">
        <v>199.96875</v>
      </c>
      <c r="FE135" s="3" t="n">
        <v>201.234375</v>
      </c>
      <c r="FF135" s="3" t="n">
        <v>202.5</v>
      </c>
      <c r="FG135" s="3" t="n">
        <v>203.765625</v>
      </c>
      <c r="FH135" s="3" t="n">
        <v>205.03125</v>
      </c>
      <c r="FI135" s="3" t="n">
        <v>206.296875</v>
      </c>
      <c r="FJ135" s="3" t="n">
        <v>207.5625</v>
      </c>
      <c r="FK135" s="3" t="n">
        <v>208.828125</v>
      </c>
      <c r="FL135" s="3" t="n">
        <v>210.09375</v>
      </c>
      <c r="FM135" s="3" t="n">
        <v>211.359375</v>
      </c>
      <c r="FN135" s="3" t="n">
        <v>212.625</v>
      </c>
      <c r="FO135" s="3" t="n">
        <v>213.890625</v>
      </c>
      <c r="FP135" s="3" t="n">
        <v>215.15625</v>
      </c>
      <c r="FQ135" s="3" t="n">
        <v>216.421875</v>
      </c>
      <c r="FR135" s="3" t="n">
        <v>217.6875</v>
      </c>
      <c r="FS135" s="3" t="n">
        <v>218.953125</v>
      </c>
      <c r="FT135" s="3" t="n">
        <v>220.21875</v>
      </c>
      <c r="FU135" s="3" t="n">
        <v>221.484375</v>
      </c>
      <c r="FV135" s="3" t="n">
        <v>222.75</v>
      </c>
      <c r="FW135" s="3" t="n">
        <v>224.015625</v>
      </c>
      <c r="FX135" s="3" t="n">
        <v>225.28125</v>
      </c>
      <c r="FY135" s="3" t="n">
        <v>226.546875</v>
      </c>
      <c r="FZ135" s="3" t="n">
        <v>227.8125</v>
      </c>
      <c r="GA135" s="3" t="n">
        <v>229.078125</v>
      </c>
      <c r="GB135" s="3" t="n">
        <v>230.34375</v>
      </c>
      <c r="GC135" s="3" t="n">
        <v>231.609375</v>
      </c>
      <c r="GD135" s="3" t="n">
        <v>232.875</v>
      </c>
      <c r="GE135" s="3" t="n">
        <v>234.140625</v>
      </c>
      <c r="GF135" s="3" t="n">
        <v>235.40625</v>
      </c>
      <c r="GG135" s="3" t="n">
        <v>236.671875</v>
      </c>
      <c r="GH135" s="3" t="n">
        <v>237.9375</v>
      </c>
      <c r="GI135" s="3" t="n">
        <v>239.203125</v>
      </c>
      <c r="GJ135" s="3" t="n">
        <v>240.46875</v>
      </c>
      <c r="GK135" s="3" t="n">
        <v>241.734375</v>
      </c>
      <c r="GL135" s="3" t="n">
        <v>243</v>
      </c>
      <c r="GM135" s="3" t="n">
        <v>244.265625</v>
      </c>
      <c r="GN135" s="3" t="n">
        <v>245.53125</v>
      </c>
      <c r="GO135" s="3" t="n">
        <v>246.796875</v>
      </c>
      <c r="GP135" s="3" t="n">
        <v>248.0625</v>
      </c>
      <c r="GQ135" s="3" t="n">
        <v>249.328125</v>
      </c>
      <c r="GR135" s="3" t="n">
        <v>250.59375</v>
      </c>
      <c r="GS135" s="3" t="n">
        <v>251.859375</v>
      </c>
      <c r="GT135" s="3" t="n">
        <v>253.125</v>
      </c>
    </row>
    <row r="136" customFormat="false" ht="12.75" hidden="false" customHeight="false" outlineLevel="0" collapsed="false">
      <c r="A136" s="1" t="s">
        <v>3</v>
      </c>
      <c r="B136" s="2" t="n">
        <v>131</v>
      </c>
      <c r="C136" s="3" t="n">
        <v>1.25581395348837</v>
      </c>
      <c r="D136" s="3" t="n">
        <v>2.51162790697674</v>
      </c>
      <c r="E136" s="3" t="n">
        <v>3.76744186046512</v>
      </c>
      <c r="F136" s="3" t="n">
        <v>5.02325581395349</v>
      </c>
      <c r="G136" s="3" t="n">
        <v>6.27906976744186</v>
      </c>
      <c r="H136" s="3" t="n">
        <v>7.53488372093023</v>
      </c>
      <c r="I136" s="3" t="n">
        <v>8.7906976744186</v>
      </c>
      <c r="J136" s="3" t="n">
        <v>10.046511627907</v>
      </c>
      <c r="K136" s="3" t="n">
        <v>11.3023255813954</v>
      </c>
      <c r="L136" s="3" t="n">
        <v>12.5581395348837</v>
      </c>
      <c r="M136" s="3" t="n">
        <v>13.8139534883721</v>
      </c>
      <c r="N136" s="3" t="n">
        <v>15.0697674418605</v>
      </c>
      <c r="O136" s="3" t="n">
        <v>16.3255813953488</v>
      </c>
      <c r="P136" s="3" t="n">
        <v>17.5813953488372</v>
      </c>
      <c r="Q136" s="3" t="n">
        <v>18.8372093023256</v>
      </c>
      <c r="R136" s="3" t="n">
        <v>20.093023255814</v>
      </c>
      <c r="S136" s="3" t="n">
        <v>21.3488372093023</v>
      </c>
      <c r="T136" s="3" t="n">
        <v>22.6046511627907</v>
      </c>
      <c r="U136" s="3" t="n">
        <v>23.8604651162791</v>
      </c>
      <c r="V136" s="3" t="n">
        <v>25.1162790697674</v>
      </c>
      <c r="W136" s="3" t="n">
        <v>26.3720930232558</v>
      </c>
      <c r="X136" s="3" t="n">
        <v>27.6279069767442</v>
      </c>
      <c r="Y136" s="3" t="n">
        <v>28.8837209302326</v>
      </c>
      <c r="Z136" s="3" t="n">
        <v>30.1395348837209</v>
      </c>
      <c r="AA136" s="3" t="n">
        <v>31.3953488372093</v>
      </c>
      <c r="AB136" s="3" t="n">
        <v>32.6511627906977</v>
      </c>
      <c r="AC136" s="3" t="n">
        <v>33.906976744186</v>
      </c>
      <c r="AD136" s="3" t="n">
        <v>35.1627906976744</v>
      </c>
      <c r="AE136" s="3" t="n">
        <v>36.4186046511628</v>
      </c>
      <c r="AF136" s="3" t="n">
        <v>37.6744186046512</v>
      </c>
      <c r="AG136" s="3" t="n">
        <v>38.9302325581395</v>
      </c>
      <c r="AH136" s="3" t="n">
        <v>40.1860465116279</v>
      </c>
      <c r="AI136" s="3" t="n">
        <v>41.4418604651163</v>
      </c>
      <c r="AJ136" s="3" t="n">
        <v>42.6976744186047</v>
      </c>
      <c r="AK136" s="3" t="n">
        <v>43.953488372093</v>
      </c>
      <c r="AL136" s="3" t="n">
        <v>45.2093023255814</v>
      </c>
      <c r="AM136" s="3" t="n">
        <v>46.4651162790698</v>
      </c>
      <c r="AN136" s="3" t="n">
        <v>47.7209302325581</v>
      </c>
      <c r="AO136" s="3" t="n">
        <v>48.9767441860465</v>
      </c>
      <c r="AP136" s="3" t="n">
        <v>50.2325581395349</v>
      </c>
      <c r="AQ136" s="3" t="n">
        <v>51.4883720930233</v>
      </c>
      <c r="AR136" s="3" t="n">
        <v>52.7441860465116</v>
      </c>
      <c r="AS136" s="3" t="n">
        <v>54</v>
      </c>
      <c r="AT136" s="3" t="n">
        <v>55.2558139534884</v>
      </c>
      <c r="AU136" s="3" t="n">
        <v>56.5116279069768</v>
      </c>
      <c r="AV136" s="3" t="n">
        <v>57.7674418604651</v>
      </c>
      <c r="AW136" s="3" t="n">
        <v>59.0232558139535</v>
      </c>
      <c r="AX136" s="3" t="n">
        <v>60.2790697674419</v>
      </c>
      <c r="AY136" s="3" t="n">
        <v>61.5348837209302</v>
      </c>
      <c r="AZ136" s="3" t="n">
        <v>62.7906976744186</v>
      </c>
      <c r="BA136" s="3" t="n">
        <v>64.046511627907</v>
      </c>
      <c r="BB136" s="3" t="n">
        <v>65.3023255813954</v>
      </c>
      <c r="BC136" s="3" t="n">
        <v>66.5581395348837</v>
      </c>
      <c r="BD136" s="3" t="n">
        <v>67.8139534883721</v>
      </c>
      <c r="BE136" s="3" t="n">
        <v>69.0697674418605</v>
      </c>
      <c r="BF136" s="3" t="n">
        <v>70.3255813953488</v>
      </c>
      <c r="BG136" s="3" t="n">
        <v>71.5813953488372</v>
      </c>
      <c r="BH136" s="3" t="n">
        <v>72.8372093023256</v>
      </c>
      <c r="BI136" s="3" t="n">
        <v>74.093023255814</v>
      </c>
      <c r="BJ136" s="3" t="n">
        <v>75.3488372093023</v>
      </c>
      <c r="BK136" s="3" t="n">
        <v>76.6046511627907</v>
      </c>
      <c r="BL136" s="3" t="n">
        <v>77.8604651162791</v>
      </c>
      <c r="BM136" s="3" t="n">
        <v>79.1162790697674</v>
      </c>
      <c r="BN136" s="3" t="n">
        <v>80.3720930232558</v>
      </c>
      <c r="BO136" s="3" t="n">
        <v>81.6279069767442</v>
      </c>
      <c r="BP136" s="3" t="n">
        <v>82.8837209302326</v>
      </c>
      <c r="BQ136" s="3" t="n">
        <v>84.1395348837209</v>
      </c>
      <c r="BR136" s="3" t="n">
        <v>85.3953488372093</v>
      </c>
      <c r="BS136" s="3" t="n">
        <v>86.6511627906977</v>
      </c>
      <c r="BT136" s="3" t="n">
        <v>87.9069767441861</v>
      </c>
      <c r="BU136" s="3" t="n">
        <v>89.1627906976744</v>
      </c>
      <c r="BV136" s="3" t="n">
        <v>90.4186046511628</v>
      </c>
      <c r="BW136" s="3" t="n">
        <v>91.6744186046512</v>
      </c>
      <c r="BX136" s="3" t="n">
        <v>92.9302325581395</v>
      </c>
      <c r="BY136" s="3" t="n">
        <v>94.1860465116279</v>
      </c>
      <c r="BZ136" s="3" t="n">
        <v>95.4418604651163</v>
      </c>
      <c r="CA136" s="3" t="n">
        <v>96.6976744186047</v>
      </c>
      <c r="CB136" s="3" t="n">
        <v>97.953488372093</v>
      </c>
      <c r="CC136" s="3" t="n">
        <v>99.2093023255814</v>
      </c>
      <c r="CD136" s="3" t="n">
        <v>100.46511627907</v>
      </c>
      <c r="CE136" s="3" t="n">
        <v>101.720930232558</v>
      </c>
      <c r="CF136" s="3" t="n">
        <v>102.976744186047</v>
      </c>
      <c r="CG136" s="3" t="n">
        <v>104.232558139535</v>
      </c>
      <c r="CH136" s="3" t="n">
        <v>105.488372093023</v>
      </c>
      <c r="CI136" s="3" t="n">
        <v>106.744186046512</v>
      </c>
      <c r="CJ136" s="3" t="n">
        <v>108</v>
      </c>
      <c r="CK136" s="3" t="n">
        <v>109.255813953488</v>
      </c>
      <c r="CL136" s="3" t="n">
        <v>110.511627906977</v>
      </c>
      <c r="CM136" s="3" t="n">
        <v>111.767441860465</v>
      </c>
      <c r="CN136" s="3" t="n">
        <v>113.023255813954</v>
      </c>
      <c r="CO136" s="3" t="n">
        <v>114.279069767442</v>
      </c>
      <c r="CP136" s="3" t="n">
        <v>115.53488372093</v>
      </c>
      <c r="CQ136" s="3" t="n">
        <v>116.790697674419</v>
      </c>
      <c r="CR136" s="3" t="n">
        <v>118.046511627907</v>
      </c>
      <c r="CS136" s="3" t="n">
        <v>119.302325581395</v>
      </c>
      <c r="CT136" s="3" t="n">
        <v>120.558139534884</v>
      </c>
      <c r="CU136" s="3" t="n">
        <v>121.813953488372</v>
      </c>
      <c r="CV136" s="3" t="n">
        <v>123.06976744186</v>
      </c>
      <c r="CW136" s="3" t="n">
        <v>124.325581395349</v>
      </c>
      <c r="CX136" s="3" t="n">
        <v>125.581395348837</v>
      </c>
      <c r="CY136" s="3" t="n">
        <v>126.837209302326</v>
      </c>
      <c r="CZ136" s="3" t="n">
        <v>128.093023255814</v>
      </c>
      <c r="DA136" s="3" t="n">
        <v>129.348837209302</v>
      </c>
      <c r="DB136" s="3" t="n">
        <v>130.604651162791</v>
      </c>
      <c r="DC136" s="3" t="n">
        <v>131.860465116279</v>
      </c>
      <c r="DD136" s="3" t="n">
        <v>133.116279069767</v>
      </c>
      <c r="DE136" s="3" t="n">
        <v>134.372093023256</v>
      </c>
      <c r="DF136" s="3" t="n">
        <v>135.627906976744</v>
      </c>
      <c r="DG136" s="3" t="n">
        <v>136.883720930233</v>
      </c>
      <c r="DH136" s="3" t="n">
        <v>138.139534883721</v>
      </c>
      <c r="DI136" s="3" t="n">
        <v>139.395348837209</v>
      </c>
      <c r="DJ136" s="3" t="n">
        <v>140.651162790698</v>
      </c>
      <c r="DK136" s="3" t="n">
        <v>141.906976744186</v>
      </c>
      <c r="DL136" s="3" t="n">
        <v>143.162790697674</v>
      </c>
      <c r="DM136" s="3" t="n">
        <v>144.418604651163</v>
      </c>
      <c r="DN136" s="3" t="n">
        <v>145.674418604651</v>
      </c>
      <c r="DO136" s="3" t="n">
        <v>146.93023255814</v>
      </c>
      <c r="DP136" s="3" t="n">
        <v>148.186046511628</v>
      </c>
      <c r="DQ136" s="3" t="n">
        <v>149.441860465116</v>
      </c>
      <c r="DR136" s="3" t="n">
        <v>150.697674418605</v>
      </c>
      <c r="DS136" s="3" t="n">
        <v>151.953488372093</v>
      </c>
      <c r="DT136" s="3" t="n">
        <v>153.209302325581</v>
      </c>
      <c r="DU136" s="3" t="n">
        <v>154.46511627907</v>
      </c>
      <c r="DV136" s="3" t="n">
        <v>155.720930232558</v>
      </c>
      <c r="DW136" s="3" t="n">
        <v>156.976744186047</v>
      </c>
      <c r="DX136" s="3" t="n">
        <v>158.232558139535</v>
      </c>
      <c r="DY136" s="3" t="n">
        <v>159.488372093023</v>
      </c>
      <c r="DZ136" s="3" t="n">
        <v>160.744186046512</v>
      </c>
      <c r="EA136" s="3" t="n">
        <v>162</v>
      </c>
      <c r="EB136" s="3" t="n">
        <v>163.255813953488</v>
      </c>
      <c r="EC136" s="3" t="n">
        <v>164.511627906977</v>
      </c>
      <c r="ED136" s="3" t="n">
        <v>165.767441860465</v>
      </c>
      <c r="EE136" s="3" t="n">
        <v>167.023255813953</v>
      </c>
      <c r="EF136" s="3" t="n">
        <v>168.279069767442</v>
      </c>
      <c r="EG136" s="3" t="n">
        <v>169.53488372093</v>
      </c>
      <c r="EH136" s="3" t="n">
        <v>170.790697674419</v>
      </c>
      <c r="EI136" s="3" t="n">
        <v>172.046511627907</v>
      </c>
      <c r="EJ136" s="3" t="n">
        <v>173.302325581395</v>
      </c>
      <c r="EK136" s="3" t="n">
        <v>174.558139534884</v>
      </c>
      <c r="EL136" s="3" t="n">
        <v>175.813953488372</v>
      </c>
      <c r="EM136" s="3" t="n">
        <v>177.06976744186</v>
      </c>
      <c r="EN136" s="3" t="n">
        <v>178.325581395349</v>
      </c>
      <c r="EO136" s="3" t="n">
        <v>179.581395348837</v>
      </c>
      <c r="EP136" s="3" t="n">
        <v>180.837209302326</v>
      </c>
      <c r="EQ136" s="3" t="n">
        <v>182.093023255814</v>
      </c>
      <c r="ER136" s="3" t="n">
        <v>183.348837209302</v>
      </c>
      <c r="ES136" s="3" t="n">
        <v>184.604651162791</v>
      </c>
      <c r="ET136" s="3" t="n">
        <v>185.860465116279</v>
      </c>
      <c r="EU136" s="3" t="n">
        <v>187.116279069767</v>
      </c>
      <c r="EV136" s="3" t="n">
        <v>188.372093023256</v>
      </c>
      <c r="EW136" s="3" t="n">
        <v>189.627906976744</v>
      </c>
      <c r="EX136" s="3" t="n">
        <v>190.883720930233</v>
      </c>
      <c r="EY136" s="3" t="n">
        <v>192.139534883721</v>
      </c>
      <c r="EZ136" s="3" t="n">
        <v>193.395348837209</v>
      </c>
      <c r="FA136" s="3" t="n">
        <v>194.651162790698</v>
      </c>
      <c r="FB136" s="3" t="n">
        <v>195.906976744186</v>
      </c>
      <c r="FC136" s="3" t="n">
        <v>197.162790697674</v>
      </c>
      <c r="FD136" s="3" t="n">
        <v>198.418604651163</v>
      </c>
      <c r="FE136" s="3" t="n">
        <v>199.674418604651</v>
      </c>
      <c r="FF136" s="3" t="n">
        <v>200.93023255814</v>
      </c>
      <c r="FG136" s="3" t="n">
        <v>202.186046511628</v>
      </c>
      <c r="FH136" s="3" t="n">
        <v>203.441860465116</v>
      </c>
      <c r="FI136" s="3" t="n">
        <v>204.697674418605</v>
      </c>
      <c r="FJ136" s="3" t="n">
        <v>205.953488372093</v>
      </c>
      <c r="FK136" s="3" t="n">
        <v>207.209302325581</v>
      </c>
      <c r="FL136" s="3" t="n">
        <v>208.46511627907</v>
      </c>
      <c r="FM136" s="3" t="n">
        <v>209.720930232558</v>
      </c>
      <c r="FN136" s="3" t="n">
        <v>210.976744186047</v>
      </c>
      <c r="FO136" s="3" t="n">
        <v>212.232558139535</v>
      </c>
      <c r="FP136" s="3" t="n">
        <v>213.488372093023</v>
      </c>
      <c r="FQ136" s="3" t="n">
        <v>214.744186046512</v>
      </c>
      <c r="FR136" s="3" t="n">
        <v>216</v>
      </c>
      <c r="FS136" s="3" t="n">
        <v>217.255813953488</v>
      </c>
      <c r="FT136" s="3" t="n">
        <v>218.511627906977</v>
      </c>
      <c r="FU136" s="3" t="n">
        <v>219.767441860465</v>
      </c>
      <c r="FV136" s="3" t="n">
        <v>221.023255813953</v>
      </c>
      <c r="FW136" s="3" t="n">
        <v>222.279069767442</v>
      </c>
      <c r="FX136" s="3" t="n">
        <v>223.53488372093</v>
      </c>
      <c r="FY136" s="3" t="n">
        <v>224.790697674419</v>
      </c>
      <c r="FZ136" s="3" t="n">
        <v>226.046511627907</v>
      </c>
      <c r="GA136" s="3" t="n">
        <v>227.302325581395</v>
      </c>
      <c r="GB136" s="3" t="n">
        <v>228.558139534884</v>
      </c>
      <c r="GC136" s="3" t="n">
        <v>229.813953488372</v>
      </c>
      <c r="GD136" s="3" t="n">
        <v>231.06976744186</v>
      </c>
      <c r="GE136" s="3" t="n">
        <v>232.325581395349</v>
      </c>
      <c r="GF136" s="3" t="n">
        <v>233.581395348837</v>
      </c>
      <c r="GG136" s="3" t="n">
        <v>234.837209302326</v>
      </c>
      <c r="GH136" s="3" t="n">
        <v>236.093023255814</v>
      </c>
      <c r="GI136" s="3" t="n">
        <v>237.348837209302</v>
      </c>
      <c r="GJ136" s="3" t="n">
        <v>238.604651162791</v>
      </c>
      <c r="GK136" s="3" t="n">
        <v>239.860465116279</v>
      </c>
      <c r="GL136" s="3" t="n">
        <v>241.116279069767</v>
      </c>
      <c r="GM136" s="3" t="n">
        <v>242.372093023256</v>
      </c>
      <c r="GN136" s="3" t="n">
        <v>243.627906976744</v>
      </c>
      <c r="GO136" s="3" t="n">
        <v>244.883720930233</v>
      </c>
      <c r="GP136" s="3" t="n">
        <v>246.139534883721</v>
      </c>
      <c r="GQ136" s="3" t="n">
        <v>247.395348837209</v>
      </c>
      <c r="GR136" s="3" t="n">
        <v>248.651162790698</v>
      </c>
      <c r="GS136" s="3" t="n">
        <v>249.906976744186</v>
      </c>
      <c r="GT136" s="3" t="n">
        <v>251.162790697674</v>
      </c>
    </row>
    <row r="137" customFormat="false" ht="12.75" hidden="false" customHeight="false" outlineLevel="0" collapsed="false">
      <c r="A137" s="1" t="s">
        <v>3</v>
      </c>
      <c r="B137" s="2" t="n">
        <v>132</v>
      </c>
      <c r="C137" s="3" t="n">
        <v>1.24615384615385</v>
      </c>
      <c r="D137" s="3" t="n">
        <v>2.49230769230769</v>
      </c>
      <c r="E137" s="3" t="n">
        <v>3.73846153846154</v>
      </c>
      <c r="F137" s="3" t="n">
        <v>4.98461538461539</v>
      </c>
      <c r="G137" s="3" t="n">
        <v>6.23076923076923</v>
      </c>
      <c r="H137" s="3" t="n">
        <v>7.47692307692308</v>
      </c>
      <c r="I137" s="3" t="n">
        <v>8.72307692307692</v>
      </c>
      <c r="J137" s="3" t="n">
        <v>9.96923076923077</v>
      </c>
      <c r="K137" s="3" t="n">
        <v>11.2153846153846</v>
      </c>
      <c r="L137" s="3" t="n">
        <v>12.4615384615385</v>
      </c>
      <c r="M137" s="3" t="n">
        <v>13.7076923076923</v>
      </c>
      <c r="N137" s="3" t="n">
        <v>14.9538461538462</v>
      </c>
      <c r="O137" s="3" t="n">
        <v>16.2</v>
      </c>
      <c r="P137" s="3" t="n">
        <v>17.4461538461538</v>
      </c>
      <c r="Q137" s="3" t="n">
        <v>18.6923076923077</v>
      </c>
      <c r="R137" s="3" t="n">
        <v>19.9384615384615</v>
      </c>
      <c r="S137" s="3" t="n">
        <v>21.1846153846154</v>
      </c>
      <c r="T137" s="3" t="n">
        <v>22.4307692307692</v>
      </c>
      <c r="U137" s="3" t="n">
        <v>23.6769230769231</v>
      </c>
      <c r="V137" s="3" t="n">
        <v>24.9230769230769</v>
      </c>
      <c r="W137" s="3" t="n">
        <v>26.1692307692308</v>
      </c>
      <c r="X137" s="3" t="n">
        <v>27.4153846153846</v>
      </c>
      <c r="Y137" s="3" t="n">
        <v>28.6615384615385</v>
      </c>
      <c r="Z137" s="3" t="n">
        <v>29.9076923076923</v>
      </c>
      <c r="AA137" s="3" t="n">
        <v>31.1538461538462</v>
      </c>
      <c r="AB137" s="3" t="n">
        <v>32.4</v>
      </c>
      <c r="AC137" s="3" t="n">
        <v>33.6461538461538</v>
      </c>
      <c r="AD137" s="3" t="n">
        <v>34.8923076923077</v>
      </c>
      <c r="AE137" s="3" t="n">
        <v>36.1384615384615</v>
      </c>
      <c r="AF137" s="3" t="n">
        <v>37.3846153846154</v>
      </c>
      <c r="AG137" s="3" t="n">
        <v>38.6307692307692</v>
      </c>
      <c r="AH137" s="3" t="n">
        <v>39.8769230769231</v>
      </c>
      <c r="AI137" s="3" t="n">
        <v>41.1230769230769</v>
      </c>
      <c r="AJ137" s="3" t="n">
        <v>42.3692307692308</v>
      </c>
      <c r="AK137" s="3" t="n">
        <v>43.6153846153846</v>
      </c>
      <c r="AL137" s="3" t="n">
        <v>44.8615384615385</v>
      </c>
      <c r="AM137" s="3" t="n">
        <v>46.1076923076923</v>
      </c>
      <c r="AN137" s="3" t="n">
        <v>47.3538461538462</v>
      </c>
      <c r="AO137" s="3" t="n">
        <v>48.6</v>
      </c>
      <c r="AP137" s="3" t="n">
        <v>49.8461538461539</v>
      </c>
      <c r="AQ137" s="3" t="n">
        <v>51.0923076923077</v>
      </c>
      <c r="AR137" s="3" t="n">
        <v>52.3384615384615</v>
      </c>
      <c r="AS137" s="3" t="n">
        <v>53.5846153846154</v>
      </c>
      <c r="AT137" s="3" t="n">
        <v>54.8307692307692</v>
      </c>
      <c r="AU137" s="3" t="n">
        <v>56.0769230769231</v>
      </c>
      <c r="AV137" s="3" t="n">
        <v>57.3230769230769</v>
      </c>
      <c r="AW137" s="3" t="n">
        <v>58.5692307692308</v>
      </c>
      <c r="AX137" s="3" t="n">
        <v>59.8153846153846</v>
      </c>
      <c r="AY137" s="3" t="n">
        <v>61.0615384615385</v>
      </c>
      <c r="AZ137" s="3" t="n">
        <v>62.3076923076923</v>
      </c>
      <c r="BA137" s="3" t="n">
        <v>63.5538461538462</v>
      </c>
      <c r="BB137" s="3" t="n">
        <v>64.8</v>
      </c>
      <c r="BC137" s="3" t="n">
        <v>66.0461538461538</v>
      </c>
      <c r="BD137" s="3" t="n">
        <v>67.2923076923077</v>
      </c>
      <c r="BE137" s="3" t="n">
        <v>68.5384615384615</v>
      </c>
      <c r="BF137" s="3" t="n">
        <v>69.7846153846154</v>
      </c>
      <c r="BG137" s="3" t="n">
        <v>71.0307692307692</v>
      </c>
      <c r="BH137" s="3" t="n">
        <v>72.2769230769231</v>
      </c>
      <c r="BI137" s="3" t="n">
        <v>73.5230769230769</v>
      </c>
      <c r="BJ137" s="3" t="n">
        <v>74.7692307692308</v>
      </c>
      <c r="BK137" s="3" t="n">
        <v>76.0153846153846</v>
      </c>
      <c r="BL137" s="3" t="n">
        <v>77.2615384615385</v>
      </c>
      <c r="BM137" s="3" t="n">
        <v>78.5076923076923</v>
      </c>
      <c r="BN137" s="3" t="n">
        <v>79.7538461538462</v>
      </c>
      <c r="BO137" s="3" t="n">
        <v>81</v>
      </c>
      <c r="BP137" s="3" t="n">
        <v>82.2461538461539</v>
      </c>
      <c r="BQ137" s="3" t="n">
        <v>83.4923076923077</v>
      </c>
      <c r="BR137" s="3" t="n">
        <v>84.7384615384615</v>
      </c>
      <c r="BS137" s="3" t="n">
        <v>85.9846153846154</v>
      </c>
      <c r="BT137" s="3" t="n">
        <v>87.2307692307692</v>
      </c>
      <c r="BU137" s="3" t="n">
        <v>88.4769230769231</v>
      </c>
      <c r="BV137" s="3" t="n">
        <v>89.7230769230769</v>
      </c>
      <c r="BW137" s="3" t="n">
        <v>90.9692307692308</v>
      </c>
      <c r="BX137" s="3" t="n">
        <v>92.2153846153846</v>
      </c>
      <c r="BY137" s="3" t="n">
        <v>93.4615384615385</v>
      </c>
      <c r="BZ137" s="3" t="n">
        <v>94.7076923076923</v>
      </c>
      <c r="CA137" s="3" t="n">
        <v>95.9538461538462</v>
      </c>
      <c r="CB137" s="3" t="n">
        <v>97.2</v>
      </c>
      <c r="CC137" s="3" t="n">
        <v>98.4461538461539</v>
      </c>
      <c r="CD137" s="3" t="n">
        <v>99.6923076923077</v>
      </c>
      <c r="CE137" s="3" t="n">
        <v>100.938461538462</v>
      </c>
      <c r="CF137" s="3" t="n">
        <v>102.184615384615</v>
      </c>
      <c r="CG137" s="3" t="n">
        <v>103.430769230769</v>
      </c>
      <c r="CH137" s="3" t="n">
        <v>104.676923076923</v>
      </c>
      <c r="CI137" s="3" t="n">
        <v>105.923076923077</v>
      </c>
      <c r="CJ137" s="3" t="n">
        <v>107.169230769231</v>
      </c>
      <c r="CK137" s="3" t="n">
        <v>108.415384615385</v>
      </c>
      <c r="CL137" s="3" t="n">
        <v>109.661538461538</v>
      </c>
      <c r="CM137" s="3" t="n">
        <v>110.907692307692</v>
      </c>
      <c r="CN137" s="3" t="n">
        <v>112.153846153846</v>
      </c>
      <c r="CO137" s="3" t="n">
        <v>113.4</v>
      </c>
      <c r="CP137" s="3" t="n">
        <v>114.646153846154</v>
      </c>
      <c r="CQ137" s="3" t="n">
        <v>115.892307692308</v>
      </c>
      <c r="CR137" s="3" t="n">
        <v>117.138461538462</v>
      </c>
      <c r="CS137" s="3" t="n">
        <v>118.384615384615</v>
      </c>
      <c r="CT137" s="3" t="n">
        <v>119.630769230769</v>
      </c>
      <c r="CU137" s="3" t="n">
        <v>120.876923076923</v>
      </c>
      <c r="CV137" s="3" t="n">
        <v>122.123076923077</v>
      </c>
      <c r="CW137" s="3" t="n">
        <v>123.369230769231</v>
      </c>
      <c r="CX137" s="3" t="n">
        <v>124.615384615385</v>
      </c>
      <c r="CY137" s="3" t="n">
        <v>125.861538461538</v>
      </c>
      <c r="CZ137" s="3" t="n">
        <v>127.107692307692</v>
      </c>
      <c r="DA137" s="3" t="n">
        <v>128.353846153846</v>
      </c>
      <c r="DB137" s="3" t="n">
        <v>129.6</v>
      </c>
      <c r="DC137" s="3" t="n">
        <v>130.846153846154</v>
      </c>
      <c r="DD137" s="3" t="n">
        <v>132.092307692308</v>
      </c>
      <c r="DE137" s="3" t="n">
        <v>133.338461538462</v>
      </c>
      <c r="DF137" s="3" t="n">
        <v>134.584615384615</v>
      </c>
      <c r="DG137" s="3" t="n">
        <v>135.830769230769</v>
      </c>
      <c r="DH137" s="3" t="n">
        <v>137.076923076923</v>
      </c>
      <c r="DI137" s="3" t="n">
        <v>138.323076923077</v>
      </c>
      <c r="DJ137" s="3" t="n">
        <v>139.569230769231</v>
      </c>
      <c r="DK137" s="3" t="n">
        <v>140.815384615385</v>
      </c>
      <c r="DL137" s="3" t="n">
        <v>142.061538461538</v>
      </c>
      <c r="DM137" s="3" t="n">
        <v>143.307692307692</v>
      </c>
      <c r="DN137" s="3" t="n">
        <v>144.553846153846</v>
      </c>
      <c r="DO137" s="3" t="n">
        <v>145.8</v>
      </c>
      <c r="DP137" s="3" t="n">
        <v>147.046153846154</v>
      </c>
      <c r="DQ137" s="3" t="n">
        <v>148.292307692308</v>
      </c>
      <c r="DR137" s="3" t="n">
        <v>149.538461538462</v>
      </c>
      <c r="DS137" s="3" t="n">
        <v>150.784615384615</v>
      </c>
      <c r="DT137" s="3" t="n">
        <v>152.030769230769</v>
      </c>
      <c r="DU137" s="3" t="n">
        <v>153.276923076923</v>
      </c>
      <c r="DV137" s="3" t="n">
        <v>154.523076923077</v>
      </c>
      <c r="DW137" s="3" t="n">
        <v>155.769230769231</v>
      </c>
      <c r="DX137" s="3" t="n">
        <v>157.015384615385</v>
      </c>
      <c r="DY137" s="3" t="n">
        <v>158.261538461538</v>
      </c>
      <c r="DZ137" s="3" t="n">
        <v>159.507692307692</v>
      </c>
      <c r="EA137" s="3" t="n">
        <v>160.753846153846</v>
      </c>
      <c r="EB137" s="3" t="n">
        <v>162</v>
      </c>
      <c r="EC137" s="3" t="n">
        <v>163.246153846154</v>
      </c>
      <c r="ED137" s="3" t="n">
        <v>164.492307692308</v>
      </c>
      <c r="EE137" s="3" t="n">
        <v>165.738461538462</v>
      </c>
      <c r="EF137" s="3" t="n">
        <v>166.984615384615</v>
      </c>
      <c r="EG137" s="3" t="n">
        <v>168.230769230769</v>
      </c>
      <c r="EH137" s="3" t="n">
        <v>169.476923076923</v>
      </c>
      <c r="EI137" s="3" t="n">
        <v>170.723076923077</v>
      </c>
      <c r="EJ137" s="3" t="n">
        <v>171.969230769231</v>
      </c>
      <c r="EK137" s="3" t="n">
        <v>173.215384615385</v>
      </c>
      <c r="EL137" s="3" t="n">
        <v>174.461538461538</v>
      </c>
      <c r="EM137" s="3" t="n">
        <v>175.707692307692</v>
      </c>
      <c r="EN137" s="3" t="n">
        <v>176.953846153846</v>
      </c>
      <c r="EO137" s="3" t="n">
        <v>178.2</v>
      </c>
      <c r="EP137" s="3" t="n">
        <v>179.446153846154</v>
      </c>
      <c r="EQ137" s="3" t="n">
        <v>180.692307692308</v>
      </c>
      <c r="ER137" s="3" t="n">
        <v>181.938461538462</v>
      </c>
      <c r="ES137" s="3" t="n">
        <v>183.184615384615</v>
      </c>
      <c r="ET137" s="3" t="n">
        <v>184.430769230769</v>
      </c>
      <c r="EU137" s="3" t="n">
        <v>185.676923076923</v>
      </c>
      <c r="EV137" s="3" t="n">
        <v>186.923076923077</v>
      </c>
      <c r="EW137" s="3" t="n">
        <v>188.169230769231</v>
      </c>
      <c r="EX137" s="3" t="n">
        <v>189.415384615385</v>
      </c>
      <c r="EY137" s="3" t="n">
        <v>190.661538461538</v>
      </c>
      <c r="EZ137" s="3" t="n">
        <v>191.907692307692</v>
      </c>
      <c r="FA137" s="3" t="n">
        <v>193.153846153846</v>
      </c>
      <c r="FB137" s="3" t="n">
        <v>194.4</v>
      </c>
      <c r="FC137" s="3" t="n">
        <v>195.646153846154</v>
      </c>
      <c r="FD137" s="3" t="n">
        <v>196.892307692308</v>
      </c>
      <c r="FE137" s="3" t="n">
        <v>198.138461538462</v>
      </c>
      <c r="FF137" s="3" t="n">
        <v>199.384615384615</v>
      </c>
      <c r="FG137" s="3" t="n">
        <v>200.630769230769</v>
      </c>
      <c r="FH137" s="3" t="n">
        <v>201.876923076923</v>
      </c>
      <c r="FI137" s="3" t="n">
        <v>203.123076923077</v>
      </c>
      <c r="FJ137" s="3" t="n">
        <v>204.369230769231</v>
      </c>
      <c r="FK137" s="3" t="n">
        <v>205.615384615385</v>
      </c>
      <c r="FL137" s="3" t="n">
        <v>206.861538461538</v>
      </c>
      <c r="FM137" s="3" t="n">
        <v>208.107692307692</v>
      </c>
      <c r="FN137" s="3" t="n">
        <v>209.353846153846</v>
      </c>
      <c r="FO137" s="3" t="n">
        <v>210.6</v>
      </c>
      <c r="FP137" s="3" t="n">
        <v>211.846153846154</v>
      </c>
      <c r="FQ137" s="3" t="n">
        <v>213.092307692308</v>
      </c>
      <c r="FR137" s="3" t="n">
        <v>214.338461538462</v>
      </c>
      <c r="FS137" s="3" t="n">
        <v>215.584615384615</v>
      </c>
      <c r="FT137" s="3" t="n">
        <v>216.830769230769</v>
      </c>
      <c r="FU137" s="3" t="n">
        <v>218.076923076923</v>
      </c>
      <c r="FV137" s="3" t="n">
        <v>219.323076923077</v>
      </c>
      <c r="FW137" s="3" t="n">
        <v>220.569230769231</v>
      </c>
      <c r="FX137" s="3" t="n">
        <v>221.815384615385</v>
      </c>
      <c r="FY137" s="3" t="n">
        <v>223.061538461538</v>
      </c>
      <c r="FZ137" s="3" t="n">
        <v>224.307692307692</v>
      </c>
      <c r="GA137" s="3" t="n">
        <v>225.553846153846</v>
      </c>
      <c r="GB137" s="3" t="n">
        <v>226.8</v>
      </c>
      <c r="GC137" s="3" t="n">
        <v>228.046153846154</v>
      </c>
      <c r="GD137" s="3" t="n">
        <v>229.292307692308</v>
      </c>
      <c r="GE137" s="3" t="n">
        <v>230.538461538462</v>
      </c>
      <c r="GF137" s="3" t="n">
        <v>231.784615384615</v>
      </c>
      <c r="GG137" s="3" t="n">
        <v>233.030769230769</v>
      </c>
      <c r="GH137" s="3" t="n">
        <v>234.276923076923</v>
      </c>
      <c r="GI137" s="3" t="n">
        <v>235.523076923077</v>
      </c>
      <c r="GJ137" s="3" t="n">
        <v>236.769230769231</v>
      </c>
      <c r="GK137" s="3" t="n">
        <v>238.015384615385</v>
      </c>
      <c r="GL137" s="3" t="n">
        <v>239.261538461538</v>
      </c>
      <c r="GM137" s="3" t="n">
        <v>240.507692307692</v>
      </c>
      <c r="GN137" s="3" t="n">
        <v>241.753846153846</v>
      </c>
      <c r="GO137" s="3" t="n">
        <v>243</v>
      </c>
      <c r="GP137" s="3" t="n">
        <v>244.246153846154</v>
      </c>
      <c r="GQ137" s="3" t="n">
        <v>245.492307692308</v>
      </c>
      <c r="GR137" s="3" t="n">
        <v>246.738461538462</v>
      </c>
      <c r="GS137" s="3" t="n">
        <v>247.984615384615</v>
      </c>
      <c r="GT137" s="3" t="n">
        <v>249.230769230769</v>
      </c>
    </row>
    <row r="138" customFormat="false" ht="12.75" hidden="false" customHeight="false" outlineLevel="0" collapsed="false">
      <c r="A138" s="1" t="s">
        <v>3</v>
      </c>
      <c r="B138" s="2" t="n">
        <v>133</v>
      </c>
      <c r="C138" s="3" t="n">
        <v>1.23664122137405</v>
      </c>
      <c r="D138" s="3" t="n">
        <v>2.47328244274809</v>
      </c>
      <c r="E138" s="3" t="n">
        <v>3.70992366412214</v>
      </c>
      <c r="F138" s="3" t="n">
        <v>4.94656488549618</v>
      </c>
      <c r="G138" s="3" t="n">
        <v>6.18320610687023</v>
      </c>
      <c r="H138" s="3" t="n">
        <v>7.41984732824427</v>
      </c>
      <c r="I138" s="3" t="n">
        <v>8.65648854961832</v>
      </c>
      <c r="J138" s="3" t="n">
        <v>9.89312977099237</v>
      </c>
      <c r="K138" s="3" t="n">
        <v>11.1297709923664</v>
      </c>
      <c r="L138" s="3" t="n">
        <v>12.3664122137405</v>
      </c>
      <c r="M138" s="3" t="n">
        <v>13.6030534351145</v>
      </c>
      <c r="N138" s="3" t="n">
        <v>14.8396946564885</v>
      </c>
      <c r="O138" s="3" t="n">
        <v>16.0763358778626</v>
      </c>
      <c r="P138" s="3" t="n">
        <v>17.3129770992366</v>
      </c>
      <c r="Q138" s="3" t="n">
        <v>18.5496183206107</v>
      </c>
      <c r="R138" s="3" t="n">
        <v>19.7862595419847</v>
      </c>
      <c r="S138" s="3" t="n">
        <v>21.0229007633588</v>
      </c>
      <c r="T138" s="3" t="n">
        <v>22.2595419847328</v>
      </c>
      <c r="U138" s="3" t="n">
        <v>23.4961832061069</v>
      </c>
      <c r="V138" s="3" t="n">
        <v>24.7328244274809</v>
      </c>
      <c r="W138" s="3" t="n">
        <v>25.969465648855</v>
      </c>
      <c r="X138" s="3" t="n">
        <v>27.206106870229</v>
      </c>
      <c r="Y138" s="3" t="n">
        <v>28.4427480916031</v>
      </c>
      <c r="Z138" s="3" t="n">
        <v>29.6793893129771</v>
      </c>
      <c r="AA138" s="3" t="n">
        <v>30.9160305343511</v>
      </c>
      <c r="AB138" s="3" t="n">
        <v>32.1526717557252</v>
      </c>
      <c r="AC138" s="3" t="n">
        <v>33.3893129770992</v>
      </c>
      <c r="AD138" s="3" t="n">
        <v>34.6259541984733</v>
      </c>
      <c r="AE138" s="3" t="n">
        <v>35.8625954198473</v>
      </c>
      <c r="AF138" s="3" t="n">
        <v>37.0992366412214</v>
      </c>
      <c r="AG138" s="3" t="n">
        <v>38.3358778625954</v>
      </c>
      <c r="AH138" s="3" t="n">
        <v>39.5725190839695</v>
      </c>
      <c r="AI138" s="3" t="n">
        <v>40.8091603053435</v>
      </c>
      <c r="AJ138" s="3" t="n">
        <v>42.0458015267176</v>
      </c>
      <c r="AK138" s="3" t="n">
        <v>43.2824427480916</v>
      </c>
      <c r="AL138" s="3" t="n">
        <v>44.5190839694657</v>
      </c>
      <c r="AM138" s="3" t="n">
        <v>45.7557251908397</v>
      </c>
      <c r="AN138" s="3" t="n">
        <v>46.9923664122137</v>
      </c>
      <c r="AO138" s="3" t="n">
        <v>48.2290076335878</v>
      </c>
      <c r="AP138" s="3" t="n">
        <v>49.4656488549618</v>
      </c>
      <c r="AQ138" s="3" t="n">
        <v>50.7022900763359</v>
      </c>
      <c r="AR138" s="3" t="n">
        <v>51.9389312977099</v>
      </c>
      <c r="AS138" s="3" t="n">
        <v>53.175572519084</v>
      </c>
      <c r="AT138" s="3" t="n">
        <v>54.412213740458</v>
      </c>
      <c r="AU138" s="3" t="n">
        <v>55.6488549618321</v>
      </c>
      <c r="AV138" s="3" t="n">
        <v>56.8854961832061</v>
      </c>
      <c r="AW138" s="3" t="n">
        <v>58.1221374045802</v>
      </c>
      <c r="AX138" s="3" t="n">
        <v>59.3587786259542</v>
      </c>
      <c r="AY138" s="3" t="n">
        <v>60.5954198473282</v>
      </c>
      <c r="AZ138" s="3" t="n">
        <v>61.8320610687023</v>
      </c>
      <c r="BA138" s="3" t="n">
        <v>63.0687022900763</v>
      </c>
      <c r="BB138" s="3" t="n">
        <v>64.3053435114504</v>
      </c>
      <c r="BC138" s="3" t="n">
        <v>65.5419847328244</v>
      </c>
      <c r="BD138" s="3" t="n">
        <v>66.7786259541985</v>
      </c>
      <c r="BE138" s="3" t="n">
        <v>68.0152671755725</v>
      </c>
      <c r="BF138" s="3" t="n">
        <v>69.2519083969466</v>
      </c>
      <c r="BG138" s="3" t="n">
        <v>70.4885496183206</v>
      </c>
      <c r="BH138" s="3" t="n">
        <v>71.7251908396947</v>
      </c>
      <c r="BI138" s="3" t="n">
        <v>72.9618320610687</v>
      </c>
      <c r="BJ138" s="3" t="n">
        <v>74.1984732824428</v>
      </c>
      <c r="BK138" s="3" t="n">
        <v>75.4351145038168</v>
      </c>
      <c r="BL138" s="3" t="n">
        <v>76.6717557251908</v>
      </c>
      <c r="BM138" s="3" t="n">
        <v>77.9083969465649</v>
      </c>
      <c r="BN138" s="3" t="n">
        <v>79.1450381679389</v>
      </c>
      <c r="BO138" s="3" t="n">
        <v>80.381679389313</v>
      </c>
      <c r="BP138" s="3" t="n">
        <v>81.618320610687</v>
      </c>
      <c r="BQ138" s="3" t="n">
        <v>82.8549618320611</v>
      </c>
      <c r="BR138" s="3" t="n">
        <v>84.0916030534351</v>
      </c>
      <c r="BS138" s="3" t="n">
        <v>85.3282442748092</v>
      </c>
      <c r="BT138" s="3" t="n">
        <v>86.5648854961832</v>
      </c>
      <c r="BU138" s="3" t="n">
        <v>87.8015267175573</v>
      </c>
      <c r="BV138" s="3" t="n">
        <v>89.0381679389313</v>
      </c>
      <c r="BW138" s="3" t="n">
        <v>90.2748091603053</v>
      </c>
      <c r="BX138" s="3" t="n">
        <v>91.5114503816794</v>
      </c>
      <c r="BY138" s="3" t="n">
        <v>92.7480916030534</v>
      </c>
      <c r="BZ138" s="3" t="n">
        <v>93.9847328244275</v>
      </c>
      <c r="CA138" s="3" t="n">
        <v>95.2213740458015</v>
      </c>
      <c r="CB138" s="3" t="n">
        <v>96.4580152671756</v>
      </c>
      <c r="CC138" s="3" t="n">
        <v>97.6946564885496</v>
      </c>
      <c r="CD138" s="3" t="n">
        <v>98.9312977099237</v>
      </c>
      <c r="CE138" s="3" t="n">
        <v>100.167938931298</v>
      </c>
      <c r="CF138" s="3" t="n">
        <v>101.404580152672</v>
      </c>
      <c r="CG138" s="3" t="n">
        <v>102.641221374046</v>
      </c>
      <c r="CH138" s="3" t="n">
        <v>103.87786259542</v>
      </c>
      <c r="CI138" s="3" t="n">
        <v>105.114503816794</v>
      </c>
      <c r="CJ138" s="3" t="n">
        <v>106.351145038168</v>
      </c>
      <c r="CK138" s="3" t="n">
        <v>107.587786259542</v>
      </c>
      <c r="CL138" s="3" t="n">
        <v>108.824427480916</v>
      </c>
      <c r="CM138" s="3" t="n">
        <v>110.06106870229</v>
      </c>
      <c r="CN138" s="3" t="n">
        <v>111.297709923664</v>
      </c>
      <c r="CO138" s="3" t="n">
        <v>112.534351145038</v>
      </c>
      <c r="CP138" s="3" t="n">
        <v>113.770992366412</v>
      </c>
      <c r="CQ138" s="3" t="n">
        <v>115.007633587786</v>
      </c>
      <c r="CR138" s="3" t="n">
        <v>116.24427480916</v>
      </c>
      <c r="CS138" s="3" t="n">
        <v>117.480916030534</v>
      </c>
      <c r="CT138" s="3" t="n">
        <v>118.717557251908</v>
      </c>
      <c r="CU138" s="3" t="n">
        <v>119.954198473282</v>
      </c>
      <c r="CV138" s="3" t="n">
        <v>121.190839694656</v>
      </c>
      <c r="CW138" s="3" t="n">
        <v>122.427480916031</v>
      </c>
      <c r="CX138" s="3" t="n">
        <v>123.664122137405</v>
      </c>
      <c r="CY138" s="3" t="n">
        <v>124.900763358779</v>
      </c>
      <c r="CZ138" s="3" t="n">
        <v>126.137404580153</v>
      </c>
      <c r="DA138" s="3" t="n">
        <v>127.374045801527</v>
      </c>
      <c r="DB138" s="3" t="n">
        <v>128.610687022901</v>
      </c>
      <c r="DC138" s="3" t="n">
        <v>129.847328244275</v>
      </c>
      <c r="DD138" s="3" t="n">
        <v>131.083969465649</v>
      </c>
      <c r="DE138" s="3" t="n">
        <v>132.320610687023</v>
      </c>
      <c r="DF138" s="3" t="n">
        <v>133.557251908397</v>
      </c>
      <c r="DG138" s="3" t="n">
        <v>134.793893129771</v>
      </c>
      <c r="DH138" s="3" t="n">
        <v>136.030534351145</v>
      </c>
      <c r="DI138" s="3" t="n">
        <v>137.267175572519</v>
      </c>
      <c r="DJ138" s="3" t="n">
        <v>138.503816793893</v>
      </c>
      <c r="DK138" s="3" t="n">
        <v>139.740458015267</v>
      </c>
      <c r="DL138" s="3" t="n">
        <v>140.977099236641</v>
      </c>
      <c r="DM138" s="3" t="n">
        <v>142.213740458015</v>
      </c>
      <c r="DN138" s="3" t="n">
        <v>143.450381679389</v>
      </c>
      <c r="DO138" s="3" t="n">
        <v>144.687022900763</v>
      </c>
      <c r="DP138" s="3" t="n">
        <v>145.923664122137</v>
      </c>
      <c r="DQ138" s="3" t="n">
        <v>147.160305343511</v>
      </c>
      <c r="DR138" s="3" t="n">
        <v>148.396946564886</v>
      </c>
      <c r="DS138" s="3" t="n">
        <v>149.63358778626</v>
      </c>
      <c r="DT138" s="3" t="n">
        <v>150.870229007634</v>
      </c>
      <c r="DU138" s="3" t="n">
        <v>152.106870229008</v>
      </c>
      <c r="DV138" s="3" t="n">
        <v>153.343511450382</v>
      </c>
      <c r="DW138" s="3" t="n">
        <v>154.580152671756</v>
      </c>
      <c r="DX138" s="3" t="n">
        <v>155.81679389313</v>
      </c>
      <c r="DY138" s="3" t="n">
        <v>157.053435114504</v>
      </c>
      <c r="DZ138" s="3" t="n">
        <v>158.290076335878</v>
      </c>
      <c r="EA138" s="3" t="n">
        <v>159.526717557252</v>
      </c>
      <c r="EB138" s="3" t="n">
        <v>160.763358778626</v>
      </c>
      <c r="EC138" s="3" t="n">
        <v>162</v>
      </c>
      <c r="ED138" s="3" t="n">
        <v>163.236641221374</v>
      </c>
      <c r="EE138" s="3" t="n">
        <v>164.473282442748</v>
      </c>
      <c r="EF138" s="3" t="n">
        <v>165.709923664122</v>
      </c>
      <c r="EG138" s="3" t="n">
        <v>166.946564885496</v>
      </c>
      <c r="EH138" s="3" t="n">
        <v>168.18320610687</v>
      </c>
      <c r="EI138" s="3" t="n">
        <v>169.419847328244</v>
      </c>
      <c r="EJ138" s="3" t="n">
        <v>170.656488549618</v>
      </c>
      <c r="EK138" s="3" t="n">
        <v>171.893129770992</v>
      </c>
      <c r="EL138" s="3" t="n">
        <v>173.129770992366</v>
      </c>
      <c r="EM138" s="3" t="n">
        <v>174.36641221374</v>
      </c>
      <c r="EN138" s="3" t="n">
        <v>175.603053435115</v>
      </c>
      <c r="EO138" s="3" t="n">
        <v>176.839694656489</v>
      </c>
      <c r="EP138" s="3" t="n">
        <v>178.076335877863</v>
      </c>
      <c r="EQ138" s="3" t="n">
        <v>179.312977099237</v>
      </c>
      <c r="ER138" s="3" t="n">
        <v>180.549618320611</v>
      </c>
      <c r="ES138" s="3" t="n">
        <v>181.786259541985</v>
      </c>
      <c r="ET138" s="3" t="n">
        <v>183.022900763359</v>
      </c>
      <c r="EU138" s="3" t="n">
        <v>184.259541984733</v>
      </c>
      <c r="EV138" s="3" t="n">
        <v>185.496183206107</v>
      </c>
      <c r="EW138" s="3" t="n">
        <v>186.732824427481</v>
      </c>
      <c r="EX138" s="3" t="n">
        <v>187.969465648855</v>
      </c>
      <c r="EY138" s="3" t="n">
        <v>189.206106870229</v>
      </c>
      <c r="EZ138" s="3" t="n">
        <v>190.442748091603</v>
      </c>
      <c r="FA138" s="3" t="n">
        <v>191.679389312977</v>
      </c>
      <c r="FB138" s="3" t="n">
        <v>192.916030534351</v>
      </c>
      <c r="FC138" s="3" t="n">
        <v>194.152671755725</v>
      </c>
      <c r="FD138" s="3" t="n">
        <v>195.389312977099</v>
      </c>
      <c r="FE138" s="3" t="n">
        <v>196.625954198473</v>
      </c>
      <c r="FF138" s="3" t="n">
        <v>197.862595419847</v>
      </c>
      <c r="FG138" s="3" t="n">
        <v>199.099236641221</v>
      </c>
      <c r="FH138" s="3" t="n">
        <v>200.335877862595</v>
      </c>
      <c r="FI138" s="3" t="n">
        <v>201.572519083969</v>
      </c>
      <c r="FJ138" s="3" t="n">
        <v>202.809160305344</v>
      </c>
      <c r="FK138" s="3" t="n">
        <v>204.045801526718</v>
      </c>
      <c r="FL138" s="3" t="n">
        <v>205.282442748092</v>
      </c>
      <c r="FM138" s="3" t="n">
        <v>206.519083969466</v>
      </c>
      <c r="FN138" s="3" t="n">
        <v>207.75572519084</v>
      </c>
      <c r="FO138" s="3" t="n">
        <v>208.992366412214</v>
      </c>
      <c r="FP138" s="3" t="n">
        <v>210.229007633588</v>
      </c>
      <c r="FQ138" s="3" t="n">
        <v>211.465648854962</v>
      </c>
      <c r="FR138" s="3" t="n">
        <v>212.702290076336</v>
      </c>
      <c r="FS138" s="3" t="n">
        <v>213.93893129771</v>
      </c>
      <c r="FT138" s="3" t="n">
        <v>215.175572519084</v>
      </c>
      <c r="FU138" s="3" t="n">
        <v>216.412213740458</v>
      </c>
      <c r="FV138" s="3" t="n">
        <v>217.648854961832</v>
      </c>
      <c r="FW138" s="3" t="n">
        <v>218.885496183206</v>
      </c>
      <c r="FX138" s="3" t="n">
        <v>220.12213740458</v>
      </c>
      <c r="FY138" s="3" t="n">
        <v>221.358778625954</v>
      </c>
      <c r="FZ138" s="3" t="n">
        <v>222.595419847328</v>
      </c>
      <c r="GA138" s="3" t="n">
        <v>223.832061068702</v>
      </c>
      <c r="GB138" s="3" t="n">
        <v>225.068702290076</v>
      </c>
      <c r="GC138" s="3" t="n">
        <v>226.30534351145</v>
      </c>
      <c r="GD138" s="3" t="n">
        <v>227.541984732824</v>
      </c>
      <c r="GE138" s="3" t="n">
        <v>228.778625954198</v>
      </c>
      <c r="GF138" s="3" t="n">
        <v>230.015267175573</v>
      </c>
      <c r="GG138" s="3" t="n">
        <v>231.251908396947</v>
      </c>
      <c r="GH138" s="3" t="n">
        <v>232.488549618321</v>
      </c>
      <c r="GI138" s="3" t="n">
        <v>233.725190839695</v>
      </c>
      <c r="GJ138" s="3" t="n">
        <v>234.961832061069</v>
      </c>
      <c r="GK138" s="3" t="n">
        <v>236.198473282443</v>
      </c>
      <c r="GL138" s="3" t="n">
        <v>237.435114503817</v>
      </c>
      <c r="GM138" s="3" t="n">
        <v>238.671755725191</v>
      </c>
      <c r="GN138" s="3" t="n">
        <v>239.908396946565</v>
      </c>
      <c r="GO138" s="3" t="n">
        <v>241.145038167939</v>
      </c>
      <c r="GP138" s="3" t="n">
        <v>242.381679389313</v>
      </c>
      <c r="GQ138" s="3" t="n">
        <v>243.618320610687</v>
      </c>
      <c r="GR138" s="3" t="n">
        <v>244.854961832061</v>
      </c>
      <c r="GS138" s="3" t="n">
        <v>246.091603053435</v>
      </c>
      <c r="GT138" s="3" t="n">
        <v>247.328244274809</v>
      </c>
    </row>
    <row r="139" customFormat="false" ht="12.75" hidden="false" customHeight="false" outlineLevel="0" collapsed="false">
      <c r="A139" s="1" t="s">
        <v>3</v>
      </c>
      <c r="B139" s="2" t="n">
        <v>134</v>
      </c>
      <c r="C139" s="3" t="n">
        <v>1.22727272727273</v>
      </c>
      <c r="D139" s="3" t="n">
        <v>2.45454545454545</v>
      </c>
      <c r="E139" s="3" t="n">
        <v>3.68181818181818</v>
      </c>
      <c r="F139" s="3" t="n">
        <v>4.90909090909091</v>
      </c>
      <c r="G139" s="3" t="n">
        <v>6.13636363636364</v>
      </c>
      <c r="H139" s="3" t="n">
        <v>7.36363636363636</v>
      </c>
      <c r="I139" s="3" t="n">
        <v>8.59090909090909</v>
      </c>
      <c r="J139" s="3" t="n">
        <v>9.81818181818182</v>
      </c>
      <c r="K139" s="3" t="n">
        <v>11.0454545454545</v>
      </c>
      <c r="L139" s="3" t="n">
        <v>12.2727272727273</v>
      </c>
      <c r="M139" s="3" t="n">
        <v>13.5</v>
      </c>
      <c r="N139" s="3" t="n">
        <v>14.7272727272727</v>
      </c>
      <c r="O139" s="3" t="n">
        <v>15.9545454545455</v>
      </c>
      <c r="P139" s="3" t="n">
        <v>17.1818181818182</v>
      </c>
      <c r="Q139" s="3" t="n">
        <v>18.4090909090909</v>
      </c>
      <c r="R139" s="3" t="n">
        <v>19.6363636363636</v>
      </c>
      <c r="S139" s="3" t="n">
        <v>20.8636363636364</v>
      </c>
      <c r="T139" s="3" t="n">
        <v>22.0909090909091</v>
      </c>
      <c r="U139" s="3" t="n">
        <v>23.3181818181818</v>
      </c>
      <c r="V139" s="3" t="n">
        <v>24.5454545454545</v>
      </c>
      <c r="W139" s="3" t="n">
        <v>25.7727272727273</v>
      </c>
      <c r="X139" s="3" t="n">
        <v>27</v>
      </c>
      <c r="Y139" s="3" t="n">
        <v>28.2272727272727</v>
      </c>
      <c r="Z139" s="3" t="n">
        <v>29.4545454545455</v>
      </c>
      <c r="AA139" s="3" t="n">
        <v>30.6818181818182</v>
      </c>
      <c r="AB139" s="3" t="n">
        <v>31.9090909090909</v>
      </c>
      <c r="AC139" s="3" t="n">
        <v>33.1363636363636</v>
      </c>
      <c r="AD139" s="3" t="n">
        <v>34.3636363636364</v>
      </c>
      <c r="AE139" s="3" t="n">
        <v>35.5909090909091</v>
      </c>
      <c r="AF139" s="3" t="n">
        <v>36.8181818181818</v>
      </c>
      <c r="AG139" s="3" t="n">
        <v>38.0454545454546</v>
      </c>
      <c r="AH139" s="3" t="n">
        <v>39.2727272727273</v>
      </c>
      <c r="AI139" s="3" t="n">
        <v>40.5</v>
      </c>
      <c r="AJ139" s="3" t="n">
        <v>41.7272727272727</v>
      </c>
      <c r="AK139" s="3" t="n">
        <v>42.9545454545455</v>
      </c>
      <c r="AL139" s="3" t="n">
        <v>44.1818181818182</v>
      </c>
      <c r="AM139" s="3" t="n">
        <v>45.4090909090909</v>
      </c>
      <c r="AN139" s="3" t="n">
        <v>46.6363636363636</v>
      </c>
      <c r="AO139" s="3" t="n">
        <v>47.8636363636364</v>
      </c>
      <c r="AP139" s="3" t="n">
        <v>49.0909090909091</v>
      </c>
      <c r="AQ139" s="3" t="n">
        <v>50.3181818181818</v>
      </c>
      <c r="AR139" s="3" t="n">
        <v>51.5454545454546</v>
      </c>
      <c r="AS139" s="3" t="n">
        <v>52.7727272727273</v>
      </c>
      <c r="AT139" s="3" t="n">
        <v>54</v>
      </c>
      <c r="AU139" s="3" t="n">
        <v>55.2272727272727</v>
      </c>
      <c r="AV139" s="3" t="n">
        <v>56.4545454545455</v>
      </c>
      <c r="AW139" s="3" t="n">
        <v>57.6818181818182</v>
      </c>
      <c r="AX139" s="3" t="n">
        <v>58.9090909090909</v>
      </c>
      <c r="AY139" s="3" t="n">
        <v>60.1363636363636</v>
      </c>
      <c r="AZ139" s="3" t="n">
        <v>61.3636363636364</v>
      </c>
      <c r="BA139" s="3" t="n">
        <v>62.5909090909091</v>
      </c>
      <c r="BB139" s="3" t="n">
        <v>63.8181818181818</v>
      </c>
      <c r="BC139" s="3" t="n">
        <v>65.0454545454546</v>
      </c>
      <c r="BD139" s="3" t="n">
        <v>66.2727272727273</v>
      </c>
      <c r="BE139" s="3" t="n">
        <v>67.5</v>
      </c>
      <c r="BF139" s="3" t="n">
        <v>68.7272727272727</v>
      </c>
      <c r="BG139" s="3" t="n">
        <v>69.9545454545455</v>
      </c>
      <c r="BH139" s="3" t="n">
        <v>71.1818181818182</v>
      </c>
      <c r="BI139" s="3" t="n">
        <v>72.4090909090909</v>
      </c>
      <c r="BJ139" s="3" t="n">
        <v>73.6363636363636</v>
      </c>
      <c r="BK139" s="3" t="n">
        <v>74.8636363636364</v>
      </c>
      <c r="BL139" s="3" t="n">
        <v>76.0909090909091</v>
      </c>
      <c r="BM139" s="3" t="n">
        <v>77.3181818181818</v>
      </c>
      <c r="BN139" s="3" t="n">
        <v>78.5454545454546</v>
      </c>
      <c r="BO139" s="3" t="n">
        <v>79.7727272727273</v>
      </c>
      <c r="BP139" s="3" t="n">
        <v>81</v>
      </c>
      <c r="BQ139" s="3" t="n">
        <v>82.2272727272727</v>
      </c>
      <c r="BR139" s="3" t="n">
        <v>83.4545454545455</v>
      </c>
      <c r="BS139" s="3" t="n">
        <v>84.6818181818182</v>
      </c>
      <c r="BT139" s="3" t="n">
        <v>85.9090909090909</v>
      </c>
      <c r="BU139" s="3" t="n">
        <v>87.1363636363636</v>
      </c>
      <c r="BV139" s="3" t="n">
        <v>88.3636363636364</v>
      </c>
      <c r="BW139" s="3" t="n">
        <v>89.5909090909091</v>
      </c>
      <c r="BX139" s="3" t="n">
        <v>90.8181818181818</v>
      </c>
      <c r="BY139" s="3" t="n">
        <v>92.0454545454546</v>
      </c>
      <c r="BZ139" s="3" t="n">
        <v>93.2727272727273</v>
      </c>
      <c r="CA139" s="3" t="n">
        <v>94.5</v>
      </c>
      <c r="CB139" s="3" t="n">
        <v>95.7272727272727</v>
      </c>
      <c r="CC139" s="3" t="n">
        <v>96.9545454545455</v>
      </c>
      <c r="CD139" s="3" t="n">
        <v>98.1818181818182</v>
      </c>
      <c r="CE139" s="3" t="n">
        <v>99.4090909090909</v>
      </c>
      <c r="CF139" s="3" t="n">
        <v>100.636363636364</v>
      </c>
      <c r="CG139" s="3" t="n">
        <v>101.863636363636</v>
      </c>
      <c r="CH139" s="3" t="n">
        <v>103.090909090909</v>
      </c>
      <c r="CI139" s="3" t="n">
        <v>104.318181818182</v>
      </c>
      <c r="CJ139" s="3" t="n">
        <v>105.545454545455</v>
      </c>
      <c r="CK139" s="3" t="n">
        <v>106.772727272727</v>
      </c>
      <c r="CL139" s="3" t="n">
        <v>108</v>
      </c>
      <c r="CM139" s="3" t="n">
        <v>109.227272727273</v>
      </c>
      <c r="CN139" s="3" t="n">
        <v>110.454545454545</v>
      </c>
      <c r="CO139" s="3" t="n">
        <v>111.681818181818</v>
      </c>
      <c r="CP139" s="3" t="n">
        <v>112.909090909091</v>
      </c>
      <c r="CQ139" s="3" t="n">
        <v>114.136363636364</v>
      </c>
      <c r="CR139" s="3" t="n">
        <v>115.363636363636</v>
      </c>
      <c r="CS139" s="3" t="n">
        <v>116.590909090909</v>
      </c>
      <c r="CT139" s="3" t="n">
        <v>117.818181818182</v>
      </c>
      <c r="CU139" s="3" t="n">
        <v>119.045454545455</v>
      </c>
      <c r="CV139" s="3" t="n">
        <v>120.272727272727</v>
      </c>
      <c r="CW139" s="3" t="n">
        <v>121.5</v>
      </c>
      <c r="CX139" s="3" t="n">
        <v>122.727272727273</v>
      </c>
      <c r="CY139" s="3" t="n">
        <v>123.954545454545</v>
      </c>
      <c r="CZ139" s="3" t="n">
        <v>125.181818181818</v>
      </c>
      <c r="DA139" s="3" t="n">
        <v>126.409090909091</v>
      </c>
      <c r="DB139" s="3" t="n">
        <v>127.636363636364</v>
      </c>
      <c r="DC139" s="3" t="n">
        <v>128.863636363636</v>
      </c>
      <c r="DD139" s="3" t="n">
        <v>130.090909090909</v>
      </c>
      <c r="DE139" s="3" t="n">
        <v>131.318181818182</v>
      </c>
      <c r="DF139" s="3" t="n">
        <v>132.545454545455</v>
      </c>
      <c r="DG139" s="3" t="n">
        <v>133.772727272727</v>
      </c>
      <c r="DH139" s="3" t="n">
        <v>135</v>
      </c>
      <c r="DI139" s="3" t="n">
        <v>136.227272727273</v>
      </c>
      <c r="DJ139" s="3" t="n">
        <v>137.454545454545</v>
      </c>
      <c r="DK139" s="3" t="n">
        <v>138.681818181818</v>
      </c>
      <c r="DL139" s="3" t="n">
        <v>139.909090909091</v>
      </c>
      <c r="DM139" s="3" t="n">
        <v>141.136363636364</v>
      </c>
      <c r="DN139" s="3" t="n">
        <v>142.363636363636</v>
      </c>
      <c r="DO139" s="3" t="n">
        <v>143.590909090909</v>
      </c>
      <c r="DP139" s="3" t="n">
        <v>144.818181818182</v>
      </c>
      <c r="DQ139" s="3" t="n">
        <v>146.045454545455</v>
      </c>
      <c r="DR139" s="3" t="n">
        <v>147.272727272727</v>
      </c>
      <c r="DS139" s="3" t="n">
        <v>148.5</v>
      </c>
      <c r="DT139" s="3" t="n">
        <v>149.727272727273</v>
      </c>
      <c r="DU139" s="3" t="n">
        <v>150.954545454545</v>
      </c>
      <c r="DV139" s="3" t="n">
        <v>152.181818181818</v>
      </c>
      <c r="DW139" s="3" t="n">
        <v>153.409090909091</v>
      </c>
      <c r="DX139" s="3" t="n">
        <v>154.636363636364</v>
      </c>
      <c r="DY139" s="3" t="n">
        <v>155.863636363636</v>
      </c>
      <c r="DZ139" s="3" t="n">
        <v>157.090909090909</v>
      </c>
      <c r="EA139" s="3" t="n">
        <v>158.318181818182</v>
      </c>
      <c r="EB139" s="3" t="n">
        <v>159.545454545455</v>
      </c>
      <c r="EC139" s="3" t="n">
        <v>160.772727272727</v>
      </c>
      <c r="ED139" s="3" t="n">
        <v>162</v>
      </c>
      <c r="EE139" s="3" t="n">
        <v>163.227272727273</v>
      </c>
      <c r="EF139" s="3" t="n">
        <v>164.454545454545</v>
      </c>
      <c r="EG139" s="3" t="n">
        <v>165.681818181818</v>
      </c>
      <c r="EH139" s="3" t="n">
        <v>166.909090909091</v>
      </c>
      <c r="EI139" s="3" t="n">
        <v>168.136363636364</v>
      </c>
      <c r="EJ139" s="3" t="n">
        <v>169.363636363636</v>
      </c>
      <c r="EK139" s="3" t="n">
        <v>170.590909090909</v>
      </c>
      <c r="EL139" s="3" t="n">
        <v>171.818181818182</v>
      </c>
      <c r="EM139" s="3" t="n">
        <v>173.045454545455</v>
      </c>
      <c r="EN139" s="3" t="n">
        <v>174.272727272727</v>
      </c>
      <c r="EO139" s="3" t="n">
        <v>175.5</v>
      </c>
      <c r="EP139" s="3" t="n">
        <v>176.727272727273</v>
      </c>
      <c r="EQ139" s="3" t="n">
        <v>177.954545454545</v>
      </c>
      <c r="ER139" s="3" t="n">
        <v>179.181818181818</v>
      </c>
      <c r="ES139" s="3" t="n">
        <v>180.409090909091</v>
      </c>
      <c r="ET139" s="3" t="n">
        <v>181.636363636364</v>
      </c>
      <c r="EU139" s="3" t="n">
        <v>182.863636363636</v>
      </c>
      <c r="EV139" s="3" t="n">
        <v>184.090909090909</v>
      </c>
      <c r="EW139" s="3" t="n">
        <v>185.318181818182</v>
      </c>
      <c r="EX139" s="3" t="n">
        <v>186.545454545455</v>
      </c>
      <c r="EY139" s="3" t="n">
        <v>187.772727272727</v>
      </c>
      <c r="EZ139" s="3" t="n">
        <v>189</v>
      </c>
      <c r="FA139" s="3" t="n">
        <v>190.227272727273</v>
      </c>
      <c r="FB139" s="3" t="n">
        <v>191.454545454545</v>
      </c>
      <c r="FC139" s="3" t="n">
        <v>192.681818181818</v>
      </c>
      <c r="FD139" s="3" t="n">
        <v>193.909090909091</v>
      </c>
      <c r="FE139" s="3" t="n">
        <v>195.136363636364</v>
      </c>
      <c r="FF139" s="3" t="n">
        <v>196.363636363636</v>
      </c>
      <c r="FG139" s="3" t="n">
        <v>197.590909090909</v>
      </c>
      <c r="FH139" s="3" t="n">
        <v>198.818181818182</v>
      </c>
      <c r="FI139" s="3" t="n">
        <v>200.045454545455</v>
      </c>
      <c r="FJ139" s="3" t="n">
        <v>201.272727272727</v>
      </c>
      <c r="FK139" s="3" t="n">
        <v>202.5</v>
      </c>
      <c r="FL139" s="3" t="n">
        <v>203.727272727273</v>
      </c>
      <c r="FM139" s="3" t="n">
        <v>204.954545454545</v>
      </c>
      <c r="FN139" s="3" t="n">
        <v>206.181818181818</v>
      </c>
      <c r="FO139" s="3" t="n">
        <v>207.409090909091</v>
      </c>
      <c r="FP139" s="3" t="n">
        <v>208.636363636364</v>
      </c>
      <c r="FQ139" s="3" t="n">
        <v>209.863636363636</v>
      </c>
      <c r="FR139" s="3" t="n">
        <v>211.090909090909</v>
      </c>
      <c r="FS139" s="3" t="n">
        <v>212.318181818182</v>
      </c>
      <c r="FT139" s="3" t="n">
        <v>213.545454545455</v>
      </c>
      <c r="FU139" s="3" t="n">
        <v>214.772727272727</v>
      </c>
      <c r="FV139" s="3" t="n">
        <v>216</v>
      </c>
      <c r="FW139" s="3" t="n">
        <v>217.227272727273</v>
      </c>
      <c r="FX139" s="3" t="n">
        <v>218.454545454545</v>
      </c>
      <c r="FY139" s="3" t="n">
        <v>219.681818181818</v>
      </c>
      <c r="FZ139" s="3" t="n">
        <v>220.909090909091</v>
      </c>
      <c r="GA139" s="3" t="n">
        <v>222.136363636364</v>
      </c>
      <c r="GB139" s="3" t="n">
        <v>223.363636363636</v>
      </c>
      <c r="GC139" s="3" t="n">
        <v>224.590909090909</v>
      </c>
      <c r="GD139" s="3" t="n">
        <v>225.818181818182</v>
      </c>
      <c r="GE139" s="3" t="n">
        <v>227.045454545455</v>
      </c>
      <c r="GF139" s="3" t="n">
        <v>228.272727272727</v>
      </c>
      <c r="GG139" s="3" t="n">
        <v>229.5</v>
      </c>
      <c r="GH139" s="3" t="n">
        <v>230.727272727273</v>
      </c>
      <c r="GI139" s="3" t="n">
        <v>231.954545454545</v>
      </c>
      <c r="GJ139" s="3" t="n">
        <v>233.181818181818</v>
      </c>
      <c r="GK139" s="3" t="n">
        <v>234.409090909091</v>
      </c>
      <c r="GL139" s="3" t="n">
        <v>235.636363636364</v>
      </c>
      <c r="GM139" s="3" t="n">
        <v>236.863636363636</v>
      </c>
      <c r="GN139" s="3" t="n">
        <v>238.090909090909</v>
      </c>
      <c r="GO139" s="3" t="n">
        <v>239.318181818182</v>
      </c>
      <c r="GP139" s="3" t="n">
        <v>240.545454545455</v>
      </c>
      <c r="GQ139" s="3" t="n">
        <v>241.772727272727</v>
      </c>
      <c r="GR139" s="3" t="n">
        <v>243</v>
      </c>
      <c r="GS139" s="3" t="n">
        <v>244.227272727273</v>
      </c>
      <c r="GT139" s="3" t="n">
        <v>245.454545454545</v>
      </c>
    </row>
    <row r="140" customFormat="false" ht="12.75" hidden="false" customHeight="false" outlineLevel="0" collapsed="false">
      <c r="A140" s="1" t="s">
        <v>3</v>
      </c>
      <c r="B140" s="2" t="n">
        <v>135</v>
      </c>
      <c r="C140" s="3" t="n">
        <v>1.21804511278196</v>
      </c>
      <c r="D140" s="3" t="n">
        <v>2.43609022556391</v>
      </c>
      <c r="E140" s="3" t="n">
        <v>3.65413533834587</v>
      </c>
      <c r="F140" s="3" t="n">
        <v>4.87218045112782</v>
      </c>
      <c r="G140" s="3" t="n">
        <v>6.09022556390977</v>
      </c>
      <c r="H140" s="3" t="n">
        <v>7.30827067669173</v>
      </c>
      <c r="I140" s="3" t="n">
        <v>8.52631578947369</v>
      </c>
      <c r="J140" s="3" t="n">
        <v>9.74436090225564</v>
      </c>
      <c r="K140" s="3" t="n">
        <v>10.9624060150376</v>
      </c>
      <c r="L140" s="3" t="n">
        <v>12.1804511278195</v>
      </c>
      <c r="M140" s="3" t="n">
        <v>13.3984962406015</v>
      </c>
      <c r="N140" s="3" t="n">
        <v>14.6165413533835</v>
      </c>
      <c r="O140" s="3" t="n">
        <v>15.8345864661654</v>
      </c>
      <c r="P140" s="3" t="n">
        <v>17.0526315789474</v>
      </c>
      <c r="Q140" s="3" t="n">
        <v>18.2706766917293</v>
      </c>
      <c r="R140" s="3" t="n">
        <v>19.4887218045113</v>
      </c>
      <c r="S140" s="3" t="n">
        <v>20.7067669172932</v>
      </c>
      <c r="T140" s="3" t="n">
        <v>21.9248120300752</v>
      </c>
      <c r="U140" s="3" t="n">
        <v>23.1428571428571</v>
      </c>
      <c r="V140" s="3" t="n">
        <v>24.3609022556391</v>
      </c>
      <c r="W140" s="3" t="n">
        <v>25.5789473684211</v>
      </c>
      <c r="X140" s="3" t="n">
        <v>26.796992481203</v>
      </c>
      <c r="Y140" s="3" t="n">
        <v>28.015037593985</v>
      </c>
      <c r="Z140" s="3" t="n">
        <v>29.2330827067669</v>
      </c>
      <c r="AA140" s="3" t="n">
        <v>30.4511278195489</v>
      </c>
      <c r="AB140" s="3" t="n">
        <v>31.6691729323308</v>
      </c>
      <c r="AC140" s="3" t="n">
        <v>32.8872180451128</v>
      </c>
      <c r="AD140" s="3" t="n">
        <v>34.1052631578947</v>
      </c>
      <c r="AE140" s="3" t="n">
        <v>35.3233082706767</v>
      </c>
      <c r="AF140" s="3" t="n">
        <v>36.5413533834587</v>
      </c>
      <c r="AG140" s="3" t="n">
        <v>37.7593984962406</v>
      </c>
      <c r="AH140" s="3" t="n">
        <v>38.9774436090226</v>
      </c>
      <c r="AI140" s="3" t="n">
        <v>40.1954887218045</v>
      </c>
      <c r="AJ140" s="3" t="n">
        <v>41.4135338345865</v>
      </c>
      <c r="AK140" s="3" t="n">
        <v>42.6315789473684</v>
      </c>
      <c r="AL140" s="3" t="n">
        <v>43.8496240601504</v>
      </c>
      <c r="AM140" s="3" t="n">
        <v>45.0676691729323</v>
      </c>
      <c r="AN140" s="3" t="n">
        <v>46.2857142857143</v>
      </c>
      <c r="AO140" s="3" t="n">
        <v>47.5037593984962</v>
      </c>
      <c r="AP140" s="3" t="n">
        <v>48.7218045112782</v>
      </c>
      <c r="AQ140" s="3" t="n">
        <v>49.9398496240602</v>
      </c>
      <c r="AR140" s="3" t="n">
        <v>51.1578947368421</v>
      </c>
      <c r="AS140" s="3" t="n">
        <v>52.3759398496241</v>
      </c>
      <c r="AT140" s="3" t="n">
        <v>53.593984962406</v>
      </c>
      <c r="AU140" s="3" t="n">
        <v>54.812030075188</v>
      </c>
      <c r="AV140" s="3" t="n">
        <v>56.0300751879699</v>
      </c>
      <c r="AW140" s="3" t="n">
        <v>57.2481203007519</v>
      </c>
      <c r="AX140" s="3" t="n">
        <v>58.4661654135338</v>
      </c>
      <c r="AY140" s="3" t="n">
        <v>59.6842105263158</v>
      </c>
      <c r="AZ140" s="3" t="n">
        <v>60.9022556390977</v>
      </c>
      <c r="BA140" s="3" t="n">
        <v>62.1203007518797</v>
      </c>
      <c r="BB140" s="3" t="n">
        <v>63.3383458646617</v>
      </c>
      <c r="BC140" s="3" t="n">
        <v>64.5563909774436</v>
      </c>
      <c r="BD140" s="3" t="n">
        <v>65.7744360902256</v>
      </c>
      <c r="BE140" s="3" t="n">
        <v>66.9924812030075</v>
      </c>
      <c r="BF140" s="3" t="n">
        <v>68.2105263157895</v>
      </c>
      <c r="BG140" s="3" t="n">
        <v>69.4285714285714</v>
      </c>
      <c r="BH140" s="3" t="n">
        <v>70.6466165413534</v>
      </c>
      <c r="BI140" s="3" t="n">
        <v>71.8646616541354</v>
      </c>
      <c r="BJ140" s="3" t="n">
        <v>73.0827067669173</v>
      </c>
      <c r="BK140" s="3" t="n">
        <v>74.3007518796993</v>
      </c>
      <c r="BL140" s="3" t="n">
        <v>75.5187969924812</v>
      </c>
      <c r="BM140" s="3" t="n">
        <v>76.7368421052632</v>
      </c>
      <c r="BN140" s="3" t="n">
        <v>77.9548872180451</v>
      </c>
      <c r="BO140" s="3" t="n">
        <v>79.1729323308271</v>
      </c>
      <c r="BP140" s="3" t="n">
        <v>80.390977443609</v>
      </c>
      <c r="BQ140" s="3" t="n">
        <v>81.609022556391</v>
      </c>
      <c r="BR140" s="3" t="n">
        <v>82.8270676691729</v>
      </c>
      <c r="BS140" s="3" t="n">
        <v>84.0451127819549</v>
      </c>
      <c r="BT140" s="3" t="n">
        <v>85.2631578947369</v>
      </c>
      <c r="BU140" s="3" t="n">
        <v>86.4812030075188</v>
      </c>
      <c r="BV140" s="3" t="n">
        <v>87.6992481203008</v>
      </c>
      <c r="BW140" s="3" t="n">
        <v>88.9172932330827</v>
      </c>
      <c r="BX140" s="3" t="n">
        <v>90.1353383458647</v>
      </c>
      <c r="BY140" s="3" t="n">
        <v>91.3533834586466</v>
      </c>
      <c r="BZ140" s="3" t="n">
        <v>92.5714285714286</v>
      </c>
      <c r="CA140" s="3" t="n">
        <v>93.7894736842105</v>
      </c>
      <c r="CB140" s="3" t="n">
        <v>95.0075187969925</v>
      </c>
      <c r="CC140" s="3" t="n">
        <v>96.2255639097744</v>
      </c>
      <c r="CD140" s="3" t="n">
        <v>97.4436090225564</v>
      </c>
      <c r="CE140" s="3" t="n">
        <v>98.6616541353384</v>
      </c>
      <c r="CF140" s="3" t="n">
        <v>99.8796992481203</v>
      </c>
      <c r="CG140" s="3" t="n">
        <v>101.097744360902</v>
      </c>
      <c r="CH140" s="3" t="n">
        <v>102.315789473684</v>
      </c>
      <c r="CI140" s="3" t="n">
        <v>103.533834586466</v>
      </c>
      <c r="CJ140" s="3" t="n">
        <v>104.751879699248</v>
      </c>
      <c r="CK140" s="3" t="n">
        <v>105.96992481203</v>
      </c>
      <c r="CL140" s="3" t="n">
        <v>107.187969924812</v>
      </c>
      <c r="CM140" s="3" t="n">
        <v>108.406015037594</v>
      </c>
      <c r="CN140" s="3" t="n">
        <v>109.624060150376</v>
      </c>
      <c r="CO140" s="3" t="n">
        <v>110.842105263158</v>
      </c>
      <c r="CP140" s="3" t="n">
        <v>112.06015037594</v>
      </c>
      <c r="CQ140" s="3" t="n">
        <v>113.278195488722</v>
      </c>
      <c r="CR140" s="3" t="n">
        <v>114.496240601504</v>
      </c>
      <c r="CS140" s="3" t="n">
        <v>115.714285714286</v>
      </c>
      <c r="CT140" s="3" t="n">
        <v>116.932330827068</v>
      </c>
      <c r="CU140" s="3" t="n">
        <v>118.15037593985</v>
      </c>
      <c r="CV140" s="3" t="n">
        <v>119.368421052632</v>
      </c>
      <c r="CW140" s="3" t="n">
        <v>120.586466165414</v>
      </c>
      <c r="CX140" s="3" t="n">
        <v>121.804511278195</v>
      </c>
      <c r="CY140" s="3" t="n">
        <v>123.022556390977</v>
      </c>
      <c r="CZ140" s="3" t="n">
        <v>124.240601503759</v>
      </c>
      <c r="DA140" s="3" t="n">
        <v>125.458646616541</v>
      </c>
      <c r="DB140" s="3" t="n">
        <v>126.676691729323</v>
      </c>
      <c r="DC140" s="3" t="n">
        <v>127.894736842105</v>
      </c>
      <c r="DD140" s="3" t="n">
        <v>129.112781954887</v>
      </c>
      <c r="DE140" s="3" t="n">
        <v>130.330827067669</v>
      </c>
      <c r="DF140" s="3" t="n">
        <v>131.548872180451</v>
      </c>
      <c r="DG140" s="3" t="n">
        <v>132.766917293233</v>
      </c>
      <c r="DH140" s="3" t="n">
        <v>133.984962406015</v>
      </c>
      <c r="DI140" s="3" t="n">
        <v>135.203007518797</v>
      </c>
      <c r="DJ140" s="3" t="n">
        <v>136.421052631579</v>
      </c>
      <c r="DK140" s="3" t="n">
        <v>137.639097744361</v>
      </c>
      <c r="DL140" s="3" t="n">
        <v>138.857142857143</v>
      </c>
      <c r="DM140" s="3" t="n">
        <v>140.075187969925</v>
      </c>
      <c r="DN140" s="3" t="n">
        <v>141.293233082707</v>
      </c>
      <c r="DO140" s="3" t="n">
        <v>142.511278195489</v>
      </c>
      <c r="DP140" s="3" t="n">
        <v>143.729323308271</v>
      </c>
      <c r="DQ140" s="3" t="n">
        <v>144.947368421053</v>
      </c>
      <c r="DR140" s="3" t="n">
        <v>146.165413533835</v>
      </c>
      <c r="DS140" s="3" t="n">
        <v>147.383458646617</v>
      </c>
      <c r="DT140" s="3" t="n">
        <v>148.601503759399</v>
      </c>
      <c r="DU140" s="3" t="n">
        <v>149.81954887218</v>
      </c>
      <c r="DV140" s="3" t="n">
        <v>151.037593984962</v>
      </c>
      <c r="DW140" s="3" t="n">
        <v>152.255639097744</v>
      </c>
      <c r="DX140" s="3" t="n">
        <v>153.473684210526</v>
      </c>
      <c r="DY140" s="3" t="n">
        <v>154.691729323308</v>
      </c>
      <c r="DZ140" s="3" t="n">
        <v>155.90977443609</v>
      </c>
      <c r="EA140" s="3" t="n">
        <v>157.127819548872</v>
      </c>
      <c r="EB140" s="3" t="n">
        <v>158.345864661654</v>
      </c>
      <c r="EC140" s="3" t="n">
        <v>159.563909774436</v>
      </c>
      <c r="ED140" s="3" t="n">
        <v>160.781954887218</v>
      </c>
      <c r="EE140" s="3" t="n">
        <v>162</v>
      </c>
      <c r="EF140" s="3" t="n">
        <v>163.218045112782</v>
      </c>
      <c r="EG140" s="3" t="n">
        <v>164.436090225564</v>
      </c>
      <c r="EH140" s="3" t="n">
        <v>165.654135338346</v>
      </c>
      <c r="EI140" s="3" t="n">
        <v>166.872180451128</v>
      </c>
      <c r="EJ140" s="3" t="n">
        <v>168.09022556391</v>
      </c>
      <c r="EK140" s="3" t="n">
        <v>169.308270676692</v>
      </c>
      <c r="EL140" s="3" t="n">
        <v>170.526315789474</v>
      </c>
      <c r="EM140" s="3" t="n">
        <v>171.744360902256</v>
      </c>
      <c r="EN140" s="3" t="n">
        <v>172.962406015038</v>
      </c>
      <c r="EO140" s="3" t="n">
        <v>174.18045112782</v>
      </c>
      <c r="EP140" s="3" t="n">
        <v>175.398496240602</v>
      </c>
      <c r="EQ140" s="3" t="n">
        <v>176.616541353383</v>
      </c>
      <c r="ER140" s="3" t="n">
        <v>177.834586466165</v>
      </c>
      <c r="ES140" s="3" t="n">
        <v>179.052631578947</v>
      </c>
      <c r="ET140" s="3" t="n">
        <v>180.270676691729</v>
      </c>
      <c r="EU140" s="3" t="n">
        <v>181.488721804511</v>
      </c>
      <c r="EV140" s="3" t="n">
        <v>182.706766917293</v>
      </c>
      <c r="EW140" s="3" t="n">
        <v>183.924812030075</v>
      </c>
      <c r="EX140" s="3" t="n">
        <v>185.142857142857</v>
      </c>
      <c r="EY140" s="3" t="n">
        <v>186.360902255639</v>
      </c>
      <c r="EZ140" s="3" t="n">
        <v>187.578947368421</v>
      </c>
      <c r="FA140" s="3" t="n">
        <v>188.796992481203</v>
      </c>
      <c r="FB140" s="3" t="n">
        <v>190.015037593985</v>
      </c>
      <c r="FC140" s="3" t="n">
        <v>191.233082706767</v>
      </c>
      <c r="FD140" s="3" t="n">
        <v>192.451127819549</v>
      </c>
      <c r="FE140" s="3" t="n">
        <v>193.669172932331</v>
      </c>
      <c r="FF140" s="3" t="n">
        <v>194.887218045113</v>
      </c>
      <c r="FG140" s="3" t="n">
        <v>196.105263157895</v>
      </c>
      <c r="FH140" s="3" t="n">
        <v>197.323308270677</v>
      </c>
      <c r="FI140" s="3" t="n">
        <v>198.541353383459</v>
      </c>
      <c r="FJ140" s="3" t="n">
        <v>199.759398496241</v>
      </c>
      <c r="FK140" s="3" t="n">
        <v>200.977443609023</v>
      </c>
      <c r="FL140" s="3" t="n">
        <v>202.195488721805</v>
      </c>
      <c r="FM140" s="3" t="n">
        <v>203.413533834586</v>
      </c>
      <c r="FN140" s="3" t="n">
        <v>204.631578947368</v>
      </c>
      <c r="FO140" s="3" t="n">
        <v>205.84962406015</v>
      </c>
      <c r="FP140" s="3" t="n">
        <v>207.067669172932</v>
      </c>
      <c r="FQ140" s="3" t="n">
        <v>208.285714285714</v>
      </c>
      <c r="FR140" s="3" t="n">
        <v>209.503759398496</v>
      </c>
      <c r="FS140" s="3" t="n">
        <v>210.721804511278</v>
      </c>
      <c r="FT140" s="3" t="n">
        <v>211.93984962406</v>
      </c>
      <c r="FU140" s="3" t="n">
        <v>213.157894736842</v>
      </c>
      <c r="FV140" s="3" t="n">
        <v>214.375939849624</v>
      </c>
      <c r="FW140" s="3" t="n">
        <v>215.593984962406</v>
      </c>
      <c r="FX140" s="3" t="n">
        <v>216.812030075188</v>
      </c>
      <c r="FY140" s="3" t="n">
        <v>218.03007518797</v>
      </c>
      <c r="FZ140" s="3" t="n">
        <v>219.248120300752</v>
      </c>
      <c r="GA140" s="3" t="n">
        <v>220.466165413534</v>
      </c>
      <c r="GB140" s="3" t="n">
        <v>221.684210526316</v>
      </c>
      <c r="GC140" s="3" t="n">
        <v>222.902255639098</v>
      </c>
      <c r="GD140" s="3" t="n">
        <v>224.12030075188</v>
      </c>
      <c r="GE140" s="3" t="n">
        <v>225.338345864662</v>
      </c>
      <c r="GF140" s="3" t="n">
        <v>226.556390977444</v>
      </c>
      <c r="GG140" s="3" t="n">
        <v>227.774436090226</v>
      </c>
      <c r="GH140" s="3" t="n">
        <v>228.992481203008</v>
      </c>
      <c r="GI140" s="3" t="n">
        <v>230.210526315789</v>
      </c>
      <c r="GJ140" s="3" t="n">
        <v>231.428571428571</v>
      </c>
      <c r="GK140" s="3" t="n">
        <v>232.646616541353</v>
      </c>
      <c r="GL140" s="3" t="n">
        <v>233.864661654135</v>
      </c>
      <c r="GM140" s="3" t="n">
        <v>235.082706766917</v>
      </c>
      <c r="GN140" s="3" t="n">
        <v>236.300751879699</v>
      </c>
      <c r="GO140" s="3" t="n">
        <v>237.518796992481</v>
      </c>
      <c r="GP140" s="3" t="n">
        <v>238.736842105263</v>
      </c>
      <c r="GQ140" s="3" t="n">
        <v>239.954887218045</v>
      </c>
      <c r="GR140" s="3" t="n">
        <v>241.172932330827</v>
      </c>
      <c r="GS140" s="3" t="n">
        <v>242.390977443609</v>
      </c>
      <c r="GT140" s="3" t="n">
        <v>243.609022556391</v>
      </c>
    </row>
    <row r="141" customFormat="false" ht="12.75" hidden="false" customHeight="false" outlineLevel="0" collapsed="false">
      <c r="A141" s="1" t="s">
        <v>3</v>
      </c>
      <c r="B141" s="2" t="n">
        <v>136</v>
      </c>
      <c r="C141" s="3" t="n">
        <v>1.2089552238806</v>
      </c>
      <c r="D141" s="3" t="n">
        <v>2.41791044776119</v>
      </c>
      <c r="E141" s="3" t="n">
        <v>3.62686567164179</v>
      </c>
      <c r="F141" s="3" t="n">
        <v>4.83582089552239</v>
      </c>
      <c r="G141" s="3" t="n">
        <v>6.04477611940299</v>
      </c>
      <c r="H141" s="3" t="n">
        <v>7.25373134328358</v>
      </c>
      <c r="I141" s="3" t="n">
        <v>8.46268656716418</v>
      </c>
      <c r="J141" s="3" t="n">
        <v>9.67164179104478</v>
      </c>
      <c r="K141" s="3" t="n">
        <v>10.8805970149254</v>
      </c>
      <c r="L141" s="3" t="n">
        <v>12.089552238806</v>
      </c>
      <c r="M141" s="3" t="n">
        <v>13.2985074626866</v>
      </c>
      <c r="N141" s="3" t="n">
        <v>14.5074626865672</v>
      </c>
      <c r="O141" s="3" t="n">
        <v>15.7164179104478</v>
      </c>
      <c r="P141" s="3" t="n">
        <v>16.9253731343284</v>
      </c>
      <c r="Q141" s="3" t="n">
        <v>18.134328358209</v>
      </c>
      <c r="R141" s="3" t="n">
        <v>19.3432835820896</v>
      </c>
      <c r="S141" s="3" t="n">
        <v>20.5522388059702</v>
      </c>
      <c r="T141" s="3" t="n">
        <v>21.7611940298507</v>
      </c>
      <c r="U141" s="3" t="n">
        <v>22.9701492537313</v>
      </c>
      <c r="V141" s="3" t="n">
        <v>24.1791044776119</v>
      </c>
      <c r="W141" s="3" t="n">
        <v>25.3880597014925</v>
      </c>
      <c r="X141" s="3" t="n">
        <v>26.5970149253731</v>
      </c>
      <c r="Y141" s="3" t="n">
        <v>27.8059701492537</v>
      </c>
      <c r="Z141" s="3" t="n">
        <v>29.0149253731343</v>
      </c>
      <c r="AA141" s="3" t="n">
        <v>30.2238805970149</v>
      </c>
      <c r="AB141" s="3" t="n">
        <v>31.4328358208955</v>
      </c>
      <c r="AC141" s="3" t="n">
        <v>32.6417910447761</v>
      </c>
      <c r="AD141" s="3" t="n">
        <v>33.8507462686567</v>
      </c>
      <c r="AE141" s="3" t="n">
        <v>35.0597014925373</v>
      </c>
      <c r="AF141" s="3" t="n">
        <v>36.2686567164179</v>
      </c>
      <c r="AG141" s="3" t="n">
        <v>37.4776119402985</v>
      </c>
      <c r="AH141" s="3" t="n">
        <v>38.6865671641791</v>
      </c>
      <c r="AI141" s="3" t="n">
        <v>39.8955223880597</v>
      </c>
      <c r="AJ141" s="3" t="n">
        <v>41.1044776119403</v>
      </c>
      <c r="AK141" s="3" t="n">
        <v>42.3134328358209</v>
      </c>
      <c r="AL141" s="3" t="n">
        <v>43.5223880597015</v>
      </c>
      <c r="AM141" s="3" t="n">
        <v>44.7313432835821</v>
      </c>
      <c r="AN141" s="3" t="n">
        <v>45.9402985074627</v>
      </c>
      <c r="AO141" s="3" t="n">
        <v>47.1492537313433</v>
      </c>
      <c r="AP141" s="3" t="n">
        <v>48.3582089552239</v>
      </c>
      <c r="AQ141" s="3" t="n">
        <v>49.5671641791045</v>
      </c>
      <c r="AR141" s="3" t="n">
        <v>50.7761194029851</v>
      </c>
      <c r="AS141" s="3" t="n">
        <v>51.9850746268657</v>
      </c>
      <c r="AT141" s="3" t="n">
        <v>53.1940298507463</v>
      </c>
      <c r="AU141" s="3" t="n">
        <v>54.4029850746269</v>
      </c>
      <c r="AV141" s="3" t="n">
        <v>55.6119402985075</v>
      </c>
      <c r="AW141" s="3" t="n">
        <v>56.8208955223881</v>
      </c>
      <c r="AX141" s="3" t="n">
        <v>58.0298507462687</v>
      </c>
      <c r="AY141" s="3" t="n">
        <v>59.2388059701493</v>
      </c>
      <c r="AZ141" s="3" t="n">
        <v>60.4477611940299</v>
      </c>
      <c r="BA141" s="3" t="n">
        <v>61.6567164179104</v>
      </c>
      <c r="BB141" s="3" t="n">
        <v>62.865671641791</v>
      </c>
      <c r="BC141" s="3" t="n">
        <v>64.0746268656717</v>
      </c>
      <c r="BD141" s="3" t="n">
        <v>65.2835820895522</v>
      </c>
      <c r="BE141" s="3" t="n">
        <v>66.4925373134328</v>
      </c>
      <c r="BF141" s="3" t="n">
        <v>67.7014925373134</v>
      </c>
      <c r="BG141" s="3" t="n">
        <v>68.910447761194</v>
      </c>
      <c r="BH141" s="3" t="n">
        <v>70.1194029850746</v>
      </c>
      <c r="BI141" s="3" t="n">
        <v>71.3283582089552</v>
      </c>
      <c r="BJ141" s="3" t="n">
        <v>72.5373134328358</v>
      </c>
      <c r="BK141" s="3" t="n">
        <v>73.7462686567164</v>
      </c>
      <c r="BL141" s="3" t="n">
        <v>74.955223880597</v>
      </c>
      <c r="BM141" s="3" t="n">
        <v>76.1641791044776</v>
      </c>
      <c r="BN141" s="3" t="n">
        <v>77.3731343283582</v>
      </c>
      <c r="BO141" s="3" t="n">
        <v>78.5820895522388</v>
      </c>
      <c r="BP141" s="3" t="n">
        <v>79.7910447761194</v>
      </c>
      <c r="BQ141" s="3" t="n">
        <v>81</v>
      </c>
      <c r="BR141" s="3" t="n">
        <v>82.2089552238806</v>
      </c>
      <c r="BS141" s="3" t="n">
        <v>83.4179104477612</v>
      </c>
      <c r="BT141" s="3" t="n">
        <v>84.6268656716418</v>
      </c>
      <c r="BU141" s="3" t="n">
        <v>85.8358208955224</v>
      </c>
      <c r="BV141" s="3" t="n">
        <v>87.044776119403</v>
      </c>
      <c r="BW141" s="3" t="n">
        <v>88.2537313432836</v>
      </c>
      <c r="BX141" s="3" t="n">
        <v>89.4626865671642</v>
      </c>
      <c r="BY141" s="3" t="n">
        <v>90.6716417910448</v>
      </c>
      <c r="BZ141" s="3" t="n">
        <v>91.8805970149254</v>
      </c>
      <c r="CA141" s="3" t="n">
        <v>93.089552238806</v>
      </c>
      <c r="CB141" s="3" t="n">
        <v>94.2985074626866</v>
      </c>
      <c r="CC141" s="3" t="n">
        <v>95.5074626865672</v>
      </c>
      <c r="CD141" s="3" t="n">
        <v>96.7164179104478</v>
      </c>
      <c r="CE141" s="3" t="n">
        <v>97.9253731343284</v>
      </c>
      <c r="CF141" s="3" t="n">
        <v>99.134328358209</v>
      </c>
      <c r="CG141" s="3" t="n">
        <v>100.34328358209</v>
      </c>
      <c r="CH141" s="3" t="n">
        <v>101.55223880597</v>
      </c>
      <c r="CI141" s="3" t="n">
        <v>102.761194029851</v>
      </c>
      <c r="CJ141" s="3" t="n">
        <v>103.970149253731</v>
      </c>
      <c r="CK141" s="3" t="n">
        <v>105.179104477612</v>
      </c>
      <c r="CL141" s="3" t="n">
        <v>106.388059701493</v>
      </c>
      <c r="CM141" s="3" t="n">
        <v>107.597014925373</v>
      </c>
      <c r="CN141" s="3" t="n">
        <v>108.805970149254</v>
      </c>
      <c r="CO141" s="3" t="n">
        <v>110.014925373134</v>
      </c>
      <c r="CP141" s="3" t="n">
        <v>111.223880597015</v>
      </c>
      <c r="CQ141" s="3" t="n">
        <v>112.432835820896</v>
      </c>
      <c r="CR141" s="3" t="n">
        <v>113.641791044776</v>
      </c>
      <c r="CS141" s="3" t="n">
        <v>114.850746268657</v>
      </c>
      <c r="CT141" s="3" t="n">
        <v>116.059701492537</v>
      </c>
      <c r="CU141" s="3" t="n">
        <v>117.268656716418</v>
      </c>
      <c r="CV141" s="3" t="n">
        <v>118.477611940299</v>
      </c>
      <c r="CW141" s="3" t="n">
        <v>119.686567164179</v>
      </c>
      <c r="CX141" s="3" t="n">
        <v>120.89552238806</v>
      </c>
      <c r="CY141" s="3" t="n">
        <v>122.10447761194</v>
      </c>
      <c r="CZ141" s="3" t="n">
        <v>123.313432835821</v>
      </c>
      <c r="DA141" s="3" t="n">
        <v>124.522388059701</v>
      </c>
      <c r="DB141" s="3" t="n">
        <v>125.731343283582</v>
      </c>
      <c r="DC141" s="3" t="n">
        <v>126.940298507463</v>
      </c>
      <c r="DD141" s="3" t="n">
        <v>128.149253731343</v>
      </c>
      <c r="DE141" s="3" t="n">
        <v>129.358208955224</v>
      </c>
      <c r="DF141" s="3" t="n">
        <v>130.567164179104</v>
      </c>
      <c r="DG141" s="3" t="n">
        <v>131.776119402985</v>
      </c>
      <c r="DH141" s="3" t="n">
        <v>132.985074626866</v>
      </c>
      <c r="DI141" s="3" t="n">
        <v>134.194029850746</v>
      </c>
      <c r="DJ141" s="3" t="n">
        <v>135.402985074627</v>
      </c>
      <c r="DK141" s="3" t="n">
        <v>136.611940298507</v>
      </c>
      <c r="DL141" s="3" t="n">
        <v>137.820895522388</v>
      </c>
      <c r="DM141" s="3" t="n">
        <v>139.029850746269</v>
      </c>
      <c r="DN141" s="3" t="n">
        <v>140.238805970149</v>
      </c>
      <c r="DO141" s="3" t="n">
        <v>141.44776119403</v>
      </c>
      <c r="DP141" s="3" t="n">
        <v>142.65671641791</v>
      </c>
      <c r="DQ141" s="3" t="n">
        <v>143.865671641791</v>
      </c>
      <c r="DR141" s="3" t="n">
        <v>145.074626865672</v>
      </c>
      <c r="DS141" s="3" t="n">
        <v>146.283582089552</v>
      </c>
      <c r="DT141" s="3" t="n">
        <v>147.492537313433</v>
      </c>
      <c r="DU141" s="3" t="n">
        <v>148.701492537313</v>
      </c>
      <c r="DV141" s="3" t="n">
        <v>149.910447761194</v>
      </c>
      <c r="DW141" s="3" t="n">
        <v>151.119402985075</v>
      </c>
      <c r="DX141" s="3" t="n">
        <v>152.328358208955</v>
      </c>
      <c r="DY141" s="3" t="n">
        <v>153.537313432836</v>
      </c>
      <c r="DZ141" s="3" t="n">
        <v>154.746268656716</v>
      </c>
      <c r="EA141" s="3" t="n">
        <v>155.955223880597</v>
      </c>
      <c r="EB141" s="3" t="n">
        <v>157.164179104478</v>
      </c>
      <c r="EC141" s="3" t="n">
        <v>158.373134328358</v>
      </c>
      <c r="ED141" s="3" t="n">
        <v>159.582089552239</v>
      </c>
      <c r="EE141" s="3" t="n">
        <v>160.791044776119</v>
      </c>
      <c r="EF141" s="3" t="n">
        <v>162</v>
      </c>
      <c r="EG141" s="3" t="n">
        <v>163.208955223881</v>
      </c>
      <c r="EH141" s="3" t="n">
        <v>164.417910447761</v>
      </c>
      <c r="EI141" s="3" t="n">
        <v>165.626865671642</v>
      </c>
      <c r="EJ141" s="3" t="n">
        <v>166.835820895522</v>
      </c>
      <c r="EK141" s="3" t="n">
        <v>168.044776119403</v>
      </c>
      <c r="EL141" s="3" t="n">
        <v>169.253731343284</v>
      </c>
      <c r="EM141" s="3" t="n">
        <v>170.462686567164</v>
      </c>
      <c r="EN141" s="3" t="n">
        <v>171.671641791045</v>
      </c>
      <c r="EO141" s="3" t="n">
        <v>172.880597014925</v>
      </c>
      <c r="EP141" s="3" t="n">
        <v>174.089552238806</v>
      </c>
      <c r="EQ141" s="3" t="n">
        <v>175.298507462687</v>
      </c>
      <c r="ER141" s="3" t="n">
        <v>176.507462686567</v>
      </c>
      <c r="ES141" s="3" t="n">
        <v>177.716417910448</v>
      </c>
      <c r="ET141" s="3" t="n">
        <v>178.925373134328</v>
      </c>
      <c r="EU141" s="3" t="n">
        <v>180.134328358209</v>
      </c>
      <c r="EV141" s="3" t="n">
        <v>181.34328358209</v>
      </c>
      <c r="EW141" s="3" t="n">
        <v>182.55223880597</v>
      </c>
      <c r="EX141" s="3" t="n">
        <v>183.761194029851</v>
      </c>
      <c r="EY141" s="3" t="n">
        <v>184.970149253731</v>
      </c>
      <c r="EZ141" s="3" t="n">
        <v>186.179104477612</v>
      </c>
      <c r="FA141" s="3" t="n">
        <v>187.388059701493</v>
      </c>
      <c r="FB141" s="3" t="n">
        <v>188.597014925373</v>
      </c>
      <c r="FC141" s="3" t="n">
        <v>189.805970149254</v>
      </c>
      <c r="FD141" s="3" t="n">
        <v>191.014925373134</v>
      </c>
      <c r="FE141" s="3" t="n">
        <v>192.223880597015</v>
      </c>
      <c r="FF141" s="3" t="n">
        <v>193.432835820896</v>
      </c>
      <c r="FG141" s="3" t="n">
        <v>194.641791044776</v>
      </c>
      <c r="FH141" s="3" t="n">
        <v>195.850746268657</v>
      </c>
      <c r="FI141" s="3" t="n">
        <v>197.059701492537</v>
      </c>
      <c r="FJ141" s="3" t="n">
        <v>198.268656716418</v>
      </c>
      <c r="FK141" s="3" t="n">
        <v>199.477611940299</v>
      </c>
      <c r="FL141" s="3" t="n">
        <v>200.686567164179</v>
      </c>
      <c r="FM141" s="3" t="n">
        <v>201.89552238806</v>
      </c>
      <c r="FN141" s="3" t="n">
        <v>203.10447761194</v>
      </c>
      <c r="FO141" s="3" t="n">
        <v>204.313432835821</v>
      </c>
      <c r="FP141" s="3" t="n">
        <v>205.522388059701</v>
      </c>
      <c r="FQ141" s="3" t="n">
        <v>206.731343283582</v>
      </c>
      <c r="FR141" s="3" t="n">
        <v>207.940298507463</v>
      </c>
      <c r="FS141" s="3" t="n">
        <v>209.149253731343</v>
      </c>
      <c r="FT141" s="3" t="n">
        <v>210.358208955224</v>
      </c>
      <c r="FU141" s="3" t="n">
        <v>211.567164179104</v>
      </c>
      <c r="FV141" s="3" t="n">
        <v>212.776119402985</v>
      </c>
      <c r="FW141" s="3" t="n">
        <v>213.985074626866</v>
      </c>
      <c r="FX141" s="3" t="n">
        <v>215.194029850746</v>
      </c>
      <c r="FY141" s="3" t="n">
        <v>216.402985074627</v>
      </c>
      <c r="FZ141" s="3" t="n">
        <v>217.611940298507</v>
      </c>
      <c r="GA141" s="3" t="n">
        <v>218.820895522388</v>
      </c>
      <c r="GB141" s="3" t="n">
        <v>220.029850746269</v>
      </c>
      <c r="GC141" s="3" t="n">
        <v>221.238805970149</v>
      </c>
      <c r="GD141" s="3" t="n">
        <v>222.44776119403</v>
      </c>
      <c r="GE141" s="3" t="n">
        <v>223.65671641791</v>
      </c>
      <c r="GF141" s="3" t="n">
        <v>224.865671641791</v>
      </c>
      <c r="GG141" s="3" t="n">
        <v>226.074626865672</v>
      </c>
      <c r="GH141" s="3" t="n">
        <v>227.283582089552</v>
      </c>
      <c r="GI141" s="3" t="n">
        <v>228.492537313433</v>
      </c>
      <c r="GJ141" s="3" t="n">
        <v>229.701492537313</v>
      </c>
      <c r="GK141" s="3" t="n">
        <v>230.910447761194</v>
      </c>
      <c r="GL141" s="3" t="n">
        <v>232.119402985075</v>
      </c>
      <c r="GM141" s="3" t="n">
        <v>233.328358208955</v>
      </c>
      <c r="GN141" s="3" t="n">
        <v>234.537313432836</v>
      </c>
      <c r="GO141" s="3" t="n">
        <v>235.746268656716</v>
      </c>
      <c r="GP141" s="3" t="n">
        <v>236.955223880597</v>
      </c>
      <c r="GQ141" s="3" t="n">
        <v>238.164179104478</v>
      </c>
      <c r="GR141" s="3" t="n">
        <v>239.373134328358</v>
      </c>
      <c r="GS141" s="3" t="n">
        <v>240.582089552239</v>
      </c>
      <c r="GT141" s="3" t="n">
        <v>241.791044776119</v>
      </c>
    </row>
    <row r="142" customFormat="false" ht="12.75" hidden="false" customHeight="false" outlineLevel="0" collapsed="false">
      <c r="A142" s="1" t="s">
        <v>3</v>
      </c>
      <c r="B142" s="2" t="n">
        <v>137</v>
      </c>
      <c r="C142" s="3" t="n">
        <v>1.2</v>
      </c>
      <c r="D142" s="3" t="n">
        <v>2.4</v>
      </c>
      <c r="E142" s="3" t="n">
        <v>3.6</v>
      </c>
      <c r="F142" s="3" t="n">
        <v>4.8</v>
      </c>
      <c r="G142" s="3" t="n">
        <v>6</v>
      </c>
      <c r="H142" s="3" t="n">
        <v>7.2</v>
      </c>
      <c r="I142" s="3" t="n">
        <v>8.4</v>
      </c>
      <c r="J142" s="3" t="n">
        <v>9.6</v>
      </c>
      <c r="K142" s="3" t="n">
        <v>10.8</v>
      </c>
      <c r="L142" s="3" t="n">
        <v>12</v>
      </c>
      <c r="M142" s="3" t="n">
        <v>13.2</v>
      </c>
      <c r="N142" s="3" t="n">
        <v>14.4</v>
      </c>
      <c r="O142" s="3" t="n">
        <v>15.6</v>
      </c>
      <c r="P142" s="3" t="n">
        <v>16.8</v>
      </c>
      <c r="Q142" s="3" t="n">
        <v>18</v>
      </c>
      <c r="R142" s="3" t="n">
        <v>19.2</v>
      </c>
      <c r="S142" s="3" t="n">
        <v>20.4</v>
      </c>
      <c r="T142" s="3" t="n">
        <v>21.6</v>
      </c>
      <c r="U142" s="3" t="n">
        <v>22.8</v>
      </c>
      <c r="V142" s="3" t="n">
        <v>24</v>
      </c>
      <c r="W142" s="3" t="n">
        <v>25.2</v>
      </c>
      <c r="X142" s="3" t="n">
        <v>26.4</v>
      </c>
      <c r="Y142" s="3" t="n">
        <v>27.6</v>
      </c>
      <c r="Z142" s="3" t="n">
        <v>28.8</v>
      </c>
      <c r="AA142" s="3" t="n">
        <v>30</v>
      </c>
      <c r="AB142" s="3" t="n">
        <v>31.2</v>
      </c>
      <c r="AC142" s="3" t="n">
        <v>32.4</v>
      </c>
      <c r="AD142" s="3" t="n">
        <v>33.6</v>
      </c>
      <c r="AE142" s="3" t="n">
        <v>34.8</v>
      </c>
      <c r="AF142" s="3" t="n">
        <v>36</v>
      </c>
      <c r="AG142" s="3" t="n">
        <v>37.2</v>
      </c>
      <c r="AH142" s="3" t="n">
        <v>38.4</v>
      </c>
      <c r="AI142" s="3" t="n">
        <v>39.6</v>
      </c>
      <c r="AJ142" s="3" t="n">
        <v>40.8</v>
      </c>
      <c r="AK142" s="3" t="n">
        <v>42</v>
      </c>
      <c r="AL142" s="3" t="n">
        <v>43.2</v>
      </c>
      <c r="AM142" s="3" t="n">
        <v>44.4</v>
      </c>
      <c r="AN142" s="3" t="n">
        <v>45.6</v>
      </c>
      <c r="AO142" s="3" t="n">
        <v>46.8</v>
      </c>
      <c r="AP142" s="3" t="n">
        <v>48</v>
      </c>
      <c r="AQ142" s="3" t="n">
        <v>49.2</v>
      </c>
      <c r="AR142" s="3" t="n">
        <v>50.4</v>
      </c>
      <c r="AS142" s="3" t="n">
        <v>51.6</v>
      </c>
      <c r="AT142" s="3" t="n">
        <v>52.8</v>
      </c>
      <c r="AU142" s="3" t="n">
        <v>54</v>
      </c>
      <c r="AV142" s="3" t="n">
        <v>55.2</v>
      </c>
      <c r="AW142" s="3" t="n">
        <v>56.4</v>
      </c>
      <c r="AX142" s="3" t="n">
        <v>57.6</v>
      </c>
      <c r="AY142" s="3" t="n">
        <v>58.8</v>
      </c>
      <c r="AZ142" s="3" t="n">
        <v>60</v>
      </c>
      <c r="BA142" s="3" t="n">
        <v>61.2</v>
      </c>
      <c r="BB142" s="3" t="n">
        <v>62.4</v>
      </c>
      <c r="BC142" s="3" t="n">
        <v>63.6</v>
      </c>
      <c r="BD142" s="3" t="n">
        <v>64.8</v>
      </c>
      <c r="BE142" s="3" t="n">
        <v>66</v>
      </c>
      <c r="BF142" s="3" t="n">
        <v>67.2</v>
      </c>
      <c r="BG142" s="3" t="n">
        <v>68.4</v>
      </c>
      <c r="BH142" s="3" t="n">
        <v>69.6</v>
      </c>
      <c r="BI142" s="3" t="n">
        <v>70.8</v>
      </c>
      <c r="BJ142" s="3" t="n">
        <v>72</v>
      </c>
      <c r="BK142" s="3" t="n">
        <v>73.2</v>
      </c>
      <c r="BL142" s="3" t="n">
        <v>74.4</v>
      </c>
      <c r="BM142" s="3" t="n">
        <v>75.6</v>
      </c>
      <c r="BN142" s="3" t="n">
        <v>76.8</v>
      </c>
      <c r="BO142" s="3" t="n">
        <v>78</v>
      </c>
      <c r="BP142" s="3" t="n">
        <v>79.2</v>
      </c>
      <c r="BQ142" s="3" t="n">
        <v>80.4</v>
      </c>
      <c r="BR142" s="3" t="n">
        <v>81.6</v>
      </c>
      <c r="BS142" s="3" t="n">
        <v>82.8</v>
      </c>
      <c r="BT142" s="3" t="n">
        <v>84</v>
      </c>
      <c r="BU142" s="3" t="n">
        <v>85.2</v>
      </c>
      <c r="BV142" s="3" t="n">
        <v>86.4</v>
      </c>
      <c r="BW142" s="3" t="n">
        <v>87.6</v>
      </c>
      <c r="BX142" s="3" t="n">
        <v>88.8</v>
      </c>
      <c r="BY142" s="3" t="n">
        <v>90</v>
      </c>
      <c r="BZ142" s="3" t="n">
        <v>91.2</v>
      </c>
      <c r="CA142" s="3" t="n">
        <v>92.4</v>
      </c>
      <c r="CB142" s="3" t="n">
        <v>93.6</v>
      </c>
      <c r="CC142" s="3" t="n">
        <v>94.8</v>
      </c>
      <c r="CD142" s="3" t="n">
        <v>96</v>
      </c>
      <c r="CE142" s="3" t="n">
        <v>97.2</v>
      </c>
      <c r="CF142" s="3" t="n">
        <v>98.4</v>
      </c>
      <c r="CG142" s="3" t="n">
        <v>99.6</v>
      </c>
      <c r="CH142" s="3" t="n">
        <v>100.8</v>
      </c>
      <c r="CI142" s="3" t="n">
        <v>102</v>
      </c>
      <c r="CJ142" s="3" t="n">
        <v>103.2</v>
      </c>
      <c r="CK142" s="3" t="n">
        <v>104.4</v>
      </c>
      <c r="CL142" s="3" t="n">
        <v>105.6</v>
      </c>
      <c r="CM142" s="3" t="n">
        <v>106.8</v>
      </c>
      <c r="CN142" s="3" t="n">
        <v>108</v>
      </c>
      <c r="CO142" s="3" t="n">
        <v>109.2</v>
      </c>
      <c r="CP142" s="3" t="n">
        <v>110.4</v>
      </c>
      <c r="CQ142" s="3" t="n">
        <v>111.6</v>
      </c>
      <c r="CR142" s="3" t="n">
        <v>112.8</v>
      </c>
      <c r="CS142" s="3" t="n">
        <v>114</v>
      </c>
      <c r="CT142" s="3" t="n">
        <v>115.2</v>
      </c>
      <c r="CU142" s="3" t="n">
        <v>116.4</v>
      </c>
      <c r="CV142" s="3" t="n">
        <v>117.6</v>
      </c>
      <c r="CW142" s="3" t="n">
        <v>118.8</v>
      </c>
      <c r="CX142" s="3" t="n">
        <v>120</v>
      </c>
      <c r="CY142" s="3" t="n">
        <v>121.2</v>
      </c>
      <c r="CZ142" s="3" t="n">
        <v>122.4</v>
      </c>
      <c r="DA142" s="3" t="n">
        <v>123.6</v>
      </c>
      <c r="DB142" s="3" t="n">
        <v>124.8</v>
      </c>
      <c r="DC142" s="3" t="n">
        <v>126</v>
      </c>
      <c r="DD142" s="3" t="n">
        <v>127.2</v>
      </c>
      <c r="DE142" s="3" t="n">
        <v>128.4</v>
      </c>
      <c r="DF142" s="3" t="n">
        <v>129.6</v>
      </c>
      <c r="DG142" s="3" t="n">
        <v>130.8</v>
      </c>
      <c r="DH142" s="3" t="n">
        <v>132</v>
      </c>
      <c r="DI142" s="3" t="n">
        <v>133.2</v>
      </c>
      <c r="DJ142" s="3" t="n">
        <v>134.4</v>
      </c>
      <c r="DK142" s="3" t="n">
        <v>135.6</v>
      </c>
      <c r="DL142" s="3" t="n">
        <v>136.8</v>
      </c>
      <c r="DM142" s="3" t="n">
        <v>138</v>
      </c>
      <c r="DN142" s="3" t="n">
        <v>139.2</v>
      </c>
      <c r="DO142" s="3" t="n">
        <v>140.4</v>
      </c>
      <c r="DP142" s="3" t="n">
        <v>141.6</v>
      </c>
      <c r="DQ142" s="3" t="n">
        <v>142.8</v>
      </c>
      <c r="DR142" s="3" t="n">
        <v>144</v>
      </c>
      <c r="DS142" s="3" t="n">
        <v>145.2</v>
      </c>
      <c r="DT142" s="3" t="n">
        <v>146.4</v>
      </c>
      <c r="DU142" s="3" t="n">
        <v>147.6</v>
      </c>
      <c r="DV142" s="3" t="n">
        <v>148.8</v>
      </c>
      <c r="DW142" s="3" t="n">
        <v>150</v>
      </c>
      <c r="DX142" s="3" t="n">
        <v>151.2</v>
      </c>
      <c r="DY142" s="3" t="n">
        <v>152.4</v>
      </c>
      <c r="DZ142" s="3" t="n">
        <v>153.6</v>
      </c>
      <c r="EA142" s="3" t="n">
        <v>154.8</v>
      </c>
      <c r="EB142" s="3" t="n">
        <v>156</v>
      </c>
      <c r="EC142" s="3" t="n">
        <v>157.2</v>
      </c>
      <c r="ED142" s="3" t="n">
        <v>158.4</v>
      </c>
      <c r="EE142" s="3" t="n">
        <v>159.6</v>
      </c>
      <c r="EF142" s="3" t="n">
        <v>160.8</v>
      </c>
      <c r="EG142" s="3" t="n">
        <v>162</v>
      </c>
      <c r="EH142" s="3" t="n">
        <v>163.2</v>
      </c>
      <c r="EI142" s="3" t="n">
        <v>164.4</v>
      </c>
      <c r="EJ142" s="3" t="n">
        <v>165.6</v>
      </c>
      <c r="EK142" s="3" t="n">
        <v>166.8</v>
      </c>
      <c r="EL142" s="3" t="n">
        <v>168</v>
      </c>
      <c r="EM142" s="3" t="n">
        <v>169.2</v>
      </c>
      <c r="EN142" s="3" t="n">
        <v>170.4</v>
      </c>
      <c r="EO142" s="3" t="n">
        <v>171.6</v>
      </c>
      <c r="EP142" s="3" t="n">
        <v>172.8</v>
      </c>
      <c r="EQ142" s="3" t="n">
        <v>174</v>
      </c>
      <c r="ER142" s="3" t="n">
        <v>175.2</v>
      </c>
      <c r="ES142" s="3" t="n">
        <v>176.4</v>
      </c>
      <c r="ET142" s="3" t="n">
        <v>177.6</v>
      </c>
      <c r="EU142" s="3" t="n">
        <v>178.8</v>
      </c>
      <c r="EV142" s="3" t="n">
        <v>180</v>
      </c>
      <c r="EW142" s="3" t="n">
        <v>181.2</v>
      </c>
      <c r="EX142" s="3" t="n">
        <v>182.4</v>
      </c>
      <c r="EY142" s="3" t="n">
        <v>183.6</v>
      </c>
      <c r="EZ142" s="3" t="n">
        <v>184.8</v>
      </c>
      <c r="FA142" s="3" t="n">
        <v>186</v>
      </c>
      <c r="FB142" s="3" t="n">
        <v>187.2</v>
      </c>
      <c r="FC142" s="3" t="n">
        <v>188.4</v>
      </c>
      <c r="FD142" s="3" t="n">
        <v>189.6</v>
      </c>
      <c r="FE142" s="3" t="n">
        <v>190.8</v>
      </c>
      <c r="FF142" s="3" t="n">
        <v>192</v>
      </c>
      <c r="FG142" s="3" t="n">
        <v>193.2</v>
      </c>
      <c r="FH142" s="3" t="n">
        <v>194.4</v>
      </c>
      <c r="FI142" s="3" t="n">
        <v>195.6</v>
      </c>
      <c r="FJ142" s="3" t="n">
        <v>196.8</v>
      </c>
      <c r="FK142" s="3" t="n">
        <v>198</v>
      </c>
      <c r="FL142" s="3" t="n">
        <v>199.2</v>
      </c>
      <c r="FM142" s="3" t="n">
        <v>200.4</v>
      </c>
      <c r="FN142" s="3" t="n">
        <v>201.6</v>
      </c>
      <c r="FO142" s="3" t="n">
        <v>202.8</v>
      </c>
      <c r="FP142" s="3" t="n">
        <v>204</v>
      </c>
      <c r="FQ142" s="3" t="n">
        <v>205.2</v>
      </c>
      <c r="FR142" s="3" t="n">
        <v>206.4</v>
      </c>
      <c r="FS142" s="3" t="n">
        <v>207.6</v>
      </c>
      <c r="FT142" s="3" t="n">
        <v>208.8</v>
      </c>
      <c r="FU142" s="3" t="n">
        <v>210</v>
      </c>
      <c r="FV142" s="3" t="n">
        <v>211.2</v>
      </c>
      <c r="FW142" s="3" t="n">
        <v>212.4</v>
      </c>
      <c r="FX142" s="3" t="n">
        <v>213.6</v>
      </c>
      <c r="FY142" s="3" t="n">
        <v>214.8</v>
      </c>
      <c r="FZ142" s="3" t="n">
        <v>216</v>
      </c>
      <c r="GA142" s="3" t="n">
        <v>217.2</v>
      </c>
      <c r="GB142" s="3" t="n">
        <v>218.4</v>
      </c>
      <c r="GC142" s="3" t="n">
        <v>219.6</v>
      </c>
      <c r="GD142" s="3" t="n">
        <v>220.8</v>
      </c>
      <c r="GE142" s="3" t="n">
        <v>222</v>
      </c>
      <c r="GF142" s="3" t="n">
        <v>223.2</v>
      </c>
      <c r="GG142" s="3" t="n">
        <v>224.4</v>
      </c>
      <c r="GH142" s="3" t="n">
        <v>225.6</v>
      </c>
      <c r="GI142" s="3" t="n">
        <v>226.8</v>
      </c>
      <c r="GJ142" s="3" t="n">
        <v>228</v>
      </c>
      <c r="GK142" s="3" t="n">
        <v>229.2</v>
      </c>
      <c r="GL142" s="3" t="n">
        <v>230.4</v>
      </c>
      <c r="GM142" s="3" t="n">
        <v>231.6</v>
      </c>
      <c r="GN142" s="3" t="n">
        <v>232.8</v>
      </c>
      <c r="GO142" s="3" t="n">
        <v>234</v>
      </c>
      <c r="GP142" s="3" t="n">
        <v>235.2</v>
      </c>
      <c r="GQ142" s="3" t="n">
        <v>236.4</v>
      </c>
      <c r="GR142" s="3" t="n">
        <v>237.6</v>
      </c>
      <c r="GS142" s="3" t="n">
        <v>238.8</v>
      </c>
      <c r="GT142" s="3" t="n">
        <v>240</v>
      </c>
    </row>
    <row r="143" customFormat="false" ht="12.75" hidden="false" customHeight="false" outlineLevel="0" collapsed="false">
      <c r="A143" s="1" t="s">
        <v>3</v>
      </c>
      <c r="B143" s="2" t="n">
        <v>138</v>
      </c>
      <c r="C143" s="3" t="n">
        <v>1.19117647058824</v>
      </c>
      <c r="D143" s="3" t="n">
        <v>2.38235294117647</v>
      </c>
      <c r="E143" s="3" t="n">
        <v>3.57352941176471</v>
      </c>
      <c r="F143" s="3" t="n">
        <v>4.76470588235294</v>
      </c>
      <c r="G143" s="3" t="n">
        <v>5.95588235294118</v>
      </c>
      <c r="H143" s="3" t="n">
        <v>7.14705882352941</v>
      </c>
      <c r="I143" s="3" t="n">
        <v>8.33823529411765</v>
      </c>
      <c r="J143" s="3" t="n">
        <v>9.52941176470588</v>
      </c>
      <c r="K143" s="3" t="n">
        <v>10.7205882352941</v>
      </c>
      <c r="L143" s="3" t="n">
        <v>11.9117647058824</v>
      </c>
      <c r="M143" s="3" t="n">
        <v>13.1029411764706</v>
      </c>
      <c r="N143" s="3" t="n">
        <v>14.2941176470588</v>
      </c>
      <c r="O143" s="3" t="n">
        <v>15.4852941176471</v>
      </c>
      <c r="P143" s="3" t="n">
        <v>16.6764705882353</v>
      </c>
      <c r="Q143" s="3" t="n">
        <v>17.8676470588235</v>
      </c>
      <c r="R143" s="3" t="n">
        <v>19.0588235294118</v>
      </c>
      <c r="S143" s="3" t="n">
        <v>20.25</v>
      </c>
      <c r="T143" s="3" t="n">
        <v>21.4411764705882</v>
      </c>
      <c r="U143" s="3" t="n">
        <v>22.6323529411765</v>
      </c>
      <c r="V143" s="3" t="n">
        <v>23.8235294117647</v>
      </c>
      <c r="W143" s="3" t="n">
        <v>25.0147058823529</v>
      </c>
      <c r="X143" s="3" t="n">
        <v>26.2058823529412</v>
      </c>
      <c r="Y143" s="3" t="n">
        <v>27.3970588235294</v>
      </c>
      <c r="Z143" s="3" t="n">
        <v>28.5882352941177</v>
      </c>
      <c r="AA143" s="3" t="n">
        <v>29.7794117647059</v>
      </c>
      <c r="AB143" s="3" t="n">
        <v>30.9705882352941</v>
      </c>
      <c r="AC143" s="3" t="n">
        <v>32.1617647058824</v>
      </c>
      <c r="AD143" s="3" t="n">
        <v>33.3529411764706</v>
      </c>
      <c r="AE143" s="3" t="n">
        <v>34.5441176470588</v>
      </c>
      <c r="AF143" s="3" t="n">
        <v>35.7352941176471</v>
      </c>
      <c r="AG143" s="3" t="n">
        <v>36.9264705882353</v>
      </c>
      <c r="AH143" s="3" t="n">
        <v>38.1176470588235</v>
      </c>
      <c r="AI143" s="3" t="n">
        <v>39.3088235294118</v>
      </c>
      <c r="AJ143" s="3" t="n">
        <v>40.5</v>
      </c>
      <c r="AK143" s="3" t="n">
        <v>41.6911764705882</v>
      </c>
      <c r="AL143" s="3" t="n">
        <v>42.8823529411765</v>
      </c>
      <c r="AM143" s="3" t="n">
        <v>44.0735294117647</v>
      </c>
      <c r="AN143" s="3" t="n">
        <v>45.2647058823529</v>
      </c>
      <c r="AO143" s="3" t="n">
        <v>46.4558823529412</v>
      </c>
      <c r="AP143" s="3" t="n">
        <v>47.6470588235294</v>
      </c>
      <c r="AQ143" s="3" t="n">
        <v>48.8382352941177</v>
      </c>
      <c r="AR143" s="3" t="n">
        <v>50.0294117647059</v>
      </c>
      <c r="AS143" s="3" t="n">
        <v>51.2205882352941</v>
      </c>
      <c r="AT143" s="3" t="n">
        <v>52.4117647058824</v>
      </c>
      <c r="AU143" s="3" t="n">
        <v>53.6029411764706</v>
      </c>
      <c r="AV143" s="3" t="n">
        <v>54.7941176470588</v>
      </c>
      <c r="AW143" s="3" t="n">
        <v>55.9852941176471</v>
      </c>
      <c r="AX143" s="3" t="n">
        <v>57.1764705882353</v>
      </c>
      <c r="AY143" s="3" t="n">
        <v>58.3676470588235</v>
      </c>
      <c r="AZ143" s="3" t="n">
        <v>59.5588235294118</v>
      </c>
      <c r="BA143" s="3" t="n">
        <v>60.75</v>
      </c>
      <c r="BB143" s="3" t="n">
        <v>61.9411764705882</v>
      </c>
      <c r="BC143" s="3" t="n">
        <v>63.1323529411765</v>
      </c>
      <c r="BD143" s="3" t="n">
        <v>64.3235294117647</v>
      </c>
      <c r="BE143" s="3" t="n">
        <v>65.5147058823529</v>
      </c>
      <c r="BF143" s="3" t="n">
        <v>66.7058823529412</v>
      </c>
      <c r="BG143" s="3" t="n">
        <v>67.8970588235294</v>
      </c>
      <c r="BH143" s="3" t="n">
        <v>69.0882352941177</v>
      </c>
      <c r="BI143" s="3" t="n">
        <v>70.2794117647059</v>
      </c>
      <c r="BJ143" s="3" t="n">
        <v>71.4705882352941</v>
      </c>
      <c r="BK143" s="3" t="n">
        <v>72.6617647058824</v>
      </c>
      <c r="BL143" s="3" t="n">
        <v>73.8529411764706</v>
      </c>
      <c r="BM143" s="3" t="n">
        <v>75.0441176470588</v>
      </c>
      <c r="BN143" s="3" t="n">
        <v>76.2352941176471</v>
      </c>
      <c r="BO143" s="3" t="n">
        <v>77.4264705882353</v>
      </c>
      <c r="BP143" s="3" t="n">
        <v>78.6176470588235</v>
      </c>
      <c r="BQ143" s="3" t="n">
        <v>79.8088235294118</v>
      </c>
      <c r="BR143" s="3" t="n">
        <v>81</v>
      </c>
      <c r="BS143" s="3" t="n">
        <v>82.1911764705883</v>
      </c>
      <c r="BT143" s="3" t="n">
        <v>83.3823529411765</v>
      </c>
      <c r="BU143" s="3" t="n">
        <v>84.5735294117647</v>
      </c>
      <c r="BV143" s="3" t="n">
        <v>85.7647058823529</v>
      </c>
      <c r="BW143" s="3" t="n">
        <v>86.9558823529412</v>
      </c>
      <c r="BX143" s="3" t="n">
        <v>88.1470588235294</v>
      </c>
      <c r="BY143" s="3" t="n">
        <v>89.3382352941177</v>
      </c>
      <c r="BZ143" s="3" t="n">
        <v>90.5294117647059</v>
      </c>
      <c r="CA143" s="3" t="n">
        <v>91.7205882352941</v>
      </c>
      <c r="CB143" s="3" t="n">
        <v>92.9117647058824</v>
      </c>
      <c r="CC143" s="3" t="n">
        <v>94.1029411764706</v>
      </c>
      <c r="CD143" s="3" t="n">
        <v>95.2941176470588</v>
      </c>
      <c r="CE143" s="3" t="n">
        <v>96.4852941176471</v>
      </c>
      <c r="CF143" s="3" t="n">
        <v>97.6764705882353</v>
      </c>
      <c r="CG143" s="3" t="n">
        <v>98.8676470588235</v>
      </c>
      <c r="CH143" s="3" t="n">
        <v>100.058823529412</v>
      </c>
      <c r="CI143" s="3" t="n">
        <v>101.25</v>
      </c>
      <c r="CJ143" s="3" t="n">
        <v>102.441176470588</v>
      </c>
      <c r="CK143" s="3" t="n">
        <v>103.632352941176</v>
      </c>
      <c r="CL143" s="3" t="n">
        <v>104.823529411765</v>
      </c>
      <c r="CM143" s="3" t="n">
        <v>106.014705882353</v>
      </c>
      <c r="CN143" s="3" t="n">
        <v>107.205882352941</v>
      </c>
      <c r="CO143" s="3" t="n">
        <v>108.397058823529</v>
      </c>
      <c r="CP143" s="3" t="n">
        <v>109.588235294118</v>
      </c>
      <c r="CQ143" s="3" t="n">
        <v>110.779411764706</v>
      </c>
      <c r="CR143" s="3" t="n">
        <v>111.970588235294</v>
      </c>
      <c r="CS143" s="3" t="n">
        <v>113.161764705882</v>
      </c>
      <c r="CT143" s="3" t="n">
        <v>114.352941176471</v>
      </c>
      <c r="CU143" s="3" t="n">
        <v>115.544117647059</v>
      </c>
      <c r="CV143" s="3" t="n">
        <v>116.735294117647</v>
      </c>
      <c r="CW143" s="3" t="n">
        <v>117.926470588235</v>
      </c>
      <c r="CX143" s="3" t="n">
        <v>119.117647058824</v>
      </c>
      <c r="CY143" s="3" t="n">
        <v>120.308823529412</v>
      </c>
      <c r="CZ143" s="3" t="n">
        <v>121.5</v>
      </c>
      <c r="DA143" s="3" t="n">
        <v>122.691176470588</v>
      </c>
      <c r="DB143" s="3" t="n">
        <v>123.882352941176</v>
      </c>
      <c r="DC143" s="3" t="n">
        <v>125.073529411765</v>
      </c>
      <c r="DD143" s="3" t="n">
        <v>126.264705882353</v>
      </c>
      <c r="DE143" s="3" t="n">
        <v>127.455882352941</v>
      </c>
      <c r="DF143" s="3" t="n">
        <v>128.647058823529</v>
      </c>
      <c r="DG143" s="3" t="n">
        <v>129.838235294118</v>
      </c>
      <c r="DH143" s="3" t="n">
        <v>131.029411764706</v>
      </c>
      <c r="DI143" s="3" t="n">
        <v>132.220588235294</v>
      </c>
      <c r="DJ143" s="3" t="n">
        <v>133.411764705882</v>
      </c>
      <c r="DK143" s="3" t="n">
        <v>134.602941176471</v>
      </c>
      <c r="DL143" s="3" t="n">
        <v>135.794117647059</v>
      </c>
      <c r="DM143" s="3" t="n">
        <v>136.985294117647</v>
      </c>
      <c r="DN143" s="3" t="n">
        <v>138.176470588235</v>
      </c>
      <c r="DO143" s="3" t="n">
        <v>139.367647058824</v>
      </c>
      <c r="DP143" s="3" t="n">
        <v>140.558823529412</v>
      </c>
      <c r="DQ143" s="3" t="n">
        <v>141.75</v>
      </c>
      <c r="DR143" s="3" t="n">
        <v>142.941176470588</v>
      </c>
      <c r="DS143" s="3" t="n">
        <v>144.132352941177</v>
      </c>
      <c r="DT143" s="3" t="n">
        <v>145.323529411765</v>
      </c>
      <c r="DU143" s="3" t="n">
        <v>146.514705882353</v>
      </c>
      <c r="DV143" s="3" t="n">
        <v>147.705882352941</v>
      </c>
      <c r="DW143" s="3" t="n">
        <v>148.897058823529</v>
      </c>
      <c r="DX143" s="3" t="n">
        <v>150.088235294118</v>
      </c>
      <c r="DY143" s="3" t="n">
        <v>151.279411764706</v>
      </c>
      <c r="DZ143" s="3" t="n">
        <v>152.470588235294</v>
      </c>
      <c r="EA143" s="3" t="n">
        <v>153.661764705882</v>
      </c>
      <c r="EB143" s="3" t="n">
        <v>154.852941176471</v>
      </c>
      <c r="EC143" s="3" t="n">
        <v>156.044117647059</v>
      </c>
      <c r="ED143" s="3" t="n">
        <v>157.235294117647</v>
      </c>
      <c r="EE143" s="3" t="n">
        <v>158.426470588235</v>
      </c>
      <c r="EF143" s="3" t="n">
        <v>159.617647058824</v>
      </c>
      <c r="EG143" s="3" t="n">
        <v>160.808823529412</v>
      </c>
      <c r="EH143" s="3" t="n">
        <v>162</v>
      </c>
      <c r="EI143" s="3" t="n">
        <v>163.191176470588</v>
      </c>
      <c r="EJ143" s="3" t="n">
        <v>164.382352941177</v>
      </c>
      <c r="EK143" s="3" t="n">
        <v>165.573529411765</v>
      </c>
      <c r="EL143" s="3" t="n">
        <v>166.764705882353</v>
      </c>
      <c r="EM143" s="3" t="n">
        <v>167.955882352941</v>
      </c>
      <c r="EN143" s="3" t="n">
        <v>169.147058823529</v>
      </c>
      <c r="EO143" s="3" t="n">
        <v>170.338235294118</v>
      </c>
      <c r="EP143" s="3" t="n">
        <v>171.529411764706</v>
      </c>
      <c r="EQ143" s="3" t="n">
        <v>172.720588235294</v>
      </c>
      <c r="ER143" s="3" t="n">
        <v>173.911764705882</v>
      </c>
      <c r="ES143" s="3" t="n">
        <v>175.102941176471</v>
      </c>
      <c r="ET143" s="3" t="n">
        <v>176.294117647059</v>
      </c>
      <c r="EU143" s="3" t="n">
        <v>177.485294117647</v>
      </c>
      <c r="EV143" s="3" t="n">
        <v>178.676470588235</v>
      </c>
      <c r="EW143" s="3" t="n">
        <v>179.867647058824</v>
      </c>
      <c r="EX143" s="3" t="n">
        <v>181.058823529412</v>
      </c>
      <c r="EY143" s="3" t="n">
        <v>182.25</v>
      </c>
      <c r="EZ143" s="3" t="n">
        <v>183.441176470588</v>
      </c>
      <c r="FA143" s="3" t="n">
        <v>184.632352941177</v>
      </c>
      <c r="FB143" s="3" t="n">
        <v>185.823529411765</v>
      </c>
      <c r="FC143" s="3" t="n">
        <v>187.014705882353</v>
      </c>
      <c r="FD143" s="3" t="n">
        <v>188.205882352941</v>
      </c>
      <c r="FE143" s="3" t="n">
        <v>189.397058823529</v>
      </c>
      <c r="FF143" s="3" t="n">
        <v>190.588235294118</v>
      </c>
      <c r="FG143" s="3" t="n">
        <v>191.779411764706</v>
      </c>
      <c r="FH143" s="3" t="n">
        <v>192.970588235294</v>
      </c>
      <c r="FI143" s="3" t="n">
        <v>194.161764705882</v>
      </c>
      <c r="FJ143" s="3" t="n">
        <v>195.352941176471</v>
      </c>
      <c r="FK143" s="3" t="n">
        <v>196.544117647059</v>
      </c>
      <c r="FL143" s="3" t="n">
        <v>197.735294117647</v>
      </c>
      <c r="FM143" s="3" t="n">
        <v>198.926470588235</v>
      </c>
      <c r="FN143" s="3" t="n">
        <v>200.117647058824</v>
      </c>
      <c r="FO143" s="3" t="n">
        <v>201.308823529412</v>
      </c>
      <c r="FP143" s="3" t="n">
        <v>202.5</v>
      </c>
      <c r="FQ143" s="3" t="n">
        <v>203.691176470588</v>
      </c>
      <c r="FR143" s="3" t="n">
        <v>204.882352941177</v>
      </c>
      <c r="FS143" s="3" t="n">
        <v>206.073529411765</v>
      </c>
      <c r="FT143" s="3" t="n">
        <v>207.264705882353</v>
      </c>
      <c r="FU143" s="3" t="n">
        <v>208.455882352941</v>
      </c>
      <c r="FV143" s="3" t="n">
        <v>209.647058823529</v>
      </c>
      <c r="FW143" s="3" t="n">
        <v>210.838235294118</v>
      </c>
      <c r="FX143" s="3" t="n">
        <v>212.029411764706</v>
      </c>
      <c r="FY143" s="3" t="n">
        <v>213.220588235294</v>
      </c>
      <c r="FZ143" s="3" t="n">
        <v>214.411764705882</v>
      </c>
      <c r="GA143" s="3" t="n">
        <v>215.602941176471</v>
      </c>
      <c r="GB143" s="3" t="n">
        <v>216.794117647059</v>
      </c>
      <c r="GC143" s="3" t="n">
        <v>217.985294117647</v>
      </c>
      <c r="GD143" s="3" t="n">
        <v>219.176470588235</v>
      </c>
      <c r="GE143" s="3" t="n">
        <v>220.367647058824</v>
      </c>
      <c r="GF143" s="3" t="n">
        <v>221.558823529412</v>
      </c>
      <c r="GG143" s="3" t="n">
        <v>222.75</v>
      </c>
      <c r="GH143" s="3" t="n">
        <v>223.941176470588</v>
      </c>
      <c r="GI143" s="3" t="n">
        <v>225.132352941177</v>
      </c>
      <c r="GJ143" s="3" t="n">
        <v>226.323529411765</v>
      </c>
      <c r="GK143" s="3" t="n">
        <v>227.514705882353</v>
      </c>
      <c r="GL143" s="3" t="n">
        <v>228.705882352941</v>
      </c>
      <c r="GM143" s="3" t="n">
        <v>229.897058823529</v>
      </c>
      <c r="GN143" s="3" t="n">
        <v>231.088235294118</v>
      </c>
      <c r="GO143" s="3" t="n">
        <v>232.279411764706</v>
      </c>
      <c r="GP143" s="3" t="n">
        <v>233.470588235294</v>
      </c>
      <c r="GQ143" s="3" t="n">
        <v>234.661764705882</v>
      </c>
      <c r="GR143" s="3" t="n">
        <v>235.852941176471</v>
      </c>
      <c r="GS143" s="3" t="n">
        <v>237.044117647059</v>
      </c>
      <c r="GT143" s="3" t="n">
        <v>238.235294117647</v>
      </c>
    </row>
    <row r="144" customFormat="false" ht="12.75" hidden="false" customHeight="false" outlineLevel="0" collapsed="false">
      <c r="A144" s="1" t="s">
        <v>3</v>
      </c>
      <c r="B144" s="2" t="n">
        <v>139</v>
      </c>
      <c r="C144" s="3" t="n">
        <v>1.18248175182482</v>
      </c>
      <c r="D144" s="3" t="n">
        <v>2.36496350364964</v>
      </c>
      <c r="E144" s="3" t="n">
        <v>3.54744525547445</v>
      </c>
      <c r="F144" s="3" t="n">
        <v>4.72992700729927</v>
      </c>
      <c r="G144" s="3" t="n">
        <v>5.91240875912409</v>
      </c>
      <c r="H144" s="3" t="n">
        <v>7.09489051094891</v>
      </c>
      <c r="I144" s="3" t="n">
        <v>8.27737226277372</v>
      </c>
      <c r="J144" s="3" t="n">
        <v>9.45985401459854</v>
      </c>
      <c r="K144" s="3" t="n">
        <v>10.6423357664234</v>
      </c>
      <c r="L144" s="3" t="n">
        <v>11.8248175182482</v>
      </c>
      <c r="M144" s="3" t="n">
        <v>13.007299270073</v>
      </c>
      <c r="N144" s="3" t="n">
        <v>14.1897810218978</v>
      </c>
      <c r="O144" s="3" t="n">
        <v>15.3722627737226</v>
      </c>
      <c r="P144" s="3" t="n">
        <v>16.5547445255474</v>
      </c>
      <c r="Q144" s="3" t="n">
        <v>17.7372262773723</v>
      </c>
      <c r="R144" s="3" t="n">
        <v>18.9197080291971</v>
      </c>
      <c r="S144" s="3" t="n">
        <v>20.1021897810219</v>
      </c>
      <c r="T144" s="3" t="n">
        <v>21.2846715328467</v>
      </c>
      <c r="U144" s="3" t="n">
        <v>22.4671532846715</v>
      </c>
      <c r="V144" s="3" t="n">
        <v>23.6496350364964</v>
      </c>
      <c r="W144" s="3" t="n">
        <v>24.8321167883212</v>
      </c>
      <c r="X144" s="3" t="n">
        <v>26.014598540146</v>
      </c>
      <c r="Y144" s="3" t="n">
        <v>27.1970802919708</v>
      </c>
      <c r="Z144" s="3" t="n">
        <v>28.3795620437956</v>
      </c>
      <c r="AA144" s="3" t="n">
        <v>29.5620437956204</v>
      </c>
      <c r="AB144" s="3" t="n">
        <v>30.7445255474453</v>
      </c>
      <c r="AC144" s="3" t="n">
        <v>31.9270072992701</v>
      </c>
      <c r="AD144" s="3" t="n">
        <v>33.1094890510949</v>
      </c>
      <c r="AE144" s="3" t="n">
        <v>34.2919708029197</v>
      </c>
      <c r="AF144" s="3" t="n">
        <v>35.4744525547445</v>
      </c>
      <c r="AG144" s="3" t="n">
        <v>36.6569343065694</v>
      </c>
      <c r="AH144" s="3" t="n">
        <v>37.8394160583942</v>
      </c>
      <c r="AI144" s="3" t="n">
        <v>39.021897810219</v>
      </c>
      <c r="AJ144" s="3" t="n">
        <v>40.2043795620438</v>
      </c>
      <c r="AK144" s="3" t="n">
        <v>41.3868613138686</v>
      </c>
      <c r="AL144" s="3" t="n">
        <v>42.5693430656934</v>
      </c>
      <c r="AM144" s="3" t="n">
        <v>43.7518248175183</v>
      </c>
      <c r="AN144" s="3" t="n">
        <v>44.9343065693431</v>
      </c>
      <c r="AO144" s="3" t="n">
        <v>46.1167883211679</v>
      </c>
      <c r="AP144" s="3" t="n">
        <v>47.2992700729927</v>
      </c>
      <c r="AQ144" s="3" t="n">
        <v>48.4817518248175</v>
      </c>
      <c r="AR144" s="3" t="n">
        <v>49.6642335766423</v>
      </c>
      <c r="AS144" s="3" t="n">
        <v>50.8467153284672</v>
      </c>
      <c r="AT144" s="3" t="n">
        <v>52.029197080292</v>
      </c>
      <c r="AU144" s="3" t="n">
        <v>53.2116788321168</v>
      </c>
      <c r="AV144" s="3" t="n">
        <v>54.3941605839416</v>
      </c>
      <c r="AW144" s="3" t="n">
        <v>55.5766423357664</v>
      </c>
      <c r="AX144" s="3" t="n">
        <v>56.7591240875912</v>
      </c>
      <c r="AY144" s="3" t="n">
        <v>57.9416058394161</v>
      </c>
      <c r="AZ144" s="3" t="n">
        <v>59.1240875912409</v>
      </c>
      <c r="BA144" s="3" t="n">
        <v>60.3065693430657</v>
      </c>
      <c r="BB144" s="3" t="n">
        <v>61.4890510948905</v>
      </c>
      <c r="BC144" s="3" t="n">
        <v>62.6715328467153</v>
      </c>
      <c r="BD144" s="3" t="n">
        <v>63.8540145985402</v>
      </c>
      <c r="BE144" s="3" t="n">
        <v>65.036496350365</v>
      </c>
      <c r="BF144" s="3" t="n">
        <v>66.2189781021898</v>
      </c>
      <c r="BG144" s="3" t="n">
        <v>67.4014598540146</v>
      </c>
      <c r="BH144" s="3" t="n">
        <v>68.5839416058394</v>
      </c>
      <c r="BI144" s="3" t="n">
        <v>69.7664233576642</v>
      </c>
      <c r="BJ144" s="3" t="n">
        <v>70.9489051094891</v>
      </c>
      <c r="BK144" s="3" t="n">
        <v>72.1313868613139</v>
      </c>
      <c r="BL144" s="3" t="n">
        <v>73.3138686131387</v>
      </c>
      <c r="BM144" s="3" t="n">
        <v>74.4963503649635</v>
      </c>
      <c r="BN144" s="3" t="n">
        <v>75.6788321167883</v>
      </c>
      <c r="BO144" s="3" t="n">
        <v>76.8613138686131</v>
      </c>
      <c r="BP144" s="3" t="n">
        <v>78.043795620438</v>
      </c>
      <c r="BQ144" s="3" t="n">
        <v>79.2262773722628</v>
      </c>
      <c r="BR144" s="3" t="n">
        <v>80.4087591240876</v>
      </c>
      <c r="BS144" s="3" t="n">
        <v>81.5912408759124</v>
      </c>
      <c r="BT144" s="3" t="n">
        <v>82.7737226277372</v>
      </c>
      <c r="BU144" s="3" t="n">
        <v>83.9562043795621</v>
      </c>
      <c r="BV144" s="3" t="n">
        <v>85.1386861313869</v>
      </c>
      <c r="BW144" s="3" t="n">
        <v>86.3211678832117</v>
      </c>
      <c r="BX144" s="3" t="n">
        <v>87.5036496350365</v>
      </c>
      <c r="BY144" s="3" t="n">
        <v>88.6861313868613</v>
      </c>
      <c r="BZ144" s="3" t="n">
        <v>89.8686131386861</v>
      </c>
      <c r="CA144" s="3" t="n">
        <v>91.051094890511</v>
      </c>
      <c r="CB144" s="3" t="n">
        <v>92.2335766423358</v>
      </c>
      <c r="CC144" s="3" t="n">
        <v>93.4160583941606</v>
      </c>
      <c r="CD144" s="3" t="n">
        <v>94.5985401459854</v>
      </c>
      <c r="CE144" s="3" t="n">
        <v>95.7810218978102</v>
      </c>
      <c r="CF144" s="3" t="n">
        <v>96.963503649635</v>
      </c>
      <c r="CG144" s="3" t="n">
        <v>98.1459854014599</v>
      </c>
      <c r="CH144" s="3" t="n">
        <v>99.3284671532847</v>
      </c>
      <c r="CI144" s="3" t="n">
        <v>100.510948905109</v>
      </c>
      <c r="CJ144" s="3" t="n">
        <v>101.693430656934</v>
      </c>
      <c r="CK144" s="3" t="n">
        <v>102.875912408759</v>
      </c>
      <c r="CL144" s="3" t="n">
        <v>104.058394160584</v>
      </c>
      <c r="CM144" s="3" t="n">
        <v>105.240875912409</v>
      </c>
      <c r="CN144" s="3" t="n">
        <v>106.423357664234</v>
      </c>
      <c r="CO144" s="3" t="n">
        <v>107.605839416058</v>
      </c>
      <c r="CP144" s="3" t="n">
        <v>108.788321167883</v>
      </c>
      <c r="CQ144" s="3" t="n">
        <v>109.970802919708</v>
      </c>
      <c r="CR144" s="3" t="n">
        <v>111.153284671533</v>
      </c>
      <c r="CS144" s="3" t="n">
        <v>112.335766423358</v>
      </c>
      <c r="CT144" s="3" t="n">
        <v>113.518248175182</v>
      </c>
      <c r="CU144" s="3" t="n">
        <v>114.700729927007</v>
      </c>
      <c r="CV144" s="3" t="n">
        <v>115.883211678832</v>
      </c>
      <c r="CW144" s="3" t="n">
        <v>117.065693430657</v>
      </c>
      <c r="CX144" s="3" t="n">
        <v>118.248175182482</v>
      </c>
      <c r="CY144" s="3" t="n">
        <v>119.430656934307</v>
      </c>
      <c r="CZ144" s="3" t="n">
        <v>120.613138686131</v>
      </c>
      <c r="DA144" s="3" t="n">
        <v>121.795620437956</v>
      </c>
      <c r="DB144" s="3" t="n">
        <v>122.978102189781</v>
      </c>
      <c r="DC144" s="3" t="n">
        <v>124.160583941606</v>
      </c>
      <c r="DD144" s="3" t="n">
        <v>125.343065693431</v>
      </c>
      <c r="DE144" s="3" t="n">
        <v>126.525547445255</v>
      </c>
      <c r="DF144" s="3" t="n">
        <v>127.70802919708</v>
      </c>
      <c r="DG144" s="3" t="n">
        <v>128.890510948905</v>
      </c>
      <c r="DH144" s="3" t="n">
        <v>130.07299270073</v>
      </c>
      <c r="DI144" s="3" t="n">
        <v>131.255474452555</v>
      </c>
      <c r="DJ144" s="3" t="n">
        <v>132.43795620438</v>
      </c>
      <c r="DK144" s="3" t="n">
        <v>133.620437956204</v>
      </c>
      <c r="DL144" s="3" t="n">
        <v>134.802919708029</v>
      </c>
      <c r="DM144" s="3" t="n">
        <v>135.985401459854</v>
      </c>
      <c r="DN144" s="3" t="n">
        <v>137.167883211679</v>
      </c>
      <c r="DO144" s="3" t="n">
        <v>138.350364963504</v>
      </c>
      <c r="DP144" s="3" t="n">
        <v>139.532846715328</v>
      </c>
      <c r="DQ144" s="3" t="n">
        <v>140.715328467153</v>
      </c>
      <c r="DR144" s="3" t="n">
        <v>141.897810218978</v>
      </c>
      <c r="DS144" s="3" t="n">
        <v>143.080291970803</v>
      </c>
      <c r="DT144" s="3" t="n">
        <v>144.262773722628</v>
      </c>
      <c r="DU144" s="3" t="n">
        <v>145.445255474453</v>
      </c>
      <c r="DV144" s="3" t="n">
        <v>146.627737226277</v>
      </c>
      <c r="DW144" s="3" t="n">
        <v>147.810218978102</v>
      </c>
      <c r="DX144" s="3" t="n">
        <v>148.992700729927</v>
      </c>
      <c r="DY144" s="3" t="n">
        <v>150.175182481752</v>
      </c>
      <c r="DZ144" s="3" t="n">
        <v>151.357664233577</v>
      </c>
      <c r="EA144" s="3" t="n">
        <v>152.540145985401</v>
      </c>
      <c r="EB144" s="3" t="n">
        <v>153.722627737226</v>
      </c>
      <c r="EC144" s="3" t="n">
        <v>154.905109489051</v>
      </c>
      <c r="ED144" s="3" t="n">
        <v>156.087591240876</v>
      </c>
      <c r="EE144" s="3" t="n">
        <v>157.270072992701</v>
      </c>
      <c r="EF144" s="3" t="n">
        <v>158.452554744526</v>
      </c>
      <c r="EG144" s="3" t="n">
        <v>159.63503649635</v>
      </c>
      <c r="EH144" s="3" t="n">
        <v>160.817518248175</v>
      </c>
      <c r="EI144" s="3" t="n">
        <v>162</v>
      </c>
      <c r="EJ144" s="3" t="n">
        <v>163.182481751825</v>
      </c>
      <c r="EK144" s="3" t="n">
        <v>164.36496350365</v>
      </c>
      <c r="EL144" s="3" t="n">
        <v>165.547445255474</v>
      </c>
      <c r="EM144" s="3" t="n">
        <v>166.729927007299</v>
      </c>
      <c r="EN144" s="3" t="n">
        <v>167.912408759124</v>
      </c>
      <c r="EO144" s="3" t="n">
        <v>169.094890510949</v>
      </c>
      <c r="EP144" s="3" t="n">
        <v>170.277372262774</v>
      </c>
      <c r="EQ144" s="3" t="n">
        <v>171.459854014599</v>
      </c>
      <c r="ER144" s="3" t="n">
        <v>172.642335766423</v>
      </c>
      <c r="ES144" s="3" t="n">
        <v>173.824817518248</v>
      </c>
      <c r="ET144" s="3" t="n">
        <v>175.007299270073</v>
      </c>
      <c r="EU144" s="3" t="n">
        <v>176.189781021898</v>
      </c>
      <c r="EV144" s="3" t="n">
        <v>177.372262773723</v>
      </c>
      <c r="EW144" s="3" t="n">
        <v>178.554744525547</v>
      </c>
      <c r="EX144" s="3" t="n">
        <v>179.737226277372</v>
      </c>
      <c r="EY144" s="3" t="n">
        <v>180.919708029197</v>
      </c>
      <c r="EZ144" s="3" t="n">
        <v>182.102189781022</v>
      </c>
      <c r="FA144" s="3" t="n">
        <v>183.284671532847</v>
      </c>
      <c r="FB144" s="3" t="n">
        <v>184.467153284672</v>
      </c>
      <c r="FC144" s="3" t="n">
        <v>185.649635036496</v>
      </c>
      <c r="FD144" s="3" t="n">
        <v>186.832116788321</v>
      </c>
      <c r="FE144" s="3" t="n">
        <v>188.014598540146</v>
      </c>
      <c r="FF144" s="3" t="n">
        <v>189.197080291971</v>
      </c>
      <c r="FG144" s="3" t="n">
        <v>190.379562043796</v>
      </c>
      <c r="FH144" s="3" t="n">
        <v>191.56204379562</v>
      </c>
      <c r="FI144" s="3" t="n">
        <v>192.744525547445</v>
      </c>
      <c r="FJ144" s="3" t="n">
        <v>193.92700729927</v>
      </c>
      <c r="FK144" s="3" t="n">
        <v>195.109489051095</v>
      </c>
      <c r="FL144" s="3" t="n">
        <v>196.29197080292</v>
      </c>
      <c r="FM144" s="3" t="n">
        <v>197.474452554745</v>
      </c>
      <c r="FN144" s="3" t="n">
        <v>198.656934306569</v>
      </c>
      <c r="FO144" s="3" t="n">
        <v>199.839416058394</v>
      </c>
      <c r="FP144" s="3" t="n">
        <v>201.021897810219</v>
      </c>
      <c r="FQ144" s="3" t="n">
        <v>202.204379562044</v>
      </c>
      <c r="FR144" s="3" t="n">
        <v>203.386861313869</v>
      </c>
      <c r="FS144" s="3" t="n">
        <v>204.569343065693</v>
      </c>
      <c r="FT144" s="3" t="n">
        <v>205.751824817518</v>
      </c>
      <c r="FU144" s="3" t="n">
        <v>206.934306569343</v>
      </c>
      <c r="FV144" s="3" t="n">
        <v>208.116788321168</v>
      </c>
      <c r="FW144" s="3" t="n">
        <v>209.299270072993</v>
      </c>
      <c r="FX144" s="3" t="n">
        <v>210.481751824818</v>
      </c>
      <c r="FY144" s="3" t="n">
        <v>211.664233576642</v>
      </c>
      <c r="FZ144" s="3" t="n">
        <v>212.846715328467</v>
      </c>
      <c r="GA144" s="3" t="n">
        <v>214.029197080292</v>
      </c>
      <c r="GB144" s="3" t="n">
        <v>215.211678832117</v>
      </c>
      <c r="GC144" s="3" t="n">
        <v>216.394160583942</v>
      </c>
      <c r="GD144" s="3" t="n">
        <v>217.576642335766</v>
      </c>
      <c r="GE144" s="3" t="n">
        <v>218.759124087591</v>
      </c>
      <c r="GF144" s="3" t="n">
        <v>219.941605839416</v>
      </c>
      <c r="GG144" s="3" t="n">
        <v>221.124087591241</v>
      </c>
      <c r="GH144" s="3" t="n">
        <v>222.306569343066</v>
      </c>
      <c r="GI144" s="3" t="n">
        <v>223.489051094891</v>
      </c>
      <c r="GJ144" s="3" t="n">
        <v>224.671532846715</v>
      </c>
      <c r="GK144" s="3" t="n">
        <v>225.85401459854</v>
      </c>
      <c r="GL144" s="3" t="n">
        <v>227.036496350365</v>
      </c>
      <c r="GM144" s="3" t="n">
        <v>228.21897810219</v>
      </c>
      <c r="GN144" s="3" t="n">
        <v>229.401459854015</v>
      </c>
      <c r="GO144" s="3" t="n">
        <v>230.583941605839</v>
      </c>
      <c r="GP144" s="3" t="n">
        <v>231.766423357664</v>
      </c>
      <c r="GQ144" s="3" t="n">
        <v>232.948905109489</v>
      </c>
      <c r="GR144" s="3" t="n">
        <v>234.131386861314</v>
      </c>
      <c r="GS144" s="3" t="n">
        <v>235.313868613139</v>
      </c>
      <c r="GT144" s="3" t="n">
        <v>236.496350364964</v>
      </c>
    </row>
    <row r="145" customFormat="false" ht="12.75" hidden="false" customHeight="false" outlineLevel="0" collapsed="false">
      <c r="A145" s="1" t="s">
        <v>3</v>
      </c>
      <c r="B145" s="2" t="n">
        <v>140</v>
      </c>
      <c r="C145" s="3" t="n">
        <v>1.17391304347826</v>
      </c>
      <c r="D145" s="3" t="n">
        <v>2.34782608695652</v>
      </c>
      <c r="E145" s="3" t="n">
        <v>3.52173913043478</v>
      </c>
      <c r="F145" s="3" t="n">
        <v>4.69565217391304</v>
      </c>
      <c r="G145" s="3" t="n">
        <v>5.86956521739131</v>
      </c>
      <c r="H145" s="3" t="n">
        <v>7.04347826086957</v>
      </c>
      <c r="I145" s="3" t="n">
        <v>8.21739130434783</v>
      </c>
      <c r="J145" s="3" t="n">
        <v>9.39130434782609</v>
      </c>
      <c r="K145" s="3" t="n">
        <v>10.5652173913043</v>
      </c>
      <c r="L145" s="3" t="n">
        <v>11.7391304347826</v>
      </c>
      <c r="M145" s="3" t="n">
        <v>12.9130434782609</v>
      </c>
      <c r="N145" s="3" t="n">
        <v>14.0869565217391</v>
      </c>
      <c r="O145" s="3" t="n">
        <v>15.2608695652174</v>
      </c>
      <c r="P145" s="3" t="n">
        <v>16.4347826086957</v>
      </c>
      <c r="Q145" s="3" t="n">
        <v>17.6086956521739</v>
      </c>
      <c r="R145" s="3" t="n">
        <v>18.7826086956522</v>
      </c>
      <c r="S145" s="3" t="n">
        <v>19.9565217391304</v>
      </c>
      <c r="T145" s="3" t="n">
        <v>21.1304347826087</v>
      </c>
      <c r="U145" s="3" t="n">
        <v>22.304347826087</v>
      </c>
      <c r="V145" s="3" t="n">
        <v>23.4782608695652</v>
      </c>
      <c r="W145" s="3" t="n">
        <v>24.6521739130435</v>
      </c>
      <c r="X145" s="3" t="n">
        <v>25.8260869565217</v>
      </c>
      <c r="Y145" s="3" t="n">
        <v>27</v>
      </c>
      <c r="Z145" s="3" t="n">
        <v>28.1739130434783</v>
      </c>
      <c r="AA145" s="3" t="n">
        <v>29.3478260869565</v>
      </c>
      <c r="AB145" s="3" t="n">
        <v>30.5217391304348</v>
      </c>
      <c r="AC145" s="3" t="n">
        <v>31.695652173913</v>
      </c>
      <c r="AD145" s="3" t="n">
        <v>32.8695652173913</v>
      </c>
      <c r="AE145" s="3" t="n">
        <v>34.0434782608696</v>
      </c>
      <c r="AF145" s="3" t="n">
        <v>35.2173913043478</v>
      </c>
      <c r="AG145" s="3" t="n">
        <v>36.3913043478261</v>
      </c>
      <c r="AH145" s="3" t="n">
        <v>37.5652173913043</v>
      </c>
      <c r="AI145" s="3" t="n">
        <v>38.7391304347826</v>
      </c>
      <c r="AJ145" s="3" t="n">
        <v>39.9130434782609</v>
      </c>
      <c r="AK145" s="3" t="n">
        <v>41.0869565217391</v>
      </c>
      <c r="AL145" s="3" t="n">
        <v>42.2608695652174</v>
      </c>
      <c r="AM145" s="3" t="n">
        <v>43.4347826086957</v>
      </c>
      <c r="AN145" s="3" t="n">
        <v>44.6086956521739</v>
      </c>
      <c r="AO145" s="3" t="n">
        <v>45.7826086956522</v>
      </c>
      <c r="AP145" s="3" t="n">
        <v>46.9565217391304</v>
      </c>
      <c r="AQ145" s="3" t="n">
        <v>48.1304347826087</v>
      </c>
      <c r="AR145" s="3" t="n">
        <v>49.304347826087</v>
      </c>
      <c r="AS145" s="3" t="n">
        <v>50.4782608695652</v>
      </c>
      <c r="AT145" s="3" t="n">
        <v>51.6521739130435</v>
      </c>
      <c r="AU145" s="3" t="n">
        <v>52.8260869565217</v>
      </c>
      <c r="AV145" s="3" t="n">
        <v>54</v>
      </c>
      <c r="AW145" s="3" t="n">
        <v>55.1739130434783</v>
      </c>
      <c r="AX145" s="3" t="n">
        <v>56.3478260869565</v>
      </c>
      <c r="AY145" s="3" t="n">
        <v>57.5217391304348</v>
      </c>
      <c r="AZ145" s="3" t="n">
        <v>58.695652173913</v>
      </c>
      <c r="BA145" s="3" t="n">
        <v>59.8695652173913</v>
      </c>
      <c r="BB145" s="3" t="n">
        <v>61.0434782608696</v>
      </c>
      <c r="BC145" s="3" t="n">
        <v>62.2173913043478</v>
      </c>
      <c r="BD145" s="3" t="n">
        <v>63.3913043478261</v>
      </c>
      <c r="BE145" s="3" t="n">
        <v>64.5652173913043</v>
      </c>
      <c r="BF145" s="3" t="n">
        <v>65.7391304347826</v>
      </c>
      <c r="BG145" s="3" t="n">
        <v>66.9130434782609</v>
      </c>
      <c r="BH145" s="3" t="n">
        <v>68.0869565217391</v>
      </c>
      <c r="BI145" s="3" t="n">
        <v>69.2608695652174</v>
      </c>
      <c r="BJ145" s="3" t="n">
        <v>70.4347826086957</v>
      </c>
      <c r="BK145" s="3" t="n">
        <v>71.6086956521739</v>
      </c>
      <c r="BL145" s="3" t="n">
        <v>72.7826086956522</v>
      </c>
      <c r="BM145" s="3" t="n">
        <v>73.9565217391304</v>
      </c>
      <c r="BN145" s="3" t="n">
        <v>75.1304347826087</v>
      </c>
      <c r="BO145" s="3" t="n">
        <v>76.304347826087</v>
      </c>
      <c r="BP145" s="3" t="n">
        <v>77.4782608695652</v>
      </c>
      <c r="BQ145" s="3" t="n">
        <v>78.6521739130435</v>
      </c>
      <c r="BR145" s="3" t="n">
        <v>79.8260869565217</v>
      </c>
      <c r="BS145" s="3" t="n">
        <v>81</v>
      </c>
      <c r="BT145" s="3" t="n">
        <v>82.1739130434783</v>
      </c>
      <c r="BU145" s="3" t="n">
        <v>83.3478260869565</v>
      </c>
      <c r="BV145" s="3" t="n">
        <v>84.5217391304348</v>
      </c>
      <c r="BW145" s="3" t="n">
        <v>85.6956521739131</v>
      </c>
      <c r="BX145" s="3" t="n">
        <v>86.8695652173913</v>
      </c>
      <c r="BY145" s="3" t="n">
        <v>88.0434782608696</v>
      </c>
      <c r="BZ145" s="3" t="n">
        <v>89.2173913043478</v>
      </c>
      <c r="CA145" s="3" t="n">
        <v>90.3913043478261</v>
      </c>
      <c r="CB145" s="3" t="n">
        <v>91.5652173913043</v>
      </c>
      <c r="CC145" s="3" t="n">
        <v>92.7391304347826</v>
      </c>
      <c r="CD145" s="3" t="n">
        <v>93.9130434782609</v>
      </c>
      <c r="CE145" s="3" t="n">
        <v>95.0869565217391</v>
      </c>
      <c r="CF145" s="3" t="n">
        <v>96.2608695652174</v>
      </c>
      <c r="CG145" s="3" t="n">
        <v>97.4347826086957</v>
      </c>
      <c r="CH145" s="3" t="n">
        <v>98.6086956521739</v>
      </c>
      <c r="CI145" s="3" t="n">
        <v>99.7826086956522</v>
      </c>
      <c r="CJ145" s="3" t="n">
        <v>100.95652173913</v>
      </c>
      <c r="CK145" s="3" t="n">
        <v>102.130434782609</v>
      </c>
      <c r="CL145" s="3" t="n">
        <v>103.304347826087</v>
      </c>
      <c r="CM145" s="3" t="n">
        <v>104.478260869565</v>
      </c>
      <c r="CN145" s="3" t="n">
        <v>105.652173913043</v>
      </c>
      <c r="CO145" s="3" t="n">
        <v>106.826086956522</v>
      </c>
      <c r="CP145" s="3" t="n">
        <v>108</v>
      </c>
      <c r="CQ145" s="3" t="n">
        <v>109.173913043478</v>
      </c>
      <c r="CR145" s="3" t="n">
        <v>110.347826086957</v>
      </c>
      <c r="CS145" s="3" t="n">
        <v>111.521739130435</v>
      </c>
      <c r="CT145" s="3" t="n">
        <v>112.695652173913</v>
      </c>
      <c r="CU145" s="3" t="n">
        <v>113.869565217391</v>
      </c>
      <c r="CV145" s="3" t="n">
        <v>115.04347826087</v>
      </c>
      <c r="CW145" s="3" t="n">
        <v>116.217391304348</v>
      </c>
      <c r="CX145" s="3" t="n">
        <v>117.391304347826</v>
      </c>
      <c r="CY145" s="3" t="n">
        <v>118.565217391304</v>
      </c>
      <c r="CZ145" s="3" t="n">
        <v>119.739130434783</v>
      </c>
      <c r="DA145" s="3" t="n">
        <v>120.913043478261</v>
      </c>
      <c r="DB145" s="3" t="n">
        <v>122.086956521739</v>
      </c>
      <c r="DC145" s="3" t="n">
        <v>123.260869565217</v>
      </c>
      <c r="DD145" s="3" t="n">
        <v>124.434782608696</v>
      </c>
      <c r="DE145" s="3" t="n">
        <v>125.608695652174</v>
      </c>
      <c r="DF145" s="3" t="n">
        <v>126.782608695652</v>
      </c>
      <c r="DG145" s="3" t="n">
        <v>127.95652173913</v>
      </c>
      <c r="DH145" s="3" t="n">
        <v>129.130434782609</v>
      </c>
      <c r="DI145" s="3" t="n">
        <v>130.304347826087</v>
      </c>
      <c r="DJ145" s="3" t="n">
        <v>131.478260869565</v>
      </c>
      <c r="DK145" s="3" t="n">
        <v>132.652173913043</v>
      </c>
      <c r="DL145" s="3" t="n">
        <v>133.826086956522</v>
      </c>
      <c r="DM145" s="3" t="n">
        <v>135</v>
      </c>
      <c r="DN145" s="3" t="n">
        <v>136.173913043478</v>
      </c>
      <c r="DO145" s="3" t="n">
        <v>137.347826086957</v>
      </c>
      <c r="DP145" s="3" t="n">
        <v>138.521739130435</v>
      </c>
      <c r="DQ145" s="3" t="n">
        <v>139.695652173913</v>
      </c>
      <c r="DR145" s="3" t="n">
        <v>140.869565217391</v>
      </c>
      <c r="DS145" s="3" t="n">
        <v>142.04347826087</v>
      </c>
      <c r="DT145" s="3" t="n">
        <v>143.217391304348</v>
      </c>
      <c r="DU145" s="3" t="n">
        <v>144.391304347826</v>
      </c>
      <c r="DV145" s="3" t="n">
        <v>145.565217391304</v>
      </c>
      <c r="DW145" s="3" t="n">
        <v>146.739130434783</v>
      </c>
      <c r="DX145" s="3" t="n">
        <v>147.913043478261</v>
      </c>
      <c r="DY145" s="3" t="n">
        <v>149.086956521739</v>
      </c>
      <c r="DZ145" s="3" t="n">
        <v>150.260869565217</v>
      </c>
      <c r="EA145" s="3" t="n">
        <v>151.434782608696</v>
      </c>
      <c r="EB145" s="3" t="n">
        <v>152.608695652174</v>
      </c>
      <c r="EC145" s="3" t="n">
        <v>153.782608695652</v>
      </c>
      <c r="ED145" s="3" t="n">
        <v>154.95652173913</v>
      </c>
      <c r="EE145" s="3" t="n">
        <v>156.130434782609</v>
      </c>
      <c r="EF145" s="3" t="n">
        <v>157.304347826087</v>
      </c>
      <c r="EG145" s="3" t="n">
        <v>158.478260869565</v>
      </c>
      <c r="EH145" s="3" t="n">
        <v>159.652173913043</v>
      </c>
      <c r="EI145" s="3" t="n">
        <v>160.826086956522</v>
      </c>
      <c r="EJ145" s="3" t="n">
        <v>162</v>
      </c>
      <c r="EK145" s="3" t="n">
        <v>163.173913043478</v>
      </c>
      <c r="EL145" s="3" t="n">
        <v>164.347826086957</v>
      </c>
      <c r="EM145" s="3" t="n">
        <v>165.521739130435</v>
      </c>
      <c r="EN145" s="3" t="n">
        <v>166.695652173913</v>
      </c>
      <c r="EO145" s="3" t="n">
        <v>167.869565217391</v>
      </c>
      <c r="EP145" s="3" t="n">
        <v>169.04347826087</v>
      </c>
      <c r="EQ145" s="3" t="n">
        <v>170.217391304348</v>
      </c>
      <c r="ER145" s="3" t="n">
        <v>171.391304347826</v>
      </c>
      <c r="ES145" s="3" t="n">
        <v>172.565217391304</v>
      </c>
      <c r="ET145" s="3" t="n">
        <v>173.739130434783</v>
      </c>
      <c r="EU145" s="3" t="n">
        <v>174.913043478261</v>
      </c>
      <c r="EV145" s="3" t="n">
        <v>176.086956521739</v>
      </c>
      <c r="EW145" s="3" t="n">
        <v>177.260869565217</v>
      </c>
      <c r="EX145" s="3" t="n">
        <v>178.434782608696</v>
      </c>
      <c r="EY145" s="3" t="n">
        <v>179.608695652174</v>
      </c>
      <c r="EZ145" s="3" t="n">
        <v>180.782608695652</v>
      </c>
      <c r="FA145" s="3" t="n">
        <v>181.95652173913</v>
      </c>
      <c r="FB145" s="3" t="n">
        <v>183.130434782609</v>
      </c>
      <c r="FC145" s="3" t="n">
        <v>184.304347826087</v>
      </c>
      <c r="FD145" s="3" t="n">
        <v>185.478260869565</v>
      </c>
      <c r="FE145" s="3" t="n">
        <v>186.652173913043</v>
      </c>
      <c r="FF145" s="3" t="n">
        <v>187.826086956522</v>
      </c>
      <c r="FG145" s="3" t="n">
        <v>189</v>
      </c>
      <c r="FH145" s="3" t="n">
        <v>190.173913043478</v>
      </c>
      <c r="FI145" s="3" t="n">
        <v>191.347826086957</v>
      </c>
      <c r="FJ145" s="3" t="n">
        <v>192.521739130435</v>
      </c>
      <c r="FK145" s="3" t="n">
        <v>193.695652173913</v>
      </c>
      <c r="FL145" s="3" t="n">
        <v>194.869565217391</v>
      </c>
      <c r="FM145" s="3" t="n">
        <v>196.04347826087</v>
      </c>
      <c r="FN145" s="3" t="n">
        <v>197.217391304348</v>
      </c>
      <c r="FO145" s="3" t="n">
        <v>198.391304347826</v>
      </c>
      <c r="FP145" s="3" t="n">
        <v>199.565217391304</v>
      </c>
      <c r="FQ145" s="3" t="n">
        <v>200.739130434783</v>
      </c>
      <c r="FR145" s="3" t="n">
        <v>201.913043478261</v>
      </c>
      <c r="FS145" s="3" t="n">
        <v>203.086956521739</v>
      </c>
      <c r="FT145" s="3" t="n">
        <v>204.260869565217</v>
      </c>
      <c r="FU145" s="3" t="n">
        <v>205.434782608696</v>
      </c>
      <c r="FV145" s="3" t="n">
        <v>206.608695652174</v>
      </c>
      <c r="FW145" s="3" t="n">
        <v>207.782608695652</v>
      </c>
      <c r="FX145" s="3" t="n">
        <v>208.95652173913</v>
      </c>
      <c r="FY145" s="3" t="n">
        <v>210.130434782609</v>
      </c>
      <c r="FZ145" s="3" t="n">
        <v>211.304347826087</v>
      </c>
      <c r="GA145" s="3" t="n">
        <v>212.478260869565</v>
      </c>
      <c r="GB145" s="3" t="n">
        <v>213.652173913043</v>
      </c>
      <c r="GC145" s="3" t="n">
        <v>214.826086956522</v>
      </c>
      <c r="GD145" s="3" t="n">
        <v>216</v>
      </c>
      <c r="GE145" s="3" t="n">
        <v>217.173913043478</v>
      </c>
      <c r="GF145" s="3" t="n">
        <v>218.347826086957</v>
      </c>
      <c r="GG145" s="3" t="n">
        <v>219.521739130435</v>
      </c>
      <c r="GH145" s="3" t="n">
        <v>220.695652173913</v>
      </c>
      <c r="GI145" s="3" t="n">
        <v>221.869565217391</v>
      </c>
      <c r="GJ145" s="3" t="n">
        <v>223.04347826087</v>
      </c>
      <c r="GK145" s="3" t="n">
        <v>224.217391304348</v>
      </c>
      <c r="GL145" s="3" t="n">
        <v>225.391304347826</v>
      </c>
      <c r="GM145" s="3" t="n">
        <v>226.565217391304</v>
      </c>
      <c r="GN145" s="3" t="n">
        <v>227.739130434783</v>
      </c>
      <c r="GO145" s="3" t="n">
        <v>228.913043478261</v>
      </c>
      <c r="GP145" s="3" t="n">
        <v>230.086956521739</v>
      </c>
      <c r="GQ145" s="3" t="n">
        <v>231.260869565217</v>
      </c>
      <c r="GR145" s="3" t="n">
        <v>232.434782608696</v>
      </c>
      <c r="GS145" s="3" t="n">
        <v>233.608695652174</v>
      </c>
      <c r="GT145" s="3" t="n">
        <v>234.782608695652</v>
      </c>
    </row>
    <row r="146" customFormat="false" ht="12.75" hidden="false" customHeight="false" outlineLevel="0" collapsed="false">
      <c r="A146" s="1" t="s">
        <v>3</v>
      </c>
      <c r="B146" s="2" t="n">
        <v>141</v>
      </c>
      <c r="C146" s="3" t="n">
        <v>1.16546762589928</v>
      </c>
      <c r="D146" s="3" t="n">
        <v>2.33093525179856</v>
      </c>
      <c r="E146" s="3" t="n">
        <v>3.49640287769784</v>
      </c>
      <c r="F146" s="3" t="n">
        <v>4.66187050359712</v>
      </c>
      <c r="G146" s="3" t="n">
        <v>5.8273381294964</v>
      </c>
      <c r="H146" s="3" t="n">
        <v>6.99280575539568</v>
      </c>
      <c r="I146" s="3" t="n">
        <v>8.15827338129496</v>
      </c>
      <c r="J146" s="3" t="n">
        <v>9.32374100719424</v>
      </c>
      <c r="K146" s="3" t="n">
        <v>10.4892086330935</v>
      </c>
      <c r="L146" s="3" t="n">
        <v>11.6546762589928</v>
      </c>
      <c r="M146" s="3" t="n">
        <v>12.8201438848921</v>
      </c>
      <c r="N146" s="3" t="n">
        <v>13.9856115107914</v>
      </c>
      <c r="O146" s="3" t="n">
        <v>15.1510791366906</v>
      </c>
      <c r="P146" s="3" t="n">
        <v>16.3165467625899</v>
      </c>
      <c r="Q146" s="3" t="n">
        <v>17.4820143884892</v>
      </c>
      <c r="R146" s="3" t="n">
        <v>18.6474820143885</v>
      </c>
      <c r="S146" s="3" t="n">
        <v>19.8129496402878</v>
      </c>
      <c r="T146" s="3" t="n">
        <v>20.978417266187</v>
      </c>
      <c r="U146" s="3" t="n">
        <v>22.1438848920863</v>
      </c>
      <c r="V146" s="3" t="n">
        <v>23.3093525179856</v>
      </c>
      <c r="W146" s="3" t="n">
        <v>24.4748201438849</v>
      </c>
      <c r="X146" s="3" t="n">
        <v>25.6402877697842</v>
      </c>
      <c r="Y146" s="3" t="n">
        <v>26.8057553956835</v>
      </c>
      <c r="Z146" s="3" t="n">
        <v>27.9712230215827</v>
      </c>
      <c r="AA146" s="3" t="n">
        <v>29.136690647482</v>
      </c>
      <c r="AB146" s="3" t="n">
        <v>30.3021582733813</v>
      </c>
      <c r="AC146" s="3" t="n">
        <v>31.4676258992806</v>
      </c>
      <c r="AD146" s="3" t="n">
        <v>32.6330935251799</v>
      </c>
      <c r="AE146" s="3" t="n">
        <v>33.7985611510791</v>
      </c>
      <c r="AF146" s="3" t="n">
        <v>34.9640287769784</v>
      </c>
      <c r="AG146" s="3" t="n">
        <v>36.1294964028777</v>
      </c>
      <c r="AH146" s="3" t="n">
        <v>37.294964028777</v>
      </c>
      <c r="AI146" s="3" t="n">
        <v>38.4604316546763</v>
      </c>
      <c r="AJ146" s="3" t="n">
        <v>39.6258992805755</v>
      </c>
      <c r="AK146" s="3" t="n">
        <v>40.7913669064748</v>
      </c>
      <c r="AL146" s="3" t="n">
        <v>41.9568345323741</v>
      </c>
      <c r="AM146" s="3" t="n">
        <v>43.1223021582734</v>
      </c>
      <c r="AN146" s="3" t="n">
        <v>44.2877697841727</v>
      </c>
      <c r="AO146" s="3" t="n">
        <v>45.4532374100719</v>
      </c>
      <c r="AP146" s="3" t="n">
        <v>46.6187050359712</v>
      </c>
      <c r="AQ146" s="3" t="n">
        <v>47.7841726618705</v>
      </c>
      <c r="AR146" s="3" t="n">
        <v>48.9496402877698</v>
      </c>
      <c r="AS146" s="3" t="n">
        <v>50.1151079136691</v>
      </c>
      <c r="AT146" s="3" t="n">
        <v>51.2805755395683</v>
      </c>
      <c r="AU146" s="3" t="n">
        <v>52.4460431654676</v>
      </c>
      <c r="AV146" s="3" t="n">
        <v>53.6115107913669</v>
      </c>
      <c r="AW146" s="3" t="n">
        <v>54.7769784172662</v>
      </c>
      <c r="AX146" s="3" t="n">
        <v>55.9424460431655</v>
      </c>
      <c r="AY146" s="3" t="n">
        <v>57.1079136690647</v>
      </c>
      <c r="AZ146" s="3" t="n">
        <v>58.273381294964</v>
      </c>
      <c r="BA146" s="3" t="n">
        <v>59.4388489208633</v>
      </c>
      <c r="BB146" s="3" t="n">
        <v>60.6043165467626</v>
      </c>
      <c r="BC146" s="3" t="n">
        <v>61.7697841726619</v>
      </c>
      <c r="BD146" s="3" t="n">
        <v>62.9352517985612</v>
      </c>
      <c r="BE146" s="3" t="n">
        <v>64.1007194244604</v>
      </c>
      <c r="BF146" s="3" t="n">
        <v>65.2661870503597</v>
      </c>
      <c r="BG146" s="3" t="n">
        <v>66.431654676259</v>
      </c>
      <c r="BH146" s="3" t="n">
        <v>67.5971223021583</v>
      </c>
      <c r="BI146" s="3" t="n">
        <v>68.7625899280576</v>
      </c>
      <c r="BJ146" s="3" t="n">
        <v>69.9280575539568</v>
      </c>
      <c r="BK146" s="3" t="n">
        <v>71.0935251798561</v>
      </c>
      <c r="BL146" s="3" t="n">
        <v>72.2589928057554</v>
      </c>
      <c r="BM146" s="3" t="n">
        <v>73.4244604316547</v>
      </c>
      <c r="BN146" s="3" t="n">
        <v>74.589928057554</v>
      </c>
      <c r="BO146" s="3" t="n">
        <v>75.7553956834532</v>
      </c>
      <c r="BP146" s="3" t="n">
        <v>76.9208633093525</v>
      </c>
      <c r="BQ146" s="3" t="n">
        <v>78.0863309352518</v>
      </c>
      <c r="BR146" s="3" t="n">
        <v>79.2517985611511</v>
      </c>
      <c r="BS146" s="3" t="n">
        <v>80.4172661870504</v>
      </c>
      <c r="BT146" s="3" t="n">
        <v>81.5827338129496</v>
      </c>
      <c r="BU146" s="3" t="n">
        <v>82.7482014388489</v>
      </c>
      <c r="BV146" s="3" t="n">
        <v>83.9136690647482</v>
      </c>
      <c r="BW146" s="3" t="n">
        <v>85.0791366906475</v>
      </c>
      <c r="BX146" s="3" t="n">
        <v>86.2446043165468</v>
      </c>
      <c r="BY146" s="3" t="n">
        <v>87.410071942446</v>
      </c>
      <c r="BZ146" s="3" t="n">
        <v>88.5755395683453</v>
      </c>
      <c r="CA146" s="3" t="n">
        <v>89.7410071942446</v>
      </c>
      <c r="CB146" s="3" t="n">
        <v>90.9064748201439</v>
      </c>
      <c r="CC146" s="3" t="n">
        <v>92.0719424460432</v>
      </c>
      <c r="CD146" s="3" t="n">
        <v>93.2374100719425</v>
      </c>
      <c r="CE146" s="3" t="n">
        <v>94.4028776978417</v>
      </c>
      <c r="CF146" s="3" t="n">
        <v>95.568345323741</v>
      </c>
      <c r="CG146" s="3" t="n">
        <v>96.7338129496403</v>
      </c>
      <c r="CH146" s="3" t="n">
        <v>97.8992805755396</v>
      </c>
      <c r="CI146" s="3" t="n">
        <v>99.0647482014389</v>
      </c>
      <c r="CJ146" s="3" t="n">
        <v>100.230215827338</v>
      </c>
      <c r="CK146" s="3" t="n">
        <v>101.395683453237</v>
      </c>
      <c r="CL146" s="3" t="n">
        <v>102.561151079137</v>
      </c>
      <c r="CM146" s="3" t="n">
        <v>103.726618705036</v>
      </c>
      <c r="CN146" s="3" t="n">
        <v>104.892086330935</v>
      </c>
      <c r="CO146" s="3" t="n">
        <v>106.057553956835</v>
      </c>
      <c r="CP146" s="3" t="n">
        <v>107.223021582734</v>
      </c>
      <c r="CQ146" s="3" t="n">
        <v>108.388489208633</v>
      </c>
      <c r="CR146" s="3" t="n">
        <v>109.553956834532</v>
      </c>
      <c r="CS146" s="3" t="n">
        <v>110.719424460432</v>
      </c>
      <c r="CT146" s="3" t="n">
        <v>111.884892086331</v>
      </c>
      <c r="CU146" s="3" t="n">
        <v>113.05035971223</v>
      </c>
      <c r="CV146" s="3" t="n">
        <v>114.215827338129</v>
      </c>
      <c r="CW146" s="3" t="n">
        <v>115.381294964029</v>
      </c>
      <c r="CX146" s="3" t="n">
        <v>116.546762589928</v>
      </c>
      <c r="CY146" s="3" t="n">
        <v>117.712230215827</v>
      </c>
      <c r="CZ146" s="3" t="n">
        <v>118.877697841727</v>
      </c>
      <c r="DA146" s="3" t="n">
        <v>120.043165467626</v>
      </c>
      <c r="DB146" s="3" t="n">
        <v>121.208633093525</v>
      </c>
      <c r="DC146" s="3" t="n">
        <v>122.374100719424</v>
      </c>
      <c r="DD146" s="3" t="n">
        <v>123.539568345324</v>
      </c>
      <c r="DE146" s="3" t="n">
        <v>124.705035971223</v>
      </c>
      <c r="DF146" s="3" t="n">
        <v>125.870503597122</v>
      </c>
      <c r="DG146" s="3" t="n">
        <v>127.035971223022</v>
      </c>
      <c r="DH146" s="3" t="n">
        <v>128.201438848921</v>
      </c>
      <c r="DI146" s="3" t="n">
        <v>129.36690647482</v>
      </c>
      <c r="DJ146" s="3" t="n">
        <v>130.532374100719</v>
      </c>
      <c r="DK146" s="3" t="n">
        <v>131.697841726619</v>
      </c>
      <c r="DL146" s="3" t="n">
        <v>132.863309352518</v>
      </c>
      <c r="DM146" s="3" t="n">
        <v>134.028776978417</v>
      </c>
      <c r="DN146" s="3" t="n">
        <v>135.194244604317</v>
      </c>
      <c r="DO146" s="3" t="n">
        <v>136.359712230216</v>
      </c>
      <c r="DP146" s="3" t="n">
        <v>137.525179856115</v>
      </c>
      <c r="DQ146" s="3" t="n">
        <v>138.690647482014</v>
      </c>
      <c r="DR146" s="3" t="n">
        <v>139.856115107914</v>
      </c>
      <c r="DS146" s="3" t="n">
        <v>141.021582733813</v>
      </c>
      <c r="DT146" s="3" t="n">
        <v>142.187050359712</v>
      </c>
      <c r="DU146" s="3" t="n">
        <v>143.352517985612</v>
      </c>
      <c r="DV146" s="3" t="n">
        <v>144.517985611511</v>
      </c>
      <c r="DW146" s="3" t="n">
        <v>145.68345323741</v>
      </c>
      <c r="DX146" s="3" t="n">
        <v>146.848920863309</v>
      </c>
      <c r="DY146" s="3" t="n">
        <v>148.014388489209</v>
      </c>
      <c r="DZ146" s="3" t="n">
        <v>149.179856115108</v>
      </c>
      <c r="EA146" s="3" t="n">
        <v>150.345323741007</v>
      </c>
      <c r="EB146" s="3" t="n">
        <v>151.510791366906</v>
      </c>
      <c r="EC146" s="3" t="n">
        <v>152.676258992806</v>
      </c>
      <c r="ED146" s="3" t="n">
        <v>153.841726618705</v>
      </c>
      <c r="EE146" s="3" t="n">
        <v>155.007194244604</v>
      </c>
      <c r="EF146" s="3" t="n">
        <v>156.172661870504</v>
      </c>
      <c r="EG146" s="3" t="n">
        <v>157.338129496403</v>
      </c>
      <c r="EH146" s="3" t="n">
        <v>158.503597122302</v>
      </c>
      <c r="EI146" s="3" t="n">
        <v>159.669064748201</v>
      </c>
      <c r="EJ146" s="3" t="n">
        <v>160.834532374101</v>
      </c>
      <c r="EK146" s="3" t="n">
        <v>162</v>
      </c>
      <c r="EL146" s="3" t="n">
        <v>163.165467625899</v>
      </c>
      <c r="EM146" s="3" t="n">
        <v>164.330935251799</v>
      </c>
      <c r="EN146" s="3" t="n">
        <v>165.496402877698</v>
      </c>
      <c r="EO146" s="3" t="n">
        <v>166.661870503597</v>
      </c>
      <c r="EP146" s="3" t="n">
        <v>167.827338129496</v>
      </c>
      <c r="EQ146" s="3" t="n">
        <v>168.992805755396</v>
      </c>
      <c r="ER146" s="3" t="n">
        <v>170.158273381295</v>
      </c>
      <c r="ES146" s="3" t="n">
        <v>171.323741007194</v>
      </c>
      <c r="ET146" s="3" t="n">
        <v>172.489208633094</v>
      </c>
      <c r="EU146" s="3" t="n">
        <v>173.654676258993</v>
      </c>
      <c r="EV146" s="3" t="n">
        <v>174.820143884892</v>
      </c>
      <c r="EW146" s="3" t="n">
        <v>175.985611510791</v>
      </c>
      <c r="EX146" s="3" t="n">
        <v>177.151079136691</v>
      </c>
      <c r="EY146" s="3" t="n">
        <v>178.31654676259</v>
      </c>
      <c r="EZ146" s="3" t="n">
        <v>179.482014388489</v>
      </c>
      <c r="FA146" s="3" t="n">
        <v>180.647482014389</v>
      </c>
      <c r="FB146" s="3" t="n">
        <v>181.812949640288</v>
      </c>
      <c r="FC146" s="3" t="n">
        <v>182.978417266187</v>
      </c>
      <c r="FD146" s="3" t="n">
        <v>184.143884892086</v>
      </c>
      <c r="FE146" s="3" t="n">
        <v>185.309352517986</v>
      </c>
      <c r="FF146" s="3" t="n">
        <v>186.474820143885</v>
      </c>
      <c r="FG146" s="3" t="n">
        <v>187.640287769784</v>
      </c>
      <c r="FH146" s="3" t="n">
        <v>188.805755395683</v>
      </c>
      <c r="FI146" s="3" t="n">
        <v>189.971223021583</v>
      </c>
      <c r="FJ146" s="3" t="n">
        <v>191.136690647482</v>
      </c>
      <c r="FK146" s="3" t="n">
        <v>192.302158273381</v>
      </c>
      <c r="FL146" s="3" t="n">
        <v>193.467625899281</v>
      </c>
      <c r="FM146" s="3" t="n">
        <v>194.63309352518</v>
      </c>
      <c r="FN146" s="3" t="n">
        <v>195.798561151079</v>
      </c>
      <c r="FO146" s="3" t="n">
        <v>196.964028776978</v>
      </c>
      <c r="FP146" s="3" t="n">
        <v>198.129496402878</v>
      </c>
      <c r="FQ146" s="3" t="n">
        <v>199.294964028777</v>
      </c>
      <c r="FR146" s="3" t="n">
        <v>200.460431654676</v>
      </c>
      <c r="FS146" s="3" t="n">
        <v>201.625899280576</v>
      </c>
      <c r="FT146" s="3" t="n">
        <v>202.791366906475</v>
      </c>
      <c r="FU146" s="3" t="n">
        <v>203.956834532374</v>
      </c>
      <c r="FV146" s="3" t="n">
        <v>205.122302158273</v>
      </c>
      <c r="FW146" s="3" t="n">
        <v>206.287769784173</v>
      </c>
      <c r="FX146" s="3" t="n">
        <v>207.453237410072</v>
      </c>
      <c r="FY146" s="3" t="n">
        <v>208.618705035971</v>
      </c>
      <c r="FZ146" s="3" t="n">
        <v>209.78417266187</v>
      </c>
      <c r="GA146" s="3" t="n">
        <v>210.94964028777</v>
      </c>
      <c r="GB146" s="3" t="n">
        <v>212.115107913669</v>
      </c>
      <c r="GC146" s="3" t="n">
        <v>213.280575539568</v>
      </c>
      <c r="GD146" s="3" t="n">
        <v>214.446043165468</v>
      </c>
      <c r="GE146" s="3" t="n">
        <v>215.611510791367</v>
      </c>
      <c r="GF146" s="3" t="n">
        <v>216.776978417266</v>
      </c>
      <c r="GG146" s="3" t="n">
        <v>217.942446043165</v>
      </c>
      <c r="GH146" s="3" t="n">
        <v>219.107913669065</v>
      </c>
      <c r="GI146" s="3" t="n">
        <v>220.273381294964</v>
      </c>
      <c r="GJ146" s="3" t="n">
        <v>221.438848920863</v>
      </c>
      <c r="GK146" s="3" t="n">
        <v>222.604316546763</v>
      </c>
      <c r="GL146" s="3" t="n">
        <v>223.769784172662</v>
      </c>
      <c r="GM146" s="3" t="n">
        <v>224.935251798561</v>
      </c>
      <c r="GN146" s="3" t="n">
        <v>226.10071942446</v>
      </c>
      <c r="GO146" s="3" t="n">
        <v>227.26618705036</v>
      </c>
      <c r="GP146" s="3" t="n">
        <v>228.431654676259</v>
      </c>
      <c r="GQ146" s="3" t="n">
        <v>229.597122302158</v>
      </c>
      <c r="GR146" s="3" t="n">
        <v>230.762589928058</v>
      </c>
      <c r="GS146" s="3" t="n">
        <v>231.928057553957</v>
      </c>
      <c r="GT146" s="3" t="n">
        <v>233.093525179856</v>
      </c>
    </row>
    <row r="147" customFormat="false" ht="12.75" hidden="false" customHeight="false" outlineLevel="0" collapsed="false">
      <c r="A147" s="1" t="s">
        <v>3</v>
      </c>
      <c r="B147" s="2" t="n">
        <v>142</v>
      </c>
      <c r="C147" s="3" t="n">
        <v>1.15714285714286</v>
      </c>
      <c r="D147" s="3" t="n">
        <v>2.31428571428571</v>
      </c>
      <c r="E147" s="3" t="n">
        <v>3.47142857142857</v>
      </c>
      <c r="F147" s="3" t="n">
        <v>4.62857142857143</v>
      </c>
      <c r="G147" s="3" t="n">
        <v>5.78571428571429</v>
      </c>
      <c r="H147" s="3" t="n">
        <v>6.94285714285714</v>
      </c>
      <c r="I147" s="3" t="n">
        <v>8.1</v>
      </c>
      <c r="J147" s="3" t="n">
        <v>9.25714285714286</v>
      </c>
      <c r="K147" s="3" t="n">
        <v>10.4142857142857</v>
      </c>
      <c r="L147" s="3" t="n">
        <v>11.5714285714286</v>
      </c>
      <c r="M147" s="3" t="n">
        <v>12.7285714285714</v>
      </c>
      <c r="N147" s="3" t="n">
        <v>13.8857142857143</v>
      </c>
      <c r="O147" s="3" t="n">
        <v>15.0428571428571</v>
      </c>
      <c r="P147" s="3" t="n">
        <v>16.2</v>
      </c>
      <c r="Q147" s="3" t="n">
        <v>17.3571428571429</v>
      </c>
      <c r="R147" s="3" t="n">
        <v>18.5142857142857</v>
      </c>
      <c r="S147" s="3" t="n">
        <v>19.6714285714286</v>
      </c>
      <c r="T147" s="3" t="n">
        <v>20.8285714285714</v>
      </c>
      <c r="U147" s="3" t="n">
        <v>21.9857142857143</v>
      </c>
      <c r="V147" s="3" t="n">
        <v>23.1428571428571</v>
      </c>
      <c r="W147" s="3" t="n">
        <v>24.3</v>
      </c>
      <c r="X147" s="3" t="n">
        <v>25.4571428571429</v>
      </c>
      <c r="Y147" s="3" t="n">
        <v>26.6142857142857</v>
      </c>
      <c r="Z147" s="3" t="n">
        <v>27.7714285714286</v>
      </c>
      <c r="AA147" s="3" t="n">
        <v>28.9285714285714</v>
      </c>
      <c r="AB147" s="3" t="n">
        <v>30.0857142857143</v>
      </c>
      <c r="AC147" s="3" t="n">
        <v>31.2428571428571</v>
      </c>
      <c r="AD147" s="3" t="n">
        <v>32.4</v>
      </c>
      <c r="AE147" s="3" t="n">
        <v>33.5571428571429</v>
      </c>
      <c r="AF147" s="3" t="n">
        <v>34.7142857142857</v>
      </c>
      <c r="AG147" s="3" t="n">
        <v>35.8714285714286</v>
      </c>
      <c r="AH147" s="3" t="n">
        <v>37.0285714285714</v>
      </c>
      <c r="AI147" s="3" t="n">
        <v>38.1857142857143</v>
      </c>
      <c r="AJ147" s="3" t="n">
        <v>39.3428571428571</v>
      </c>
      <c r="AK147" s="3" t="n">
        <v>40.5</v>
      </c>
      <c r="AL147" s="3" t="n">
        <v>41.6571428571429</v>
      </c>
      <c r="AM147" s="3" t="n">
        <v>42.8142857142857</v>
      </c>
      <c r="AN147" s="3" t="n">
        <v>43.9714285714286</v>
      </c>
      <c r="AO147" s="3" t="n">
        <v>45.1285714285714</v>
      </c>
      <c r="AP147" s="3" t="n">
        <v>46.2857142857143</v>
      </c>
      <c r="AQ147" s="3" t="n">
        <v>47.4428571428571</v>
      </c>
      <c r="AR147" s="3" t="n">
        <v>48.6</v>
      </c>
      <c r="AS147" s="3" t="n">
        <v>49.7571428571429</v>
      </c>
      <c r="AT147" s="3" t="n">
        <v>50.9142857142857</v>
      </c>
      <c r="AU147" s="3" t="n">
        <v>52.0714285714286</v>
      </c>
      <c r="AV147" s="3" t="n">
        <v>53.2285714285714</v>
      </c>
      <c r="AW147" s="3" t="n">
        <v>54.3857142857143</v>
      </c>
      <c r="AX147" s="3" t="n">
        <v>55.5428571428571</v>
      </c>
      <c r="AY147" s="3" t="n">
        <v>56.7</v>
      </c>
      <c r="AZ147" s="3" t="n">
        <v>57.8571428571429</v>
      </c>
      <c r="BA147" s="3" t="n">
        <v>59.0142857142857</v>
      </c>
      <c r="BB147" s="3" t="n">
        <v>60.1714285714286</v>
      </c>
      <c r="BC147" s="3" t="n">
        <v>61.3285714285714</v>
      </c>
      <c r="BD147" s="3" t="n">
        <v>62.4857142857143</v>
      </c>
      <c r="BE147" s="3" t="n">
        <v>63.6428571428571</v>
      </c>
      <c r="BF147" s="3" t="n">
        <v>64.8</v>
      </c>
      <c r="BG147" s="3" t="n">
        <v>65.9571428571429</v>
      </c>
      <c r="BH147" s="3" t="n">
        <v>67.1142857142857</v>
      </c>
      <c r="BI147" s="3" t="n">
        <v>68.2714285714286</v>
      </c>
      <c r="BJ147" s="3" t="n">
        <v>69.4285714285714</v>
      </c>
      <c r="BK147" s="3" t="n">
        <v>70.5857142857143</v>
      </c>
      <c r="BL147" s="3" t="n">
        <v>71.7428571428572</v>
      </c>
      <c r="BM147" s="3" t="n">
        <v>72.9</v>
      </c>
      <c r="BN147" s="3" t="n">
        <v>74.0571428571429</v>
      </c>
      <c r="BO147" s="3" t="n">
        <v>75.2142857142857</v>
      </c>
      <c r="BP147" s="3" t="n">
        <v>76.3714285714286</v>
      </c>
      <c r="BQ147" s="3" t="n">
        <v>77.5285714285714</v>
      </c>
      <c r="BR147" s="3" t="n">
        <v>78.6857142857143</v>
      </c>
      <c r="BS147" s="3" t="n">
        <v>79.8428571428571</v>
      </c>
      <c r="BT147" s="3" t="n">
        <v>81</v>
      </c>
      <c r="BU147" s="3" t="n">
        <v>82.1571428571429</v>
      </c>
      <c r="BV147" s="3" t="n">
        <v>83.3142857142857</v>
      </c>
      <c r="BW147" s="3" t="n">
        <v>84.4714285714286</v>
      </c>
      <c r="BX147" s="3" t="n">
        <v>85.6285714285714</v>
      </c>
      <c r="BY147" s="3" t="n">
        <v>86.7857142857143</v>
      </c>
      <c r="BZ147" s="3" t="n">
        <v>87.9428571428572</v>
      </c>
      <c r="CA147" s="3" t="n">
        <v>89.1</v>
      </c>
      <c r="CB147" s="3" t="n">
        <v>90.2571428571429</v>
      </c>
      <c r="CC147" s="3" t="n">
        <v>91.4142857142857</v>
      </c>
      <c r="CD147" s="3" t="n">
        <v>92.5714285714286</v>
      </c>
      <c r="CE147" s="3" t="n">
        <v>93.7285714285714</v>
      </c>
      <c r="CF147" s="3" t="n">
        <v>94.8857142857143</v>
      </c>
      <c r="CG147" s="3" t="n">
        <v>96.0428571428571</v>
      </c>
      <c r="CH147" s="3" t="n">
        <v>97.2</v>
      </c>
      <c r="CI147" s="3" t="n">
        <v>98.3571428571429</v>
      </c>
      <c r="CJ147" s="3" t="n">
        <v>99.5142857142857</v>
      </c>
      <c r="CK147" s="3" t="n">
        <v>100.671428571429</v>
      </c>
      <c r="CL147" s="3" t="n">
        <v>101.828571428571</v>
      </c>
      <c r="CM147" s="3" t="n">
        <v>102.985714285714</v>
      </c>
      <c r="CN147" s="3" t="n">
        <v>104.142857142857</v>
      </c>
      <c r="CO147" s="3" t="n">
        <v>105.3</v>
      </c>
      <c r="CP147" s="3" t="n">
        <v>106.457142857143</v>
      </c>
      <c r="CQ147" s="3" t="n">
        <v>107.614285714286</v>
      </c>
      <c r="CR147" s="3" t="n">
        <v>108.771428571429</v>
      </c>
      <c r="CS147" s="3" t="n">
        <v>109.928571428571</v>
      </c>
      <c r="CT147" s="3" t="n">
        <v>111.085714285714</v>
      </c>
      <c r="CU147" s="3" t="n">
        <v>112.242857142857</v>
      </c>
      <c r="CV147" s="3" t="n">
        <v>113.4</v>
      </c>
      <c r="CW147" s="3" t="n">
        <v>114.557142857143</v>
      </c>
      <c r="CX147" s="3" t="n">
        <v>115.714285714286</v>
      </c>
      <c r="CY147" s="3" t="n">
        <v>116.871428571429</v>
      </c>
      <c r="CZ147" s="3" t="n">
        <v>118.028571428571</v>
      </c>
      <c r="DA147" s="3" t="n">
        <v>119.185714285714</v>
      </c>
      <c r="DB147" s="3" t="n">
        <v>120.342857142857</v>
      </c>
      <c r="DC147" s="3" t="n">
        <v>121.5</v>
      </c>
      <c r="DD147" s="3" t="n">
        <v>122.657142857143</v>
      </c>
      <c r="DE147" s="3" t="n">
        <v>123.814285714286</v>
      </c>
      <c r="DF147" s="3" t="n">
        <v>124.971428571429</v>
      </c>
      <c r="DG147" s="3" t="n">
        <v>126.128571428571</v>
      </c>
      <c r="DH147" s="3" t="n">
        <v>127.285714285714</v>
      </c>
      <c r="DI147" s="3" t="n">
        <v>128.442857142857</v>
      </c>
      <c r="DJ147" s="3" t="n">
        <v>129.6</v>
      </c>
      <c r="DK147" s="3" t="n">
        <v>130.757142857143</v>
      </c>
      <c r="DL147" s="3" t="n">
        <v>131.914285714286</v>
      </c>
      <c r="DM147" s="3" t="n">
        <v>133.071428571429</v>
      </c>
      <c r="DN147" s="3" t="n">
        <v>134.228571428571</v>
      </c>
      <c r="DO147" s="3" t="n">
        <v>135.385714285714</v>
      </c>
      <c r="DP147" s="3" t="n">
        <v>136.542857142857</v>
      </c>
      <c r="DQ147" s="3" t="n">
        <v>137.7</v>
      </c>
      <c r="DR147" s="3" t="n">
        <v>138.857142857143</v>
      </c>
      <c r="DS147" s="3" t="n">
        <v>140.014285714286</v>
      </c>
      <c r="DT147" s="3" t="n">
        <v>141.171428571429</v>
      </c>
      <c r="DU147" s="3" t="n">
        <v>142.328571428571</v>
      </c>
      <c r="DV147" s="3" t="n">
        <v>143.485714285714</v>
      </c>
      <c r="DW147" s="3" t="n">
        <v>144.642857142857</v>
      </c>
      <c r="DX147" s="3" t="n">
        <v>145.8</v>
      </c>
      <c r="DY147" s="3" t="n">
        <v>146.957142857143</v>
      </c>
      <c r="DZ147" s="3" t="n">
        <v>148.114285714286</v>
      </c>
      <c r="EA147" s="3" t="n">
        <v>149.271428571429</v>
      </c>
      <c r="EB147" s="3" t="n">
        <v>150.428571428571</v>
      </c>
      <c r="EC147" s="3" t="n">
        <v>151.585714285714</v>
      </c>
      <c r="ED147" s="3" t="n">
        <v>152.742857142857</v>
      </c>
      <c r="EE147" s="3" t="n">
        <v>153.9</v>
      </c>
      <c r="EF147" s="3" t="n">
        <v>155.057142857143</v>
      </c>
      <c r="EG147" s="3" t="n">
        <v>156.214285714286</v>
      </c>
      <c r="EH147" s="3" t="n">
        <v>157.371428571429</v>
      </c>
      <c r="EI147" s="3" t="n">
        <v>158.528571428571</v>
      </c>
      <c r="EJ147" s="3" t="n">
        <v>159.685714285714</v>
      </c>
      <c r="EK147" s="3" t="n">
        <v>160.842857142857</v>
      </c>
      <c r="EL147" s="3" t="n">
        <v>162</v>
      </c>
      <c r="EM147" s="3" t="n">
        <v>163.157142857143</v>
      </c>
      <c r="EN147" s="3" t="n">
        <v>164.314285714286</v>
      </c>
      <c r="EO147" s="3" t="n">
        <v>165.471428571429</v>
      </c>
      <c r="EP147" s="3" t="n">
        <v>166.628571428571</v>
      </c>
      <c r="EQ147" s="3" t="n">
        <v>167.785714285714</v>
      </c>
      <c r="ER147" s="3" t="n">
        <v>168.942857142857</v>
      </c>
      <c r="ES147" s="3" t="n">
        <v>170.1</v>
      </c>
      <c r="ET147" s="3" t="n">
        <v>171.257142857143</v>
      </c>
      <c r="EU147" s="3" t="n">
        <v>172.414285714286</v>
      </c>
      <c r="EV147" s="3" t="n">
        <v>173.571428571429</v>
      </c>
      <c r="EW147" s="3" t="n">
        <v>174.728571428571</v>
      </c>
      <c r="EX147" s="3" t="n">
        <v>175.885714285714</v>
      </c>
      <c r="EY147" s="3" t="n">
        <v>177.042857142857</v>
      </c>
      <c r="EZ147" s="3" t="n">
        <v>178.2</v>
      </c>
      <c r="FA147" s="3" t="n">
        <v>179.357142857143</v>
      </c>
      <c r="FB147" s="3" t="n">
        <v>180.514285714286</v>
      </c>
      <c r="FC147" s="3" t="n">
        <v>181.671428571429</v>
      </c>
      <c r="FD147" s="3" t="n">
        <v>182.828571428571</v>
      </c>
      <c r="FE147" s="3" t="n">
        <v>183.985714285714</v>
      </c>
      <c r="FF147" s="3" t="n">
        <v>185.142857142857</v>
      </c>
      <c r="FG147" s="3" t="n">
        <v>186.3</v>
      </c>
      <c r="FH147" s="3" t="n">
        <v>187.457142857143</v>
      </c>
      <c r="FI147" s="3" t="n">
        <v>188.614285714286</v>
      </c>
      <c r="FJ147" s="3" t="n">
        <v>189.771428571429</v>
      </c>
      <c r="FK147" s="3" t="n">
        <v>190.928571428571</v>
      </c>
      <c r="FL147" s="3" t="n">
        <v>192.085714285714</v>
      </c>
      <c r="FM147" s="3" t="n">
        <v>193.242857142857</v>
      </c>
      <c r="FN147" s="3" t="n">
        <v>194.4</v>
      </c>
      <c r="FO147" s="3" t="n">
        <v>195.557142857143</v>
      </c>
      <c r="FP147" s="3" t="n">
        <v>196.714285714286</v>
      </c>
      <c r="FQ147" s="3" t="n">
        <v>197.871428571429</v>
      </c>
      <c r="FR147" s="3" t="n">
        <v>199.028571428571</v>
      </c>
      <c r="FS147" s="3" t="n">
        <v>200.185714285714</v>
      </c>
      <c r="FT147" s="3" t="n">
        <v>201.342857142857</v>
      </c>
      <c r="FU147" s="3" t="n">
        <v>202.5</v>
      </c>
      <c r="FV147" s="3" t="n">
        <v>203.657142857143</v>
      </c>
      <c r="FW147" s="3" t="n">
        <v>204.814285714286</v>
      </c>
      <c r="FX147" s="3" t="n">
        <v>205.971428571429</v>
      </c>
      <c r="FY147" s="3" t="n">
        <v>207.128571428571</v>
      </c>
      <c r="FZ147" s="3" t="n">
        <v>208.285714285714</v>
      </c>
      <c r="GA147" s="3" t="n">
        <v>209.442857142857</v>
      </c>
      <c r="GB147" s="3" t="n">
        <v>210.6</v>
      </c>
      <c r="GC147" s="3" t="n">
        <v>211.757142857143</v>
      </c>
      <c r="GD147" s="3" t="n">
        <v>212.914285714286</v>
      </c>
      <c r="GE147" s="3" t="n">
        <v>214.071428571429</v>
      </c>
      <c r="GF147" s="3" t="n">
        <v>215.228571428571</v>
      </c>
      <c r="GG147" s="3" t="n">
        <v>216.385714285714</v>
      </c>
      <c r="GH147" s="3" t="n">
        <v>217.542857142857</v>
      </c>
      <c r="GI147" s="3" t="n">
        <v>218.7</v>
      </c>
      <c r="GJ147" s="3" t="n">
        <v>219.857142857143</v>
      </c>
      <c r="GK147" s="3" t="n">
        <v>221.014285714286</v>
      </c>
      <c r="GL147" s="3" t="n">
        <v>222.171428571429</v>
      </c>
      <c r="GM147" s="3" t="n">
        <v>223.328571428571</v>
      </c>
      <c r="GN147" s="3" t="n">
        <v>224.485714285714</v>
      </c>
      <c r="GO147" s="3" t="n">
        <v>225.642857142857</v>
      </c>
      <c r="GP147" s="3" t="n">
        <v>226.8</v>
      </c>
      <c r="GQ147" s="3" t="n">
        <v>227.957142857143</v>
      </c>
      <c r="GR147" s="3" t="n">
        <v>229.114285714286</v>
      </c>
      <c r="GS147" s="3" t="n">
        <v>230.271428571429</v>
      </c>
      <c r="GT147" s="3" t="n">
        <v>231.428571428571</v>
      </c>
    </row>
    <row r="148" customFormat="false" ht="12.75" hidden="false" customHeight="false" outlineLevel="0" collapsed="false">
      <c r="A148" s="1" t="s">
        <v>3</v>
      </c>
      <c r="B148" s="2" t="n">
        <v>143</v>
      </c>
      <c r="C148" s="3" t="n">
        <v>1.14893617021277</v>
      </c>
      <c r="D148" s="3" t="n">
        <v>2.29787234042553</v>
      </c>
      <c r="E148" s="3" t="n">
        <v>3.4468085106383</v>
      </c>
      <c r="F148" s="3" t="n">
        <v>4.59574468085106</v>
      </c>
      <c r="G148" s="3" t="n">
        <v>5.74468085106383</v>
      </c>
      <c r="H148" s="3" t="n">
        <v>6.8936170212766</v>
      </c>
      <c r="I148" s="3" t="n">
        <v>8.04255319148936</v>
      </c>
      <c r="J148" s="3" t="n">
        <v>9.19148936170213</v>
      </c>
      <c r="K148" s="3" t="n">
        <v>10.3404255319149</v>
      </c>
      <c r="L148" s="3" t="n">
        <v>11.4893617021277</v>
      </c>
      <c r="M148" s="3" t="n">
        <v>12.6382978723404</v>
      </c>
      <c r="N148" s="3" t="n">
        <v>13.7872340425532</v>
      </c>
      <c r="O148" s="3" t="n">
        <v>14.936170212766</v>
      </c>
      <c r="P148" s="3" t="n">
        <v>16.0851063829787</v>
      </c>
      <c r="Q148" s="3" t="n">
        <v>17.2340425531915</v>
      </c>
      <c r="R148" s="3" t="n">
        <v>18.3829787234043</v>
      </c>
      <c r="S148" s="3" t="n">
        <v>19.531914893617</v>
      </c>
      <c r="T148" s="3" t="n">
        <v>20.6808510638298</v>
      </c>
      <c r="U148" s="3" t="n">
        <v>21.8297872340426</v>
      </c>
      <c r="V148" s="3" t="n">
        <v>22.9787234042553</v>
      </c>
      <c r="W148" s="3" t="n">
        <v>24.1276595744681</v>
      </c>
      <c r="X148" s="3" t="n">
        <v>25.2765957446809</v>
      </c>
      <c r="Y148" s="3" t="n">
        <v>26.4255319148936</v>
      </c>
      <c r="Z148" s="3" t="n">
        <v>27.5744680851064</v>
      </c>
      <c r="AA148" s="3" t="n">
        <v>28.7234042553192</v>
      </c>
      <c r="AB148" s="3" t="n">
        <v>29.8723404255319</v>
      </c>
      <c r="AC148" s="3" t="n">
        <v>31.0212765957447</v>
      </c>
      <c r="AD148" s="3" t="n">
        <v>32.1702127659574</v>
      </c>
      <c r="AE148" s="3" t="n">
        <v>33.3191489361702</v>
      </c>
      <c r="AF148" s="3" t="n">
        <v>34.468085106383</v>
      </c>
      <c r="AG148" s="3" t="n">
        <v>35.6170212765957</v>
      </c>
      <c r="AH148" s="3" t="n">
        <v>36.7659574468085</v>
      </c>
      <c r="AI148" s="3" t="n">
        <v>37.9148936170213</v>
      </c>
      <c r="AJ148" s="3" t="n">
        <v>39.063829787234</v>
      </c>
      <c r="AK148" s="3" t="n">
        <v>40.2127659574468</v>
      </c>
      <c r="AL148" s="3" t="n">
        <v>41.3617021276596</v>
      </c>
      <c r="AM148" s="3" t="n">
        <v>42.5106382978723</v>
      </c>
      <c r="AN148" s="3" t="n">
        <v>43.6595744680851</v>
      </c>
      <c r="AO148" s="3" t="n">
        <v>44.8085106382979</v>
      </c>
      <c r="AP148" s="3" t="n">
        <v>45.9574468085106</v>
      </c>
      <c r="AQ148" s="3" t="n">
        <v>47.1063829787234</v>
      </c>
      <c r="AR148" s="3" t="n">
        <v>48.2553191489362</v>
      </c>
      <c r="AS148" s="3" t="n">
        <v>49.4042553191489</v>
      </c>
      <c r="AT148" s="3" t="n">
        <v>50.5531914893617</v>
      </c>
      <c r="AU148" s="3" t="n">
        <v>51.7021276595745</v>
      </c>
      <c r="AV148" s="3" t="n">
        <v>52.8510638297872</v>
      </c>
      <c r="AW148" s="3" t="n">
        <v>54</v>
      </c>
      <c r="AX148" s="3" t="n">
        <v>55.1489361702128</v>
      </c>
      <c r="AY148" s="3" t="n">
        <v>56.2978723404255</v>
      </c>
      <c r="AZ148" s="3" t="n">
        <v>57.4468085106383</v>
      </c>
      <c r="BA148" s="3" t="n">
        <v>58.5957446808511</v>
      </c>
      <c r="BB148" s="3" t="n">
        <v>59.7446808510638</v>
      </c>
      <c r="BC148" s="3" t="n">
        <v>60.8936170212766</v>
      </c>
      <c r="BD148" s="3" t="n">
        <v>62.0425531914894</v>
      </c>
      <c r="BE148" s="3" t="n">
        <v>63.1914893617021</v>
      </c>
      <c r="BF148" s="3" t="n">
        <v>64.3404255319149</v>
      </c>
      <c r="BG148" s="3" t="n">
        <v>65.4893617021277</v>
      </c>
      <c r="BH148" s="3" t="n">
        <v>66.6382978723404</v>
      </c>
      <c r="BI148" s="3" t="n">
        <v>67.7872340425532</v>
      </c>
      <c r="BJ148" s="3" t="n">
        <v>68.936170212766</v>
      </c>
      <c r="BK148" s="3" t="n">
        <v>70.0851063829787</v>
      </c>
      <c r="BL148" s="3" t="n">
        <v>71.2340425531915</v>
      </c>
      <c r="BM148" s="3" t="n">
        <v>72.3829787234043</v>
      </c>
      <c r="BN148" s="3" t="n">
        <v>73.531914893617</v>
      </c>
      <c r="BO148" s="3" t="n">
        <v>74.6808510638298</v>
      </c>
      <c r="BP148" s="3" t="n">
        <v>75.8297872340426</v>
      </c>
      <c r="BQ148" s="3" t="n">
        <v>76.9787234042553</v>
      </c>
      <c r="BR148" s="3" t="n">
        <v>78.1276595744681</v>
      </c>
      <c r="BS148" s="3" t="n">
        <v>79.2765957446809</v>
      </c>
      <c r="BT148" s="3" t="n">
        <v>80.4255319148936</v>
      </c>
      <c r="BU148" s="3" t="n">
        <v>81.5744680851064</v>
      </c>
      <c r="BV148" s="3" t="n">
        <v>82.7234042553192</v>
      </c>
      <c r="BW148" s="3" t="n">
        <v>83.8723404255319</v>
      </c>
      <c r="BX148" s="3" t="n">
        <v>85.0212765957447</v>
      </c>
      <c r="BY148" s="3" t="n">
        <v>86.1702127659574</v>
      </c>
      <c r="BZ148" s="3" t="n">
        <v>87.3191489361702</v>
      </c>
      <c r="CA148" s="3" t="n">
        <v>88.468085106383</v>
      </c>
      <c r="CB148" s="3" t="n">
        <v>89.6170212765958</v>
      </c>
      <c r="CC148" s="3" t="n">
        <v>90.7659574468085</v>
      </c>
      <c r="CD148" s="3" t="n">
        <v>91.9148936170213</v>
      </c>
      <c r="CE148" s="3" t="n">
        <v>93.063829787234</v>
      </c>
      <c r="CF148" s="3" t="n">
        <v>94.2127659574468</v>
      </c>
      <c r="CG148" s="3" t="n">
        <v>95.3617021276596</v>
      </c>
      <c r="CH148" s="3" t="n">
        <v>96.5106382978724</v>
      </c>
      <c r="CI148" s="3" t="n">
        <v>97.6595744680851</v>
      </c>
      <c r="CJ148" s="3" t="n">
        <v>98.8085106382979</v>
      </c>
      <c r="CK148" s="3" t="n">
        <v>99.9574468085106</v>
      </c>
      <c r="CL148" s="3" t="n">
        <v>101.106382978723</v>
      </c>
      <c r="CM148" s="3" t="n">
        <v>102.255319148936</v>
      </c>
      <c r="CN148" s="3" t="n">
        <v>103.404255319149</v>
      </c>
      <c r="CO148" s="3" t="n">
        <v>104.553191489362</v>
      </c>
      <c r="CP148" s="3" t="n">
        <v>105.702127659574</v>
      </c>
      <c r="CQ148" s="3" t="n">
        <v>106.851063829787</v>
      </c>
      <c r="CR148" s="3" t="n">
        <v>108</v>
      </c>
      <c r="CS148" s="3" t="n">
        <v>109.148936170213</v>
      </c>
      <c r="CT148" s="3" t="n">
        <v>110.297872340426</v>
      </c>
      <c r="CU148" s="3" t="n">
        <v>111.446808510638</v>
      </c>
      <c r="CV148" s="3" t="n">
        <v>112.595744680851</v>
      </c>
      <c r="CW148" s="3" t="n">
        <v>113.744680851064</v>
      </c>
      <c r="CX148" s="3" t="n">
        <v>114.893617021277</v>
      </c>
      <c r="CY148" s="3" t="n">
        <v>116.042553191489</v>
      </c>
      <c r="CZ148" s="3" t="n">
        <v>117.191489361702</v>
      </c>
      <c r="DA148" s="3" t="n">
        <v>118.340425531915</v>
      </c>
      <c r="DB148" s="3" t="n">
        <v>119.489361702128</v>
      </c>
      <c r="DC148" s="3" t="n">
        <v>120.63829787234</v>
      </c>
      <c r="DD148" s="3" t="n">
        <v>121.787234042553</v>
      </c>
      <c r="DE148" s="3" t="n">
        <v>122.936170212766</v>
      </c>
      <c r="DF148" s="3" t="n">
        <v>124.085106382979</v>
      </c>
      <c r="DG148" s="3" t="n">
        <v>125.234042553191</v>
      </c>
      <c r="DH148" s="3" t="n">
        <v>126.382978723404</v>
      </c>
      <c r="DI148" s="3" t="n">
        <v>127.531914893617</v>
      </c>
      <c r="DJ148" s="3" t="n">
        <v>128.68085106383</v>
      </c>
      <c r="DK148" s="3" t="n">
        <v>129.829787234043</v>
      </c>
      <c r="DL148" s="3" t="n">
        <v>130.978723404255</v>
      </c>
      <c r="DM148" s="3" t="n">
        <v>132.127659574468</v>
      </c>
      <c r="DN148" s="3" t="n">
        <v>133.276595744681</v>
      </c>
      <c r="DO148" s="3" t="n">
        <v>134.425531914894</v>
      </c>
      <c r="DP148" s="3" t="n">
        <v>135.574468085106</v>
      </c>
      <c r="DQ148" s="3" t="n">
        <v>136.723404255319</v>
      </c>
      <c r="DR148" s="3" t="n">
        <v>137.872340425532</v>
      </c>
      <c r="DS148" s="3" t="n">
        <v>139.021276595745</v>
      </c>
      <c r="DT148" s="3" t="n">
        <v>140.170212765957</v>
      </c>
      <c r="DU148" s="3" t="n">
        <v>141.31914893617</v>
      </c>
      <c r="DV148" s="3" t="n">
        <v>142.468085106383</v>
      </c>
      <c r="DW148" s="3" t="n">
        <v>143.617021276596</v>
      </c>
      <c r="DX148" s="3" t="n">
        <v>144.765957446809</v>
      </c>
      <c r="DY148" s="3" t="n">
        <v>145.914893617021</v>
      </c>
      <c r="DZ148" s="3" t="n">
        <v>147.063829787234</v>
      </c>
      <c r="EA148" s="3" t="n">
        <v>148.212765957447</v>
      </c>
      <c r="EB148" s="3" t="n">
        <v>149.36170212766</v>
      </c>
      <c r="EC148" s="3" t="n">
        <v>150.510638297872</v>
      </c>
      <c r="ED148" s="3" t="n">
        <v>151.659574468085</v>
      </c>
      <c r="EE148" s="3" t="n">
        <v>152.808510638298</v>
      </c>
      <c r="EF148" s="3" t="n">
        <v>153.957446808511</v>
      </c>
      <c r="EG148" s="3" t="n">
        <v>155.106382978723</v>
      </c>
      <c r="EH148" s="3" t="n">
        <v>156.255319148936</v>
      </c>
      <c r="EI148" s="3" t="n">
        <v>157.404255319149</v>
      </c>
      <c r="EJ148" s="3" t="n">
        <v>158.553191489362</v>
      </c>
      <c r="EK148" s="3" t="n">
        <v>159.702127659574</v>
      </c>
      <c r="EL148" s="3" t="n">
        <v>160.851063829787</v>
      </c>
      <c r="EM148" s="3" t="n">
        <v>162</v>
      </c>
      <c r="EN148" s="3" t="n">
        <v>163.148936170213</v>
      </c>
      <c r="EO148" s="3" t="n">
        <v>164.297872340426</v>
      </c>
      <c r="EP148" s="3" t="n">
        <v>165.446808510638</v>
      </c>
      <c r="EQ148" s="3" t="n">
        <v>166.595744680851</v>
      </c>
      <c r="ER148" s="3" t="n">
        <v>167.744680851064</v>
      </c>
      <c r="ES148" s="3" t="n">
        <v>168.893617021277</v>
      </c>
      <c r="ET148" s="3" t="n">
        <v>170.042553191489</v>
      </c>
      <c r="EU148" s="3" t="n">
        <v>171.191489361702</v>
      </c>
      <c r="EV148" s="3" t="n">
        <v>172.340425531915</v>
      </c>
      <c r="EW148" s="3" t="n">
        <v>173.489361702128</v>
      </c>
      <c r="EX148" s="3" t="n">
        <v>174.63829787234</v>
      </c>
      <c r="EY148" s="3" t="n">
        <v>175.787234042553</v>
      </c>
      <c r="EZ148" s="3" t="n">
        <v>176.936170212766</v>
      </c>
      <c r="FA148" s="3" t="n">
        <v>178.085106382979</v>
      </c>
      <c r="FB148" s="3" t="n">
        <v>179.234042553192</v>
      </c>
      <c r="FC148" s="3" t="n">
        <v>180.382978723404</v>
      </c>
      <c r="FD148" s="3" t="n">
        <v>181.531914893617</v>
      </c>
      <c r="FE148" s="3" t="n">
        <v>182.68085106383</v>
      </c>
      <c r="FF148" s="3" t="n">
        <v>183.829787234043</v>
      </c>
      <c r="FG148" s="3" t="n">
        <v>184.978723404255</v>
      </c>
      <c r="FH148" s="3" t="n">
        <v>186.127659574468</v>
      </c>
      <c r="FI148" s="3" t="n">
        <v>187.276595744681</v>
      </c>
      <c r="FJ148" s="3" t="n">
        <v>188.425531914894</v>
      </c>
      <c r="FK148" s="3" t="n">
        <v>189.574468085106</v>
      </c>
      <c r="FL148" s="3" t="n">
        <v>190.723404255319</v>
      </c>
      <c r="FM148" s="3" t="n">
        <v>191.872340425532</v>
      </c>
      <c r="FN148" s="3" t="n">
        <v>193.021276595745</v>
      </c>
      <c r="FO148" s="3" t="n">
        <v>194.170212765957</v>
      </c>
      <c r="FP148" s="3" t="n">
        <v>195.31914893617</v>
      </c>
      <c r="FQ148" s="3" t="n">
        <v>196.468085106383</v>
      </c>
      <c r="FR148" s="3" t="n">
        <v>197.617021276596</v>
      </c>
      <c r="FS148" s="3" t="n">
        <v>198.765957446809</v>
      </c>
      <c r="FT148" s="3" t="n">
        <v>199.914893617021</v>
      </c>
      <c r="FU148" s="3" t="n">
        <v>201.063829787234</v>
      </c>
      <c r="FV148" s="3" t="n">
        <v>202.212765957447</v>
      </c>
      <c r="FW148" s="3" t="n">
        <v>203.36170212766</v>
      </c>
      <c r="FX148" s="3" t="n">
        <v>204.510638297872</v>
      </c>
      <c r="FY148" s="3" t="n">
        <v>205.659574468085</v>
      </c>
      <c r="FZ148" s="3" t="n">
        <v>206.808510638298</v>
      </c>
      <c r="GA148" s="3" t="n">
        <v>207.957446808511</v>
      </c>
      <c r="GB148" s="3" t="n">
        <v>209.106382978723</v>
      </c>
      <c r="GC148" s="3" t="n">
        <v>210.255319148936</v>
      </c>
      <c r="GD148" s="3" t="n">
        <v>211.404255319149</v>
      </c>
      <c r="GE148" s="3" t="n">
        <v>212.553191489362</v>
      </c>
      <c r="GF148" s="3" t="n">
        <v>213.702127659574</v>
      </c>
      <c r="GG148" s="3" t="n">
        <v>214.851063829787</v>
      </c>
      <c r="GH148" s="3" t="n">
        <v>216</v>
      </c>
      <c r="GI148" s="3" t="n">
        <v>217.148936170213</v>
      </c>
      <c r="GJ148" s="3" t="n">
        <v>218.297872340426</v>
      </c>
      <c r="GK148" s="3" t="n">
        <v>219.446808510638</v>
      </c>
      <c r="GL148" s="3" t="n">
        <v>220.595744680851</v>
      </c>
      <c r="GM148" s="3" t="n">
        <v>221.744680851064</v>
      </c>
      <c r="GN148" s="3" t="n">
        <v>222.893617021277</v>
      </c>
      <c r="GO148" s="3" t="n">
        <v>224.042553191489</v>
      </c>
      <c r="GP148" s="3" t="n">
        <v>225.191489361702</v>
      </c>
      <c r="GQ148" s="3" t="n">
        <v>226.340425531915</v>
      </c>
      <c r="GR148" s="3" t="n">
        <v>227.489361702128</v>
      </c>
      <c r="GS148" s="3" t="n">
        <v>228.63829787234</v>
      </c>
      <c r="GT148" s="3" t="n">
        <v>229.787234042553</v>
      </c>
    </row>
    <row r="149" customFormat="false" ht="12.75" hidden="false" customHeight="false" outlineLevel="0" collapsed="false">
      <c r="A149" s="1" t="s">
        <v>3</v>
      </c>
      <c r="B149" s="2" t="n">
        <v>144</v>
      </c>
      <c r="C149" s="3" t="n">
        <v>1.14084507042254</v>
      </c>
      <c r="D149" s="3" t="n">
        <v>2.28169014084507</v>
      </c>
      <c r="E149" s="3" t="n">
        <v>3.42253521126761</v>
      </c>
      <c r="F149" s="3" t="n">
        <v>4.56338028169014</v>
      </c>
      <c r="G149" s="3" t="n">
        <v>5.70422535211268</v>
      </c>
      <c r="H149" s="3" t="n">
        <v>6.84507042253521</v>
      </c>
      <c r="I149" s="3" t="n">
        <v>7.98591549295775</v>
      </c>
      <c r="J149" s="3" t="n">
        <v>9.12676056338028</v>
      </c>
      <c r="K149" s="3" t="n">
        <v>10.2676056338028</v>
      </c>
      <c r="L149" s="3" t="n">
        <v>11.4084507042254</v>
      </c>
      <c r="M149" s="3" t="n">
        <v>12.5492957746479</v>
      </c>
      <c r="N149" s="3" t="n">
        <v>13.6901408450704</v>
      </c>
      <c r="O149" s="3" t="n">
        <v>14.830985915493</v>
      </c>
      <c r="P149" s="3" t="n">
        <v>15.9718309859155</v>
      </c>
      <c r="Q149" s="3" t="n">
        <v>17.112676056338</v>
      </c>
      <c r="R149" s="3" t="n">
        <v>18.2535211267606</v>
      </c>
      <c r="S149" s="3" t="n">
        <v>19.3943661971831</v>
      </c>
      <c r="T149" s="3" t="n">
        <v>20.5352112676056</v>
      </c>
      <c r="U149" s="3" t="n">
        <v>21.6760563380282</v>
      </c>
      <c r="V149" s="3" t="n">
        <v>22.8169014084507</v>
      </c>
      <c r="W149" s="3" t="n">
        <v>23.9577464788732</v>
      </c>
      <c r="X149" s="3" t="n">
        <v>25.0985915492958</v>
      </c>
      <c r="Y149" s="3" t="n">
        <v>26.2394366197183</v>
      </c>
      <c r="Z149" s="3" t="n">
        <v>27.3802816901408</v>
      </c>
      <c r="AA149" s="3" t="n">
        <v>28.5211267605634</v>
      </c>
      <c r="AB149" s="3" t="n">
        <v>29.6619718309859</v>
      </c>
      <c r="AC149" s="3" t="n">
        <v>30.8028169014085</v>
      </c>
      <c r="AD149" s="3" t="n">
        <v>31.943661971831</v>
      </c>
      <c r="AE149" s="3" t="n">
        <v>33.0845070422535</v>
      </c>
      <c r="AF149" s="3" t="n">
        <v>34.2253521126761</v>
      </c>
      <c r="AG149" s="3" t="n">
        <v>35.3661971830986</v>
      </c>
      <c r="AH149" s="3" t="n">
        <v>36.5070422535211</v>
      </c>
      <c r="AI149" s="3" t="n">
        <v>37.6478873239437</v>
      </c>
      <c r="AJ149" s="3" t="n">
        <v>38.7887323943662</v>
      </c>
      <c r="AK149" s="3" t="n">
        <v>39.9295774647887</v>
      </c>
      <c r="AL149" s="3" t="n">
        <v>41.0704225352113</v>
      </c>
      <c r="AM149" s="3" t="n">
        <v>42.2112676056338</v>
      </c>
      <c r="AN149" s="3" t="n">
        <v>43.3521126760563</v>
      </c>
      <c r="AO149" s="3" t="n">
        <v>44.4929577464789</v>
      </c>
      <c r="AP149" s="3" t="n">
        <v>45.6338028169014</v>
      </c>
      <c r="AQ149" s="3" t="n">
        <v>46.7746478873239</v>
      </c>
      <c r="AR149" s="3" t="n">
        <v>47.9154929577465</v>
      </c>
      <c r="AS149" s="3" t="n">
        <v>49.056338028169</v>
      </c>
      <c r="AT149" s="3" t="n">
        <v>50.1971830985916</v>
      </c>
      <c r="AU149" s="3" t="n">
        <v>51.3380281690141</v>
      </c>
      <c r="AV149" s="3" t="n">
        <v>52.4788732394366</v>
      </c>
      <c r="AW149" s="3" t="n">
        <v>53.6197183098592</v>
      </c>
      <c r="AX149" s="3" t="n">
        <v>54.7605633802817</v>
      </c>
      <c r="AY149" s="3" t="n">
        <v>55.9014084507042</v>
      </c>
      <c r="AZ149" s="3" t="n">
        <v>57.0422535211268</v>
      </c>
      <c r="BA149" s="3" t="n">
        <v>58.1830985915493</v>
      </c>
      <c r="BB149" s="3" t="n">
        <v>59.3239436619718</v>
      </c>
      <c r="BC149" s="3" t="n">
        <v>60.4647887323944</v>
      </c>
      <c r="BD149" s="3" t="n">
        <v>61.6056338028169</v>
      </c>
      <c r="BE149" s="3" t="n">
        <v>62.7464788732394</v>
      </c>
      <c r="BF149" s="3" t="n">
        <v>63.887323943662</v>
      </c>
      <c r="BG149" s="3" t="n">
        <v>65.0281690140845</v>
      </c>
      <c r="BH149" s="3" t="n">
        <v>66.169014084507</v>
      </c>
      <c r="BI149" s="3" t="n">
        <v>67.3098591549296</v>
      </c>
      <c r="BJ149" s="3" t="n">
        <v>68.4507042253521</v>
      </c>
      <c r="BK149" s="3" t="n">
        <v>69.5915492957746</v>
      </c>
      <c r="BL149" s="3" t="n">
        <v>70.7323943661972</v>
      </c>
      <c r="BM149" s="3" t="n">
        <v>71.8732394366197</v>
      </c>
      <c r="BN149" s="3" t="n">
        <v>73.0140845070423</v>
      </c>
      <c r="BO149" s="3" t="n">
        <v>74.1549295774648</v>
      </c>
      <c r="BP149" s="3" t="n">
        <v>75.2957746478873</v>
      </c>
      <c r="BQ149" s="3" t="n">
        <v>76.4366197183099</v>
      </c>
      <c r="BR149" s="3" t="n">
        <v>77.5774647887324</v>
      </c>
      <c r="BS149" s="3" t="n">
        <v>78.7183098591549</v>
      </c>
      <c r="BT149" s="3" t="n">
        <v>79.8591549295775</v>
      </c>
      <c r="BU149" s="3" t="n">
        <v>81</v>
      </c>
      <c r="BV149" s="3" t="n">
        <v>82.1408450704225</v>
      </c>
      <c r="BW149" s="3" t="n">
        <v>83.2816901408451</v>
      </c>
      <c r="BX149" s="3" t="n">
        <v>84.4225352112676</v>
      </c>
      <c r="BY149" s="3" t="n">
        <v>85.5633802816901</v>
      </c>
      <c r="BZ149" s="3" t="n">
        <v>86.7042253521127</v>
      </c>
      <c r="CA149" s="3" t="n">
        <v>87.8450704225352</v>
      </c>
      <c r="CB149" s="3" t="n">
        <v>88.9859154929577</v>
      </c>
      <c r="CC149" s="3" t="n">
        <v>90.1267605633803</v>
      </c>
      <c r="CD149" s="3" t="n">
        <v>91.2676056338028</v>
      </c>
      <c r="CE149" s="3" t="n">
        <v>92.4084507042253</v>
      </c>
      <c r="CF149" s="3" t="n">
        <v>93.5492957746479</v>
      </c>
      <c r="CG149" s="3" t="n">
        <v>94.6901408450704</v>
      </c>
      <c r="CH149" s="3" t="n">
        <v>95.830985915493</v>
      </c>
      <c r="CI149" s="3" t="n">
        <v>96.9718309859155</v>
      </c>
      <c r="CJ149" s="3" t="n">
        <v>98.112676056338</v>
      </c>
      <c r="CK149" s="3" t="n">
        <v>99.2535211267606</v>
      </c>
      <c r="CL149" s="3" t="n">
        <v>100.394366197183</v>
      </c>
      <c r="CM149" s="3" t="n">
        <v>101.535211267606</v>
      </c>
      <c r="CN149" s="3" t="n">
        <v>102.676056338028</v>
      </c>
      <c r="CO149" s="3" t="n">
        <v>103.816901408451</v>
      </c>
      <c r="CP149" s="3" t="n">
        <v>104.957746478873</v>
      </c>
      <c r="CQ149" s="3" t="n">
        <v>106.098591549296</v>
      </c>
      <c r="CR149" s="3" t="n">
        <v>107.239436619718</v>
      </c>
      <c r="CS149" s="3" t="n">
        <v>108.380281690141</v>
      </c>
      <c r="CT149" s="3" t="n">
        <v>109.521126760563</v>
      </c>
      <c r="CU149" s="3" t="n">
        <v>110.661971830986</v>
      </c>
      <c r="CV149" s="3" t="n">
        <v>111.802816901408</v>
      </c>
      <c r="CW149" s="3" t="n">
        <v>112.943661971831</v>
      </c>
      <c r="CX149" s="3" t="n">
        <v>114.084507042254</v>
      </c>
      <c r="CY149" s="3" t="n">
        <v>115.225352112676</v>
      </c>
      <c r="CZ149" s="3" t="n">
        <v>116.366197183099</v>
      </c>
      <c r="DA149" s="3" t="n">
        <v>117.507042253521</v>
      </c>
      <c r="DB149" s="3" t="n">
        <v>118.647887323944</v>
      </c>
      <c r="DC149" s="3" t="n">
        <v>119.788732394366</v>
      </c>
      <c r="DD149" s="3" t="n">
        <v>120.929577464789</v>
      </c>
      <c r="DE149" s="3" t="n">
        <v>122.070422535211</v>
      </c>
      <c r="DF149" s="3" t="n">
        <v>123.211267605634</v>
      </c>
      <c r="DG149" s="3" t="n">
        <v>124.352112676056</v>
      </c>
      <c r="DH149" s="3" t="n">
        <v>125.492957746479</v>
      </c>
      <c r="DI149" s="3" t="n">
        <v>126.633802816901</v>
      </c>
      <c r="DJ149" s="3" t="n">
        <v>127.774647887324</v>
      </c>
      <c r="DK149" s="3" t="n">
        <v>128.915492957746</v>
      </c>
      <c r="DL149" s="3" t="n">
        <v>130.056338028169</v>
      </c>
      <c r="DM149" s="3" t="n">
        <v>131.197183098592</v>
      </c>
      <c r="DN149" s="3" t="n">
        <v>132.338028169014</v>
      </c>
      <c r="DO149" s="3" t="n">
        <v>133.478873239437</v>
      </c>
      <c r="DP149" s="3" t="n">
        <v>134.619718309859</v>
      </c>
      <c r="DQ149" s="3" t="n">
        <v>135.760563380282</v>
      </c>
      <c r="DR149" s="3" t="n">
        <v>136.901408450704</v>
      </c>
      <c r="DS149" s="3" t="n">
        <v>138.042253521127</v>
      </c>
      <c r="DT149" s="3" t="n">
        <v>139.183098591549</v>
      </c>
      <c r="DU149" s="3" t="n">
        <v>140.323943661972</v>
      </c>
      <c r="DV149" s="3" t="n">
        <v>141.464788732394</v>
      </c>
      <c r="DW149" s="3" t="n">
        <v>142.605633802817</v>
      </c>
      <c r="DX149" s="3" t="n">
        <v>143.746478873239</v>
      </c>
      <c r="DY149" s="3" t="n">
        <v>144.887323943662</v>
      </c>
      <c r="DZ149" s="3" t="n">
        <v>146.028169014085</v>
      </c>
      <c r="EA149" s="3" t="n">
        <v>147.169014084507</v>
      </c>
      <c r="EB149" s="3" t="n">
        <v>148.30985915493</v>
      </c>
      <c r="EC149" s="3" t="n">
        <v>149.450704225352</v>
      </c>
      <c r="ED149" s="3" t="n">
        <v>150.591549295775</v>
      </c>
      <c r="EE149" s="3" t="n">
        <v>151.732394366197</v>
      </c>
      <c r="EF149" s="3" t="n">
        <v>152.87323943662</v>
      </c>
      <c r="EG149" s="3" t="n">
        <v>154.014084507042</v>
      </c>
      <c r="EH149" s="3" t="n">
        <v>155.154929577465</v>
      </c>
      <c r="EI149" s="3" t="n">
        <v>156.295774647887</v>
      </c>
      <c r="EJ149" s="3" t="n">
        <v>157.43661971831</v>
      </c>
      <c r="EK149" s="3" t="n">
        <v>158.577464788732</v>
      </c>
      <c r="EL149" s="3" t="n">
        <v>159.718309859155</v>
      </c>
      <c r="EM149" s="3" t="n">
        <v>160.859154929577</v>
      </c>
      <c r="EN149" s="3" t="n">
        <v>162</v>
      </c>
      <c r="EO149" s="3" t="n">
        <v>163.140845070423</v>
      </c>
      <c r="EP149" s="3" t="n">
        <v>164.281690140845</v>
      </c>
      <c r="EQ149" s="3" t="n">
        <v>165.422535211268</v>
      </c>
      <c r="ER149" s="3" t="n">
        <v>166.56338028169</v>
      </c>
      <c r="ES149" s="3" t="n">
        <v>167.704225352113</v>
      </c>
      <c r="ET149" s="3" t="n">
        <v>168.845070422535</v>
      </c>
      <c r="EU149" s="3" t="n">
        <v>169.985915492958</v>
      </c>
      <c r="EV149" s="3" t="n">
        <v>171.12676056338</v>
      </c>
      <c r="EW149" s="3" t="n">
        <v>172.267605633803</v>
      </c>
      <c r="EX149" s="3" t="n">
        <v>173.408450704225</v>
      </c>
      <c r="EY149" s="3" t="n">
        <v>174.549295774648</v>
      </c>
      <c r="EZ149" s="3" t="n">
        <v>175.69014084507</v>
      </c>
      <c r="FA149" s="3" t="n">
        <v>176.830985915493</v>
      </c>
      <c r="FB149" s="3" t="n">
        <v>177.971830985916</v>
      </c>
      <c r="FC149" s="3" t="n">
        <v>179.112676056338</v>
      </c>
      <c r="FD149" s="3" t="n">
        <v>180.253521126761</v>
      </c>
      <c r="FE149" s="3" t="n">
        <v>181.394366197183</v>
      </c>
      <c r="FF149" s="3" t="n">
        <v>182.535211267606</v>
      </c>
      <c r="FG149" s="3" t="n">
        <v>183.676056338028</v>
      </c>
      <c r="FH149" s="3" t="n">
        <v>184.816901408451</v>
      </c>
      <c r="FI149" s="3" t="n">
        <v>185.957746478873</v>
      </c>
      <c r="FJ149" s="3" t="n">
        <v>187.098591549296</v>
      </c>
      <c r="FK149" s="3" t="n">
        <v>188.239436619718</v>
      </c>
      <c r="FL149" s="3" t="n">
        <v>189.380281690141</v>
      </c>
      <c r="FM149" s="3" t="n">
        <v>190.521126760563</v>
      </c>
      <c r="FN149" s="3" t="n">
        <v>191.661971830986</v>
      </c>
      <c r="FO149" s="3" t="n">
        <v>192.802816901408</v>
      </c>
      <c r="FP149" s="3" t="n">
        <v>193.943661971831</v>
      </c>
      <c r="FQ149" s="3" t="n">
        <v>195.084507042254</v>
      </c>
      <c r="FR149" s="3" t="n">
        <v>196.225352112676</v>
      </c>
      <c r="FS149" s="3" t="n">
        <v>197.366197183099</v>
      </c>
      <c r="FT149" s="3" t="n">
        <v>198.507042253521</v>
      </c>
      <c r="FU149" s="3" t="n">
        <v>199.647887323944</v>
      </c>
      <c r="FV149" s="3" t="n">
        <v>200.788732394366</v>
      </c>
      <c r="FW149" s="3" t="n">
        <v>201.929577464789</v>
      </c>
      <c r="FX149" s="3" t="n">
        <v>203.070422535211</v>
      </c>
      <c r="FY149" s="3" t="n">
        <v>204.211267605634</v>
      </c>
      <c r="FZ149" s="3" t="n">
        <v>205.352112676056</v>
      </c>
      <c r="GA149" s="3" t="n">
        <v>206.492957746479</v>
      </c>
      <c r="GB149" s="3" t="n">
        <v>207.633802816901</v>
      </c>
      <c r="GC149" s="3" t="n">
        <v>208.774647887324</v>
      </c>
      <c r="GD149" s="3" t="n">
        <v>209.915492957746</v>
      </c>
      <c r="GE149" s="3" t="n">
        <v>211.056338028169</v>
      </c>
      <c r="GF149" s="3" t="n">
        <v>212.197183098592</v>
      </c>
      <c r="GG149" s="3" t="n">
        <v>213.338028169014</v>
      </c>
      <c r="GH149" s="3" t="n">
        <v>214.478873239437</v>
      </c>
      <c r="GI149" s="3" t="n">
        <v>215.619718309859</v>
      </c>
      <c r="GJ149" s="3" t="n">
        <v>216.760563380282</v>
      </c>
      <c r="GK149" s="3" t="n">
        <v>217.901408450704</v>
      </c>
      <c r="GL149" s="3" t="n">
        <v>219.042253521127</v>
      </c>
      <c r="GM149" s="3" t="n">
        <v>220.183098591549</v>
      </c>
      <c r="GN149" s="3" t="n">
        <v>221.323943661972</v>
      </c>
      <c r="GO149" s="3" t="n">
        <v>222.464788732394</v>
      </c>
      <c r="GP149" s="3" t="n">
        <v>223.605633802817</v>
      </c>
      <c r="GQ149" s="3" t="n">
        <v>224.746478873239</v>
      </c>
      <c r="GR149" s="3" t="n">
        <v>225.887323943662</v>
      </c>
      <c r="GS149" s="3" t="n">
        <v>227.028169014085</v>
      </c>
      <c r="GT149" s="3" t="n">
        <v>228.169014084507</v>
      </c>
    </row>
    <row r="150" customFormat="false" ht="12.75" hidden="false" customHeight="false" outlineLevel="0" collapsed="false">
      <c r="A150" s="1" t="s">
        <v>3</v>
      </c>
      <c r="B150" s="2" t="n">
        <v>145</v>
      </c>
      <c r="C150" s="3" t="n">
        <v>1.13286713286713</v>
      </c>
      <c r="D150" s="3" t="n">
        <v>2.26573426573427</v>
      </c>
      <c r="E150" s="3" t="n">
        <v>3.3986013986014</v>
      </c>
      <c r="F150" s="3" t="n">
        <v>4.53146853146853</v>
      </c>
      <c r="G150" s="3" t="n">
        <v>5.66433566433566</v>
      </c>
      <c r="H150" s="3" t="n">
        <v>6.7972027972028</v>
      </c>
      <c r="I150" s="3" t="n">
        <v>7.93006993006993</v>
      </c>
      <c r="J150" s="3" t="n">
        <v>9.06293706293706</v>
      </c>
      <c r="K150" s="3" t="n">
        <v>10.1958041958042</v>
      </c>
      <c r="L150" s="3" t="n">
        <v>11.3286713286713</v>
      </c>
      <c r="M150" s="3" t="n">
        <v>12.4615384615385</v>
      </c>
      <c r="N150" s="3" t="n">
        <v>13.5944055944056</v>
      </c>
      <c r="O150" s="3" t="n">
        <v>14.7272727272727</v>
      </c>
      <c r="P150" s="3" t="n">
        <v>15.8601398601399</v>
      </c>
      <c r="Q150" s="3" t="n">
        <v>16.993006993007</v>
      </c>
      <c r="R150" s="3" t="n">
        <v>18.1258741258741</v>
      </c>
      <c r="S150" s="3" t="n">
        <v>19.2587412587413</v>
      </c>
      <c r="T150" s="3" t="n">
        <v>20.3916083916084</v>
      </c>
      <c r="U150" s="3" t="n">
        <v>21.5244755244755</v>
      </c>
      <c r="V150" s="3" t="n">
        <v>22.6573426573427</v>
      </c>
      <c r="W150" s="3" t="n">
        <v>23.7902097902098</v>
      </c>
      <c r="X150" s="3" t="n">
        <v>24.9230769230769</v>
      </c>
      <c r="Y150" s="3" t="n">
        <v>26.0559440559441</v>
      </c>
      <c r="Z150" s="3" t="n">
        <v>27.1888111888112</v>
      </c>
      <c r="AA150" s="3" t="n">
        <v>28.3216783216783</v>
      </c>
      <c r="AB150" s="3" t="n">
        <v>29.4545454545455</v>
      </c>
      <c r="AC150" s="3" t="n">
        <v>30.5874125874126</v>
      </c>
      <c r="AD150" s="3" t="n">
        <v>31.7202797202797</v>
      </c>
      <c r="AE150" s="3" t="n">
        <v>32.8531468531469</v>
      </c>
      <c r="AF150" s="3" t="n">
        <v>33.986013986014</v>
      </c>
      <c r="AG150" s="3" t="n">
        <v>35.1188811188811</v>
      </c>
      <c r="AH150" s="3" t="n">
        <v>36.2517482517483</v>
      </c>
      <c r="AI150" s="3" t="n">
        <v>37.3846153846154</v>
      </c>
      <c r="AJ150" s="3" t="n">
        <v>38.5174825174825</v>
      </c>
      <c r="AK150" s="3" t="n">
        <v>39.6503496503496</v>
      </c>
      <c r="AL150" s="3" t="n">
        <v>40.7832167832168</v>
      </c>
      <c r="AM150" s="3" t="n">
        <v>41.9160839160839</v>
      </c>
      <c r="AN150" s="3" t="n">
        <v>43.0489510489511</v>
      </c>
      <c r="AO150" s="3" t="n">
        <v>44.1818181818182</v>
      </c>
      <c r="AP150" s="3" t="n">
        <v>45.3146853146853</v>
      </c>
      <c r="AQ150" s="3" t="n">
        <v>46.4475524475525</v>
      </c>
      <c r="AR150" s="3" t="n">
        <v>47.5804195804196</v>
      </c>
      <c r="AS150" s="3" t="n">
        <v>48.7132867132867</v>
      </c>
      <c r="AT150" s="3" t="n">
        <v>49.8461538461539</v>
      </c>
      <c r="AU150" s="3" t="n">
        <v>50.979020979021</v>
      </c>
      <c r="AV150" s="3" t="n">
        <v>52.1118881118881</v>
      </c>
      <c r="AW150" s="3" t="n">
        <v>53.2447552447552</v>
      </c>
      <c r="AX150" s="3" t="n">
        <v>54.3776223776224</v>
      </c>
      <c r="AY150" s="3" t="n">
        <v>55.5104895104895</v>
      </c>
      <c r="AZ150" s="3" t="n">
        <v>56.6433566433566</v>
      </c>
      <c r="BA150" s="3" t="n">
        <v>57.7762237762238</v>
      </c>
      <c r="BB150" s="3" t="n">
        <v>58.9090909090909</v>
      </c>
      <c r="BC150" s="3" t="n">
        <v>60.041958041958</v>
      </c>
      <c r="BD150" s="3" t="n">
        <v>61.1748251748252</v>
      </c>
      <c r="BE150" s="3" t="n">
        <v>62.3076923076923</v>
      </c>
      <c r="BF150" s="3" t="n">
        <v>63.4405594405594</v>
      </c>
      <c r="BG150" s="3" t="n">
        <v>64.5734265734266</v>
      </c>
      <c r="BH150" s="3" t="n">
        <v>65.7062937062937</v>
      </c>
      <c r="BI150" s="3" t="n">
        <v>66.8391608391608</v>
      </c>
      <c r="BJ150" s="3" t="n">
        <v>67.972027972028</v>
      </c>
      <c r="BK150" s="3" t="n">
        <v>69.1048951048951</v>
      </c>
      <c r="BL150" s="3" t="n">
        <v>70.2377622377622</v>
      </c>
      <c r="BM150" s="3" t="n">
        <v>71.3706293706294</v>
      </c>
      <c r="BN150" s="3" t="n">
        <v>72.5034965034965</v>
      </c>
      <c r="BO150" s="3" t="n">
        <v>73.6363636363636</v>
      </c>
      <c r="BP150" s="3" t="n">
        <v>74.7692307692308</v>
      </c>
      <c r="BQ150" s="3" t="n">
        <v>75.9020979020979</v>
      </c>
      <c r="BR150" s="3" t="n">
        <v>77.034965034965</v>
      </c>
      <c r="BS150" s="3" t="n">
        <v>78.1678321678322</v>
      </c>
      <c r="BT150" s="3" t="n">
        <v>79.3006993006993</v>
      </c>
      <c r="BU150" s="3" t="n">
        <v>80.4335664335664</v>
      </c>
      <c r="BV150" s="3" t="n">
        <v>81.5664335664336</v>
      </c>
      <c r="BW150" s="3" t="n">
        <v>82.6993006993007</v>
      </c>
      <c r="BX150" s="3" t="n">
        <v>83.8321678321678</v>
      </c>
      <c r="BY150" s="3" t="n">
        <v>84.965034965035</v>
      </c>
      <c r="BZ150" s="3" t="n">
        <v>86.0979020979021</v>
      </c>
      <c r="CA150" s="3" t="n">
        <v>87.2307692307692</v>
      </c>
      <c r="CB150" s="3" t="n">
        <v>88.3636363636364</v>
      </c>
      <c r="CC150" s="3" t="n">
        <v>89.4965034965035</v>
      </c>
      <c r="CD150" s="3" t="n">
        <v>90.6293706293706</v>
      </c>
      <c r="CE150" s="3" t="n">
        <v>91.7622377622378</v>
      </c>
      <c r="CF150" s="3" t="n">
        <v>92.8951048951049</v>
      </c>
      <c r="CG150" s="3" t="n">
        <v>94.027972027972</v>
      </c>
      <c r="CH150" s="3" t="n">
        <v>95.1608391608392</v>
      </c>
      <c r="CI150" s="3" t="n">
        <v>96.2937062937063</v>
      </c>
      <c r="CJ150" s="3" t="n">
        <v>97.4265734265734</v>
      </c>
      <c r="CK150" s="3" t="n">
        <v>98.5594405594406</v>
      </c>
      <c r="CL150" s="3" t="n">
        <v>99.6923076923077</v>
      </c>
      <c r="CM150" s="3" t="n">
        <v>100.825174825175</v>
      </c>
      <c r="CN150" s="3" t="n">
        <v>101.958041958042</v>
      </c>
      <c r="CO150" s="3" t="n">
        <v>103.090909090909</v>
      </c>
      <c r="CP150" s="3" t="n">
        <v>104.223776223776</v>
      </c>
      <c r="CQ150" s="3" t="n">
        <v>105.356643356643</v>
      </c>
      <c r="CR150" s="3" t="n">
        <v>106.48951048951</v>
      </c>
      <c r="CS150" s="3" t="n">
        <v>107.622377622378</v>
      </c>
      <c r="CT150" s="3" t="n">
        <v>108.755244755245</v>
      </c>
      <c r="CU150" s="3" t="n">
        <v>109.888111888112</v>
      </c>
      <c r="CV150" s="3" t="n">
        <v>111.020979020979</v>
      </c>
      <c r="CW150" s="3" t="n">
        <v>112.153846153846</v>
      </c>
      <c r="CX150" s="3" t="n">
        <v>113.286713286713</v>
      </c>
      <c r="CY150" s="3" t="n">
        <v>114.41958041958</v>
      </c>
      <c r="CZ150" s="3" t="n">
        <v>115.552447552448</v>
      </c>
      <c r="DA150" s="3" t="n">
        <v>116.685314685315</v>
      </c>
      <c r="DB150" s="3" t="n">
        <v>117.818181818182</v>
      </c>
      <c r="DC150" s="3" t="n">
        <v>118.951048951049</v>
      </c>
      <c r="DD150" s="3" t="n">
        <v>120.083916083916</v>
      </c>
      <c r="DE150" s="3" t="n">
        <v>121.216783216783</v>
      </c>
      <c r="DF150" s="3" t="n">
        <v>122.34965034965</v>
      </c>
      <c r="DG150" s="3" t="n">
        <v>123.482517482517</v>
      </c>
      <c r="DH150" s="3" t="n">
        <v>124.615384615385</v>
      </c>
      <c r="DI150" s="3" t="n">
        <v>125.748251748252</v>
      </c>
      <c r="DJ150" s="3" t="n">
        <v>126.881118881119</v>
      </c>
      <c r="DK150" s="3" t="n">
        <v>128.013986013986</v>
      </c>
      <c r="DL150" s="3" t="n">
        <v>129.146853146853</v>
      </c>
      <c r="DM150" s="3" t="n">
        <v>130.27972027972</v>
      </c>
      <c r="DN150" s="3" t="n">
        <v>131.412587412587</v>
      </c>
      <c r="DO150" s="3" t="n">
        <v>132.545454545455</v>
      </c>
      <c r="DP150" s="3" t="n">
        <v>133.678321678322</v>
      </c>
      <c r="DQ150" s="3" t="n">
        <v>134.811188811189</v>
      </c>
      <c r="DR150" s="3" t="n">
        <v>135.944055944056</v>
      </c>
      <c r="DS150" s="3" t="n">
        <v>137.076923076923</v>
      </c>
      <c r="DT150" s="3" t="n">
        <v>138.20979020979</v>
      </c>
      <c r="DU150" s="3" t="n">
        <v>139.342657342657</v>
      </c>
      <c r="DV150" s="3" t="n">
        <v>140.475524475524</v>
      </c>
      <c r="DW150" s="3" t="n">
        <v>141.608391608392</v>
      </c>
      <c r="DX150" s="3" t="n">
        <v>142.741258741259</v>
      </c>
      <c r="DY150" s="3" t="n">
        <v>143.874125874126</v>
      </c>
      <c r="DZ150" s="3" t="n">
        <v>145.006993006993</v>
      </c>
      <c r="EA150" s="3" t="n">
        <v>146.13986013986</v>
      </c>
      <c r="EB150" s="3" t="n">
        <v>147.272727272727</v>
      </c>
      <c r="EC150" s="3" t="n">
        <v>148.405594405594</v>
      </c>
      <c r="ED150" s="3" t="n">
        <v>149.538461538462</v>
      </c>
      <c r="EE150" s="3" t="n">
        <v>150.671328671329</v>
      </c>
      <c r="EF150" s="3" t="n">
        <v>151.804195804196</v>
      </c>
      <c r="EG150" s="3" t="n">
        <v>152.937062937063</v>
      </c>
      <c r="EH150" s="3" t="n">
        <v>154.06993006993</v>
      </c>
      <c r="EI150" s="3" t="n">
        <v>155.202797202797</v>
      </c>
      <c r="EJ150" s="3" t="n">
        <v>156.335664335664</v>
      </c>
      <c r="EK150" s="3" t="n">
        <v>157.468531468531</v>
      </c>
      <c r="EL150" s="3" t="n">
        <v>158.601398601399</v>
      </c>
      <c r="EM150" s="3" t="n">
        <v>159.734265734266</v>
      </c>
      <c r="EN150" s="3" t="n">
        <v>160.867132867133</v>
      </c>
      <c r="EO150" s="3" t="n">
        <v>162</v>
      </c>
      <c r="EP150" s="3" t="n">
        <v>163.132867132867</v>
      </c>
      <c r="EQ150" s="3" t="n">
        <v>164.265734265734</v>
      </c>
      <c r="ER150" s="3" t="n">
        <v>165.398601398601</v>
      </c>
      <c r="ES150" s="3" t="n">
        <v>166.531468531469</v>
      </c>
      <c r="ET150" s="3" t="n">
        <v>167.664335664336</v>
      </c>
      <c r="EU150" s="3" t="n">
        <v>168.797202797203</v>
      </c>
      <c r="EV150" s="3" t="n">
        <v>169.93006993007</v>
      </c>
      <c r="EW150" s="3" t="n">
        <v>171.062937062937</v>
      </c>
      <c r="EX150" s="3" t="n">
        <v>172.195804195804</v>
      </c>
      <c r="EY150" s="3" t="n">
        <v>173.328671328671</v>
      </c>
      <c r="EZ150" s="3" t="n">
        <v>174.461538461538</v>
      </c>
      <c r="FA150" s="3" t="n">
        <v>175.594405594406</v>
      </c>
      <c r="FB150" s="3" t="n">
        <v>176.727272727273</v>
      </c>
      <c r="FC150" s="3" t="n">
        <v>177.86013986014</v>
      </c>
      <c r="FD150" s="3" t="n">
        <v>178.993006993007</v>
      </c>
      <c r="FE150" s="3" t="n">
        <v>180.125874125874</v>
      </c>
      <c r="FF150" s="3" t="n">
        <v>181.258741258741</v>
      </c>
      <c r="FG150" s="3" t="n">
        <v>182.391608391608</v>
      </c>
      <c r="FH150" s="3" t="n">
        <v>183.524475524476</v>
      </c>
      <c r="FI150" s="3" t="n">
        <v>184.657342657343</v>
      </c>
      <c r="FJ150" s="3" t="n">
        <v>185.79020979021</v>
      </c>
      <c r="FK150" s="3" t="n">
        <v>186.923076923077</v>
      </c>
      <c r="FL150" s="3" t="n">
        <v>188.055944055944</v>
      </c>
      <c r="FM150" s="3" t="n">
        <v>189.188811188811</v>
      </c>
      <c r="FN150" s="3" t="n">
        <v>190.321678321678</v>
      </c>
      <c r="FO150" s="3" t="n">
        <v>191.454545454545</v>
      </c>
      <c r="FP150" s="3" t="n">
        <v>192.587412587413</v>
      </c>
      <c r="FQ150" s="3" t="n">
        <v>193.72027972028</v>
      </c>
      <c r="FR150" s="3" t="n">
        <v>194.853146853147</v>
      </c>
      <c r="FS150" s="3" t="n">
        <v>195.986013986014</v>
      </c>
      <c r="FT150" s="3" t="n">
        <v>197.118881118881</v>
      </c>
      <c r="FU150" s="3" t="n">
        <v>198.251748251748</v>
      </c>
      <c r="FV150" s="3" t="n">
        <v>199.384615384615</v>
      </c>
      <c r="FW150" s="3" t="n">
        <v>200.517482517483</v>
      </c>
      <c r="FX150" s="3" t="n">
        <v>201.65034965035</v>
      </c>
      <c r="FY150" s="3" t="n">
        <v>202.783216783217</v>
      </c>
      <c r="FZ150" s="3" t="n">
        <v>203.916083916084</v>
      </c>
      <c r="GA150" s="3" t="n">
        <v>205.048951048951</v>
      </c>
      <c r="GB150" s="3" t="n">
        <v>206.181818181818</v>
      </c>
      <c r="GC150" s="3" t="n">
        <v>207.314685314685</v>
      </c>
      <c r="GD150" s="3" t="n">
        <v>208.447552447552</v>
      </c>
      <c r="GE150" s="3" t="n">
        <v>209.58041958042</v>
      </c>
      <c r="GF150" s="3" t="n">
        <v>210.713286713287</v>
      </c>
      <c r="GG150" s="3" t="n">
        <v>211.846153846154</v>
      </c>
      <c r="GH150" s="3" t="n">
        <v>212.979020979021</v>
      </c>
      <c r="GI150" s="3" t="n">
        <v>214.111888111888</v>
      </c>
      <c r="GJ150" s="3" t="n">
        <v>215.244755244755</v>
      </c>
      <c r="GK150" s="3" t="n">
        <v>216.377622377622</v>
      </c>
      <c r="GL150" s="3" t="n">
        <v>217.51048951049</v>
      </c>
      <c r="GM150" s="3" t="n">
        <v>218.643356643357</v>
      </c>
      <c r="GN150" s="3" t="n">
        <v>219.776223776224</v>
      </c>
      <c r="GO150" s="3" t="n">
        <v>220.909090909091</v>
      </c>
      <c r="GP150" s="3" t="n">
        <v>222.041958041958</v>
      </c>
      <c r="GQ150" s="3" t="n">
        <v>223.174825174825</v>
      </c>
      <c r="GR150" s="3" t="n">
        <v>224.307692307692</v>
      </c>
      <c r="GS150" s="3" t="n">
        <v>225.440559440559</v>
      </c>
      <c r="GT150" s="3" t="n">
        <v>226.573426573427</v>
      </c>
    </row>
    <row r="151" customFormat="false" ht="12.75" hidden="false" customHeight="false" outlineLevel="0" collapsed="false">
      <c r="A151" s="1" t="s">
        <v>3</v>
      </c>
      <c r="B151" s="2" t="n">
        <v>146</v>
      </c>
      <c r="C151" s="3" t="n">
        <v>1.125</v>
      </c>
      <c r="D151" s="3" t="n">
        <v>2.25</v>
      </c>
      <c r="E151" s="3" t="n">
        <v>3.375</v>
      </c>
      <c r="F151" s="3" t="n">
        <v>4.5</v>
      </c>
      <c r="G151" s="3" t="n">
        <v>5.625</v>
      </c>
      <c r="H151" s="3" t="n">
        <v>6.75</v>
      </c>
      <c r="I151" s="3" t="n">
        <v>7.875</v>
      </c>
      <c r="J151" s="3" t="n">
        <v>9</v>
      </c>
      <c r="K151" s="3" t="n">
        <v>10.125</v>
      </c>
      <c r="L151" s="3" t="n">
        <v>11.25</v>
      </c>
      <c r="M151" s="3" t="n">
        <v>12.375</v>
      </c>
      <c r="N151" s="3" t="n">
        <v>13.5</v>
      </c>
      <c r="O151" s="3" t="n">
        <v>14.625</v>
      </c>
      <c r="P151" s="3" t="n">
        <v>15.75</v>
      </c>
      <c r="Q151" s="3" t="n">
        <v>16.875</v>
      </c>
      <c r="R151" s="3" t="n">
        <v>18</v>
      </c>
      <c r="S151" s="3" t="n">
        <v>19.125</v>
      </c>
      <c r="T151" s="3" t="n">
        <v>20.25</v>
      </c>
      <c r="U151" s="3" t="n">
        <v>21.375</v>
      </c>
      <c r="V151" s="3" t="n">
        <v>22.5</v>
      </c>
      <c r="W151" s="3" t="n">
        <v>23.625</v>
      </c>
      <c r="X151" s="3" t="n">
        <v>24.75</v>
      </c>
      <c r="Y151" s="3" t="n">
        <v>25.875</v>
      </c>
      <c r="Z151" s="3" t="n">
        <v>27</v>
      </c>
      <c r="AA151" s="3" t="n">
        <v>28.125</v>
      </c>
      <c r="AB151" s="3" t="n">
        <v>29.25</v>
      </c>
      <c r="AC151" s="3" t="n">
        <v>30.375</v>
      </c>
      <c r="AD151" s="3" t="n">
        <v>31.5</v>
      </c>
      <c r="AE151" s="3" t="n">
        <v>32.625</v>
      </c>
      <c r="AF151" s="3" t="n">
        <v>33.75</v>
      </c>
      <c r="AG151" s="3" t="n">
        <v>34.875</v>
      </c>
      <c r="AH151" s="3" t="n">
        <v>36</v>
      </c>
      <c r="AI151" s="3" t="n">
        <v>37.125</v>
      </c>
      <c r="AJ151" s="3" t="n">
        <v>38.25</v>
      </c>
      <c r="AK151" s="3" t="n">
        <v>39.375</v>
      </c>
      <c r="AL151" s="3" t="n">
        <v>40.5</v>
      </c>
      <c r="AM151" s="3" t="n">
        <v>41.625</v>
      </c>
      <c r="AN151" s="3" t="n">
        <v>42.75</v>
      </c>
      <c r="AO151" s="3" t="n">
        <v>43.875</v>
      </c>
      <c r="AP151" s="3" t="n">
        <v>45</v>
      </c>
      <c r="AQ151" s="3" t="n">
        <v>46.125</v>
      </c>
      <c r="AR151" s="3" t="n">
        <v>47.25</v>
      </c>
      <c r="AS151" s="3" t="n">
        <v>48.375</v>
      </c>
      <c r="AT151" s="3" t="n">
        <v>49.5</v>
      </c>
      <c r="AU151" s="3" t="n">
        <v>50.625</v>
      </c>
      <c r="AV151" s="3" t="n">
        <v>51.75</v>
      </c>
      <c r="AW151" s="3" t="n">
        <v>52.875</v>
      </c>
      <c r="AX151" s="3" t="n">
        <v>54</v>
      </c>
      <c r="AY151" s="3" t="n">
        <v>55.125</v>
      </c>
      <c r="AZ151" s="3" t="n">
        <v>56.25</v>
      </c>
      <c r="BA151" s="3" t="n">
        <v>57.375</v>
      </c>
      <c r="BB151" s="3" t="n">
        <v>58.5</v>
      </c>
      <c r="BC151" s="3" t="n">
        <v>59.625</v>
      </c>
      <c r="BD151" s="3" t="n">
        <v>60.75</v>
      </c>
      <c r="BE151" s="3" t="n">
        <v>61.875</v>
      </c>
      <c r="BF151" s="3" t="n">
        <v>63</v>
      </c>
      <c r="BG151" s="3" t="n">
        <v>64.125</v>
      </c>
      <c r="BH151" s="3" t="n">
        <v>65.25</v>
      </c>
      <c r="BI151" s="3" t="n">
        <v>66.375</v>
      </c>
      <c r="BJ151" s="3" t="n">
        <v>67.5</v>
      </c>
      <c r="BK151" s="3" t="n">
        <v>68.625</v>
      </c>
      <c r="BL151" s="3" t="n">
        <v>69.75</v>
      </c>
      <c r="BM151" s="3" t="n">
        <v>70.875</v>
      </c>
      <c r="BN151" s="3" t="n">
        <v>72</v>
      </c>
      <c r="BO151" s="3" t="n">
        <v>73.125</v>
      </c>
      <c r="BP151" s="3" t="n">
        <v>74.25</v>
      </c>
      <c r="BQ151" s="3" t="n">
        <v>75.375</v>
      </c>
      <c r="BR151" s="3" t="n">
        <v>76.5</v>
      </c>
      <c r="BS151" s="3" t="n">
        <v>77.625</v>
      </c>
      <c r="BT151" s="3" t="n">
        <v>78.75</v>
      </c>
      <c r="BU151" s="3" t="n">
        <v>79.875</v>
      </c>
      <c r="BV151" s="3" t="n">
        <v>81</v>
      </c>
      <c r="BW151" s="3" t="n">
        <v>82.125</v>
      </c>
      <c r="BX151" s="3" t="n">
        <v>83.25</v>
      </c>
      <c r="BY151" s="3" t="n">
        <v>84.375</v>
      </c>
      <c r="BZ151" s="3" t="n">
        <v>85.5</v>
      </c>
      <c r="CA151" s="3" t="n">
        <v>86.625</v>
      </c>
      <c r="CB151" s="3" t="n">
        <v>87.75</v>
      </c>
      <c r="CC151" s="3" t="n">
        <v>88.875</v>
      </c>
      <c r="CD151" s="3" t="n">
        <v>90</v>
      </c>
      <c r="CE151" s="3" t="n">
        <v>91.125</v>
      </c>
      <c r="CF151" s="3" t="n">
        <v>92.25</v>
      </c>
      <c r="CG151" s="3" t="n">
        <v>93.375</v>
      </c>
      <c r="CH151" s="3" t="n">
        <v>94.5</v>
      </c>
      <c r="CI151" s="3" t="n">
        <v>95.625</v>
      </c>
      <c r="CJ151" s="3" t="n">
        <v>96.75</v>
      </c>
      <c r="CK151" s="3" t="n">
        <v>97.875</v>
      </c>
      <c r="CL151" s="3" t="n">
        <v>99</v>
      </c>
      <c r="CM151" s="3" t="n">
        <v>100.125</v>
      </c>
      <c r="CN151" s="3" t="n">
        <v>101.25</v>
      </c>
      <c r="CO151" s="3" t="n">
        <v>102.375</v>
      </c>
      <c r="CP151" s="3" t="n">
        <v>103.5</v>
      </c>
      <c r="CQ151" s="3" t="n">
        <v>104.625</v>
      </c>
      <c r="CR151" s="3" t="n">
        <v>105.75</v>
      </c>
      <c r="CS151" s="3" t="n">
        <v>106.875</v>
      </c>
      <c r="CT151" s="3" t="n">
        <v>108</v>
      </c>
      <c r="CU151" s="3" t="n">
        <v>109.125</v>
      </c>
      <c r="CV151" s="3" t="n">
        <v>110.25</v>
      </c>
      <c r="CW151" s="3" t="n">
        <v>111.375</v>
      </c>
      <c r="CX151" s="3" t="n">
        <v>112.5</v>
      </c>
      <c r="CY151" s="3" t="n">
        <v>113.625</v>
      </c>
      <c r="CZ151" s="3" t="n">
        <v>114.75</v>
      </c>
      <c r="DA151" s="3" t="n">
        <v>115.875</v>
      </c>
      <c r="DB151" s="3" t="n">
        <v>117</v>
      </c>
      <c r="DC151" s="3" t="n">
        <v>118.125</v>
      </c>
      <c r="DD151" s="3" t="n">
        <v>119.25</v>
      </c>
      <c r="DE151" s="3" t="n">
        <v>120.375</v>
      </c>
      <c r="DF151" s="3" t="n">
        <v>121.5</v>
      </c>
      <c r="DG151" s="3" t="n">
        <v>122.625</v>
      </c>
      <c r="DH151" s="3" t="n">
        <v>123.75</v>
      </c>
      <c r="DI151" s="3" t="n">
        <v>124.875</v>
      </c>
      <c r="DJ151" s="3" t="n">
        <v>126</v>
      </c>
      <c r="DK151" s="3" t="n">
        <v>127.125</v>
      </c>
      <c r="DL151" s="3" t="n">
        <v>128.25</v>
      </c>
      <c r="DM151" s="3" t="n">
        <v>129.375</v>
      </c>
      <c r="DN151" s="3" t="n">
        <v>130.5</v>
      </c>
      <c r="DO151" s="3" t="n">
        <v>131.625</v>
      </c>
      <c r="DP151" s="3" t="n">
        <v>132.75</v>
      </c>
      <c r="DQ151" s="3" t="n">
        <v>133.875</v>
      </c>
      <c r="DR151" s="3" t="n">
        <v>135</v>
      </c>
      <c r="DS151" s="3" t="n">
        <v>136.125</v>
      </c>
      <c r="DT151" s="3" t="n">
        <v>137.25</v>
      </c>
      <c r="DU151" s="3" t="n">
        <v>138.375</v>
      </c>
      <c r="DV151" s="3" t="n">
        <v>139.5</v>
      </c>
      <c r="DW151" s="3" t="n">
        <v>140.625</v>
      </c>
      <c r="DX151" s="3" t="n">
        <v>141.75</v>
      </c>
      <c r="DY151" s="3" t="n">
        <v>142.875</v>
      </c>
      <c r="DZ151" s="3" t="n">
        <v>144</v>
      </c>
      <c r="EA151" s="3" t="n">
        <v>145.125</v>
      </c>
      <c r="EB151" s="3" t="n">
        <v>146.25</v>
      </c>
      <c r="EC151" s="3" t="n">
        <v>147.375</v>
      </c>
      <c r="ED151" s="3" t="n">
        <v>148.5</v>
      </c>
      <c r="EE151" s="3" t="n">
        <v>149.625</v>
      </c>
      <c r="EF151" s="3" t="n">
        <v>150.75</v>
      </c>
      <c r="EG151" s="3" t="n">
        <v>151.875</v>
      </c>
      <c r="EH151" s="3" t="n">
        <v>153</v>
      </c>
      <c r="EI151" s="3" t="n">
        <v>154.125</v>
      </c>
      <c r="EJ151" s="3" t="n">
        <v>155.25</v>
      </c>
      <c r="EK151" s="3" t="n">
        <v>156.375</v>
      </c>
      <c r="EL151" s="3" t="n">
        <v>157.5</v>
      </c>
      <c r="EM151" s="3" t="n">
        <v>158.625</v>
      </c>
      <c r="EN151" s="3" t="n">
        <v>159.75</v>
      </c>
      <c r="EO151" s="3" t="n">
        <v>160.875</v>
      </c>
      <c r="EP151" s="3" t="n">
        <v>162</v>
      </c>
      <c r="EQ151" s="3" t="n">
        <v>163.125</v>
      </c>
      <c r="ER151" s="3" t="n">
        <v>164.25</v>
      </c>
      <c r="ES151" s="3" t="n">
        <v>165.375</v>
      </c>
      <c r="ET151" s="3" t="n">
        <v>166.5</v>
      </c>
      <c r="EU151" s="3" t="n">
        <v>167.625</v>
      </c>
      <c r="EV151" s="3" t="n">
        <v>168.75</v>
      </c>
      <c r="EW151" s="3" t="n">
        <v>169.875</v>
      </c>
      <c r="EX151" s="3" t="n">
        <v>171</v>
      </c>
      <c r="EY151" s="3" t="n">
        <v>172.125</v>
      </c>
      <c r="EZ151" s="3" t="n">
        <v>173.25</v>
      </c>
      <c r="FA151" s="3" t="n">
        <v>174.375</v>
      </c>
      <c r="FB151" s="3" t="n">
        <v>175.5</v>
      </c>
      <c r="FC151" s="3" t="n">
        <v>176.625</v>
      </c>
      <c r="FD151" s="3" t="n">
        <v>177.75</v>
      </c>
      <c r="FE151" s="3" t="n">
        <v>178.875</v>
      </c>
      <c r="FF151" s="3" t="n">
        <v>180</v>
      </c>
      <c r="FG151" s="3" t="n">
        <v>181.125</v>
      </c>
      <c r="FH151" s="3" t="n">
        <v>182.25</v>
      </c>
      <c r="FI151" s="3" t="n">
        <v>183.375</v>
      </c>
      <c r="FJ151" s="3" t="n">
        <v>184.5</v>
      </c>
      <c r="FK151" s="3" t="n">
        <v>185.625</v>
      </c>
      <c r="FL151" s="3" t="n">
        <v>186.75</v>
      </c>
      <c r="FM151" s="3" t="n">
        <v>187.875</v>
      </c>
      <c r="FN151" s="3" t="n">
        <v>189</v>
      </c>
      <c r="FO151" s="3" t="n">
        <v>190.125</v>
      </c>
      <c r="FP151" s="3" t="n">
        <v>191.25</v>
      </c>
      <c r="FQ151" s="3" t="n">
        <v>192.375</v>
      </c>
      <c r="FR151" s="3" t="n">
        <v>193.5</v>
      </c>
      <c r="FS151" s="3" t="n">
        <v>194.625</v>
      </c>
      <c r="FT151" s="3" t="n">
        <v>195.75</v>
      </c>
      <c r="FU151" s="3" t="n">
        <v>196.875</v>
      </c>
      <c r="FV151" s="3" t="n">
        <v>198</v>
      </c>
      <c r="FW151" s="3" t="n">
        <v>199.125</v>
      </c>
      <c r="FX151" s="3" t="n">
        <v>200.25</v>
      </c>
      <c r="FY151" s="3" t="n">
        <v>201.375</v>
      </c>
      <c r="FZ151" s="3" t="n">
        <v>202.5</v>
      </c>
      <c r="GA151" s="3" t="n">
        <v>203.625</v>
      </c>
      <c r="GB151" s="3" t="n">
        <v>204.75</v>
      </c>
      <c r="GC151" s="3" t="n">
        <v>205.875</v>
      </c>
      <c r="GD151" s="3" t="n">
        <v>207</v>
      </c>
      <c r="GE151" s="3" t="n">
        <v>208.125</v>
      </c>
      <c r="GF151" s="3" t="n">
        <v>209.25</v>
      </c>
      <c r="GG151" s="3" t="n">
        <v>210.375</v>
      </c>
      <c r="GH151" s="3" t="n">
        <v>211.5</v>
      </c>
      <c r="GI151" s="3" t="n">
        <v>212.625</v>
      </c>
      <c r="GJ151" s="3" t="n">
        <v>213.75</v>
      </c>
      <c r="GK151" s="3" t="n">
        <v>214.875</v>
      </c>
      <c r="GL151" s="3" t="n">
        <v>216</v>
      </c>
      <c r="GM151" s="3" t="n">
        <v>217.125</v>
      </c>
      <c r="GN151" s="3" t="n">
        <v>218.25</v>
      </c>
      <c r="GO151" s="3" t="n">
        <v>219.375</v>
      </c>
      <c r="GP151" s="3" t="n">
        <v>220.5</v>
      </c>
      <c r="GQ151" s="3" t="n">
        <v>221.625</v>
      </c>
      <c r="GR151" s="3" t="n">
        <v>222.75</v>
      </c>
      <c r="GS151" s="3" t="n">
        <v>223.875</v>
      </c>
      <c r="GT151" s="3" t="n">
        <v>225</v>
      </c>
    </row>
    <row r="152" customFormat="false" ht="12.75" hidden="false" customHeight="false" outlineLevel="0" collapsed="false">
      <c r="A152" s="1" t="s">
        <v>3</v>
      </c>
      <c r="B152" s="2" t="n">
        <v>147</v>
      </c>
      <c r="C152" s="3" t="n">
        <v>1.11724137931034</v>
      </c>
      <c r="D152" s="3" t="n">
        <v>2.23448275862069</v>
      </c>
      <c r="E152" s="3" t="n">
        <v>3.35172413793103</v>
      </c>
      <c r="F152" s="3" t="n">
        <v>4.46896551724138</v>
      </c>
      <c r="G152" s="3" t="n">
        <v>5.58620689655172</v>
      </c>
      <c r="H152" s="3" t="n">
        <v>6.70344827586207</v>
      </c>
      <c r="I152" s="3" t="n">
        <v>7.82068965517241</v>
      </c>
      <c r="J152" s="3" t="n">
        <v>8.93793103448276</v>
      </c>
      <c r="K152" s="3" t="n">
        <v>10.0551724137931</v>
      </c>
      <c r="L152" s="3" t="n">
        <v>11.1724137931034</v>
      </c>
      <c r="M152" s="3" t="n">
        <v>12.2896551724138</v>
      </c>
      <c r="N152" s="3" t="n">
        <v>13.4068965517241</v>
      </c>
      <c r="O152" s="3" t="n">
        <v>14.5241379310345</v>
      </c>
      <c r="P152" s="3" t="n">
        <v>15.6413793103448</v>
      </c>
      <c r="Q152" s="3" t="n">
        <v>16.7586206896552</v>
      </c>
      <c r="R152" s="3" t="n">
        <v>17.8758620689655</v>
      </c>
      <c r="S152" s="3" t="n">
        <v>18.9931034482759</v>
      </c>
      <c r="T152" s="3" t="n">
        <v>20.1103448275862</v>
      </c>
      <c r="U152" s="3" t="n">
        <v>21.2275862068966</v>
      </c>
      <c r="V152" s="3" t="n">
        <v>22.3448275862069</v>
      </c>
      <c r="W152" s="3" t="n">
        <v>23.4620689655172</v>
      </c>
      <c r="X152" s="3" t="n">
        <v>24.5793103448276</v>
      </c>
      <c r="Y152" s="3" t="n">
        <v>25.6965517241379</v>
      </c>
      <c r="Z152" s="3" t="n">
        <v>26.8137931034483</v>
      </c>
      <c r="AA152" s="3" t="n">
        <v>27.9310344827586</v>
      </c>
      <c r="AB152" s="3" t="n">
        <v>29.048275862069</v>
      </c>
      <c r="AC152" s="3" t="n">
        <v>30.1655172413793</v>
      </c>
      <c r="AD152" s="3" t="n">
        <v>31.2827586206897</v>
      </c>
      <c r="AE152" s="3" t="n">
        <v>32.4</v>
      </c>
      <c r="AF152" s="3" t="n">
        <v>33.5172413793104</v>
      </c>
      <c r="AG152" s="3" t="n">
        <v>34.6344827586207</v>
      </c>
      <c r="AH152" s="3" t="n">
        <v>35.751724137931</v>
      </c>
      <c r="AI152" s="3" t="n">
        <v>36.8689655172414</v>
      </c>
      <c r="AJ152" s="3" t="n">
        <v>37.9862068965517</v>
      </c>
      <c r="AK152" s="3" t="n">
        <v>39.1034482758621</v>
      </c>
      <c r="AL152" s="3" t="n">
        <v>40.2206896551724</v>
      </c>
      <c r="AM152" s="3" t="n">
        <v>41.3379310344828</v>
      </c>
      <c r="AN152" s="3" t="n">
        <v>42.4551724137931</v>
      </c>
      <c r="AO152" s="3" t="n">
        <v>43.5724137931035</v>
      </c>
      <c r="AP152" s="3" t="n">
        <v>44.6896551724138</v>
      </c>
      <c r="AQ152" s="3" t="n">
        <v>45.8068965517241</v>
      </c>
      <c r="AR152" s="3" t="n">
        <v>46.9241379310345</v>
      </c>
      <c r="AS152" s="3" t="n">
        <v>48.0413793103448</v>
      </c>
      <c r="AT152" s="3" t="n">
        <v>49.1586206896552</v>
      </c>
      <c r="AU152" s="3" t="n">
        <v>50.2758620689655</v>
      </c>
      <c r="AV152" s="3" t="n">
        <v>51.3931034482759</v>
      </c>
      <c r="AW152" s="3" t="n">
        <v>52.5103448275862</v>
      </c>
      <c r="AX152" s="3" t="n">
        <v>53.6275862068966</v>
      </c>
      <c r="AY152" s="3" t="n">
        <v>54.7448275862069</v>
      </c>
      <c r="AZ152" s="3" t="n">
        <v>55.8620689655172</v>
      </c>
      <c r="BA152" s="3" t="n">
        <v>56.9793103448276</v>
      </c>
      <c r="BB152" s="3" t="n">
        <v>58.0965517241379</v>
      </c>
      <c r="BC152" s="3" t="n">
        <v>59.2137931034483</v>
      </c>
      <c r="BD152" s="3" t="n">
        <v>60.3310344827586</v>
      </c>
      <c r="BE152" s="3" t="n">
        <v>61.448275862069</v>
      </c>
      <c r="BF152" s="3" t="n">
        <v>62.5655172413793</v>
      </c>
      <c r="BG152" s="3" t="n">
        <v>63.6827586206897</v>
      </c>
      <c r="BH152" s="3" t="n">
        <v>64.8</v>
      </c>
      <c r="BI152" s="3" t="n">
        <v>65.9172413793103</v>
      </c>
      <c r="BJ152" s="3" t="n">
        <v>67.0344827586207</v>
      </c>
      <c r="BK152" s="3" t="n">
        <v>68.151724137931</v>
      </c>
      <c r="BL152" s="3" t="n">
        <v>69.2689655172414</v>
      </c>
      <c r="BM152" s="3" t="n">
        <v>70.3862068965517</v>
      </c>
      <c r="BN152" s="3" t="n">
        <v>71.5034482758621</v>
      </c>
      <c r="BO152" s="3" t="n">
        <v>72.6206896551724</v>
      </c>
      <c r="BP152" s="3" t="n">
        <v>73.7379310344828</v>
      </c>
      <c r="BQ152" s="3" t="n">
        <v>74.8551724137931</v>
      </c>
      <c r="BR152" s="3" t="n">
        <v>75.9724137931035</v>
      </c>
      <c r="BS152" s="3" t="n">
        <v>77.0896551724138</v>
      </c>
      <c r="BT152" s="3" t="n">
        <v>78.2068965517241</v>
      </c>
      <c r="BU152" s="3" t="n">
        <v>79.3241379310345</v>
      </c>
      <c r="BV152" s="3" t="n">
        <v>80.4413793103448</v>
      </c>
      <c r="BW152" s="3" t="n">
        <v>81.5586206896552</v>
      </c>
      <c r="BX152" s="3" t="n">
        <v>82.6758620689655</v>
      </c>
      <c r="BY152" s="3" t="n">
        <v>83.7931034482759</v>
      </c>
      <c r="BZ152" s="3" t="n">
        <v>84.9103448275862</v>
      </c>
      <c r="CA152" s="3" t="n">
        <v>86.0275862068966</v>
      </c>
      <c r="CB152" s="3" t="n">
        <v>87.1448275862069</v>
      </c>
      <c r="CC152" s="3" t="n">
        <v>88.2620689655172</v>
      </c>
      <c r="CD152" s="3" t="n">
        <v>89.3793103448276</v>
      </c>
      <c r="CE152" s="3" t="n">
        <v>90.4965517241379</v>
      </c>
      <c r="CF152" s="3" t="n">
        <v>91.6137931034483</v>
      </c>
      <c r="CG152" s="3" t="n">
        <v>92.7310344827586</v>
      </c>
      <c r="CH152" s="3" t="n">
        <v>93.848275862069</v>
      </c>
      <c r="CI152" s="3" t="n">
        <v>94.9655172413793</v>
      </c>
      <c r="CJ152" s="3" t="n">
        <v>96.0827586206897</v>
      </c>
      <c r="CK152" s="3" t="n">
        <v>97.2</v>
      </c>
      <c r="CL152" s="3" t="n">
        <v>98.3172413793104</v>
      </c>
      <c r="CM152" s="3" t="n">
        <v>99.4344827586207</v>
      </c>
      <c r="CN152" s="3" t="n">
        <v>100.551724137931</v>
      </c>
      <c r="CO152" s="3" t="n">
        <v>101.668965517241</v>
      </c>
      <c r="CP152" s="3" t="n">
        <v>102.786206896552</v>
      </c>
      <c r="CQ152" s="3" t="n">
        <v>103.903448275862</v>
      </c>
      <c r="CR152" s="3" t="n">
        <v>105.020689655172</v>
      </c>
      <c r="CS152" s="3" t="n">
        <v>106.137931034483</v>
      </c>
      <c r="CT152" s="3" t="n">
        <v>107.255172413793</v>
      </c>
      <c r="CU152" s="3" t="n">
        <v>108.372413793103</v>
      </c>
      <c r="CV152" s="3" t="n">
        <v>109.489655172414</v>
      </c>
      <c r="CW152" s="3" t="n">
        <v>110.606896551724</v>
      </c>
      <c r="CX152" s="3" t="n">
        <v>111.724137931034</v>
      </c>
      <c r="CY152" s="3" t="n">
        <v>112.841379310345</v>
      </c>
      <c r="CZ152" s="3" t="n">
        <v>113.958620689655</v>
      </c>
      <c r="DA152" s="3" t="n">
        <v>115.075862068966</v>
      </c>
      <c r="DB152" s="3" t="n">
        <v>116.193103448276</v>
      </c>
      <c r="DC152" s="3" t="n">
        <v>117.310344827586</v>
      </c>
      <c r="DD152" s="3" t="n">
        <v>118.427586206897</v>
      </c>
      <c r="DE152" s="3" t="n">
        <v>119.544827586207</v>
      </c>
      <c r="DF152" s="3" t="n">
        <v>120.662068965517</v>
      </c>
      <c r="DG152" s="3" t="n">
        <v>121.779310344828</v>
      </c>
      <c r="DH152" s="3" t="n">
        <v>122.896551724138</v>
      </c>
      <c r="DI152" s="3" t="n">
        <v>124.013793103448</v>
      </c>
      <c r="DJ152" s="3" t="n">
        <v>125.131034482759</v>
      </c>
      <c r="DK152" s="3" t="n">
        <v>126.248275862069</v>
      </c>
      <c r="DL152" s="3" t="n">
        <v>127.365517241379</v>
      </c>
      <c r="DM152" s="3" t="n">
        <v>128.48275862069</v>
      </c>
      <c r="DN152" s="3" t="n">
        <v>129.6</v>
      </c>
      <c r="DO152" s="3" t="n">
        <v>130.71724137931</v>
      </c>
      <c r="DP152" s="3" t="n">
        <v>131.834482758621</v>
      </c>
      <c r="DQ152" s="3" t="n">
        <v>132.951724137931</v>
      </c>
      <c r="DR152" s="3" t="n">
        <v>134.068965517241</v>
      </c>
      <c r="DS152" s="3" t="n">
        <v>135.186206896552</v>
      </c>
      <c r="DT152" s="3" t="n">
        <v>136.303448275862</v>
      </c>
      <c r="DU152" s="3" t="n">
        <v>137.420689655172</v>
      </c>
      <c r="DV152" s="3" t="n">
        <v>138.537931034483</v>
      </c>
      <c r="DW152" s="3" t="n">
        <v>139.655172413793</v>
      </c>
      <c r="DX152" s="3" t="n">
        <v>140.772413793103</v>
      </c>
      <c r="DY152" s="3" t="n">
        <v>141.889655172414</v>
      </c>
      <c r="DZ152" s="3" t="n">
        <v>143.006896551724</v>
      </c>
      <c r="EA152" s="3" t="n">
        <v>144.124137931034</v>
      </c>
      <c r="EB152" s="3" t="n">
        <v>145.241379310345</v>
      </c>
      <c r="EC152" s="3" t="n">
        <v>146.358620689655</v>
      </c>
      <c r="ED152" s="3" t="n">
        <v>147.475862068966</v>
      </c>
      <c r="EE152" s="3" t="n">
        <v>148.593103448276</v>
      </c>
      <c r="EF152" s="3" t="n">
        <v>149.710344827586</v>
      </c>
      <c r="EG152" s="3" t="n">
        <v>150.827586206897</v>
      </c>
      <c r="EH152" s="3" t="n">
        <v>151.944827586207</v>
      </c>
      <c r="EI152" s="3" t="n">
        <v>153.062068965517</v>
      </c>
      <c r="EJ152" s="3" t="n">
        <v>154.179310344828</v>
      </c>
      <c r="EK152" s="3" t="n">
        <v>155.296551724138</v>
      </c>
      <c r="EL152" s="3" t="n">
        <v>156.413793103448</v>
      </c>
      <c r="EM152" s="3" t="n">
        <v>157.531034482759</v>
      </c>
      <c r="EN152" s="3" t="n">
        <v>158.648275862069</v>
      </c>
      <c r="EO152" s="3" t="n">
        <v>159.765517241379</v>
      </c>
      <c r="EP152" s="3" t="n">
        <v>160.88275862069</v>
      </c>
      <c r="EQ152" s="3" t="n">
        <v>162</v>
      </c>
      <c r="ER152" s="3" t="n">
        <v>163.11724137931</v>
      </c>
      <c r="ES152" s="3" t="n">
        <v>164.234482758621</v>
      </c>
      <c r="ET152" s="3" t="n">
        <v>165.351724137931</v>
      </c>
      <c r="EU152" s="3" t="n">
        <v>166.468965517241</v>
      </c>
      <c r="EV152" s="3" t="n">
        <v>167.586206896552</v>
      </c>
      <c r="EW152" s="3" t="n">
        <v>168.703448275862</v>
      </c>
      <c r="EX152" s="3" t="n">
        <v>169.820689655172</v>
      </c>
      <c r="EY152" s="3" t="n">
        <v>170.937931034483</v>
      </c>
      <c r="EZ152" s="3" t="n">
        <v>172.055172413793</v>
      </c>
      <c r="FA152" s="3" t="n">
        <v>173.172413793103</v>
      </c>
      <c r="FB152" s="3" t="n">
        <v>174.289655172414</v>
      </c>
      <c r="FC152" s="3" t="n">
        <v>175.406896551724</v>
      </c>
      <c r="FD152" s="3" t="n">
        <v>176.524137931035</v>
      </c>
      <c r="FE152" s="3" t="n">
        <v>177.641379310345</v>
      </c>
      <c r="FF152" s="3" t="n">
        <v>178.758620689655</v>
      </c>
      <c r="FG152" s="3" t="n">
        <v>179.875862068966</v>
      </c>
      <c r="FH152" s="3" t="n">
        <v>180.993103448276</v>
      </c>
      <c r="FI152" s="3" t="n">
        <v>182.110344827586</v>
      </c>
      <c r="FJ152" s="3" t="n">
        <v>183.227586206897</v>
      </c>
      <c r="FK152" s="3" t="n">
        <v>184.344827586207</v>
      </c>
      <c r="FL152" s="3" t="n">
        <v>185.462068965517</v>
      </c>
      <c r="FM152" s="3" t="n">
        <v>186.579310344828</v>
      </c>
      <c r="FN152" s="3" t="n">
        <v>187.696551724138</v>
      </c>
      <c r="FO152" s="3" t="n">
        <v>188.813793103448</v>
      </c>
      <c r="FP152" s="3" t="n">
        <v>189.931034482759</v>
      </c>
      <c r="FQ152" s="3" t="n">
        <v>191.048275862069</v>
      </c>
      <c r="FR152" s="3" t="n">
        <v>192.165517241379</v>
      </c>
      <c r="FS152" s="3" t="n">
        <v>193.28275862069</v>
      </c>
      <c r="FT152" s="3" t="n">
        <v>194.4</v>
      </c>
      <c r="FU152" s="3" t="n">
        <v>195.51724137931</v>
      </c>
      <c r="FV152" s="3" t="n">
        <v>196.634482758621</v>
      </c>
      <c r="FW152" s="3" t="n">
        <v>197.751724137931</v>
      </c>
      <c r="FX152" s="3" t="n">
        <v>198.868965517241</v>
      </c>
      <c r="FY152" s="3" t="n">
        <v>199.986206896552</v>
      </c>
      <c r="FZ152" s="3" t="n">
        <v>201.103448275862</v>
      </c>
      <c r="GA152" s="3" t="n">
        <v>202.220689655172</v>
      </c>
      <c r="GB152" s="3" t="n">
        <v>203.337931034483</v>
      </c>
      <c r="GC152" s="3" t="n">
        <v>204.455172413793</v>
      </c>
      <c r="GD152" s="3" t="n">
        <v>205.572413793103</v>
      </c>
      <c r="GE152" s="3" t="n">
        <v>206.689655172414</v>
      </c>
      <c r="GF152" s="3" t="n">
        <v>207.806896551724</v>
      </c>
      <c r="GG152" s="3" t="n">
        <v>208.924137931035</v>
      </c>
      <c r="GH152" s="3" t="n">
        <v>210.041379310345</v>
      </c>
      <c r="GI152" s="3" t="n">
        <v>211.158620689655</v>
      </c>
      <c r="GJ152" s="3" t="n">
        <v>212.275862068966</v>
      </c>
      <c r="GK152" s="3" t="n">
        <v>213.393103448276</v>
      </c>
      <c r="GL152" s="3" t="n">
        <v>214.510344827586</v>
      </c>
      <c r="GM152" s="3" t="n">
        <v>215.627586206897</v>
      </c>
      <c r="GN152" s="3" t="n">
        <v>216.744827586207</v>
      </c>
      <c r="GO152" s="3" t="n">
        <v>217.862068965517</v>
      </c>
      <c r="GP152" s="3" t="n">
        <v>218.979310344828</v>
      </c>
      <c r="GQ152" s="3" t="n">
        <v>220.096551724138</v>
      </c>
      <c r="GR152" s="3" t="n">
        <v>221.213793103448</v>
      </c>
      <c r="GS152" s="3" t="n">
        <v>222.331034482759</v>
      </c>
      <c r="GT152" s="3" t="n">
        <v>223.448275862069</v>
      </c>
    </row>
    <row r="153" customFormat="false" ht="12.75" hidden="false" customHeight="false" outlineLevel="0" collapsed="false">
      <c r="A153" s="1" t="s">
        <v>3</v>
      </c>
      <c r="B153" s="2" t="n">
        <v>148</v>
      </c>
      <c r="C153" s="3" t="n">
        <v>1.10958904109589</v>
      </c>
      <c r="D153" s="3" t="n">
        <v>2.21917808219178</v>
      </c>
      <c r="E153" s="3" t="n">
        <v>3.32876712328767</v>
      </c>
      <c r="F153" s="3" t="n">
        <v>4.43835616438356</v>
      </c>
      <c r="G153" s="3" t="n">
        <v>5.54794520547945</v>
      </c>
      <c r="H153" s="3" t="n">
        <v>6.65753424657534</v>
      </c>
      <c r="I153" s="3" t="n">
        <v>7.76712328767123</v>
      </c>
      <c r="J153" s="3" t="n">
        <v>8.87671232876712</v>
      </c>
      <c r="K153" s="3" t="n">
        <v>9.98630136986301</v>
      </c>
      <c r="L153" s="3" t="n">
        <v>11.0958904109589</v>
      </c>
      <c r="M153" s="3" t="n">
        <v>12.2054794520548</v>
      </c>
      <c r="N153" s="3" t="n">
        <v>13.3150684931507</v>
      </c>
      <c r="O153" s="3" t="n">
        <v>14.4246575342466</v>
      </c>
      <c r="P153" s="3" t="n">
        <v>15.5342465753425</v>
      </c>
      <c r="Q153" s="3" t="n">
        <v>16.6438356164384</v>
      </c>
      <c r="R153" s="3" t="n">
        <v>17.7534246575342</v>
      </c>
      <c r="S153" s="3" t="n">
        <v>18.8630136986301</v>
      </c>
      <c r="T153" s="3" t="n">
        <v>19.972602739726</v>
      </c>
      <c r="U153" s="3" t="n">
        <v>21.0821917808219</v>
      </c>
      <c r="V153" s="3" t="n">
        <v>22.1917808219178</v>
      </c>
      <c r="W153" s="3" t="n">
        <v>23.3013698630137</v>
      </c>
      <c r="X153" s="3" t="n">
        <v>24.4109589041096</v>
      </c>
      <c r="Y153" s="3" t="n">
        <v>25.5205479452055</v>
      </c>
      <c r="Z153" s="3" t="n">
        <v>26.6301369863014</v>
      </c>
      <c r="AA153" s="3" t="n">
        <v>27.7397260273973</v>
      </c>
      <c r="AB153" s="3" t="n">
        <v>28.8493150684932</v>
      </c>
      <c r="AC153" s="3" t="n">
        <v>29.958904109589</v>
      </c>
      <c r="AD153" s="3" t="n">
        <v>31.0684931506849</v>
      </c>
      <c r="AE153" s="3" t="n">
        <v>32.1780821917808</v>
      </c>
      <c r="AF153" s="3" t="n">
        <v>33.2876712328767</v>
      </c>
      <c r="AG153" s="3" t="n">
        <v>34.3972602739726</v>
      </c>
      <c r="AH153" s="3" t="n">
        <v>35.5068493150685</v>
      </c>
      <c r="AI153" s="3" t="n">
        <v>36.6164383561644</v>
      </c>
      <c r="AJ153" s="3" t="n">
        <v>37.7260273972603</v>
      </c>
      <c r="AK153" s="3" t="n">
        <v>38.8356164383562</v>
      </c>
      <c r="AL153" s="3" t="n">
        <v>39.9452054794521</v>
      </c>
      <c r="AM153" s="3" t="n">
        <v>41.0547945205479</v>
      </c>
      <c r="AN153" s="3" t="n">
        <v>42.1643835616438</v>
      </c>
      <c r="AO153" s="3" t="n">
        <v>43.2739726027397</v>
      </c>
      <c r="AP153" s="3" t="n">
        <v>44.3835616438356</v>
      </c>
      <c r="AQ153" s="3" t="n">
        <v>45.4931506849315</v>
      </c>
      <c r="AR153" s="3" t="n">
        <v>46.6027397260274</v>
      </c>
      <c r="AS153" s="3" t="n">
        <v>47.7123287671233</v>
      </c>
      <c r="AT153" s="3" t="n">
        <v>48.8219178082192</v>
      </c>
      <c r="AU153" s="3" t="n">
        <v>49.9315068493151</v>
      </c>
      <c r="AV153" s="3" t="n">
        <v>51.041095890411</v>
      </c>
      <c r="AW153" s="3" t="n">
        <v>52.1506849315069</v>
      </c>
      <c r="AX153" s="3" t="n">
        <v>53.2602739726027</v>
      </c>
      <c r="AY153" s="3" t="n">
        <v>54.3698630136986</v>
      </c>
      <c r="AZ153" s="3" t="n">
        <v>55.4794520547945</v>
      </c>
      <c r="BA153" s="3" t="n">
        <v>56.5890410958904</v>
      </c>
      <c r="BB153" s="3" t="n">
        <v>57.6986301369863</v>
      </c>
      <c r="BC153" s="3" t="n">
        <v>58.8082191780822</v>
      </c>
      <c r="BD153" s="3" t="n">
        <v>59.9178082191781</v>
      </c>
      <c r="BE153" s="3" t="n">
        <v>61.027397260274</v>
      </c>
      <c r="BF153" s="3" t="n">
        <v>62.1369863013699</v>
      </c>
      <c r="BG153" s="3" t="n">
        <v>63.2465753424658</v>
      </c>
      <c r="BH153" s="3" t="n">
        <v>64.3561643835617</v>
      </c>
      <c r="BI153" s="3" t="n">
        <v>65.4657534246575</v>
      </c>
      <c r="BJ153" s="3" t="n">
        <v>66.5753424657534</v>
      </c>
      <c r="BK153" s="3" t="n">
        <v>67.6849315068493</v>
      </c>
      <c r="BL153" s="3" t="n">
        <v>68.7945205479452</v>
      </c>
      <c r="BM153" s="3" t="n">
        <v>69.9041095890411</v>
      </c>
      <c r="BN153" s="3" t="n">
        <v>71.013698630137</v>
      </c>
      <c r="BO153" s="3" t="n">
        <v>72.1232876712329</v>
      </c>
      <c r="BP153" s="3" t="n">
        <v>73.2328767123288</v>
      </c>
      <c r="BQ153" s="3" t="n">
        <v>74.3424657534247</v>
      </c>
      <c r="BR153" s="3" t="n">
        <v>75.4520547945206</v>
      </c>
      <c r="BS153" s="3" t="n">
        <v>76.5616438356164</v>
      </c>
      <c r="BT153" s="3" t="n">
        <v>77.6712328767123</v>
      </c>
      <c r="BU153" s="3" t="n">
        <v>78.7808219178082</v>
      </c>
      <c r="BV153" s="3" t="n">
        <v>79.8904109589041</v>
      </c>
      <c r="BW153" s="3" t="n">
        <v>81</v>
      </c>
      <c r="BX153" s="3" t="n">
        <v>82.1095890410959</v>
      </c>
      <c r="BY153" s="3" t="n">
        <v>83.2191780821918</v>
      </c>
      <c r="BZ153" s="3" t="n">
        <v>84.3287671232877</v>
      </c>
      <c r="CA153" s="3" t="n">
        <v>85.4383561643836</v>
      </c>
      <c r="CB153" s="3" t="n">
        <v>86.5479452054795</v>
      </c>
      <c r="CC153" s="3" t="n">
        <v>87.6575342465753</v>
      </c>
      <c r="CD153" s="3" t="n">
        <v>88.7671232876712</v>
      </c>
      <c r="CE153" s="3" t="n">
        <v>89.8767123287671</v>
      </c>
      <c r="CF153" s="3" t="n">
        <v>90.986301369863</v>
      </c>
      <c r="CG153" s="3" t="n">
        <v>92.0958904109589</v>
      </c>
      <c r="CH153" s="3" t="n">
        <v>93.2054794520548</v>
      </c>
      <c r="CI153" s="3" t="n">
        <v>94.3150684931507</v>
      </c>
      <c r="CJ153" s="3" t="n">
        <v>95.4246575342466</v>
      </c>
      <c r="CK153" s="3" t="n">
        <v>96.5342465753425</v>
      </c>
      <c r="CL153" s="3" t="n">
        <v>97.6438356164384</v>
      </c>
      <c r="CM153" s="3" t="n">
        <v>98.7534246575342</v>
      </c>
      <c r="CN153" s="3" t="n">
        <v>99.8630136986301</v>
      </c>
      <c r="CO153" s="3" t="n">
        <v>100.972602739726</v>
      </c>
      <c r="CP153" s="3" t="n">
        <v>102.082191780822</v>
      </c>
      <c r="CQ153" s="3" t="n">
        <v>103.191780821918</v>
      </c>
      <c r="CR153" s="3" t="n">
        <v>104.301369863014</v>
      </c>
      <c r="CS153" s="3" t="n">
        <v>105.41095890411</v>
      </c>
      <c r="CT153" s="3" t="n">
        <v>106.520547945205</v>
      </c>
      <c r="CU153" s="3" t="n">
        <v>107.630136986301</v>
      </c>
      <c r="CV153" s="3" t="n">
        <v>108.739726027397</v>
      </c>
      <c r="CW153" s="3" t="n">
        <v>109.849315068493</v>
      </c>
      <c r="CX153" s="3" t="n">
        <v>110.958904109589</v>
      </c>
      <c r="CY153" s="3" t="n">
        <v>112.068493150685</v>
      </c>
      <c r="CZ153" s="3" t="n">
        <v>113.178082191781</v>
      </c>
      <c r="DA153" s="3" t="n">
        <v>114.287671232877</v>
      </c>
      <c r="DB153" s="3" t="n">
        <v>115.397260273973</v>
      </c>
      <c r="DC153" s="3" t="n">
        <v>116.506849315069</v>
      </c>
      <c r="DD153" s="3" t="n">
        <v>117.616438356164</v>
      </c>
      <c r="DE153" s="3" t="n">
        <v>118.72602739726</v>
      </c>
      <c r="DF153" s="3" t="n">
        <v>119.835616438356</v>
      </c>
      <c r="DG153" s="3" t="n">
        <v>120.945205479452</v>
      </c>
      <c r="DH153" s="3" t="n">
        <v>122.054794520548</v>
      </c>
      <c r="DI153" s="3" t="n">
        <v>123.164383561644</v>
      </c>
      <c r="DJ153" s="3" t="n">
        <v>124.27397260274</v>
      </c>
      <c r="DK153" s="3" t="n">
        <v>125.383561643836</v>
      </c>
      <c r="DL153" s="3" t="n">
        <v>126.493150684932</v>
      </c>
      <c r="DM153" s="3" t="n">
        <v>127.602739726027</v>
      </c>
      <c r="DN153" s="3" t="n">
        <v>128.712328767123</v>
      </c>
      <c r="DO153" s="3" t="n">
        <v>129.821917808219</v>
      </c>
      <c r="DP153" s="3" t="n">
        <v>130.931506849315</v>
      </c>
      <c r="DQ153" s="3" t="n">
        <v>132.041095890411</v>
      </c>
      <c r="DR153" s="3" t="n">
        <v>133.150684931507</v>
      </c>
      <c r="DS153" s="3" t="n">
        <v>134.260273972603</v>
      </c>
      <c r="DT153" s="3" t="n">
        <v>135.369863013699</v>
      </c>
      <c r="DU153" s="3" t="n">
        <v>136.479452054795</v>
      </c>
      <c r="DV153" s="3" t="n">
        <v>137.58904109589</v>
      </c>
      <c r="DW153" s="3" t="n">
        <v>138.698630136986</v>
      </c>
      <c r="DX153" s="3" t="n">
        <v>139.808219178082</v>
      </c>
      <c r="DY153" s="3" t="n">
        <v>140.917808219178</v>
      </c>
      <c r="DZ153" s="3" t="n">
        <v>142.027397260274</v>
      </c>
      <c r="EA153" s="3" t="n">
        <v>143.13698630137</v>
      </c>
      <c r="EB153" s="3" t="n">
        <v>144.246575342466</v>
      </c>
      <c r="EC153" s="3" t="n">
        <v>145.356164383562</v>
      </c>
      <c r="ED153" s="3" t="n">
        <v>146.465753424658</v>
      </c>
      <c r="EE153" s="3" t="n">
        <v>147.575342465753</v>
      </c>
      <c r="EF153" s="3" t="n">
        <v>148.684931506849</v>
      </c>
      <c r="EG153" s="3" t="n">
        <v>149.794520547945</v>
      </c>
      <c r="EH153" s="3" t="n">
        <v>150.904109589041</v>
      </c>
      <c r="EI153" s="3" t="n">
        <v>152.013698630137</v>
      </c>
      <c r="EJ153" s="3" t="n">
        <v>153.123287671233</v>
      </c>
      <c r="EK153" s="3" t="n">
        <v>154.232876712329</v>
      </c>
      <c r="EL153" s="3" t="n">
        <v>155.342465753425</v>
      </c>
      <c r="EM153" s="3" t="n">
        <v>156.452054794521</v>
      </c>
      <c r="EN153" s="3" t="n">
        <v>157.561643835616</v>
      </c>
      <c r="EO153" s="3" t="n">
        <v>158.671232876712</v>
      </c>
      <c r="EP153" s="3" t="n">
        <v>159.780821917808</v>
      </c>
      <c r="EQ153" s="3" t="n">
        <v>160.890410958904</v>
      </c>
      <c r="ER153" s="3" t="n">
        <v>162</v>
      </c>
      <c r="ES153" s="3" t="n">
        <v>163.109589041096</v>
      </c>
      <c r="ET153" s="3" t="n">
        <v>164.219178082192</v>
      </c>
      <c r="EU153" s="3" t="n">
        <v>165.328767123288</v>
      </c>
      <c r="EV153" s="3" t="n">
        <v>166.438356164384</v>
      </c>
      <c r="EW153" s="3" t="n">
        <v>167.547945205479</v>
      </c>
      <c r="EX153" s="3" t="n">
        <v>168.657534246575</v>
      </c>
      <c r="EY153" s="3" t="n">
        <v>169.767123287671</v>
      </c>
      <c r="EZ153" s="3" t="n">
        <v>170.876712328767</v>
      </c>
      <c r="FA153" s="3" t="n">
        <v>171.986301369863</v>
      </c>
      <c r="FB153" s="3" t="n">
        <v>173.095890410959</v>
      </c>
      <c r="FC153" s="3" t="n">
        <v>174.205479452055</v>
      </c>
      <c r="FD153" s="3" t="n">
        <v>175.315068493151</v>
      </c>
      <c r="FE153" s="3" t="n">
        <v>176.424657534247</v>
      </c>
      <c r="FF153" s="3" t="n">
        <v>177.534246575342</v>
      </c>
      <c r="FG153" s="3" t="n">
        <v>178.643835616438</v>
      </c>
      <c r="FH153" s="3" t="n">
        <v>179.753424657534</v>
      </c>
      <c r="FI153" s="3" t="n">
        <v>180.86301369863</v>
      </c>
      <c r="FJ153" s="3" t="n">
        <v>181.972602739726</v>
      </c>
      <c r="FK153" s="3" t="n">
        <v>183.082191780822</v>
      </c>
      <c r="FL153" s="3" t="n">
        <v>184.191780821918</v>
      </c>
      <c r="FM153" s="3" t="n">
        <v>185.301369863014</v>
      </c>
      <c r="FN153" s="3" t="n">
        <v>186.41095890411</v>
      </c>
      <c r="FO153" s="3" t="n">
        <v>187.520547945205</v>
      </c>
      <c r="FP153" s="3" t="n">
        <v>188.630136986301</v>
      </c>
      <c r="FQ153" s="3" t="n">
        <v>189.739726027397</v>
      </c>
      <c r="FR153" s="3" t="n">
        <v>190.849315068493</v>
      </c>
      <c r="FS153" s="3" t="n">
        <v>191.958904109589</v>
      </c>
      <c r="FT153" s="3" t="n">
        <v>193.068493150685</v>
      </c>
      <c r="FU153" s="3" t="n">
        <v>194.178082191781</v>
      </c>
      <c r="FV153" s="3" t="n">
        <v>195.287671232877</v>
      </c>
      <c r="FW153" s="3" t="n">
        <v>196.397260273973</v>
      </c>
      <c r="FX153" s="3" t="n">
        <v>197.506849315068</v>
      </c>
      <c r="FY153" s="3" t="n">
        <v>198.616438356164</v>
      </c>
      <c r="FZ153" s="3" t="n">
        <v>199.72602739726</v>
      </c>
      <c r="GA153" s="3" t="n">
        <v>200.835616438356</v>
      </c>
      <c r="GB153" s="3" t="n">
        <v>201.945205479452</v>
      </c>
      <c r="GC153" s="3" t="n">
        <v>203.054794520548</v>
      </c>
      <c r="GD153" s="3" t="n">
        <v>204.164383561644</v>
      </c>
      <c r="GE153" s="3" t="n">
        <v>205.27397260274</v>
      </c>
      <c r="GF153" s="3" t="n">
        <v>206.383561643836</v>
      </c>
      <c r="GG153" s="3" t="n">
        <v>207.493150684932</v>
      </c>
      <c r="GH153" s="3" t="n">
        <v>208.602739726027</v>
      </c>
      <c r="GI153" s="3" t="n">
        <v>209.712328767123</v>
      </c>
      <c r="GJ153" s="3" t="n">
        <v>210.821917808219</v>
      </c>
      <c r="GK153" s="3" t="n">
        <v>211.931506849315</v>
      </c>
      <c r="GL153" s="3" t="n">
        <v>213.041095890411</v>
      </c>
      <c r="GM153" s="3" t="n">
        <v>214.150684931507</v>
      </c>
      <c r="GN153" s="3" t="n">
        <v>215.260273972603</v>
      </c>
      <c r="GO153" s="3" t="n">
        <v>216.369863013699</v>
      </c>
      <c r="GP153" s="3" t="n">
        <v>217.479452054795</v>
      </c>
      <c r="GQ153" s="3" t="n">
        <v>218.58904109589</v>
      </c>
      <c r="GR153" s="3" t="n">
        <v>219.698630136986</v>
      </c>
      <c r="GS153" s="3" t="n">
        <v>220.808219178082</v>
      </c>
      <c r="GT153" s="3" t="n">
        <v>221.917808219178</v>
      </c>
    </row>
    <row r="154" customFormat="false" ht="12.75" hidden="false" customHeight="false" outlineLevel="0" collapsed="false">
      <c r="A154" s="1" t="s">
        <v>3</v>
      </c>
      <c r="B154" s="2" t="n">
        <v>149</v>
      </c>
      <c r="C154" s="3" t="n">
        <v>1.10204081632653</v>
      </c>
      <c r="D154" s="3" t="n">
        <v>2.20408163265306</v>
      </c>
      <c r="E154" s="3" t="n">
        <v>3.30612244897959</v>
      </c>
      <c r="F154" s="3" t="n">
        <v>4.40816326530612</v>
      </c>
      <c r="G154" s="3" t="n">
        <v>5.51020408163265</v>
      </c>
      <c r="H154" s="3" t="n">
        <v>6.61224489795918</v>
      </c>
      <c r="I154" s="3" t="n">
        <v>7.71428571428571</v>
      </c>
      <c r="J154" s="3" t="n">
        <v>8.81632653061224</v>
      </c>
      <c r="K154" s="3" t="n">
        <v>9.91836734693878</v>
      </c>
      <c r="L154" s="3" t="n">
        <v>11.0204081632653</v>
      </c>
      <c r="M154" s="3" t="n">
        <v>12.1224489795918</v>
      </c>
      <c r="N154" s="3" t="n">
        <v>13.2244897959184</v>
      </c>
      <c r="O154" s="3" t="n">
        <v>14.3265306122449</v>
      </c>
      <c r="P154" s="3" t="n">
        <v>15.4285714285714</v>
      </c>
      <c r="Q154" s="3" t="n">
        <v>16.530612244898</v>
      </c>
      <c r="R154" s="3" t="n">
        <v>17.6326530612245</v>
      </c>
      <c r="S154" s="3" t="n">
        <v>18.734693877551</v>
      </c>
      <c r="T154" s="3" t="n">
        <v>19.8367346938776</v>
      </c>
      <c r="U154" s="3" t="n">
        <v>20.9387755102041</v>
      </c>
      <c r="V154" s="3" t="n">
        <v>22.0408163265306</v>
      </c>
      <c r="W154" s="3" t="n">
        <v>23.1428571428571</v>
      </c>
      <c r="X154" s="3" t="n">
        <v>24.2448979591837</v>
      </c>
      <c r="Y154" s="3" t="n">
        <v>25.3469387755102</v>
      </c>
      <c r="Z154" s="3" t="n">
        <v>26.4489795918367</v>
      </c>
      <c r="AA154" s="3" t="n">
        <v>27.5510204081633</v>
      </c>
      <c r="AB154" s="3" t="n">
        <v>28.6530612244898</v>
      </c>
      <c r="AC154" s="3" t="n">
        <v>29.7551020408163</v>
      </c>
      <c r="AD154" s="3" t="n">
        <v>30.8571428571429</v>
      </c>
      <c r="AE154" s="3" t="n">
        <v>31.9591836734694</v>
      </c>
      <c r="AF154" s="3" t="n">
        <v>33.0612244897959</v>
      </c>
      <c r="AG154" s="3" t="n">
        <v>34.1632653061225</v>
      </c>
      <c r="AH154" s="3" t="n">
        <v>35.265306122449</v>
      </c>
      <c r="AI154" s="3" t="n">
        <v>36.3673469387755</v>
      </c>
      <c r="AJ154" s="3" t="n">
        <v>37.469387755102</v>
      </c>
      <c r="AK154" s="3" t="n">
        <v>38.5714285714286</v>
      </c>
      <c r="AL154" s="3" t="n">
        <v>39.6734693877551</v>
      </c>
      <c r="AM154" s="3" t="n">
        <v>40.7755102040816</v>
      </c>
      <c r="AN154" s="3" t="n">
        <v>41.8775510204082</v>
      </c>
      <c r="AO154" s="3" t="n">
        <v>42.9795918367347</v>
      </c>
      <c r="AP154" s="3" t="n">
        <v>44.0816326530612</v>
      </c>
      <c r="AQ154" s="3" t="n">
        <v>45.1836734693878</v>
      </c>
      <c r="AR154" s="3" t="n">
        <v>46.2857142857143</v>
      </c>
      <c r="AS154" s="3" t="n">
        <v>47.3877551020408</v>
      </c>
      <c r="AT154" s="3" t="n">
        <v>48.4897959183673</v>
      </c>
      <c r="AU154" s="3" t="n">
        <v>49.5918367346939</v>
      </c>
      <c r="AV154" s="3" t="n">
        <v>50.6938775510204</v>
      </c>
      <c r="AW154" s="3" t="n">
        <v>51.7959183673469</v>
      </c>
      <c r="AX154" s="3" t="n">
        <v>52.8979591836735</v>
      </c>
      <c r="AY154" s="3" t="n">
        <v>54</v>
      </c>
      <c r="AZ154" s="3" t="n">
        <v>55.1020408163265</v>
      </c>
      <c r="BA154" s="3" t="n">
        <v>56.2040816326531</v>
      </c>
      <c r="BB154" s="3" t="n">
        <v>57.3061224489796</v>
      </c>
      <c r="BC154" s="3" t="n">
        <v>58.4081632653061</v>
      </c>
      <c r="BD154" s="3" t="n">
        <v>59.5102040816327</v>
      </c>
      <c r="BE154" s="3" t="n">
        <v>60.6122448979592</v>
      </c>
      <c r="BF154" s="3" t="n">
        <v>61.7142857142857</v>
      </c>
      <c r="BG154" s="3" t="n">
        <v>62.8163265306122</v>
      </c>
      <c r="BH154" s="3" t="n">
        <v>63.9183673469388</v>
      </c>
      <c r="BI154" s="3" t="n">
        <v>65.0204081632653</v>
      </c>
      <c r="BJ154" s="3" t="n">
        <v>66.1224489795918</v>
      </c>
      <c r="BK154" s="3" t="n">
        <v>67.2244897959184</v>
      </c>
      <c r="BL154" s="3" t="n">
        <v>68.3265306122449</v>
      </c>
      <c r="BM154" s="3" t="n">
        <v>69.4285714285714</v>
      </c>
      <c r="BN154" s="3" t="n">
        <v>70.530612244898</v>
      </c>
      <c r="BO154" s="3" t="n">
        <v>71.6326530612245</v>
      </c>
      <c r="BP154" s="3" t="n">
        <v>72.734693877551</v>
      </c>
      <c r="BQ154" s="3" t="n">
        <v>73.8367346938776</v>
      </c>
      <c r="BR154" s="3" t="n">
        <v>74.9387755102041</v>
      </c>
      <c r="BS154" s="3" t="n">
        <v>76.0408163265306</v>
      </c>
      <c r="BT154" s="3" t="n">
        <v>77.1428571428571</v>
      </c>
      <c r="BU154" s="3" t="n">
        <v>78.2448979591837</v>
      </c>
      <c r="BV154" s="3" t="n">
        <v>79.3469387755102</v>
      </c>
      <c r="BW154" s="3" t="n">
        <v>80.4489795918367</v>
      </c>
      <c r="BX154" s="3" t="n">
        <v>81.5510204081633</v>
      </c>
      <c r="BY154" s="3" t="n">
        <v>82.6530612244898</v>
      </c>
      <c r="BZ154" s="3" t="n">
        <v>83.7551020408163</v>
      </c>
      <c r="CA154" s="3" t="n">
        <v>84.8571428571429</v>
      </c>
      <c r="CB154" s="3" t="n">
        <v>85.9591836734694</v>
      </c>
      <c r="CC154" s="3" t="n">
        <v>87.0612244897959</v>
      </c>
      <c r="CD154" s="3" t="n">
        <v>88.1632653061224</v>
      </c>
      <c r="CE154" s="3" t="n">
        <v>89.265306122449</v>
      </c>
      <c r="CF154" s="3" t="n">
        <v>90.3673469387755</v>
      </c>
      <c r="CG154" s="3" t="n">
        <v>91.469387755102</v>
      </c>
      <c r="CH154" s="3" t="n">
        <v>92.5714285714286</v>
      </c>
      <c r="CI154" s="3" t="n">
        <v>93.6734693877551</v>
      </c>
      <c r="CJ154" s="3" t="n">
        <v>94.7755102040816</v>
      </c>
      <c r="CK154" s="3" t="n">
        <v>95.8775510204082</v>
      </c>
      <c r="CL154" s="3" t="n">
        <v>96.9795918367347</v>
      </c>
      <c r="CM154" s="3" t="n">
        <v>98.0816326530612</v>
      </c>
      <c r="CN154" s="3" t="n">
        <v>99.1836734693878</v>
      </c>
      <c r="CO154" s="3" t="n">
        <v>100.285714285714</v>
      </c>
      <c r="CP154" s="3" t="n">
        <v>101.387755102041</v>
      </c>
      <c r="CQ154" s="3" t="n">
        <v>102.489795918367</v>
      </c>
      <c r="CR154" s="3" t="n">
        <v>103.591836734694</v>
      </c>
      <c r="CS154" s="3" t="n">
        <v>104.69387755102</v>
      </c>
      <c r="CT154" s="3" t="n">
        <v>105.795918367347</v>
      </c>
      <c r="CU154" s="3" t="n">
        <v>106.897959183673</v>
      </c>
      <c r="CV154" s="3" t="n">
        <v>108</v>
      </c>
      <c r="CW154" s="3" t="n">
        <v>109.102040816327</v>
      </c>
      <c r="CX154" s="3" t="n">
        <v>110.204081632653</v>
      </c>
      <c r="CY154" s="3" t="n">
        <v>111.30612244898</v>
      </c>
      <c r="CZ154" s="3" t="n">
        <v>112.408163265306</v>
      </c>
      <c r="DA154" s="3" t="n">
        <v>113.510204081633</v>
      </c>
      <c r="DB154" s="3" t="n">
        <v>114.612244897959</v>
      </c>
      <c r="DC154" s="3" t="n">
        <v>115.714285714286</v>
      </c>
      <c r="DD154" s="3" t="n">
        <v>116.816326530612</v>
      </c>
      <c r="DE154" s="3" t="n">
        <v>117.918367346939</v>
      </c>
      <c r="DF154" s="3" t="n">
        <v>119.020408163265</v>
      </c>
      <c r="DG154" s="3" t="n">
        <v>120.122448979592</v>
      </c>
      <c r="DH154" s="3" t="n">
        <v>121.224489795918</v>
      </c>
      <c r="DI154" s="3" t="n">
        <v>122.326530612245</v>
      </c>
      <c r="DJ154" s="3" t="n">
        <v>123.428571428571</v>
      </c>
      <c r="DK154" s="3" t="n">
        <v>124.530612244898</v>
      </c>
      <c r="DL154" s="3" t="n">
        <v>125.632653061224</v>
      </c>
      <c r="DM154" s="3" t="n">
        <v>126.734693877551</v>
      </c>
      <c r="DN154" s="3" t="n">
        <v>127.836734693878</v>
      </c>
      <c r="DO154" s="3" t="n">
        <v>128.938775510204</v>
      </c>
      <c r="DP154" s="3" t="n">
        <v>130.040816326531</v>
      </c>
      <c r="DQ154" s="3" t="n">
        <v>131.142857142857</v>
      </c>
      <c r="DR154" s="3" t="n">
        <v>132.244897959184</v>
      </c>
      <c r="DS154" s="3" t="n">
        <v>133.34693877551</v>
      </c>
      <c r="DT154" s="3" t="n">
        <v>134.448979591837</v>
      </c>
      <c r="DU154" s="3" t="n">
        <v>135.551020408163</v>
      </c>
      <c r="DV154" s="3" t="n">
        <v>136.65306122449</v>
      </c>
      <c r="DW154" s="3" t="n">
        <v>137.755102040816</v>
      </c>
      <c r="DX154" s="3" t="n">
        <v>138.857142857143</v>
      </c>
      <c r="DY154" s="3" t="n">
        <v>139.959183673469</v>
      </c>
      <c r="DZ154" s="3" t="n">
        <v>141.061224489796</v>
      </c>
      <c r="EA154" s="3" t="n">
        <v>142.163265306122</v>
      </c>
      <c r="EB154" s="3" t="n">
        <v>143.265306122449</v>
      </c>
      <c r="EC154" s="3" t="n">
        <v>144.367346938776</v>
      </c>
      <c r="ED154" s="3" t="n">
        <v>145.469387755102</v>
      </c>
      <c r="EE154" s="3" t="n">
        <v>146.571428571429</v>
      </c>
      <c r="EF154" s="3" t="n">
        <v>147.673469387755</v>
      </c>
      <c r="EG154" s="3" t="n">
        <v>148.775510204082</v>
      </c>
      <c r="EH154" s="3" t="n">
        <v>149.877551020408</v>
      </c>
      <c r="EI154" s="3" t="n">
        <v>150.979591836735</v>
      </c>
      <c r="EJ154" s="3" t="n">
        <v>152.081632653061</v>
      </c>
      <c r="EK154" s="3" t="n">
        <v>153.183673469388</v>
      </c>
      <c r="EL154" s="3" t="n">
        <v>154.285714285714</v>
      </c>
      <c r="EM154" s="3" t="n">
        <v>155.387755102041</v>
      </c>
      <c r="EN154" s="3" t="n">
        <v>156.489795918367</v>
      </c>
      <c r="EO154" s="3" t="n">
        <v>157.591836734694</v>
      </c>
      <c r="EP154" s="3" t="n">
        <v>158.69387755102</v>
      </c>
      <c r="EQ154" s="3" t="n">
        <v>159.795918367347</v>
      </c>
      <c r="ER154" s="3" t="n">
        <v>160.897959183673</v>
      </c>
      <c r="ES154" s="3" t="n">
        <v>162</v>
      </c>
      <c r="ET154" s="3" t="n">
        <v>163.102040816327</v>
      </c>
      <c r="EU154" s="3" t="n">
        <v>164.204081632653</v>
      </c>
      <c r="EV154" s="3" t="n">
        <v>165.30612244898</v>
      </c>
      <c r="EW154" s="3" t="n">
        <v>166.408163265306</v>
      </c>
      <c r="EX154" s="3" t="n">
        <v>167.510204081633</v>
      </c>
      <c r="EY154" s="3" t="n">
        <v>168.612244897959</v>
      </c>
      <c r="EZ154" s="3" t="n">
        <v>169.714285714286</v>
      </c>
      <c r="FA154" s="3" t="n">
        <v>170.816326530612</v>
      </c>
      <c r="FB154" s="3" t="n">
        <v>171.918367346939</v>
      </c>
      <c r="FC154" s="3" t="n">
        <v>173.020408163265</v>
      </c>
      <c r="FD154" s="3" t="n">
        <v>174.122448979592</v>
      </c>
      <c r="FE154" s="3" t="n">
        <v>175.224489795918</v>
      </c>
      <c r="FF154" s="3" t="n">
        <v>176.326530612245</v>
      </c>
      <c r="FG154" s="3" t="n">
        <v>177.428571428571</v>
      </c>
      <c r="FH154" s="3" t="n">
        <v>178.530612244898</v>
      </c>
      <c r="FI154" s="3" t="n">
        <v>179.632653061225</v>
      </c>
      <c r="FJ154" s="3" t="n">
        <v>180.734693877551</v>
      </c>
      <c r="FK154" s="3" t="n">
        <v>181.836734693878</v>
      </c>
      <c r="FL154" s="3" t="n">
        <v>182.938775510204</v>
      </c>
      <c r="FM154" s="3" t="n">
        <v>184.040816326531</v>
      </c>
      <c r="FN154" s="3" t="n">
        <v>185.142857142857</v>
      </c>
      <c r="FO154" s="3" t="n">
        <v>186.244897959184</v>
      </c>
      <c r="FP154" s="3" t="n">
        <v>187.34693877551</v>
      </c>
      <c r="FQ154" s="3" t="n">
        <v>188.448979591837</v>
      </c>
      <c r="FR154" s="3" t="n">
        <v>189.551020408163</v>
      </c>
      <c r="FS154" s="3" t="n">
        <v>190.65306122449</v>
      </c>
      <c r="FT154" s="3" t="n">
        <v>191.755102040816</v>
      </c>
      <c r="FU154" s="3" t="n">
        <v>192.857142857143</v>
      </c>
      <c r="FV154" s="3" t="n">
        <v>193.959183673469</v>
      </c>
      <c r="FW154" s="3" t="n">
        <v>195.061224489796</v>
      </c>
      <c r="FX154" s="3" t="n">
        <v>196.163265306122</v>
      </c>
      <c r="FY154" s="3" t="n">
        <v>197.265306122449</v>
      </c>
      <c r="FZ154" s="3" t="n">
        <v>198.367346938776</v>
      </c>
      <c r="GA154" s="3" t="n">
        <v>199.469387755102</v>
      </c>
      <c r="GB154" s="3" t="n">
        <v>200.571428571429</v>
      </c>
      <c r="GC154" s="3" t="n">
        <v>201.673469387755</v>
      </c>
      <c r="GD154" s="3" t="n">
        <v>202.775510204082</v>
      </c>
      <c r="GE154" s="3" t="n">
        <v>203.877551020408</v>
      </c>
      <c r="GF154" s="3" t="n">
        <v>204.979591836735</v>
      </c>
      <c r="GG154" s="3" t="n">
        <v>206.081632653061</v>
      </c>
      <c r="GH154" s="3" t="n">
        <v>207.183673469388</v>
      </c>
      <c r="GI154" s="3" t="n">
        <v>208.285714285714</v>
      </c>
      <c r="GJ154" s="3" t="n">
        <v>209.387755102041</v>
      </c>
      <c r="GK154" s="3" t="n">
        <v>210.489795918367</v>
      </c>
      <c r="GL154" s="3" t="n">
        <v>211.591836734694</v>
      </c>
      <c r="GM154" s="3" t="n">
        <v>212.69387755102</v>
      </c>
      <c r="GN154" s="3" t="n">
        <v>213.795918367347</v>
      </c>
      <c r="GO154" s="3" t="n">
        <v>214.897959183673</v>
      </c>
      <c r="GP154" s="3" t="n">
        <v>216</v>
      </c>
      <c r="GQ154" s="3" t="n">
        <v>217.102040816327</v>
      </c>
      <c r="GR154" s="3" t="n">
        <v>218.204081632653</v>
      </c>
      <c r="GS154" s="3" t="n">
        <v>219.30612244898</v>
      </c>
      <c r="GT154" s="3" t="n">
        <v>220.408163265306</v>
      </c>
    </row>
    <row r="155" customFormat="false" ht="12.75" hidden="false" customHeight="false" outlineLevel="0" collapsed="false">
      <c r="A155" s="1" t="s">
        <v>3</v>
      </c>
      <c r="B155" s="2" t="n">
        <v>150</v>
      </c>
      <c r="C155" s="3" t="n">
        <v>1.09459459459459</v>
      </c>
      <c r="D155" s="3" t="n">
        <v>2.18918918918919</v>
      </c>
      <c r="E155" s="3" t="n">
        <v>3.28378378378378</v>
      </c>
      <c r="F155" s="3" t="n">
        <v>4.37837837837838</v>
      </c>
      <c r="G155" s="3" t="n">
        <v>5.47297297297297</v>
      </c>
      <c r="H155" s="3" t="n">
        <v>6.56756756756757</v>
      </c>
      <c r="I155" s="3" t="n">
        <v>7.66216216216216</v>
      </c>
      <c r="J155" s="3" t="n">
        <v>8.75675675675676</v>
      </c>
      <c r="K155" s="3" t="n">
        <v>9.85135135135135</v>
      </c>
      <c r="L155" s="3" t="n">
        <v>10.9459459459459</v>
      </c>
      <c r="M155" s="3" t="n">
        <v>12.0405405405405</v>
      </c>
      <c r="N155" s="3" t="n">
        <v>13.1351351351351</v>
      </c>
      <c r="O155" s="3" t="n">
        <v>14.2297297297297</v>
      </c>
      <c r="P155" s="3" t="n">
        <v>15.3243243243243</v>
      </c>
      <c r="Q155" s="3" t="n">
        <v>16.4189189189189</v>
      </c>
      <c r="R155" s="3" t="n">
        <v>17.5135135135135</v>
      </c>
      <c r="S155" s="3" t="n">
        <v>18.6081081081081</v>
      </c>
      <c r="T155" s="3" t="n">
        <v>19.7027027027027</v>
      </c>
      <c r="U155" s="3" t="n">
        <v>20.7972972972973</v>
      </c>
      <c r="V155" s="3" t="n">
        <v>21.8918918918919</v>
      </c>
      <c r="W155" s="3" t="n">
        <v>22.9864864864865</v>
      </c>
      <c r="X155" s="3" t="n">
        <v>24.0810810810811</v>
      </c>
      <c r="Y155" s="3" t="n">
        <v>25.1756756756757</v>
      </c>
      <c r="Z155" s="3" t="n">
        <v>26.2702702702703</v>
      </c>
      <c r="AA155" s="3" t="n">
        <v>27.3648648648649</v>
      </c>
      <c r="AB155" s="3" t="n">
        <v>28.4594594594595</v>
      </c>
      <c r="AC155" s="3" t="n">
        <v>29.5540540540541</v>
      </c>
      <c r="AD155" s="3" t="n">
        <v>30.6486486486487</v>
      </c>
      <c r="AE155" s="3" t="n">
        <v>31.7432432432432</v>
      </c>
      <c r="AF155" s="3" t="n">
        <v>32.8378378378378</v>
      </c>
      <c r="AG155" s="3" t="n">
        <v>33.9324324324324</v>
      </c>
      <c r="AH155" s="3" t="n">
        <v>35.027027027027</v>
      </c>
      <c r="AI155" s="3" t="n">
        <v>36.1216216216216</v>
      </c>
      <c r="AJ155" s="3" t="n">
        <v>37.2162162162162</v>
      </c>
      <c r="AK155" s="3" t="n">
        <v>38.3108108108108</v>
      </c>
      <c r="AL155" s="3" t="n">
        <v>39.4054054054054</v>
      </c>
      <c r="AM155" s="3" t="n">
        <v>40.5</v>
      </c>
      <c r="AN155" s="3" t="n">
        <v>41.5945945945946</v>
      </c>
      <c r="AO155" s="3" t="n">
        <v>42.6891891891892</v>
      </c>
      <c r="AP155" s="3" t="n">
        <v>43.7837837837838</v>
      </c>
      <c r="AQ155" s="3" t="n">
        <v>44.8783783783784</v>
      </c>
      <c r="AR155" s="3" t="n">
        <v>45.972972972973</v>
      </c>
      <c r="AS155" s="3" t="n">
        <v>47.0675675675676</v>
      </c>
      <c r="AT155" s="3" t="n">
        <v>48.1621621621622</v>
      </c>
      <c r="AU155" s="3" t="n">
        <v>49.2567567567568</v>
      </c>
      <c r="AV155" s="3" t="n">
        <v>50.3513513513514</v>
      </c>
      <c r="AW155" s="3" t="n">
        <v>51.445945945946</v>
      </c>
      <c r="AX155" s="3" t="n">
        <v>52.5405405405405</v>
      </c>
      <c r="AY155" s="3" t="n">
        <v>53.6351351351351</v>
      </c>
      <c r="AZ155" s="3" t="n">
        <v>54.7297297297297</v>
      </c>
      <c r="BA155" s="3" t="n">
        <v>55.8243243243243</v>
      </c>
      <c r="BB155" s="3" t="n">
        <v>56.9189189189189</v>
      </c>
      <c r="BC155" s="3" t="n">
        <v>58.0135135135135</v>
      </c>
      <c r="BD155" s="3" t="n">
        <v>59.1081081081081</v>
      </c>
      <c r="BE155" s="3" t="n">
        <v>60.2027027027027</v>
      </c>
      <c r="BF155" s="3" t="n">
        <v>61.2972972972973</v>
      </c>
      <c r="BG155" s="3" t="n">
        <v>62.3918918918919</v>
      </c>
      <c r="BH155" s="3" t="n">
        <v>63.4864864864865</v>
      </c>
      <c r="BI155" s="3" t="n">
        <v>64.5810810810811</v>
      </c>
      <c r="BJ155" s="3" t="n">
        <v>65.6756756756757</v>
      </c>
      <c r="BK155" s="3" t="n">
        <v>66.7702702702703</v>
      </c>
      <c r="BL155" s="3" t="n">
        <v>67.8648648648649</v>
      </c>
      <c r="BM155" s="3" t="n">
        <v>68.9594594594595</v>
      </c>
      <c r="BN155" s="3" t="n">
        <v>70.0540540540541</v>
      </c>
      <c r="BO155" s="3" t="n">
        <v>71.1486486486487</v>
      </c>
      <c r="BP155" s="3" t="n">
        <v>72.2432432432432</v>
      </c>
      <c r="BQ155" s="3" t="n">
        <v>73.3378378378378</v>
      </c>
      <c r="BR155" s="3" t="n">
        <v>74.4324324324324</v>
      </c>
      <c r="BS155" s="3" t="n">
        <v>75.527027027027</v>
      </c>
      <c r="BT155" s="3" t="n">
        <v>76.6216216216216</v>
      </c>
      <c r="BU155" s="3" t="n">
        <v>77.7162162162162</v>
      </c>
      <c r="BV155" s="3" t="n">
        <v>78.8108108108108</v>
      </c>
      <c r="BW155" s="3" t="n">
        <v>79.9054054054054</v>
      </c>
      <c r="BX155" s="3" t="n">
        <v>81</v>
      </c>
      <c r="BY155" s="3" t="n">
        <v>82.0945945945946</v>
      </c>
      <c r="BZ155" s="3" t="n">
        <v>83.1891891891892</v>
      </c>
      <c r="CA155" s="3" t="n">
        <v>84.2837837837838</v>
      </c>
      <c r="CB155" s="3" t="n">
        <v>85.3783783783784</v>
      </c>
      <c r="CC155" s="3" t="n">
        <v>86.472972972973</v>
      </c>
      <c r="CD155" s="3" t="n">
        <v>87.5675675675676</v>
      </c>
      <c r="CE155" s="3" t="n">
        <v>88.6621621621622</v>
      </c>
      <c r="CF155" s="3" t="n">
        <v>89.7567567567568</v>
      </c>
      <c r="CG155" s="3" t="n">
        <v>90.8513513513514</v>
      </c>
      <c r="CH155" s="3" t="n">
        <v>91.945945945946</v>
      </c>
      <c r="CI155" s="3" t="n">
        <v>93.0405405405406</v>
      </c>
      <c r="CJ155" s="3" t="n">
        <v>94.1351351351351</v>
      </c>
      <c r="CK155" s="3" t="n">
        <v>95.2297297297297</v>
      </c>
      <c r="CL155" s="3" t="n">
        <v>96.3243243243243</v>
      </c>
      <c r="CM155" s="3" t="n">
        <v>97.4189189189189</v>
      </c>
      <c r="CN155" s="3" t="n">
        <v>98.5135135135135</v>
      </c>
      <c r="CO155" s="3" t="n">
        <v>99.6081081081081</v>
      </c>
      <c r="CP155" s="3" t="n">
        <v>100.702702702703</v>
      </c>
      <c r="CQ155" s="3" t="n">
        <v>101.797297297297</v>
      </c>
      <c r="CR155" s="3" t="n">
        <v>102.891891891892</v>
      </c>
      <c r="CS155" s="3" t="n">
        <v>103.986486486487</v>
      </c>
      <c r="CT155" s="3" t="n">
        <v>105.081081081081</v>
      </c>
      <c r="CU155" s="3" t="n">
        <v>106.175675675676</v>
      </c>
      <c r="CV155" s="3" t="n">
        <v>107.27027027027</v>
      </c>
      <c r="CW155" s="3" t="n">
        <v>108.364864864865</v>
      </c>
      <c r="CX155" s="3" t="n">
        <v>109.459459459459</v>
      </c>
      <c r="CY155" s="3" t="n">
        <v>110.554054054054</v>
      </c>
      <c r="CZ155" s="3" t="n">
        <v>111.648648648649</v>
      </c>
      <c r="DA155" s="3" t="n">
        <v>112.743243243243</v>
      </c>
      <c r="DB155" s="3" t="n">
        <v>113.837837837838</v>
      </c>
      <c r="DC155" s="3" t="n">
        <v>114.932432432432</v>
      </c>
      <c r="DD155" s="3" t="n">
        <v>116.027027027027</v>
      </c>
      <c r="DE155" s="3" t="n">
        <v>117.121621621622</v>
      </c>
      <c r="DF155" s="3" t="n">
        <v>118.216216216216</v>
      </c>
      <c r="DG155" s="3" t="n">
        <v>119.310810810811</v>
      </c>
      <c r="DH155" s="3" t="n">
        <v>120.405405405405</v>
      </c>
      <c r="DI155" s="3" t="n">
        <v>121.5</v>
      </c>
      <c r="DJ155" s="3" t="n">
        <v>122.594594594595</v>
      </c>
      <c r="DK155" s="3" t="n">
        <v>123.689189189189</v>
      </c>
      <c r="DL155" s="3" t="n">
        <v>124.783783783784</v>
      </c>
      <c r="DM155" s="3" t="n">
        <v>125.878378378378</v>
      </c>
      <c r="DN155" s="3" t="n">
        <v>126.972972972973</v>
      </c>
      <c r="DO155" s="3" t="n">
        <v>128.067567567568</v>
      </c>
      <c r="DP155" s="3" t="n">
        <v>129.162162162162</v>
      </c>
      <c r="DQ155" s="3" t="n">
        <v>130.256756756757</v>
      </c>
      <c r="DR155" s="3" t="n">
        <v>131.351351351351</v>
      </c>
      <c r="DS155" s="3" t="n">
        <v>132.445945945946</v>
      </c>
      <c r="DT155" s="3" t="n">
        <v>133.540540540541</v>
      </c>
      <c r="DU155" s="3" t="n">
        <v>134.635135135135</v>
      </c>
      <c r="DV155" s="3" t="n">
        <v>135.72972972973</v>
      </c>
      <c r="DW155" s="3" t="n">
        <v>136.824324324324</v>
      </c>
      <c r="DX155" s="3" t="n">
        <v>137.918918918919</v>
      </c>
      <c r="DY155" s="3" t="n">
        <v>139.013513513514</v>
      </c>
      <c r="DZ155" s="3" t="n">
        <v>140.108108108108</v>
      </c>
      <c r="EA155" s="3" t="n">
        <v>141.202702702703</v>
      </c>
      <c r="EB155" s="3" t="n">
        <v>142.297297297297</v>
      </c>
      <c r="EC155" s="3" t="n">
        <v>143.391891891892</v>
      </c>
      <c r="ED155" s="3" t="n">
        <v>144.486486486486</v>
      </c>
      <c r="EE155" s="3" t="n">
        <v>145.581081081081</v>
      </c>
      <c r="EF155" s="3" t="n">
        <v>146.675675675676</v>
      </c>
      <c r="EG155" s="3" t="n">
        <v>147.77027027027</v>
      </c>
      <c r="EH155" s="3" t="n">
        <v>148.864864864865</v>
      </c>
      <c r="EI155" s="3" t="n">
        <v>149.959459459459</v>
      </c>
      <c r="EJ155" s="3" t="n">
        <v>151.054054054054</v>
      </c>
      <c r="EK155" s="3" t="n">
        <v>152.148648648649</v>
      </c>
      <c r="EL155" s="3" t="n">
        <v>153.243243243243</v>
      </c>
      <c r="EM155" s="3" t="n">
        <v>154.337837837838</v>
      </c>
      <c r="EN155" s="3" t="n">
        <v>155.432432432432</v>
      </c>
      <c r="EO155" s="3" t="n">
        <v>156.527027027027</v>
      </c>
      <c r="EP155" s="3" t="n">
        <v>157.621621621622</v>
      </c>
      <c r="EQ155" s="3" t="n">
        <v>158.716216216216</v>
      </c>
      <c r="ER155" s="3" t="n">
        <v>159.810810810811</v>
      </c>
      <c r="ES155" s="3" t="n">
        <v>160.905405405405</v>
      </c>
      <c r="ET155" s="3" t="n">
        <v>162</v>
      </c>
      <c r="EU155" s="3" t="n">
        <v>163.094594594595</v>
      </c>
      <c r="EV155" s="3" t="n">
        <v>164.189189189189</v>
      </c>
      <c r="EW155" s="3" t="n">
        <v>165.283783783784</v>
      </c>
      <c r="EX155" s="3" t="n">
        <v>166.378378378378</v>
      </c>
      <c r="EY155" s="3" t="n">
        <v>167.472972972973</v>
      </c>
      <c r="EZ155" s="3" t="n">
        <v>168.567567567568</v>
      </c>
      <c r="FA155" s="3" t="n">
        <v>169.662162162162</v>
      </c>
      <c r="FB155" s="3" t="n">
        <v>170.756756756757</v>
      </c>
      <c r="FC155" s="3" t="n">
        <v>171.851351351351</v>
      </c>
      <c r="FD155" s="3" t="n">
        <v>172.945945945946</v>
      </c>
      <c r="FE155" s="3" t="n">
        <v>174.040540540541</v>
      </c>
      <c r="FF155" s="3" t="n">
        <v>175.135135135135</v>
      </c>
      <c r="FG155" s="3" t="n">
        <v>176.22972972973</v>
      </c>
      <c r="FH155" s="3" t="n">
        <v>177.324324324324</v>
      </c>
      <c r="FI155" s="3" t="n">
        <v>178.418918918919</v>
      </c>
      <c r="FJ155" s="3" t="n">
        <v>179.513513513514</v>
      </c>
      <c r="FK155" s="3" t="n">
        <v>180.608108108108</v>
      </c>
      <c r="FL155" s="3" t="n">
        <v>181.702702702703</v>
      </c>
      <c r="FM155" s="3" t="n">
        <v>182.797297297297</v>
      </c>
      <c r="FN155" s="3" t="n">
        <v>183.891891891892</v>
      </c>
      <c r="FO155" s="3" t="n">
        <v>184.986486486486</v>
      </c>
      <c r="FP155" s="3" t="n">
        <v>186.081081081081</v>
      </c>
      <c r="FQ155" s="3" t="n">
        <v>187.175675675676</v>
      </c>
      <c r="FR155" s="3" t="n">
        <v>188.27027027027</v>
      </c>
      <c r="FS155" s="3" t="n">
        <v>189.364864864865</v>
      </c>
      <c r="FT155" s="3" t="n">
        <v>190.459459459459</v>
      </c>
      <c r="FU155" s="3" t="n">
        <v>191.554054054054</v>
      </c>
      <c r="FV155" s="3" t="n">
        <v>192.648648648649</v>
      </c>
      <c r="FW155" s="3" t="n">
        <v>193.743243243243</v>
      </c>
      <c r="FX155" s="3" t="n">
        <v>194.837837837838</v>
      </c>
      <c r="FY155" s="3" t="n">
        <v>195.932432432432</v>
      </c>
      <c r="FZ155" s="3" t="n">
        <v>197.027027027027</v>
      </c>
      <c r="GA155" s="3" t="n">
        <v>198.121621621622</v>
      </c>
      <c r="GB155" s="3" t="n">
        <v>199.216216216216</v>
      </c>
      <c r="GC155" s="3" t="n">
        <v>200.310810810811</v>
      </c>
      <c r="GD155" s="3" t="n">
        <v>201.405405405405</v>
      </c>
      <c r="GE155" s="3" t="n">
        <v>202.5</v>
      </c>
      <c r="GF155" s="3" t="n">
        <v>203.594594594595</v>
      </c>
      <c r="GG155" s="3" t="n">
        <v>204.689189189189</v>
      </c>
      <c r="GH155" s="3" t="n">
        <v>205.783783783784</v>
      </c>
      <c r="GI155" s="3" t="n">
        <v>206.878378378378</v>
      </c>
      <c r="GJ155" s="3" t="n">
        <v>207.972972972973</v>
      </c>
      <c r="GK155" s="3" t="n">
        <v>209.067567567568</v>
      </c>
      <c r="GL155" s="3" t="n">
        <v>210.162162162162</v>
      </c>
      <c r="GM155" s="3" t="n">
        <v>211.256756756757</v>
      </c>
      <c r="GN155" s="3" t="n">
        <v>212.351351351351</v>
      </c>
      <c r="GO155" s="3" t="n">
        <v>213.445945945946</v>
      </c>
      <c r="GP155" s="3" t="n">
        <v>214.540540540541</v>
      </c>
      <c r="GQ155" s="3" t="n">
        <v>215.635135135135</v>
      </c>
      <c r="GR155" s="3" t="n">
        <v>216.72972972973</v>
      </c>
      <c r="GS155" s="3" t="n">
        <v>217.824324324324</v>
      </c>
      <c r="GT155" s="3" t="n">
        <v>218.918918918919</v>
      </c>
    </row>
    <row r="156" customFormat="false" ht="12.75" hidden="false" customHeight="false" outlineLevel="0" collapsed="false">
      <c r="A156" s="1" t="s">
        <v>3</v>
      </c>
      <c r="B156" s="2" t="n">
        <v>151</v>
      </c>
      <c r="C156" s="3" t="n">
        <v>1.08724832214765</v>
      </c>
      <c r="D156" s="3" t="n">
        <v>2.1744966442953</v>
      </c>
      <c r="E156" s="3" t="n">
        <v>3.26174496644295</v>
      </c>
      <c r="F156" s="3" t="n">
        <v>4.3489932885906</v>
      </c>
      <c r="G156" s="3" t="n">
        <v>5.43624161073826</v>
      </c>
      <c r="H156" s="3" t="n">
        <v>6.52348993288591</v>
      </c>
      <c r="I156" s="3" t="n">
        <v>7.61073825503356</v>
      </c>
      <c r="J156" s="3" t="n">
        <v>8.69798657718121</v>
      </c>
      <c r="K156" s="3" t="n">
        <v>9.78523489932886</v>
      </c>
      <c r="L156" s="3" t="n">
        <v>10.8724832214765</v>
      </c>
      <c r="M156" s="3" t="n">
        <v>11.9597315436242</v>
      </c>
      <c r="N156" s="3" t="n">
        <v>13.0469798657718</v>
      </c>
      <c r="O156" s="3" t="n">
        <v>14.1342281879195</v>
      </c>
      <c r="P156" s="3" t="n">
        <v>15.2214765100671</v>
      </c>
      <c r="Q156" s="3" t="n">
        <v>16.3087248322148</v>
      </c>
      <c r="R156" s="3" t="n">
        <v>17.3959731543624</v>
      </c>
      <c r="S156" s="3" t="n">
        <v>18.4832214765101</v>
      </c>
      <c r="T156" s="3" t="n">
        <v>19.5704697986577</v>
      </c>
      <c r="U156" s="3" t="n">
        <v>20.6577181208054</v>
      </c>
      <c r="V156" s="3" t="n">
        <v>21.744966442953</v>
      </c>
      <c r="W156" s="3" t="n">
        <v>22.8322147651007</v>
      </c>
      <c r="X156" s="3" t="n">
        <v>23.9194630872483</v>
      </c>
      <c r="Y156" s="3" t="n">
        <v>25.006711409396</v>
      </c>
      <c r="Z156" s="3" t="n">
        <v>26.0939597315436</v>
      </c>
      <c r="AA156" s="3" t="n">
        <v>27.1812080536913</v>
      </c>
      <c r="AB156" s="3" t="n">
        <v>28.2684563758389</v>
      </c>
      <c r="AC156" s="3" t="n">
        <v>29.3557046979866</v>
      </c>
      <c r="AD156" s="3" t="n">
        <v>30.4429530201342</v>
      </c>
      <c r="AE156" s="3" t="n">
        <v>31.5302013422819</v>
      </c>
      <c r="AF156" s="3" t="n">
        <v>32.6174496644295</v>
      </c>
      <c r="AG156" s="3" t="n">
        <v>33.7046979865772</v>
      </c>
      <c r="AH156" s="3" t="n">
        <v>34.7919463087248</v>
      </c>
      <c r="AI156" s="3" t="n">
        <v>35.8791946308725</v>
      </c>
      <c r="AJ156" s="3" t="n">
        <v>36.9664429530201</v>
      </c>
      <c r="AK156" s="3" t="n">
        <v>38.0536912751678</v>
      </c>
      <c r="AL156" s="3" t="n">
        <v>39.1409395973154</v>
      </c>
      <c r="AM156" s="3" t="n">
        <v>40.2281879194631</v>
      </c>
      <c r="AN156" s="3" t="n">
        <v>41.3154362416107</v>
      </c>
      <c r="AO156" s="3" t="n">
        <v>42.4026845637584</v>
      </c>
      <c r="AP156" s="3" t="n">
        <v>43.489932885906</v>
      </c>
      <c r="AQ156" s="3" t="n">
        <v>44.5771812080537</v>
      </c>
      <c r="AR156" s="3" t="n">
        <v>45.6644295302013</v>
      </c>
      <c r="AS156" s="3" t="n">
        <v>46.751677852349</v>
      </c>
      <c r="AT156" s="3" t="n">
        <v>47.8389261744967</v>
      </c>
      <c r="AU156" s="3" t="n">
        <v>48.9261744966443</v>
      </c>
      <c r="AV156" s="3" t="n">
        <v>50.0134228187919</v>
      </c>
      <c r="AW156" s="3" t="n">
        <v>51.1006711409396</v>
      </c>
      <c r="AX156" s="3" t="n">
        <v>52.1879194630873</v>
      </c>
      <c r="AY156" s="3" t="n">
        <v>53.2751677852349</v>
      </c>
      <c r="AZ156" s="3" t="n">
        <v>54.3624161073826</v>
      </c>
      <c r="BA156" s="3" t="n">
        <v>55.4496644295302</v>
      </c>
      <c r="BB156" s="3" t="n">
        <v>56.5369127516779</v>
      </c>
      <c r="BC156" s="3" t="n">
        <v>57.6241610738255</v>
      </c>
      <c r="BD156" s="3" t="n">
        <v>58.7114093959732</v>
      </c>
      <c r="BE156" s="3" t="n">
        <v>59.7986577181208</v>
      </c>
      <c r="BF156" s="3" t="n">
        <v>60.8859060402685</v>
      </c>
      <c r="BG156" s="3" t="n">
        <v>61.9731543624161</v>
      </c>
      <c r="BH156" s="3" t="n">
        <v>63.0604026845638</v>
      </c>
      <c r="BI156" s="3" t="n">
        <v>64.1476510067114</v>
      </c>
      <c r="BJ156" s="3" t="n">
        <v>65.2348993288591</v>
      </c>
      <c r="BK156" s="3" t="n">
        <v>66.3221476510067</v>
      </c>
      <c r="BL156" s="3" t="n">
        <v>67.4093959731544</v>
      </c>
      <c r="BM156" s="3" t="n">
        <v>68.496644295302</v>
      </c>
      <c r="BN156" s="3" t="n">
        <v>69.5838926174497</v>
      </c>
      <c r="BO156" s="3" t="n">
        <v>70.6711409395973</v>
      </c>
      <c r="BP156" s="3" t="n">
        <v>71.758389261745</v>
      </c>
      <c r="BQ156" s="3" t="n">
        <v>72.8456375838926</v>
      </c>
      <c r="BR156" s="3" t="n">
        <v>73.9328859060403</v>
      </c>
      <c r="BS156" s="3" t="n">
        <v>75.0201342281879</v>
      </c>
      <c r="BT156" s="3" t="n">
        <v>76.1073825503356</v>
      </c>
      <c r="BU156" s="3" t="n">
        <v>77.1946308724832</v>
      </c>
      <c r="BV156" s="3" t="n">
        <v>78.2818791946309</v>
      </c>
      <c r="BW156" s="3" t="n">
        <v>79.3691275167785</v>
      </c>
      <c r="BX156" s="3" t="n">
        <v>80.4563758389262</v>
      </c>
      <c r="BY156" s="3" t="n">
        <v>81.5436241610738</v>
      </c>
      <c r="BZ156" s="3" t="n">
        <v>82.6308724832215</v>
      </c>
      <c r="CA156" s="3" t="n">
        <v>83.7181208053691</v>
      </c>
      <c r="CB156" s="3" t="n">
        <v>84.8053691275168</v>
      </c>
      <c r="CC156" s="3" t="n">
        <v>85.8926174496644</v>
      </c>
      <c r="CD156" s="3" t="n">
        <v>86.9798657718121</v>
      </c>
      <c r="CE156" s="3" t="n">
        <v>88.0671140939597</v>
      </c>
      <c r="CF156" s="3" t="n">
        <v>89.1543624161074</v>
      </c>
      <c r="CG156" s="3" t="n">
        <v>90.241610738255</v>
      </c>
      <c r="CH156" s="3" t="n">
        <v>91.3288590604027</v>
      </c>
      <c r="CI156" s="3" t="n">
        <v>92.4161073825503</v>
      </c>
      <c r="CJ156" s="3" t="n">
        <v>93.503355704698</v>
      </c>
      <c r="CK156" s="3" t="n">
        <v>94.5906040268456</v>
      </c>
      <c r="CL156" s="3" t="n">
        <v>95.6778523489933</v>
      </c>
      <c r="CM156" s="3" t="n">
        <v>96.7651006711409</v>
      </c>
      <c r="CN156" s="3" t="n">
        <v>97.8523489932886</v>
      </c>
      <c r="CO156" s="3" t="n">
        <v>98.9395973154363</v>
      </c>
      <c r="CP156" s="3" t="n">
        <v>100.026845637584</v>
      </c>
      <c r="CQ156" s="3" t="n">
        <v>101.114093959732</v>
      </c>
      <c r="CR156" s="3" t="n">
        <v>102.201342281879</v>
      </c>
      <c r="CS156" s="3" t="n">
        <v>103.288590604027</v>
      </c>
      <c r="CT156" s="3" t="n">
        <v>104.375838926175</v>
      </c>
      <c r="CU156" s="3" t="n">
        <v>105.463087248322</v>
      </c>
      <c r="CV156" s="3" t="n">
        <v>106.55033557047</v>
      </c>
      <c r="CW156" s="3" t="n">
        <v>107.637583892617</v>
      </c>
      <c r="CX156" s="3" t="n">
        <v>108.724832214765</v>
      </c>
      <c r="CY156" s="3" t="n">
        <v>109.812080536913</v>
      </c>
      <c r="CZ156" s="3" t="n">
        <v>110.89932885906</v>
      </c>
      <c r="DA156" s="3" t="n">
        <v>111.986577181208</v>
      </c>
      <c r="DB156" s="3" t="n">
        <v>113.073825503356</v>
      </c>
      <c r="DC156" s="3" t="n">
        <v>114.161073825503</v>
      </c>
      <c r="DD156" s="3" t="n">
        <v>115.248322147651</v>
      </c>
      <c r="DE156" s="3" t="n">
        <v>116.335570469799</v>
      </c>
      <c r="DF156" s="3" t="n">
        <v>117.422818791946</v>
      </c>
      <c r="DG156" s="3" t="n">
        <v>118.510067114094</v>
      </c>
      <c r="DH156" s="3" t="n">
        <v>119.597315436242</v>
      </c>
      <c r="DI156" s="3" t="n">
        <v>120.684563758389</v>
      </c>
      <c r="DJ156" s="3" t="n">
        <v>121.771812080537</v>
      </c>
      <c r="DK156" s="3" t="n">
        <v>122.859060402685</v>
      </c>
      <c r="DL156" s="3" t="n">
        <v>123.946308724832</v>
      </c>
      <c r="DM156" s="3" t="n">
        <v>125.03355704698</v>
      </c>
      <c r="DN156" s="3" t="n">
        <v>126.120805369128</v>
      </c>
      <c r="DO156" s="3" t="n">
        <v>127.208053691275</v>
      </c>
      <c r="DP156" s="3" t="n">
        <v>128.295302013423</v>
      </c>
      <c r="DQ156" s="3" t="n">
        <v>129.38255033557</v>
      </c>
      <c r="DR156" s="3" t="n">
        <v>130.469798657718</v>
      </c>
      <c r="DS156" s="3" t="n">
        <v>131.557046979866</v>
      </c>
      <c r="DT156" s="3" t="n">
        <v>132.644295302013</v>
      </c>
      <c r="DU156" s="3" t="n">
        <v>133.731543624161</v>
      </c>
      <c r="DV156" s="3" t="n">
        <v>134.818791946309</v>
      </c>
      <c r="DW156" s="3" t="n">
        <v>135.906040268456</v>
      </c>
      <c r="DX156" s="3" t="n">
        <v>136.993288590604</v>
      </c>
      <c r="DY156" s="3" t="n">
        <v>138.080536912752</v>
      </c>
      <c r="DZ156" s="3" t="n">
        <v>139.167785234899</v>
      </c>
      <c r="EA156" s="3" t="n">
        <v>140.255033557047</v>
      </c>
      <c r="EB156" s="3" t="n">
        <v>141.342281879195</v>
      </c>
      <c r="EC156" s="3" t="n">
        <v>142.429530201342</v>
      </c>
      <c r="ED156" s="3" t="n">
        <v>143.51677852349</v>
      </c>
      <c r="EE156" s="3" t="n">
        <v>144.604026845638</v>
      </c>
      <c r="EF156" s="3" t="n">
        <v>145.691275167785</v>
      </c>
      <c r="EG156" s="3" t="n">
        <v>146.778523489933</v>
      </c>
      <c r="EH156" s="3" t="n">
        <v>147.865771812081</v>
      </c>
      <c r="EI156" s="3" t="n">
        <v>148.953020134228</v>
      </c>
      <c r="EJ156" s="3" t="n">
        <v>150.040268456376</v>
      </c>
      <c r="EK156" s="3" t="n">
        <v>151.127516778524</v>
      </c>
      <c r="EL156" s="3" t="n">
        <v>152.214765100671</v>
      </c>
      <c r="EM156" s="3" t="n">
        <v>153.302013422819</v>
      </c>
      <c r="EN156" s="3" t="n">
        <v>154.389261744966</v>
      </c>
      <c r="EO156" s="3" t="n">
        <v>155.476510067114</v>
      </c>
      <c r="EP156" s="3" t="n">
        <v>156.563758389262</v>
      </c>
      <c r="EQ156" s="3" t="n">
        <v>157.651006711409</v>
      </c>
      <c r="ER156" s="3" t="n">
        <v>158.738255033557</v>
      </c>
      <c r="ES156" s="3" t="n">
        <v>159.825503355705</v>
      </c>
      <c r="ET156" s="3" t="n">
        <v>160.912751677852</v>
      </c>
      <c r="EU156" s="3" t="n">
        <v>162</v>
      </c>
      <c r="EV156" s="3" t="n">
        <v>163.087248322148</v>
      </c>
      <c r="EW156" s="3" t="n">
        <v>164.174496644295</v>
      </c>
      <c r="EX156" s="3" t="n">
        <v>165.261744966443</v>
      </c>
      <c r="EY156" s="3" t="n">
        <v>166.348993288591</v>
      </c>
      <c r="EZ156" s="3" t="n">
        <v>167.436241610738</v>
      </c>
      <c r="FA156" s="3" t="n">
        <v>168.523489932886</v>
      </c>
      <c r="FB156" s="3" t="n">
        <v>169.610738255034</v>
      </c>
      <c r="FC156" s="3" t="n">
        <v>170.697986577181</v>
      </c>
      <c r="FD156" s="3" t="n">
        <v>171.785234899329</v>
      </c>
      <c r="FE156" s="3" t="n">
        <v>172.872483221477</v>
      </c>
      <c r="FF156" s="3" t="n">
        <v>173.959731543624</v>
      </c>
      <c r="FG156" s="3" t="n">
        <v>175.046979865772</v>
      </c>
      <c r="FH156" s="3" t="n">
        <v>176.134228187919</v>
      </c>
      <c r="FI156" s="3" t="n">
        <v>177.221476510067</v>
      </c>
      <c r="FJ156" s="3" t="n">
        <v>178.308724832215</v>
      </c>
      <c r="FK156" s="3" t="n">
        <v>179.395973154362</v>
      </c>
      <c r="FL156" s="3" t="n">
        <v>180.48322147651</v>
      </c>
      <c r="FM156" s="3" t="n">
        <v>181.570469798658</v>
      </c>
      <c r="FN156" s="3" t="n">
        <v>182.657718120805</v>
      </c>
      <c r="FO156" s="3" t="n">
        <v>183.744966442953</v>
      </c>
      <c r="FP156" s="3" t="n">
        <v>184.832214765101</v>
      </c>
      <c r="FQ156" s="3" t="n">
        <v>185.919463087248</v>
      </c>
      <c r="FR156" s="3" t="n">
        <v>187.006711409396</v>
      </c>
      <c r="FS156" s="3" t="n">
        <v>188.093959731544</v>
      </c>
      <c r="FT156" s="3" t="n">
        <v>189.181208053691</v>
      </c>
      <c r="FU156" s="3" t="n">
        <v>190.268456375839</v>
      </c>
      <c r="FV156" s="3" t="n">
        <v>191.355704697987</v>
      </c>
      <c r="FW156" s="3" t="n">
        <v>192.442953020134</v>
      </c>
      <c r="FX156" s="3" t="n">
        <v>193.530201342282</v>
      </c>
      <c r="FY156" s="3" t="n">
        <v>194.61744966443</v>
      </c>
      <c r="FZ156" s="3" t="n">
        <v>195.704697986577</v>
      </c>
      <c r="GA156" s="3" t="n">
        <v>196.791946308725</v>
      </c>
      <c r="GB156" s="3" t="n">
        <v>197.879194630873</v>
      </c>
      <c r="GC156" s="3" t="n">
        <v>198.96644295302</v>
      </c>
      <c r="GD156" s="3" t="n">
        <v>200.053691275168</v>
      </c>
      <c r="GE156" s="3" t="n">
        <v>201.140939597315</v>
      </c>
      <c r="GF156" s="3" t="n">
        <v>202.228187919463</v>
      </c>
      <c r="GG156" s="3" t="n">
        <v>203.315436241611</v>
      </c>
      <c r="GH156" s="3" t="n">
        <v>204.402684563758</v>
      </c>
      <c r="GI156" s="3" t="n">
        <v>205.489932885906</v>
      </c>
      <c r="GJ156" s="3" t="n">
        <v>206.577181208054</v>
      </c>
      <c r="GK156" s="3" t="n">
        <v>207.664429530201</v>
      </c>
      <c r="GL156" s="3" t="n">
        <v>208.751677852349</v>
      </c>
      <c r="GM156" s="3" t="n">
        <v>209.838926174497</v>
      </c>
      <c r="GN156" s="3" t="n">
        <v>210.926174496644</v>
      </c>
      <c r="GO156" s="3" t="n">
        <v>212.013422818792</v>
      </c>
      <c r="GP156" s="3" t="n">
        <v>213.10067114094</v>
      </c>
      <c r="GQ156" s="3" t="n">
        <v>214.187919463087</v>
      </c>
      <c r="GR156" s="3" t="n">
        <v>215.275167785235</v>
      </c>
      <c r="GS156" s="3" t="n">
        <v>216.362416107383</v>
      </c>
      <c r="GT156" s="3" t="n">
        <v>217.44966442953</v>
      </c>
    </row>
    <row r="157" customFormat="false" ht="12.75" hidden="false" customHeight="false" outlineLevel="0" collapsed="false">
      <c r="A157" s="1" t="s">
        <v>3</v>
      </c>
      <c r="B157" s="2" t="n">
        <v>152</v>
      </c>
      <c r="C157" s="3" t="n">
        <v>1.08</v>
      </c>
      <c r="D157" s="3" t="n">
        <v>2.16</v>
      </c>
      <c r="E157" s="3" t="n">
        <v>3.24</v>
      </c>
      <c r="F157" s="3" t="n">
        <v>4.32</v>
      </c>
      <c r="G157" s="3" t="n">
        <v>5.4</v>
      </c>
      <c r="H157" s="3" t="n">
        <v>6.48</v>
      </c>
      <c r="I157" s="3" t="n">
        <v>7.56</v>
      </c>
      <c r="J157" s="3" t="n">
        <v>8.64</v>
      </c>
      <c r="K157" s="3" t="n">
        <v>9.72</v>
      </c>
      <c r="L157" s="3" t="n">
        <v>10.8</v>
      </c>
      <c r="M157" s="3" t="n">
        <v>11.88</v>
      </c>
      <c r="N157" s="3" t="n">
        <v>12.96</v>
      </c>
      <c r="O157" s="3" t="n">
        <v>14.04</v>
      </c>
      <c r="P157" s="3" t="n">
        <v>15.12</v>
      </c>
      <c r="Q157" s="3" t="n">
        <v>16.2</v>
      </c>
      <c r="R157" s="3" t="n">
        <v>17.28</v>
      </c>
      <c r="S157" s="3" t="n">
        <v>18.36</v>
      </c>
      <c r="T157" s="3" t="n">
        <v>19.44</v>
      </c>
      <c r="U157" s="3" t="n">
        <v>20.52</v>
      </c>
      <c r="V157" s="3" t="n">
        <v>21.6</v>
      </c>
      <c r="W157" s="3" t="n">
        <v>22.68</v>
      </c>
      <c r="X157" s="3" t="n">
        <v>23.76</v>
      </c>
      <c r="Y157" s="3" t="n">
        <v>24.84</v>
      </c>
      <c r="Z157" s="3" t="n">
        <v>25.92</v>
      </c>
      <c r="AA157" s="3" t="n">
        <v>27</v>
      </c>
      <c r="AB157" s="3" t="n">
        <v>28.08</v>
      </c>
      <c r="AC157" s="3" t="n">
        <v>29.16</v>
      </c>
      <c r="AD157" s="3" t="n">
        <v>30.24</v>
      </c>
      <c r="AE157" s="3" t="n">
        <v>31.32</v>
      </c>
      <c r="AF157" s="3" t="n">
        <v>32.4</v>
      </c>
      <c r="AG157" s="3" t="n">
        <v>33.48</v>
      </c>
      <c r="AH157" s="3" t="n">
        <v>34.56</v>
      </c>
      <c r="AI157" s="3" t="n">
        <v>35.64</v>
      </c>
      <c r="AJ157" s="3" t="n">
        <v>36.72</v>
      </c>
      <c r="AK157" s="3" t="n">
        <v>37.8</v>
      </c>
      <c r="AL157" s="3" t="n">
        <v>38.88</v>
      </c>
      <c r="AM157" s="3" t="n">
        <v>39.96</v>
      </c>
      <c r="AN157" s="3" t="n">
        <v>41.04</v>
      </c>
      <c r="AO157" s="3" t="n">
        <v>42.12</v>
      </c>
      <c r="AP157" s="3" t="n">
        <v>43.2</v>
      </c>
      <c r="AQ157" s="3" t="n">
        <v>44.28</v>
      </c>
      <c r="AR157" s="3" t="n">
        <v>45.36</v>
      </c>
      <c r="AS157" s="3" t="n">
        <v>46.44</v>
      </c>
      <c r="AT157" s="3" t="n">
        <v>47.52</v>
      </c>
      <c r="AU157" s="3" t="n">
        <v>48.6</v>
      </c>
      <c r="AV157" s="3" t="n">
        <v>49.68</v>
      </c>
      <c r="AW157" s="3" t="n">
        <v>50.76</v>
      </c>
      <c r="AX157" s="3" t="n">
        <v>51.84</v>
      </c>
      <c r="AY157" s="3" t="n">
        <v>52.92</v>
      </c>
      <c r="AZ157" s="3" t="n">
        <v>54</v>
      </c>
      <c r="BA157" s="3" t="n">
        <v>55.08</v>
      </c>
      <c r="BB157" s="3" t="n">
        <v>56.16</v>
      </c>
      <c r="BC157" s="3" t="n">
        <v>57.24</v>
      </c>
      <c r="BD157" s="3" t="n">
        <v>58.32</v>
      </c>
      <c r="BE157" s="3" t="n">
        <v>59.4</v>
      </c>
      <c r="BF157" s="3" t="n">
        <v>60.48</v>
      </c>
      <c r="BG157" s="3" t="n">
        <v>61.56</v>
      </c>
      <c r="BH157" s="3" t="n">
        <v>62.64</v>
      </c>
      <c r="BI157" s="3" t="n">
        <v>63.72</v>
      </c>
      <c r="BJ157" s="3" t="n">
        <v>64.8</v>
      </c>
      <c r="BK157" s="3" t="n">
        <v>65.88</v>
      </c>
      <c r="BL157" s="3" t="n">
        <v>66.96</v>
      </c>
      <c r="BM157" s="3" t="n">
        <v>68.04</v>
      </c>
      <c r="BN157" s="3" t="n">
        <v>69.12</v>
      </c>
      <c r="BO157" s="3" t="n">
        <v>70.2</v>
      </c>
      <c r="BP157" s="3" t="n">
        <v>71.28</v>
      </c>
      <c r="BQ157" s="3" t="n">
        <v>72.36</v>
      </c>
      <c r="BR157" s="3" t="n">
        <v>73.44</v>
      </c>
      <c r="BS157" s="3" t="n">
        <v>74.52</v>
      </c>
      <c r="BT157" s="3" t="n">
        <v>75.6</v>
      </c>
      <c r="BU157" s="3" t="n">
        <v>76.68</v>
      </c>
      <c r="BV157" s="3" t="n">
        <v>77.76</v>
      </c>
      <c r="BW157" s="3" t="n">
        <v>78.84</v>
      </c>
      <c r="BX157" s="3" t="n">
        <v>79.92</v>
      </c>
      <c r="BY157" s="3" t="n">
        <v>81</v>
      </c>
      <c r="BZ157" s="3" t="n">
        <v>82.08</v>
      </c>
      <c r="CA157" s="3" t="n">
        <v>83.16</v>
      </c>
      <c r="CB157" s="3" t="n">
        <v>84.24</v>
      </c>
      <c r="CC157" s="3" t="n">
        <v>85.32</v>
      </c>
      <c r="CD157" s="3" t="n">
        <v>86.4</v>
      </c>
      <c r="CE157" s="3" t="n">
        <v>87.48</v>
      </c>
      <c r="CF157" s="3" t="n">
        <v>88.56</v>
      </c>
      <c r="CG157" s="3" t="n">
        <v>89.64</v>
      </c>
      <c r="CH157" s="3" t="n">
        <v>90.72</v>
      </c>
      <c r="CI157" s="3" t="n">
        <v>91.8</v>
      </c>
      <c r="CJ157" s="3" t="n">
        <v>92.88</v>
      </c>
      <c r="CK157" s="3" t="n">
        <v>93.96</v>
      </c>
      <c r="CL157" s="3" t="n">
        <v>95.04</v>
      </c>
      <c r="CM157" s="3" t="n">
        <v>96.12</v>
      </c>
      <c r="CN157" s="3" t="n">
        <v>97.2</v>
      </c>
      <c r="CO157" s="3" t="n">
        <v>98.28</v>
      </c>
      <c r="CP157" s="3" t="n">
        <v>99.36</v>
      </c>
      <c r="CQ157" s="3" t="n">
        <v>100.44</v>
      </c>
      <c r="CR157" s="3" t="n">
        <v>101.52</v>
      </c>
      <c r="CS157" s="3" t="n">
        <v>102.6</v>
      </c>
      <c r="CT157" s="3" t="n">
        <v>103.68</v>
      </c>
      <c r="CU157" s="3" t="n">
        <v>104.76</v>
      </c>
      <c r="CV157" s="3" t="n">
        <v>105.84</v>
      </c>
      <c r="CW157" s="3" t="n">
        <v>106.92</v>
      </c>
      <c r="CX157" s="3" t="n">
        <v>108</v>
      </c>
      <c r="CY157" s="3" t="n">
        <v>109.08</v>
      </c>
      <c r="CZ157" s="3" t="n">
        <v>110.16</v>
      </c>
      <c r="DA157" s="3" t="n">
        <v>111.24</v>
      </c>
      <c r="DB157" s="3" t="n">
        <v>112.32</v>
      </c>
      <c r="DC157" s="3" t="n">
        <v>113.4</v>
      </c>
      <c r="DD157" s="3" t="n">
        <v>114.48</v>
      </c>
      <c r="DE157" s="3" t="n">
        <v>115.56</v>
      </c>
      <c r="DF157" s="3" t="n">
        <v>116.64</v>
      </c>
      <c r="DG157" s="3" t="n">
        <v>117.72</v>
      </c>
      <c r="DH157" s="3" t="n">
        <v>118.8</v>
      </c>
      <c r="DI157" s="3" t="n">
        <v>119.88</v>
      </c>
      <c r="DJ157" s="3" t="n">
        <v>120.96</v>
      </c>
      <c r="DK157" s="3" t="n">
        <v>122.04</v>
      </c>
      <c r="DL157" s="3" t="n">
        <v>123.12</v>
      </c>
      <c r="DM157" s="3" t="n">
        <v>124.2</v>
      </c>
      <c r="DN157" s="3" t="n">
        <v>125.28</v>
      </c>
      <c r="DO157" s="3" t="n">
        <v>126.36</v>
      </c>
      <c r="DP157" s="3" t="n">
        <v>127.44</v>
      </c>
      <c r="DQ157" s="3" t="n">
        <v>128.52</v>
      </c>
      <c r="DR157" s="3" t="n">
        <v>129.6</v>
      </c>
      <c r="DS157" s="3" t="n">
        <v>130.68</v>
      </c>
      <c r="DT157" s="3" t="n">
        <v>131.76</v>
      </c>
      <c r="DU157" s="3" t="n">
        <v>132.84</v>
      </c>
      <c r="DV157" s="3" t="n">
        <v>133.92</v>
      </c>
      <c r="DW157" s="3" t="n">
        <v>135</v>
      </c>
      <c r="DX157" s="3" t="n">
        <v>136.08</v>
      </c>
      <c r="DY157" s="3" t="n">
        <v>137.16</v>
      </c>
      <c r="DZ157" s="3" t="n">
        <v>138.24</v>
      </c>
      <c r="EA157" s="3" t="n">
        <v>139.32</v>
      </c>
      <c r="EB157" s="3" t="n">
        <v>140.4</v>
      </c>
      <c r="EC157" s="3" t="n">
        <v>141.48</v>
      </c>
      <c r="ED157" s="3" t="n">
        <v>142.56</v>
      </c>
      <c r="EE157" s="3" t="n">
        <v>143.64</v>
      </c>
      <c r="EF157" s="3" t="n">
        <v>144.72</v>
      </c>
      <c r="EG157" s="3" t="n">
        <v>145.8</v>
      </c>
      <c r="EH157" s="3" t="n">
        <v>146.88</v>
      </c>
      <c r="EI157" s="3" t="n">
        <v>147.96</v>
      </c>
      <c r="EJ157" s="3" t="n">
        <v>149.04</v>
      </c>
      <c r="EK157" s="3" t="n">
        <v>150.12</v>
      </c>
      <c r="EL157" s="3" t="n">
        <v>151.2</v>
      </c>
      <c r="EM157" s="3" t="n">
        <v>152.28</v>
      </c>
      <c r="EN157" s="3" t="n">
        <v>153.36</v>
      </c>
      <c r="EO157" s="3" t="n">
        <v>154.44</v>
      </c>
      <c r="EP157" s="3" t="n">
        <v>155.52</v>
      </c>
      <c r="EQ157" s="3" t="n">
        <v>156.6</v>
      </c>
      <c r="ER157" s="3" t="n">
        <v>157.68</v>
      </c>
      <c r="ES157" s="3" t="n">
        <v>158.76</v>
      </c>
      <c r="ET157" s="3" t="n">
        <v>159.84</v>
      </c>
      <c r="EU157" s="3" t="n">
        <v>160.92</v>
      </c>
      <c r="EV157" s="3" t="n">
        <v>162</v>
      </c>
      <c r="EW157" s="3" t="n">
        <v>163.08</v>
      </c>
      <c r="EX157" s="3" t="n">
        <v>164.16</v>
      </c>
      <c r="EY157" s="3" t="n">
        <v>165.24</v>
      </c>
      <c r="EZ157" s="3" t="n">
        <v>166.32</v>
      </c>
      <c r="FA157" s="3" t="n">
        <v>167.4</v>
      </c>
      <c r="FB157" s="3" t="n">
        <v>168.48</v>
      </c>
      <c r="FC157" s="3" t="n">
        <v>169.56</v>
      </c>
      <c r="FD157" s="3" t="n">
        <v>170.64</v>
      </c>
      <c r="FE157" s="3" t="n">
        <v>171.72</v>
      </c>
      <c r="FF157" s="3" t="n">
        <v>172.8</v>
      </c>
      <c r="FG157" s="3" t="n">
        <v>173.88</v>
      </c>
      <c r="FH157" s="3" t="n">
        <v>174.96</v>
      </c>
      <c r="FI157" s="3" t="n">
        <v>176.04</v>
      </c>
      <c r="FJ157" s="3" t="n">
        <v>177.12</v>
      </c>
      <c r="FK157" s="3" t="n">
        <v>178.2</v>
      </c>
      <c r="FL157" s="3" t="n">
        <v>179.28</v>
      </c>
      <c r="FM157" s="3" t="n">
        <v>180.36</v>
      </c>
      <c r="FN157" s="3" t="n">
        <v>181.44</v>
      </c>
      <c r="FO157" s="3" t="n">
        <v>182.52</v>
      </c>
      <c r="FP157" s="3" t="n">
        <v>183.6</v>
      </c>
      <c r="FQ157" s="3" t="n">
        <v>184.68</v>
      </c>
      <c r="FR157" s="3" t="n">
        <v>185.76</v>
      </c>
      <c r="FS157" s="3" t="n">
        <v>186.84</v>
      </c>
      <c r="FT157" s="3" t="n">
        <v>187.92</v>
      </c>
      <c r="FU157" s="3" t="n">
        <v>189</v>
      </c>
      <c r="FV157" s="3" t="n">
        <v>190.08</v>
      </c>
      <c r="FW157" s="3" t="n">
        <v>191.16</v>
      </c>
      <c r="FX157" s="3" t="n">
        <v>192.24</v>
      </c>
      <c r="FY157" s="3" t="n">
        <v>193.32</v>
      </c>
      <c r="FZ157" s="3" t="n">
        <v>194.4</v>
      </c>
      <c r="GA157" s="3" t="n">
        <v>195.48</v>
      </c>
      <c r="GB157" s="3" t="n">
        <v>196.56</v>
      </c>
      <c r="GC157" s="3" t="n">
        <v>197.64</v>
      </c>
      <c r="GD157" s="3" t="n">
        <v>198.72</v>
      </c>
      <c r="GE157" s="3" t="n">
        <v>199.8</v>
      </c>
      <c r="GF157" s="3" t="n">
        <v>200.88</v>
      </c>
      <c r="GG157" s="3" t="n">
        <v>201.96</v>
      </c>
      <c r="GH157" s="3" t="n">
        <v>203.04</v>
      </c>
      <c r="GI157" s="3" t="n">
        <v>204.12</v>
      </c>
      <c r="GJ157" s="3" t="n">
        <v>205.2</v>
      </c>
      <c r="GK157" s="3" t="n">
        <v>206.28</v>
      </c>
      <c r="GL157" s="3" t="n">
        <v>207.36</v>
      </c>
      <c r="GM157" s="3" t="n">
        <v>208.44</v>
      </c>
      <c r="GN157" s="3" t="n">
        <v>209.52</v>
      </c>
      <c r="GO157" s="3" t="n">
        <v>210.6</v>
      </c>
      <c r="GP157" s="3" t="n">
        <v>211.68</v>
      </c>
      <c r="GQ157" s="3" t="n">
        <v>212.76</v>
      </c>
      <c r="GR157" s="3" t="n">
        <v>213.84</v>
      </c>
      <c r="GS157" s="3" t="n">
        <v>214.92</v>
      </c>
      <c r="GT157" s="3" t="n">
        <v>216</v>
      </c>
    </row>
    <row r="158" customFormat="false" ht="12.75" hidden="false" customHeight="false" outlineLevel="0" collapsed="false">
      <c r="A158" s="1" t="s">
        <v>3</v>
      </c>
      <c r="B158" s="2" t="n">
        <v>153</v>
      </c>
      <c r="C158" s="3" t="n">
        <v>1.07284768211921</v>
      </c>
      <c r="D158" s="3" t="n">
        <v>2.14569536423841</v>
      </c>
      <c r="E158" s="3" t="n">
        <v>3.21854304635762</v>
      </c>
      <c r="F158" s="3" t="n">
        <v>4.29139072847682</v>
      </c>
      <c r="G158" s="3" t="n">
        <v>5.36423841059603</v>
      </c>
      <c r="H158" s="3" t="n">
        <v>6.43708609271523</v>
      </c>
      <c r="I158" s="3" t="n">
        <v>7.50993377483444</v>
      </c>
      <c r="J158" s="3" t="n">
        <v>8.58278145695364</v>
      </c>
      <c r="K158" s="3" t="n">
        <v>9.65562913907285</v>
      </c>
      <c r="L158" s="3" t="n">
        <v>10.7284768211921</v>
      </c>
      <c r="M158" s="3" t="n">
        <v>11.8013245033113</v>
      </c>
      <c r="N158" s="3" t="n">
        <v>12.8741721854305</v>
      </c>
      <c r="O158" s="3" t="n">
        <v>13.9470198675497</v>
      </c>
      <c r="P158" s="3" t="n">
        <v>15.0198675496689</v>
      </c>
      <c r="Q158" s="3" t="n">
        <v>16.0927152317881</v>
      </c>
      <c r="R158" s="3" t="n">
        <v>17.1655629139073</v>
      </c>
      <c r="S158" s="3" t="n">
        <v>18.2384105960265</v>
      </c>
      <c r="T158" s="3" t="n">
        <v>19.3112582781457</v>
      </c>
      <c r="U158" s="3" t="n">
        <v>20.3841059602649</v>
      </c>
      <c r="V158" s="3" t="n">
        <v>21.4569536423841</v>
      </c>
      <c r="W158" s="3" t="n">
        <v>22.5298013245033</v>
      </c>
      <c r="X158" s="3" t="n">
        <v>23.6026490066225</v>
      </c>
      <c r="Y158" s="3" t="n">
        <v>24.6754966887417</v>
      </c>
      <c r="Z158" s="3" t="n">
        <v>25.7483443708609</v>
      </c>
      <c r="AA158" s="3" t="n">
        <v>26.8211920529801</v>
      </c>
      <c r="AB158" s="3" t="n">
        <v>27.8940397350993</v>
      </c>
      <c r="AC158" s="3" t="n">
        <v>28.9668874172185</v>
      </c>
      <c r="AD158" s="3" t="n">
        <v>30.0397350993377</v>
      </c>
      <c r="AE158" s="3" t="n">
        <v>31.112582781457</v>
      </c>
      <c r="AF158" s="3" t="n">
        <v>32.1854304635762</v>
      </c>
      <c r="AG158" s="3" t="n">
        <v>33.2582781456954</v>
      </c>
      <c r="AH158" s="3" t="n">
        <v>34.3311258278146</v>
      </c>
      <c r="AI158" s="3" t="n">
        <v>35.4039735099338</v>
      </c>
      <c r="AJ158" s="3" t="n">
        <v>36.476821192053</v>
      </c>
      <c r="AK158" s="3" t="n">
        <v>37.5496688741722</v>
      </c>
      <c r="AL158" s="3" t="n">
        <v>38.6225165562914</v>
      </c>
      <c r="AM158" s="3" t="n">
        <v>39.6953642384106</v>
      </c>
      <c r="AN158" s="3" t="n">
        <v>40.7682119205298</v>
      </c>
      <c r="AO158" s="3" t="n">
        <v>41.841059602649</v>
      </c>
      <c r="AP158" s="3" t="n">
        <v>42.9139072847682</v>
      </c>
      <c r="AQ158" s="3" t="n">
        <v>43.9867549668874</v>
      </c>
      <c r="AR158" s="3" t="n">
        <v>45.0596026490066</v>
      </c>
      <c r="AS158" s="3" t="n">
        <v>46.1324503311258</v>
      </c>
      <c r="AT158" s="3" t="n">
        <v>47.205298013245</v>
      </c>
      <c r="AU158" s="3" t="n">
        <v>48.2781456953642</v>
      </c>
      <c r="AV158" s="3" t="n">
        <v>49.3509933774834</v>
      </c>
      <c r="AW158" s="3" t="n">
        <v>50.4238410596026</v>
      </c>
      <c r="AX158" s="3" t="n">
        <v>51.4966887417219</v>
      </c>
      <c r="AY158" s="3" t="n">
        <v>52.5695364238411</v>
      </c>
      <c r="AZ158" s="3" t="n">
        <v>53.6423841059603</v>
      </c>
      <c r="BA158" s="3" t="n">
        <v>54.7152317880795</v>
      </c>
      <c r="BB158" s="3" t="n">
        <v>55.7880794701987</v>
      </c>
      <c r="BC158" s="3" t="n">
        <v>56.8609271523179</v>
      </c>
      <c r="BD158" s="3" t="n">
        <v>57.9337748344371</v>
      </c>
      <c r="BE158" s="3" t="n">
        <v>59.0066225165563</v>
      </c>
      <c r="BF158" s="3" t="n">
        <v>60.0794701986755</v>
      </c>
      <c r="BG158" s="3" t="n">
        <v>61.1523178807947</v>
      </c>
      <c r="BH158" s="3" t="n">
        <v>62.2251655629139</v>
      </c>
      <c r="BI158" s="3" t="n">
        <v>63.2980132450331</v>
      </c>
      <c r="BJ158" s="3" t="n">
        <v>64.3708609271523</v>
      </c>
      <c r="BK158" s="3" t="n">
        <v>65.4437086092715</v>
      </c>
      <c r="BL158" s="3" t="n">
        <v>66.5165562913907</v>
      </c>
      <c r="BM158" s="3" t="n">
        <v>67.5894039735099</v>
      </c>
      <c r="BN158" s="3" t="n">
        <v>68.6622516556291</v>
      </c>
      <c r="BO158" s="3" t="n">
        <v>69.7350993377483</v>
      </c>
      <c r="BP158" s="3" t="n">
        <v>70.8079470198675</v>
      </c>
      <c r="BQ158" s="3" t="n">
        <v>71.8807947019868</v>
      </c>
      <c r="BR158" s="3" t="n">
        <v>72.953642384106</v>
      </c>
      <c r="BS158" s="3" t="n">
        <v>74.0264900662252</v>
      </c>
      <c r="BT158" s="3" t="n">
        <v>75.0993377483444</v>
      </c>
      <c r="BU158" s="3" t="n">
        <v>76.1721854304636</v>
      </c>
      <c r="BV158" s="3" t="n">
        <v>77.2450331125828</v>
      </c>
      <c r="BW158" s="3" t="n">
        <v>78.317880794702</v>
      </c>
      <c r="BX158" s="3" t="n">
        <v>79.3907284768212</v>
      </c>
      <c r="BY158" s="3" t="n">
        <v>80.4635761589404</v>
      </c>
      <c r="BZ158" s="3" t="n">
        <v>81.5364238410596</v>
      </c>
      <c r="CA158" s="3" t="n">
        <v>82.6092715231788</v>
      </c>
      <c r="CB158" s="3" t="n">
        <v>83.682119205298</v>
      </c>
      <c r="CC158" s="3" t="n">
        <v>84.7549668874172</v>
      </c>
      <c r="CD158" s="3" t="n">
        <v>85.8278145695364</v>
      </c>
      <c r="CE158" s="3" t="n">
        <v>86.9006622516556</v>
      </c>
      <c r="CF158" s="3" t="n">
        <v>87.9735099337748</v>
      </c>
      <c r="CG158" s="3" t="n">
        <v>89.046357615894</v>
      </c>
      <c r="CH158" s="3" t="n">
        <v>90.1192052980132</v>
      </c>
      <c r="CI158" s="3" t="n">
        <v>91.1920529801324</v>
      </c>
      <c r="CJ158" s="3" t="n">
        <v>92.2649006622517</v>
      </c>
      <c r="CK158" s="3" t="n">
        <v>93.3377483443709</v>
      </c>
      <c r="CL158" s="3" t="n">
        <v>94.4105960264901</v>
      </c>
      <c r="CM158" s="3" t="n">
        <v>95.4834437086093</v>
      </c>
      <c r="CN158" s="3" t="n">
        <v>96.5562913907285</v>
      </c>
      <c r="CO158" s="3" t="n">
        <v>97.6291390728477</v>
      </c>
      <c r="CP158" s="3" t="n">
        <v>98.7019867549669</v>
      </c>
      <c r="CQ158" s="3" t="n">
        <v>99.7748344370861</v>
      </c>
      <c r="CR158" s="3" t="n">
        <v>100.847682119205</v>
      </c>
      <c r="CS158" s="3" t="n">
        <v>101.920529801325</v>
      </c>
      <c r="CT158" s="3" t="n">
        <v>102.993377483444</v>
      </c>
      <c r="CU158" s="3" t="n">
        <v>104.066225165563</v>
      </c>
      <c r="CV158" s="3" t="n">
        <v>105.139072847682</v>
      </c>
      <c r="CW158" s="3" t="n">
        <v>106.211920529801</v>
      </c>
      <c r="CX158" s="3" t="n">
        <v>107.284768211921</v>
      </c>
      <c r="CY158" s="3" t="n">
        <v>108.35761589404</v>
      </c>
      <c r="CZ158" s="3" t="n">
        <v>109.430463576159</v>
      </c>
      <c r="DA158" s="3" t="n">
        <v>110.503311258278</v>
      </c>
      <c r="DB158" s="3" t="n">
        <v>111.576158940397</v>
      </c>
      <c r="DC158" s="3" t="n">
        <v>112.649006622517</v>
      </c>
      <c r="DD158" s="3" t="n">
        <v>113.721854304636</v>
      </c>
      <c r="DE158" s="3" t="n">
        <v>114.794701986755</v>
      </c>
      <c r="DF158" s="3" t="n">
        <v>115.867549668874</v>
      </c>
      <c r="DG158" s="3" t="n">
        <v>116.940397350993</v>
      </c>
      <c r="DH158" s="3" t="n">
        <v>118.013245033113</v>
      </c>
      <c r="DI158" s="3" t="n">
        <v>119.086092715232</v>
      </c>
      <c r="DJ158" s="3" t="n">
        <v>120.158940397351</v>
      </c>
      <c r="DK158" s="3" t="n">
        <v>121.23178807947</v>
      </c>
      <c r="DL158" s="3" t="n">
        <v>122.304635761589</v>
      </c>
      <c r="DM158" s="3" t="n">
        <v>123.377483443709</v>
      </c>
      <c r="DN158" s="3" t="n">
        <v>124.450331125828</v>
      </c>
      <c r="DO158" s="3" t="n">
        <v>125.523178807947</v>
      </c>
      <c r="DP158" s="3" t="n">
        <v>126.596026490066</v>
      </c>
      <c r="DQ158" s="3" t="n">
        <v>127.668874172185</v>
      </c>
      <c r="DR158" s="3" t="n">
        <v>128.741721854305</v>
      </c>
      <c r="DS158" s="3" t="n">
        <v>129.814569536424</v>
      </c>
      <c r="DT158" s="3" t="n">
        <v>130.887417218543</v>
      </c>
      <c r="DU158" s="3" t="n">
        <v>131.960264900662</v>
      </c>
      <c r="DV158" s="3" t="n">
        <v>133.033112582781</v>
      </c>
      <c r="DW158" s="3" t="n">
        <v>134.105960264901</v>
      </c>
      <c r="DX158" s="3" t="n">
        <v>135.17880794702</v>
      </c>
      <c r="DY158" s="3" t="n">
        <v>136.251655629139</v>
      </c>
      <c r="DZ158" s="3" t="n">
        <v>137.324503311258</v>
      </c>
      <c r="EA158" s="3" t="n">
        <v>138.397350993377</v>
      </c>
      <c r="EB158" s="3" t="n">
        <v>139.470198675497</v>
      </c>
      <c r="EC158" s="3" t="n">
        <v>140.543046357616</v>
      </c>
      <c r="ED158" s="3" t="n">
        <v>141.615894039735</v>
      </c>
      <c r="EE158" s="3" t="n">
        <v>142.688741721854</v>
      </c>
      <c r="EF158" s="3" t="n">
        <v>143.761589403974</v>
      </c>
      <c r="EG158" s="3" t="n">
        <v>144.834437086093</v>
      </c>
      <c r="EH158" s="3" t="n">
        <v>145.907284768212</v>
      </c>
      <c r="EI158" s="3" t="n">
        <v>146.980132450331</v>
      </c>
      <c r="EJ158" s="3" t="n">
        <v>148.05298013245</v>
      </c>
      <c r="EK158" s="3" t="n">
        <v>149.12582781457</v>
      </c>
      <c r="EL158" s="3" t="n">
        <v>150.198675496689</v>
      </c>
      <c r="EM158" s="3" t="n">
        <v>151.271523178808</v>
      </c>
      <c r="EN158" s="3" t="n">
        <v>152.344370860927</v>
      </c>
      <c r="EO158" s="3" t="n">
        <v>153.417218543046</v>
      </c>
      <c r="EP158" s="3" t="n">
        <v>154.490066225166</v>
      </c>
      <c r="EQ158" s="3" t="n">
        <v>155.562913907285</v>
      </c>
      <c r="ER158" s="3" t="n">
        <v>156.635761589404</v>
      </c>
      <c r="ES158" s="3" t="n">
        <v>157.708609271523</v>
      </c>
      <c r="ET158" s="3" t="n">
        <v>158.781456953642</v>
      </c>
      <c r="EU158" s="3" t="n">
        <v>159.854304635762</v>
      </c>
      <c r="EV158" s="3" t="n">
        <v>160.927152317881</v>
      </c>
      <c r="EW158" s="3" t="n">
        <v>162</v>
      </c>
      <c r="EX158" s="3" t="n">
        <v>163.072847682119</v>
      </c>
      <c r="EY158" s="3" t="n">
        <v>164.145695364238</v>
      </c>
      <c r="EZ158" s="3" t="n">
        <v>165.218543046358</v>
      </c>
      <c r="FA158" s="3" t="n">
        <v>166.291390728477</v>
      </c>
      <c r="FB158" s="3" t="n">
        <v>167.364238410596</v>
      </c>
      <c r="FC158" s="3" t="n">
        <v>168.437086092715</v>
      </c>
      <c r="FD158" s="3" t="n">
        <v>169.509933774834</v>
      </c>
      <c r="FE158" s="3" t="n">
        <v>170.582781456954</v>
      </c>
      <c r="FF158" s="3" t="n">
        <v>171.655629139073</v>
      </c>
      <c r="FG158" s="3" t="n">
        <v>172.728476821192</v>
      </c>
      <c r="FH158" s="3" t="n">
        <v>173.801324503311</v>
      </c>
      <c r="FI158" s="3" t="n">
        <v>174.87417218543</v>
      </c>
      <c r="FJ158" s="3" t="n">
        <v>175.94701986755</v>
      </c>
      <c r="FK158" s="3" t="n">
        <v>177.019867549669</v>
      </c>
      <c r="FL158" s="3" t="n">
        <v>178.092715231788</v>
      </c>
      <c r="FM158" s="3" t="n">
        <v>179.165562913907</v>
      </c>
      <c r="FN158" s="3" t="n">
        <v>180.238410596026</v>
      </c>
      <c r="FO158" s="3" t="n">
        <v>181.311258278146</v>
      </c>
      <c r="FP158" s="3" t="n">
        <v>182.384105960265</v>
      </c>
      <c r="FQ158" s="3" t="n">
        <v>183.456953642384</v>
      </c>
      <c r="FR158" s="3" t="n">
        <v>184.529801324503</v>
      </c>
      <c r="FS158" s="3" t="n">
        <v>185.602649006623</v>
      </c>
      <c r="FT158" s="3" t="n">
        <v>186.675496688742</v>
      </c>
      <c r="FU158" s="3" t="n">
        <v>187.748344370861</v>
      </c>
      <c r="FV158" s="3" t="n">
        <v>188.82119205298</v>
      </c>
      <c r="FW158" s="3" t="n">
        <v>189.894039735099</v>
      </c>
      <c r="FX158" s="3" t="n">
        <v>190.966887417219</v>
      </c>
      <c r="FY158" s="3" t="n">
        <v>192.039735099338</v>
      </c>
      <c r="FZ158" s="3" t="n">
        <v>193.112582781457</v>
      </c>
      <c r="GA158" s="3" t="n">
        <v>194.185430463576</v>
      </c>
      <c r="GB158" s="3" t="n">
        <v>195.258278145695</v>
      </c>
      <c r="GC158" s="3" t="n">
        <v>196.331125827815</v>
      </c>
      <c r="GD158" s="3" t="n">
        <v>197.403973509934</v>
      </c>
      <c r="GE158" s="3" t="n">
        <v>198.476821192053</v>
      </c>
      <c r="GF158" s="3" t="n">
        <v>199.549668874172</v>
      </c>
      <c r="GG158" s="3" t="n">
        <v>200.622516556291</v>
      </c>
      <c r="GH158" s="3" t="n">
        <v>201.695364238411</v>
      </c>
      <c r="GI158" s="3" t="n">
        <v>202.76821192053</v>
      </c>
      <c r="GJ158" s="3" t="n">
        <v>203.841059602649</v>
      </c>
      <c r="GK158" s="3" t="n">
        <v>204.913907284768</v>
      </c>
      <c r="GL158" s="3" t="n">
        <v>205.986754966887</v>
      </c>
      <c r="GM158" s="3" t="n">
        <v>207.059602649007</v>
      </c>
      <c r="GN158" s="3" t="n">
        <v>208.132450331126</v>
      </c>
      <c r="GO158" s="3" t="n">
        <v>209.205298013245</v>
      </c>
      <c r="GP158" s="3" t="n">
        <v>210.278145695364</v>
      </c>
      <c r="GQ158" s="3" t="n">
        <v>211.350993377483</v>
      </c>
      <c r="GR158" s="3" t="n">
        <v>212.423841059603</v>
      </c>
      <c r="GS158" s="3" t="n">
        <v>213.496688741722</v>
      </c>
      <c r="GT158" s="3" t="n">
        <v>214.569536423841</v>
      </c>
    </row>
    <row r="159" customFormat="false" ht="12.75" hidden="false" customHeight="false" outlineLevel="0" collapsed="false">
      <c r="A159" s="1" t="s">
        <v>3</v>
      </c>
      <c r="B159" s="2" t="n">
        <v>154</v>
      </c>
      <c r="C159" s="3" t="n">
        <v>1.06578947368421</v>
      </c>
      <c r="D159" s="3" t="n">
        <v>2.13157894736842</v>
      </c>
      <c r="E159" s="3" t="n">
        <v>3.19736842105263</v>
      </c>
      <c r="F159" s="3" t="n">
        <v>4.26315789473684</v>
      </c>
      <c r="G159" s="3" t="n">
        <v>5.32894736842105</v>
      </c>
      <c r="H159" s="3" t="n">
        <v>6.39473684210526</v>
      </c>
      <c r="I159" s="3" t="n">
        <v>7.46052631578947</v>
      </c>
      <c r="J159" s="3" t="n">
        <v>8.52631578947369</v>
      </c>
      <c r="K159" s="3" t="n">
        <v>9.5921052631579</v>
      </c>
      <c r="L159" s="3" t="n">
        <v>10.6578947368421</v>
      </c>
      <c r="M159" s="3" t="n">
        <v>11.7236842105263</v>
      </c>
      <c r="N159" s="3" t="n">
        <v>12.7894736842105</v>
      </c>
      <c r="O159" s="3" t="n">
        <v>13.8552631578947</v>
      </c>
      <c r="P159" s="3" t="n">
        <v>14.9210526315789</v>
      </c>
      <c r="Q159" s="3" t="n">
        <v>15.9868421052632</v>
      </c>
      <c r="R159" s="3" t="n">
        <v>17.0526315789474</v>
      </c>
      <c r="S159" s="3" t="n">
        <v>18.1184210526316</v>
      </c>
      <c r="T159" s="3" t="n">
        <v>19.1842105263158</v>
      </c>
      <c r="U159" s="3" t="n">
        <v>20.25</v>
      </c>
      <c r="V159" s="3" t="n">
        <v>21.3157894736842</v>
      </c>
      <c r="W159" s="3" t="n">
        <v>22.3815789473684</v>
      </c>
      <c r="X159" s="3" t="n">
        <v>23.4473684210526</v>
      </c>
      <c r="Y159" s="3" t="n">
        <v>24.5131578947368</v>
      </c>
      <c r="Z159" s="3" t="n">
        <v>25.5789473684211</v>
      </c>
      <c r="AA159" s="3" t="n">
        <v>26.6447368421053</v>
      </c>
      <c r="AB159" s="3" t="n">
        <v>27.7105263157895</v>
      </c>
      <c r="AC159" s="3" t="n">
        <v>28.7763157894737</v>
      </c>
      <c r="AD159" s="3" t="n">
        <v>29.8421052631579</v>
      </c>
      <c r="AE159" s="3" t="n">
        <v>30.9078947368421</v>
      </c>
      <c r="AF159" s="3" t="n">
        <v>31.9736842105263</v>
      </c>
      <c r="AG159" s="3" t="n">
        <v>33.0394736842105</v>
      </c>
      <c r="AH159" s="3" t="n">
        <v>34.1052631578947</v>
      </c>
      <c r="AI159" s="3" t="n">
        <v>35.171052631579</v>
      </c>
      <c r="AJ159" s="3" t="n">
        <v>36.2368421052632</v>
      </c>
      <c r="AK159" s="3" t="n">
        <v>37.3026315789474</v>
      </c>
      <c r="AL159" s="3" t="n">
        <v>38.3684210526316</v>
      </c>
      <c r="AM159" s="3" t="n">
        <v>39.4342105263158</v>
      </c>
      <c r="AN159" s="3" t="n">
        <v>40.5</v>
      </c>
      <c r="AO159" s="3" t="n">
        <v>41.5657894736842</v>
      </c>
      <c r="AP159" s="3" t="n">
        <v>42.6315789473684</v>
      </c>
      <c r="AQ159" s="3" t="n">
        <v>43.6973684210526</v>
      </c>
      <c r="AR159" s="3" t="n">
        <v>44.7631578947368</v>
      </c>
      <c r="AS159" s="3" t="n">
        <v>45.8289473684211</v>
      </c>
      <c r="AT159" s="3" t="n">
        <v>46.8947368421053</v>
      </c>
      <c r="AU159" s="3" t="n">
        <v>47.9605263157895</v>
      </c>
      <c r="AV159" s="3" t="n">
        <v>49.0263157894737</v>
      </c>
      <c r="AW159" s="3" t="n">
        <v>50.0921052631579</v>
      </c>
      <c r="AX159" s="3" t="n">
        <v>51.1578947368421</v>
      </c>
      <c r="AY159" s="3" t="n">
        <v>52.2236842105263</v>
      </c>
      <c r="AZ159" s="3" t="n">
        <v>53.2894736842105</v>
      </c>
      <c r="BA159" s="3" t="n">
        <v>54.3552631578947</v>
      </c>
      <c r="BB159" s="3" t="n">
        <v>55.421052631579</v>
      </c>
      <c r="BC159" s="3" t="n">
        <v>56.4868421052632</v>
      </c>
      <c r="BD159" s="3" t="n">
        <v>57.5526315789474</v>
      </c>
      <c r="BE159" s="3" t="n">
        <v>58.6184210526316</v>
      </c>
      <c r="BF159" s="3" t="n">
        <v>59.6842105263158</v>
      </c>
      <c r="BG159" s="3" t="n">
        <v>60.75</v>
      </c>
      <c r="BH159" s="3" t="n">
        <v>61.8157894736842</v>
      </c>
      <c r="BI159" s="3" t="n">
        <v>62.8815789473684</v>
      </c>
      <c r="BJ159" s="3" t="n">
        <v>63.9473684210526</v>
      </c>
      <c r="BK159" s="3" t="n">
        <v>65.0131578947369</v>
      </c>
      <c r="BL159" s="3" t="n">
        <v>66.0789473684211</v>
      </c>
      <c r="BM159" s="3" t="n">
        <v>67.1447368421053</v>
      </c>
      <c r="BN159" s="3" t="n">
        <v>68.2105263157895</v>
      </c>
      <c r="BO159" s="3" t="n">
        <v>69.2763157894737</v>
      </c>
      <c r="BP159" s="3" t="n">
        <v>70.3421052631579</v>
      </c>
      <c r="BQ159" s="3" t="n">
        <v>71.4078947368421</v>
      </c>
      <c r="BR159" s="3" t="n">
        <v>72.4736842105263</v>
      </c>
      <c r="BS159" s="3" t="n">
        <v>73.5394736842105</v>
      </c>
      <c r="BT159" s="3" t="n">
        <v>74.6052631578947</v>
      </c>
      <c r="BU159" s="3" t="n">
        <v>75.671052631579</v>
      </c>
      <c r="BV159" s="3" t="n">
        <v>76.7368421052632</v>
      </c>
      <c r="BW159" s="3" t="n">
        <v>77.8026315789474</v>
      </c>
      <c r="BX159" s="3" t="n">
        <v>78.8684210526316</v>
      </c>
      <c r="BY159" s="3" t="n">
        <v>79.9342105263158</v>
      </c>
      <c r="BZ159" s="3" t="n">
        <v>81</v>
      </c>
      <c r="CA159" s="3" t="n">
        <v>82.0657894736842</v>
      </c>
      <c r="CB159" s="3" t="n">
        <v>83.1315789473684</v>
      </c>
      <c r="CC159" s="3" t="n">
        <v>84.1973684210526</v>
      </c>
      <c r="CD159" s="3" t="n">
        <v>85.2631578947369</v>
      </c>
      <c r="CE159" s="3" t="n">
        <v>86.3289473684211</v>
      </c>
      <c r="CF159" s="3" t="n">
        <v>87.3947368421053</v>
      </c>
      <c r="CG159" s="3" t="n">
        <v>88.4605263157895</v>
      </c>
      <c r="CH159" s="3" t="n">
        <v>89.5263157894737</v>
      </c>
      <c r="CI159" s="3" t="n">
        <v>90.5921052631579</v>
      </c>
      <c r="CJ159" s="3" t="n">
        <v>91.6578947368421</v>
      </c>
      <c r="CK159" s="3" t="n">
        <v>92.7236842105263</v>
      </c>
      <c r="CL159" s="3" t="n">
        <v>93.7894736842105</v>
      </c>
      <c r="CM159" s="3" t="n">
        <v>94.8552631578947</v>
      </c>
      <c r="CN159" s="3" t="n">
        <v>95.921052631579</v>
      </c>
      <c r="CO159" s="3" t="n">
        <v>96.9868421052632</v>
      </c>
      <c r="CP159" s="3" t="n">
        <v>98.0526315789474</v>
      </c>
      <c r="CQ159" s="3" t="n">
        <v>99.1184210526316</v>
      </c>
      <c r="CR159" s="3" t="n">
        <v>100.184210526316</v>
      </c>
      <c r="CS159" s="3" t="n">
        <v>101.25</v>
      </c>
      <c r="CT159" s="3" t="n">
        <v>102.315789473684</v>
      </c>
      <c r="CU159" s="3" t="n">
        <v>103.381578947368</v>
      </c>
      <c r="CV159" s="3" t="n">
        <v>104.447368421053</v>
      </c>
      <c r="CW159" s="3" t="n">
        <v>105.513157894737</v>
      </c>
      <c r="CX159" s="3" t="n">
        <v>106.578947368421</v>
      </c>
      <c r="CY159" s="3" t="n">
        <v>107.644736842105</v>
      </c>
      <c r="CZ159" s="3" t="n">
        <v>108.710526315789</v>
      </c>
      <c r="DA159" s="3" t="n">
        <v>109.776315789474</v>
      </c>
      <c r="DB159" s="3" t="n">
        <v>110.842105263158</v>
      </c>
      <c r="DC159" s="3" t="n">
        <v>111.907894736842</v>
      </c>
      <c r="DD159" s="3" t="n">
        <v>112.973684210526</v>
      </c>
      <c r="DE159" s="3" t="n">
        <v>114.039473684211</v>
      </c>
      <c r="DF159" s="3" t="n">
        <v>115.105263157895</v>
      </c>
      <c r="DG159" s="3" t="n">
        <v>116.171052631579</v>
      </c>
      <c r="DH159" s="3" t="n">
        <v>117.236842105263</v>
      </c>
      <c r="DI159" s="3" t="n">
        <v>118.302631578947</v>
      </c>
      <c r="DJ159" s="3" t="n">
        <v>119.368421052632</v>
      </c>
      <c r="DK159" s="3" t="n">
        <v>120.434210526316</v>
      </c>
      <c r="DL159" s="3" t="n">
        <v>121.5</v>
      </c>
      <c r="DM159" s="3" t="n">
        <v>122.565789473684</v>
      </c>
      <c r="DN159" s="3" t="n">
        <v>123.631578947368</v>
      </c>
      <c r="DO159" s="3" t="n">
        <v>124.697368421053</v>
      </c>
      <c r="DP159" s="3" t="n">
        <v>125.763157894737</v>
      </c>
      <c r="DQ159" s="3" t="n">
        <v>126.828947368421</v>
      </c>
      <c r="DR159" s="3" t="n">
        <v>127.894736842105</v>
      </c>
      <c r="DS159" s="3" t="n">
        <v>128.960526315789</v>
      </c>
      <c r="DT159" s="3" t="n">
        <v>130.026315789474</v>
      </c>
      <c r="DU159" s="3" t="n">
        <v>131.092105263158</v>
      </c>
      <c r="DV159" s="3" t="n">
        <v>132.157894736842</v>
      </c>
      <c r="DW159" s="3" t="n">
        <v>133.223684210526</v>
      </c>
      <c r="DX159" s="3" t="n">
        <v>134.289473684211</v>
      </c>
      <c r="DY159" s="3" t="n">
        <v>135.355263157895</v>
      </c>
      <c r="DZ159" s="3" t="n">
        <v>136.421052631579</v>
      </c>
      <c r="EA159" s="3" t="n">
        <v>137.486842105263</v>
      </c>
      <c r="EB159" s="3" t="n">
        <v>138.552631578947</v>
      </c>
      <c r="EC159" s="3" t="n">
        <v>139.618421052632</v>
      </c>
      <c r="ED159" s="3" t="n">
        <v>140.684210526316</v>
      </c>
      <c r="EE159" s="3" t="n">
        <v>141.75</v>
      </c>
      <c r="EF159" s="3" t="n">
        <v>142.815789473684</v>
      </c>
      <c r="EG159" s="3" t="n">
        <v>143.881578947368</v>
      </c>
      <c r="EH159" s="3" t="n">
        <v>144.947368421053</v>
      </c>
      <c r="EI159" s="3" t="n">
        <v>146.013157894737</v>
      </c>
      <c r="EJ159" s="3" t="n">
        <v>147.078947368421</v>
      </c>
      <c r="EK159" s="3" t="n">
        <v>148.144736842105</v>
      </c>
      <c r="EL159" s="3" t="n">
        <v>149.210526315789</v>
      </c>
      <c r="EM159" s="3" t="n">
        <v>150.276315789474</v>
      </c>
      <c r="EN159" s="3" t="n">
        <v>151.342105263158</v>
      </c>
      <c r="EO159" s="3" t="n">
        <v>152.407894736842</v>
      </c>
      <c r="EP159" s="3" t="n">
        <v>153.473684210526</v>
      </c>
      <c r="EQ159" s="3" t="n">
        <v>154.539473684211</v>
      </c>
      <c r="ER159" s="3" t="n">
        <v>155.605263157895</v>
      </c>
      <c r="ES159" s="3" t="n">
        <v>156.671052631579</v>
      </c>
      <c r="ET159" s="3" t="n">
        <v>157.736842105263</v>
      </c>
      <c r="EU159" s="3" t="n">
        <v>158.802631578947</v>
      </c>
      <c r="EV159" s="3" t="n">
        <v>159.868421052632</v>
      </c>
      <c r="EW159" s="3" t="n">
        <v>160.934210526316</v>
      </c>
      <c r="EX159" s="3" t="n">
        <v>162</v>
      </c>
      <c r="EY159" s="3" t="n">
        <v>163.065789473684</v>
      </c>
      <c r="EZ159" s="3" t="n">
        <v>164.131578947368</v>
      </c>
      <c r="FA159" s="3" t="n">
        <v>165.197368421053</v>
      </c>
      <c r="FB159" s="3" t="n">
        <v>166.263157894737</v>
      </c>
      <c r="FC159" s="3" t="n">
        <v>167.328947368421</v>
      </c>
      <c r="FD159" s="3" t="n">
        <v>168.394736842105</v>
      </c>
      <c r="FE159" s="3" t="n">
        <v>169.460526315789</v>
      </c>
      <c r="FF159" s="3" t="n">
        <v>170.526315789474</v>
      </c>
      <c r="FG159" s="3" t="n">
        <v>171.592105263158</v>
      </c>
      <c r="FH159" s="3" t="n">
        <v>172.657894736842</v>
      </c>
      <c r="FI159" s="3" t="n">
        <v>173.723684210526</v>
      </c>
      <c r="FJ159" s="3" t="n">
        <v>174.789473684211</v>
      </c>
      <c r="FK159" s="3" t="n">
        <v>175.855263157895</v>
      </c>
      <c r="FL159" s="3" t="n">
        <v>176.921052631579</v>
      </c>
      <c r="FM159" s="3" t="n">
        <v>177.986842105263</v>
      </c>
      <c r="FN159" s="3" t="n">
        <v>179.052631578947</v>
      </c>
      <c r="FO159" s="3" t="n">
        <v>180.118421052632</v>
      </c>
      <c r="FP159" s="3" t="n">
        <v>181.184210526316</v>
      </c>
      <c r="FQ159" s="3" t="n">
        <v>182.25</v>
      </c>
      <c r="FR159" s="3" t="n">
        <v>183.315789473684</v>
      </c>
      <c r="FS159" s="3" t="n">
        <v>184.381578947368</v>
      </c>
      <c r="FT159" s="3" t="n">
        <v>185.447368421053</v>
      </c>
      <c r="FU159" s="3" t="n">
        <v>186.513157894737</v>
      </c>
      <c r="FV159" s="3" t="n">
        <v>187.578947368421</v>
      </c>
      <c r="FW159" s="3" t="n">
        <v>188.644736842105</v>
      </c>
      <c r="FX159" s="3" t="n">
        <v>189.710526315789</v>
      </c>
      <c r="FY159" s="3" t="n">
        <v>190.776315789474</v>
      </c>
      <c r="FZ159" s="3" t="n">
        <v>191.842105263158</v>
      </c>
      <c r="GA159" s="3" t="n">
        <v>192.907894736842</v>
      </c>
      <c r="GB159" s="3" t="n">
        <v>193.973684210526</v>
      </c>
      <c r="GC159" s="3" t="n">
        <v>195.039473684211</v>
      </c>
      <c r="GD159" s="3" t="n">
        <v>196.105263157895</v>
      </c>
      <c r="GE159" s="3" t="n">
        <v>197.171052631579</v>
      </c>
      <c r="GF159" s="3" t="n">
        <v>198.236842105263</v>
      </c>
      <c r="GG159" s="3" t="n">
        <v>199.302631578947</v>
      </c>
      <c r="GH159" s="3" t="n">
        <v>200.368421052632</v>
      </c>
      <c r="GI159" s="3" t="n">
        <v>201.434210526316</v>
      </c>
      <c r="GJ159" s="3" t="n">
        <v>202.5</v>
      </c>
      <c r="GK159" s="3" t="n">
        <v>203.565789473684</v>
      </c>
      <c r="GL159" s="3" t="n">
        <v>204.631578947368</v>
      </c>
      <c r="GM159" s="3" t="n">
        <v>205.697368421053</v>
      </c>
      <c r="GN159" s="3" t="n">
        <v>206.763157894737</v>
      </c>
      <c r="GO159" s="3" t="n">
        <v>207.828947368421</v>
      </c>
      <c r="GP159" s="3" t="n">
        <v>208.894736842105</v>
      </c>
      <c r="GQ159" s="3" t="n">
        <v>209.960526315789</v>
      </c>
      <c r="GR159" s="3" t="n">
        <v>211.026315789474</v>
      </c>
      <c r="GS159" s="3" t="n">
        <v>212.092105263158</v>
      </c>
      <c r="GT159" s="3" t="n">
        <v>213.157894736842</v>
      </c>
    </row>
    <row r="160" customFormat="false" ht="12.75" hidden="false" customHeight="false" outlineLevel="0" collapsed="false">
      <c r="A160" s="1" t="s">
        <v>3</v>
      </c>
      <c r="B160" s="2" t="n">
        <v>155</v>
      </c>
      <c r="C160" s="3" t="n">
        <v>1.05882352941176</v>
      </c>
      <c r="D160" s="3" t="n">
        <v>2.11764705882353</v>
      </c>
      <c r="E160" s="3" t="n">
        <v>3.17647058823529</v>
      </c>
      <c r="F160" s="3" t="n">
        <v>4.23529411764706</v>
      </c>
      <c r="G160" s="3" t="n">
        <v>5.29411764705882</v>
      </c>
      <c r="H160" s="3" t="n">
        <v>6.35294117647059</v>
      </c>
      <c r="I160" s="3" t="n">
        <v>7.41176470588235</v>
      </c>
      <c r="J160" s="3" t="n">
        <v>8.47058823529412</v>
      </c>
      <c r="K160" s="3" t="n">
        <v>9.52941176470588</v>
      </c>
      <c r="L160" s="3" t="n">
        <v>10.5882352941176</v>
      </c>
      <c r="M160" s="3" t="n">
        <v>11.6470588235294</v>
      </c>
      <c r="N160" s="3" t="n">
        <v>12.7058823529412</v>
      </c>
      <c r="O160" s="3" t="n">
        <v>13.7647058823529</v>
      </c>
      <c r="P160" s="3" t="n">
        <v>14.8235294117647</v>
      </c>
      <c r="Q160" s="3" t="n">
        <v>15.8823529411765</v>
      </c>
      <c r="R160" s="3" t="n">
        <v>16.9411764705882</v>
      </c>
      <c r="S160" s="3" t="n">
        <v>18</v>
      </c>
      <c r="T160" s="3" t="n">
        <v>19.0588235294118</v>
      </c>
      <c r="U160" s="3" t="n">
        <v>20.1176470588235</v>
      </c>
      <c r="V160" s="3" t="n">
        <v>21.1764705882353</v>
      </c>
      <c r="W160" s="3" t="n">
        <v>22.2352941176471</v>
      </c>
      <c r="X160" s="3" t="n">
        <v>23.2941176470588</v>
      </c>
      <c r="Y160" s="3" t="n">
        <v>24.3529411764706</v>
      </c>
      <c r="Z160" s="3" t="n">
        <v>25.4117647058824</v>
      </c>
      <c r="AA160" s="3" t="n">
        <v>26.4705882352941</v>
      </c>
      <c r="AB160" s="3" t="n">
        <v>27.5294117647059</v>
      </c>
      <c r="AC160" s="3" t="n">
        <v>28.5882352941177</v>
      </c>
      <c r="AD160" s="3" t="n">
        <v>29.6470588235294</v>
      </c>
      <c r="AE160" s="3" t="n">
        <v>30.7058823529412</v>
      </c>
      <c r="AF160" s="3" t="n">
        <v>31.7647058823529</v>
      </c>
      <c r="AG160" s="3" t="n">
        <v>32.8235294117647</v>
      </c>
      <c r="AH160" s="3" t="n">
        <v>33.8823529411765</v>
      </c>
      <c r="AI160" s="3" t="n">
        <v>34.9411764705882</v>
      </c>
      <c r="AJ160" s="3" t="n">
        <v>36</v>
      </c>
      <c r="AK160" s="3" t="n">
        <v>37.0588235294118</v>
      </c>
      <c r="AL160" s="3" t="n">
        <v>38.1176470588235</v>
      </c>
      <c r="AM160" s="3" t="n">
        <v>39.1764705882353</v>
      </c>
      <c r="AN160" s="3" t="n">
        <v>40.2352941176471</v>
      </c>
      <c r="AO160" s="3" t="n">
        <v>41.2941176470588</v>
      </c>
      <c r="AP160" s="3" t="n">
        <v>42.3529411764706</v>
      </c>
      <c r="AQ160" s="3" t="n">
        <v>43.4117647058824</v>
      </c>
      <c r="AR160" s="3" t="n">
        <v>44.4705882352941</v>
      </c>
      <c r="AS160" s="3" t="n">
        <v>45.5294117647059</v>
      </c>
      <c r="AT160" s="3" t="n">
        <v>46.5882352941176</v>
      </c>
      <c r="AU160" s="3" t="n">
        <v>47.6470588235294</v>
      </c>
      <c r="AV160" s="3" t="n">
        <v>48.7058823529412</v>
      </c>
      <c r="AW160" s="3" t="n">
        <v>49.7647058823529</v>
      </c>
      <c r="AX160" s="3" t="n">
        <v>50.8235294117647</v>
      </c>
      <c r="AY160" s="3" t="n">
        <v>51.8823529411765</v>
      </c>
      <c r="AZ160" s="3" t="n">
        <v>52.9411764705882</v>
      </c>
      <c r="BA160" s="3" t="n">
        <v>54</v>
      </c>
      <c r="BB160" s="3" t="n">
        <v>55.0588235294118</v>
      </c>
      <c r="BC160" s="3" t="n">
        <v>56.1176470588235</v>
      </c>
      <c r="BD160" s="3" t="n">
        <v>57.1764705882353</v>
      </c>
      <c r="BE160" s="3" t="n">
        <v>58.2352941176471</v>
      </c>
      <c r="BF160" s="3" t="n">
        <v>59.2941176470588</v>
      </c>
      <c r="BG160" s="3" t="n">
        <v>60.3529411764706</v>
      </c>
      <c r="BH160" s="3" t="n">
        <v>61.4117647058824</v>
      </c>
      <c r="BI160" s="3" t="n">
        <v>62.4705882352941</v>
      </c>
      <c r="BJ160" s="3" t="n">
        <v>63.5294117647059</v>
      </c>
      <c r="BK160" s="3" t="n">
        <v>64.5882352941177</v>
      </c>
      <c r="BL160" s="3" t="n">
        <v>65.6470588235294</v>
      </c>
      <c r="BM160" s="3" t="n">
        <v>66.7058823529412</v>
      </c>
      <c r="BN160" s="3" t="n">
        <v>67.7647058823529</v>
      </c>
      <c r="BO160" s="3" t="n">
        <v>68.8235294117647</v>
      </c>
      <c r="BP160" s="3" t="n">
        <v>69.8823529411765</v>
      </c>
      <c r="BQ160" s="3" t="n">
        <v>70.9411764705882</v>
      </c>
      <c r="BR160" s="3" t="n">
        <v>72</v>
      </c>
      <c r="BS160" s="3" t="n">
        <v>73.0588235294118</v>
      </c>
      <c r="BT160" s="3" t="n">
        <v>74.1176470588235</v>
      </c>
      <c r="BU160" s="3" t="n">
        <v>75.1764705882353</v>
      </c>
      <c r="BV160" s="3" t="n">
        <v>76.2352941176471</v>
      </c>
      <c r="BW160" s="3" t="n">
        <v>77.2941176470588</v>
      </c>
      <c r="BX160" s="3" t="n">
        <v>78.3529411764706</v>
      </c>
      <c r="BY160" s="3" t="n">
        <v>79.4117647058824</v>
      </c>
      <c r="BZ160" s="3" t="n">
        <v>80.4705882352941</v>
      </c>
      <c r="CA160" s="3" t="n">
        <v>81.5294117647059</v>
      </c>
      <c r="CB160" s="3" t="n">
        <v>82.5882352941177</v>
      </c>
      <c r="CC160" s="3" t="n">
        <v>83.6470588235294</v>
      </c>
      <c r="CD160" s="3" t="n">
        <v>84.7058823529412</v>
      </c>
      <c r="CE160" s="3" t="n">
        <v>85.7647058823529</v>
      </c>
      <c r="CF160" s="3" t="n">
        <v>86.8235294117647</v>
      </c>
      <c r="CG160" s="3" t="n">
        <v>87.8823529411765</v>
      </c>
      <c r="CH160" s="3" t="n">
        <v>88.9411764705882</v>
      </c>
      <c r="CI160" s="3" t="n">
        <v>90</v>
      </c>
      <c r="CJ160" s="3" t="n">
        <v>91.0588235294118</v>
      </c>
      <c r="CK160" s="3" t="n">
        <v>92.1176470588235</v>
      </c>
      <c r="CL160" s="3" t="n">
        <v>93.1764705882353</v>
      </c>
      <c r="CM160" s="3" t="n">
        <v>94.2352941176471</v>
      </c>
      <c r="CN160" s="3" t="n">
        <v>95.2941176470588</v>
      </c>
      <c r="CO160" s="3" t="n">
        <v>96.3529411764706</v>
      </c>
      <c r="CP160" s="3" t="n">
        <v>97.4117647058824</v>
      </c>
      <c r="CQ160" s="3" t="n">
        <v>98.4705882352941</v>
      </c>
      <c r="CR160" s="3" t="n">
        <v>99.5294117647059</v>
      </c>
      <c r="CS160" s="3" t="n">
        <v>100.588235294118</v>
      </c>
      <c r="CT160" s="3" t="n">
        <v>101.647058823529</v>
      </c>
      <c r="CU160" s="3" t="n">
        <v>102.705882352941</v>
      </c>
      <c r="CV160" s="3" t="n">
        <v>103.764705882353</v>
      </c>
      <c r="CW160" s="3" t="n">
        <v>104.823529411765</v>
      </c>
      <c r="CX160" s="3" t="n">
        <v>105.882352941176</v>
      </c>
      <c r="CY160" s="3" t="n">
        <v>106.941176470588</v>
      </c>
      <c r="CZ160" s="3" t="n">
        <v>108</v>
      </c>
      <c r="DA160" s="3" t="n">
        <v>109.058823529412</v>
      </c>
      <c r="DB160" s="3" t="n">
        <v>110.117647058824</v>
      </c>
      <c r="DC160" s="3" t="n">
        <v>111.176470588235</v>
      </c>
      <c r="DD160" s="3" t="n">
        <v>112.235294117647</v>
      </c>
      <c r="DE160" s="3" t="n">
        <v>113.294117647059</v>
      </c>
      <c r="DF160" s="3" t="n">
        <v>114.352941176471</v>
      </c>
      <c r="DG160" s="3" t="n">
        <v>115.411764705882</v>
      </c>
      <c r="DH160" s="3" t="n">
        <v>116.470588235294</v>
      </c>
      <c r="DI160" s="3" t="n">
        <v>117.529411764706</v>
      </c>
      <c r="DJ160" s="3" t="n">
        <v>118.588235294118</v>
      </c>
      <c r="DK160" s="3" t="n">
        <v>119.647058823529</v>
      </c>
      <c r="DL160" s="3" t="n">
        <v>120.705882352941</v>
      </c>
      <c r="DM160" s="3" t="n">
        <v>121.764705882353</v>
      </c>
      <c r="DN160" s="3" t="n">
        <v>122.823529411765</v>
      </c>
      <c r="DO160" s="3" t="n">
        <v>123.882352941176</v>
      </c>
      <c r="DP160" s="3" t="n">
        <v>124.941176470588</v>
      </c>
      <c r="DQ160" s="3" t="n">
        <v>126</v>
      </c>
      <c r="DR160" s="3" t="n">
        <v>127.058823529412</v>
      </c>
      <c r="DS160" s="3" t="n">
        <v>128.117647058824</v>
      </c>
      <c r="DT160" s="3" t="n">
        <v>129.176470588235</v>
      </c>
      <c r="DU160" s="3" t="n">
        <v>130.235294117647</v>
      </c>
      <c r="DV160" s="3" t="n">
        <v>131.294117647059</v>
      </c>
      <c r="DW160" s="3" t="n">
        <v>132.352941176471</v>
      </c>
      <c r="DX160" s="3" t="n">
        <v>133.411764705882</v>
      </c>
      <c r="DY160" s="3" t="n">
        <v>134.470588235294</v>
      </c>
      <c r="DZ160" s="3" t="n">
        <v>135.529411764706</v>
      </c>
      <c r="EA160" s="3" t="n">
        <v>136.588235294118</v>
      </c>
      <c r="EB160" s="3" t="n">
        <v>137.647058823529</v>
      </c>
      <c r="EC160" s="3" t="n">
        <v>138.705882352941</v>
      </c>
      <c r="ED160" s="3" t="n">
        <v>139.764705882353</v>
      </c>
      <c r="EE160" s="3" t="n">
        <v>140.823529411765</v>
      </c>
      <c r="EF160" s="3" t="n">
        <v>141.882352941176</v>
      </c>
      <c r="EG160" s="3" t="n">
        <v>142.941176470588</v>
      </c>
      <c r="EH160" s="3" t="n">
        <v>144</v>
      </c>
      <c r="EI160" s="3" t="n">
        <v>145.058823529412</v>
      </c>
      <c r="EJ160" s="3" t="n">
        <v>146.117647058824</v>
      </c>
      <c r="EK160" s="3" t="n">
        <v>147.176470588235</v>
      </c>
      <c r="EL160" s="3" t="n">
        <v>148.235294117647</v>
      </c>
      <c r="EM160" s="3" t="n">
        <v>149.294117647059</v>
      </c>
      <c r="EN160" s="3" t="n">
        <v>150.352941176471</v>
      </c>
      <c r="EO160" s="3" t="n">
        <v>151.411764705882</v>
      </c>
      <c r="EP160" s="3" t="n">
        <v>152.470588235294</v>
      </c>
      <c r="EQ160" s="3" t="n">
        <v>153.529411764706</v>
      </c>
      <c r="ER160" s="3" t="n">
        <v>154.588235294118</v>
      </c>
      <c r="ES160" s="3" t="n">
        <v>155.647058823529</v>
      </c>
      <c r="ET160" s="3" t="n">
        <v>156.705882352941</v>
      </c>
      <c r="EU160" s="3" t="n">
        <v>157.764705882353</v>
      </c>
      <c r="EV160" s="3" t="n">
        <v>158.823529411765</v>
      </c>
      <c r="EW160" s="3" t="n">
        <v>159.882352941176</v>
      </c>
      <c r="EX160" s="3" t="n">
        <v>160.941176470588</v>
      </c>
      <c r="EY160" s="3" t="n">
        <v>162</v>
      </c>
      <c r="EZ160" s="3" t="n">
        <v>163.058823529412</v>
      </c>
      <c r="FA160" s="3" t="n">
        <v>164.117647058824</v>
      </c>
      <c r="FB160" s="3" t="n">
        <v>165.176470588235</v>
      </c>
      <c r="FC160" s="3" t="n">
        <v>166.235294117647</v>
      </c>
      <c r="FD160" s="3" t="n">
        <v>167.294117647059</v>
      </c>
      <c r="FE160" s="3" t="n">
        <v>168.352941176471</v>
      </c>
      <c r="FF160" s="3" t="n">
        <v>169.411764705882</v>
      </c>
      <c r="FG160" s="3" t="n">
        <v>170.470588235294</v>
      </c>
      <c r="FH160" s="3" t="n">
        <v>171.529411764706</v>
      </c>
      <c r="FI160" s="3" t="n">
        <v>172.588235294118</v>
      </c>
      <c r="FJ160" s="3" t="n">
        <v>173.647058823529</v>
      </c>
      <c r="FK160" s="3" t="n">
        <v>174.705882352941</v>
      </c>
      <c r="FL160" s="3" t="n">
        <v>175.764705882353</v>
      </c>
      <c r="FM160" s="3" t="n">
        <v>176.823529411765</v>
      </c>
      <c r="FN160" s="3" t="n">
        <v>177.882352941176</v>
      </c>
      <c r="FO160" s="3" t="n">
        <v>178.941176470588</v>
      </c>
      <c r="FP160" s="3" t="n">
        <v>180</v>
      </c>
      <c r="FQ160" s="3" t="n">
        <v>181.058823529412</v>
      </c>
      <c r="FR160" s="3" t="n">
        <v>182.117647058824</v>
      </c>
      <c r="FS160" s="3" t="n">
        <v>183.176470588235</v>
      </c>
      <c r="FT160" s="3" t="n">
        <v>184.235294117647</v>
      </c>
      <c r="FU160" s="3" t="n">
        <v>185.294117647059</v>
      </c>
      <c r="FV160" s="3" t="n">
        <v>186.352941176471</v>
      </c>
      <c r="FW160" s="3" t="n">
        <v>187.411764705882</v>
      </c>
      <c r="FX160" s="3" t="n">
        <v>188.470588235294</v>
      </c>
      <c r="FY160" s="3" t="n">
        <v>189.529411764706</v>
      </c>
      <c r="FZ160" s="3" t="n">
        <v>190.588235294118</v>
      </c>
      <c r="GA160" s="3" t="n">
        <v>191.647058823529</v>
      </c>
      <c r="GB160" s="3" t="n">
        <v>192.705882352941</v>
      </c>
      <c r="GC160" s="3" t="n">
        <v>193.764705882353</v>
      </c>
      <c r="GD160" s="3" t="n">
        <v>194.823529411765</v>
      </c>
      <c r="GE160" s="3" t="n">
        <v>195.882352941176</v>
      </c>
      <c r="GF160" s="3" t="n">
        <v>196.941176470588</v>
      </c>
      <c r="GG160" s="3" t="n">
        <v>198</v>
      </c>
      <c r="GH160" s="3" t="n">
        <v>199.058823529412</v>
      </c>
      <c r="GI160" s="3" t="n">
        <v>200.117647058824</v>
      </c>
      <c r="GJ160" s="3" t="n">
        <v>201.176470588235</v>
      </c>
      <c r="GK160" s="3" t="n">
        <v>202.235294117647</v>
      </c>
      <c r="GL160" s="3" t="n">
        <v>203.294117647059</v>
      </c>
      <c r="GM160" s="3" t="n">
        <v>204.352941176471</v>
      </c>
      <c r="GN160" s="3" t="n">
        <v>205.411764705882</v>
      </c>
      <c r="GO160" s="3" t="n">
        <v>206.470588235294</v>
      </c>
      <c r="GP160" s="3" t="n">
        <v>207.529411764706</v>
      </c>
      <c r="GQ160" s="3" t="n">
        <v>208.588235294118</v>
      </c>
      <c r="GR160" s="3" t="n">
        <v>209.647058823529</v>
      </c>
      <c r="GS160" s="3" t="n">
        <v>210.705882352941</v>
      </c>
      <c r="GT160" s="3" t="n">
        <v>211.764705882353</v>
      </c>
    </row>
    <row r="161" customFormat="false" ht="12.75" hidden="false" customHeight="false" outlineLevel="0" collapsed="false">
      <c r="A161" s="1" t="s">
        <v>3</v>
      </c>
      <c r="B161" s="2" t="n">
        <v>156</v>
      </c>
      <c r="C161" s="3" t="n">
        <v>1.05194805194805</v>
      </c>
      <c r="D161" s="3" t="n">
        <v>2.1038961038961</v>
      </c>
      <c r="E161" s="3" t="n">
        <v>3.15584415584416</v>
      </c>
      <c r="F161" s="3" t="n">
        <v>4.20779220779221</v>
      </c>
      <c r="G161" s="3" t="n">
        <v>5.25974025974026</v>
      </c>
      <c r="H161" s="3" t="n">
        <v>6.31168831168831</v>
      </c>
      <c r="I161" s="3" t="n">
        <v>7.36363636363636</v>
      </c>
      <c r="J161" s="3" t="n">
        <v>8.41558441558442</v>
      </c>
      <c r="K161" s="3" t="n">
        <v>9.46753246753247</v>
      </c>
      <c r="L161" s="3" t="n">
        <v>10.5194805194805</v>
      </c>
      <c r="M161" s="3" t="n">
        <v>11.5714285714286</v>
      </c>
      <c r="N161" s="3" t="n">
        <v>12.6233766233766</v>
      </c>
      <c r="O161" s="3" t="n">
        <v>13.6753246753247</v>
      </c>
      <c r="P161" s="3" t="n">
        <v>14.7272727272727</v>
      </c>
      <c r="Q161" s="3" t="n">
        <v>15.7792207792208</v>
      </c>
      <c r="R161" s="3" t="n">
        <v>16.8311688311688</v>
      </c>
      <c r="S161" s="3" t="n">
        <v>17.8831168831169</v>
      </c>
      <c r="T161" s="3" t="n">
        <v>18.9350649350649</v>
      </c>
      <c r="U161" s="3" t="n">
        <v>19.987012987013</v>
      </c>
      <c r="V161" s="3" t="n">
        <v>21.038961038961</v>
      </c>
      <c r="W161" s="3" t="n">
        <v>22.0909090909091</v>
      </c>
      <c r="X161" s="3" t="n">
        <v>23.1428571428571</v>
      </c>
      <c r="Y161" s="3" t="n">
        <v>24.1948051948052</v>
      </c>
      <c r="Z161" s="3" t="n">
        <v>25.2467532467532</v>
      </c>
      <c r="AA161" s="3" t="n">
        <v>26.2987012987013</v>
      </c>
      <c r="AB161" s="3" t="n">
        <v>27.3506493506494</v>
      </c>
      <c r="AC161" s="3" t="n">
        <v>28.4025974025974</v>
      </c>
      <c r="AD161" s="3" t="n">
        <v>29.4545454545455</v>
      </c>
      <c r="AE161" s="3" t="n">
        <v>30.5064935064935</v>
      </c>
      <c r="AF161" s="3" t="n">
        <v>31.5584415584416</v>
      </c>
      <c r="AG161" s="3" t="n">
        <v>32.6103896103896</v>
      </c>
      <c r="AH161" s="3" t="n">
        <v>33.6623376623377</v>
      </c>
      <c r="AI161" s="3" t="n">
        <v>34.7142857142857</v>
      </c>
      <c r="AJ161" s="3" t="n">
        <v>35.7662337662338</v>
      </c>
      <c r="AK161" s="3" t="n">
        <v>36.8181818181818</v>
      </c>
      <c r="AL161" s="3" t="n">
        <v>37.8701298701299</v>
      </c>
      <c r="AM161" s="3" t="n">
        <v>38.9220779220779</v>
      </c>
      <c r="AN161" s="3" t="n">
        <v>39.974025974026</v>
      </c>
      <c r="AO161" s="3" t="n">
        <v>41.025974025974</v>
      </c>
      <c r="AP161" s="3" t="n">
        <v>42.0779220779221</v>
      </c>
      <c r="AQ161" s="3" t="n">
        <v>43.1298701298701</v>
      </c>
      <c r="AR161" s="3" t="n">
        <v>44.1818181818182</v>
      </c>
      <c r="AS161" s="3" t="n">
        <v>45.2337662337662</v>
      </c>
      <c r="AT161" s="3" t="n">
        <v>46.2857142857143</v>
      </c>
      <c r="AU161" s="3" t="n">
        <v>47.3376623376623</v>
      </c>
      <c r="AV161" s="3" t="n">
        <v>48.3896103896104</v>
      </c>
      <c r="AW161" s="3" t="n">
        <v>49.4415584415584</v>
      </c>
      <c r="AX161" s="3" t="n">
        <v>50.4935064935065</v>
      </c>
      <c r="AY161" s="3" t="n">
        <v>51.5454545454546</v>
      </c>
      <c r="AZ161" s="3" t="n">
        <v>52.5974025974026</v>
      </c>
      <c r="BA161" s="3" t="n">
        <v>53.6493506493507</v>
      </c>
      <c r="BB161" s="3" t="n">
        <v>54.7012987012987</v>
      </c>
      <c r="BC161" s="3" t="n">
        <v>55.7532467532468</v>
      </c>
      <c r="BD161" s="3" t="n">
        <v>56.8051948051948</v>
      </c>
      <c r="BE161" s="3" t="n">
        <v>57.8571428571429</v>
      </c>
      <c r="BF161" s="3" t="n">
        <v>58.9090909090909</v>
      </c>
      <c r="BG161" s="3" t="n">
        <v>59.961038961039</v>
      </c>
      <c r="BH161" s="3" t="n">
        <v>61.012987012987</v>
      </c>
      <c r="BI161" s="3" t="n">
        <v>62.0649350649351</v>
      </c>
      <c r="BJ161" s="3" t="n">
        <v>63.1168831168831</v>
      </c>
      <c r="BK161" s="3" t="n">
        <v>64.1688311688312</v>
      </c>
      <c r="BL161" s="3" t="n">
        <v>65.2207792207792</v>
      </c>
      <c r="BM161" s="3" t="n">
        <v>66.2727272727273</v>
      </c>
      <c r="BN161" s="3" t="n">
        <v>67.3246753246753</v>
      </c>
      <c r="BO161" s="3" t="n">
        <v>68.3766233766234</v>
      </c>
      <c r="BP161" s="3" t="n">
        <v>69.4285714285714</v>
      </c>
      <c r="BQ161" s="3" t="n">
        <v>70.4805194805195</v>
      </c>
      <c r="BR161" s="3" t="n">
        <v>71.5324675324675</v>
      </c>
      <c r="BS161" s="3" t="n">
        <v>72.5844155844156</v>
      </c>
      <c r="BT161" s="3" t="n">
        <v>73.6363636363636</v>
      </c>
      <c r="BU161" s="3" t="n">
        <v>74.6883116883117</v>
      </c>
      <c r="BV161" s="3" t="n">
        <v>75.7402597402598</v>
      </c>
      <c r="BW161" s="3" t="n">
        <v>76.7922077922078</v>
      </c>
      <c r="BX161" s="3" t="n">
        <v>77.8441558441559</v>
      </c>
      <c r="BY161" s="3" t="n">
        <v>78.8961038961039</v>
      </c>
      <c r="BZ161" s="3" t="n">
        <v>79.948051948052</v>
      </c>
      <c r="CA161" s="3" t="n">
        <v>81</v>
      </c>
      <c r="CB161" s="3" t="n">
        <v>82.0519480519481</v>
      </c>
      <c r="CC161" s="3" t="n">
        <v>83.1038961038961</v>
      </c>
      <c r="CD161" s="3" t="n">
        <v>84.1558441558442</v>
      </c>
      <c r="CE161" s="3" t="n">
        <v>85.2077922077922</v>
      </c>
      <c r="CF161" s="3" t="n">
        <v>86.2597402597403</v>
      </c>
      <c r="CG161" s="3" t="n">
        <v>87.3116883116883</v>
      </c>
      <c r="CH161" s="3" t="n">
        <v>88.3636363636364</v>
      </c>
      <c r="CI161" s="3" t="n">
        <v>89.4155844155844</v>
      </c>
      <c r="CJ161" s="3" t="n">
        <v>90.4675324675325</v>
      </c>
      <c r="CK161" s="3" t="n">
        <v>91.5194805194805</v>
      </c>
      <c r="CL161" s="3" t="n">
        <v>92.5714285714286</v>
      </c>
      <c r="CM161" s="3" t="n">
        <v>93.6233766233766</v>
      </c>
      <c r="CN161" s="3" t="n">
        <v>94.6753246753247</v>
      </c>
      <c r="CO161" s="3" t="n">
        <v>95.7272727272727</v>
      </c>
      <c r="CP161" s="3" t="n">
        <v>96.7792207792208</v>
      </c>
      <c r="CQ161" s="3" t="n">
        <v>97.8311688311688</v>
      </c>
      <c r="CR161" s="3" t="n">
        <v>98.8831168831169</v>
      </c>
      <c r="CS161" s="3" t="n">
        <v>99.9350649350649</v>
      </c>
      <c r="CT161" s="3" t="n">
        <v>100.987012987013</v>
      </c>
      <c r="CU161" s="3" t="n">
        <v>102.038961038961</v>
      </c>
      <c r="CV161" s="3" t="n">
        <v>103.090909090909</v>
      </c>
      <c r="CW161" s="3" t="n">
        <v>104.142857142857</v>
      </c>
      <c r="CX161" s="3" t="n">
        <v>105.194805194805</v>
      </c>
      <c r="CY161" s="3" t="n">
        <v>106.246753246753</v>
      </c>
      <c r="CZ161" s="3" t="n">
        <v>107.298701298701</v>
      </c>
      <c r="DA161" s="3" t="n">
        <v>108.350649350649</v>
      </c>
      <c r="DB161" s="3" t="n">
        <v>109.402597402597</v>
      </c>
      <c r="DC161" s="3" t="n">
        <v>110.454545454545</v>
      </c>
      <c r="DD161" s="3" t="n">
        <v>111.506493506494</v>
      </c>
      <c r="DE161" s="3" t="n">
        <v>112.558441558442</v>
      </c>
      <c r="DF161" s="3" t="n">
        <v>113.61038961039</v>
      </c>
      <c r="DG161" s="3" t="n">
        <v>114.662337662338</v>
      </c>
      <c r="DH161" s="3" t="n">
        <v>115.714285714286</v>
      </c>
      <c r="DI161" s="3" t="n">
        <v>116.766233766234</v>
      </c>
      <c r="DJ161" s="3" t="n">
        <v>117.818181818182</v>
      </c>
      <c r="DK161" s="3" t="n">
        <v>118.87012987013</v>
      </c>
      <c r="DL161" s="3" t="n">
        <v>119.922077922078</v>
      </c>
      <c r="DM161" s="3" t="n">
        <v>120.974025974026</v>
      </c>
      <c r="DN161" s="3" t="n">
        <v>122.025974025974</v>
      </c>
      <c r="DO161" s="3" t="n">
        <v>123.077922077922</v>
      </c>
      <c r="DP161" s="3" t="n">
        <v>124.12987012987</v>
      </c>
      <c r="DQ161" s="3" t="n">
        <v>125.181818181818</v>
      </c>
      <c r="DR161" s="3" t="n">
        <v>126.233766233766</v>
      </c>
      <c r="DS161" s="3" t="n">
        <v>127.285714285714</v>
      </c>
      <c r="DT161" s="3" t="n">
        <v>128.337662337662</v>
      </c>
      <c r="DU161" s="3" t="n">
        <v>129.38961038961</v>
      </c>
      <c r="DV161" s="3" t="n">
        <v>130.441558441558</v>
      </c>
      <c r="DW161" s="3" t="n">
        <v>131.493506493507</v>
      </c>
      <c r="DX161" s="3" t="n">
        <v>132.545454545455</v>
      </c>
      <c r="DY161" s="3" t="n">
        <v>133.597402597403</v>
      </c>
      <c r="DZ161" s="3" t="n">
        <v>134.649350649351</v>
      </c>
      <c r="EA161" s="3" t="n">
        <v>135.701298701299</v>
      </c>
      <c r="EB161" s="3" t="n">
        <v>136.753246753247</v>
      </c>
      <c r="EC161" s="3" t="n">
        <v>137.805194805195</v>
      </c>
      <c r="ED161" s="3" t="n">
        <v>138.857142857143</v>
      </c>
      <c r="EE161" s="3" t="n">
        <v>139.909090909091</v>
      </c>
      <c r="EF161" s="3" t="n">
        <v>140.961038961039</v>
      </c>
      <c r="EG161" s="3" t="n">
        <v>142.012987012987</v>
      </c>
      <c r="EH161" s="3" t="n">
        <v>143.064935064935</v>
      </c>
      <c r="EI161" s="3" t="n">
        <v>144.116883116883</v>
      </c>
      <c r="EJ161" s="3" t="n">
        <v>145.168831168831</v>
      </c>
      <c r="EK161" s="3" t="n">
        <v>146.220779220779</v>
      </c>
      <c r="EL161" s="3" t="n">
        <v>147.272727272727</v>
      </c>
      <c r="EM161" s="3" t="n">
        <v>148.324675324675</v>
      </c>
      <c r="EN161" s="3" t="n">
        <v>149.376623376623</v>
      </c>
      <c r="EO161" s="3" t="n">
        <v>150.428571428571</v>
      </c>
      <c r="EP161" s="3" t="n">
        <v>151.48051948052</v>
      </c>
      <c r="EQ161" s="3" t="n">
        <v>152.532467532468</v>
      </c>
      <c r="ER161" s="3" t="n">
        <v>153.584415584416</v>
      </c>
      <c r="ES161" s="3" t="n">
        <v>154.636363636364</v>
      </c>
      <c r="ET161" s="3" t="n">
        <v>155.688311688312</v>
      </c>
      <c r="EU161" s="3" t="n">
        <v>156.74025974026</v>
      </c>
      <c r="EV161" s="3" t="n">
        <v>157.792207792208</v>
      </c>
      <c r="EW161" s="3" t="n">
        <v>158.844155844156</v>
      </c>
      <c r="EX161" s="3" t="n">
        <v>159.896103896104</v>
      </c>
      <c r="EY161" s="3" t="n">
        <v>160.948051948052</v>
      </c>
      <c r="EZ161" s="3" t="n">
        <v>162</v>
      </c>
      <c r="FA161" s="3" t="n">
        <v>163.051948051948</v>
      </c>
      <c r="FB161" s="3" t="n">
        <v>164.103896103896</v>
      </c>
      <c r="FC161" s="3" t="n">
        <v>165.155844155844</v>
      </c>
      <c r="FD161" s="3" t="n">
        <v>166.207792207792</v>
      </c>
      <c r="FE161" s="3" t="n">
        <v>167.25974025974</v>
      </c>
      <c r="FF161" s="3" t="n">
        <v>168.311688311688</v>
      </c>
      <c r="FG161" s="3" t="n">
        <v>169.363636363636</v>
      </c>
      <c r="FH161" s="3" t="n">
        <v>170.415584415584</v>
      </c>
      <c r="FI161" s="3" t="n">
        <v>171.467532467532</v>
      </c>
      <c r="FJ161" s="3" t="n">
        <v>172.519480519481</v>
      </c>
      <c r="FK161" s="3" t="n">
        <v>173.571428571429</v>
      </c>
      <c r="FL161" s="3" t="n">
        <v>174.623376623377</v>
      </c>
      <c r="FM161" s="3" t="n">
        <v>175.675324675325</v>
      </c>
      <c r="FN161" s="3" t="n">
        <v>176.727272727273</v>
      </c>
      <c r="FO161" s="3" t="n">
        <v>177.779220779221</v>
      </c>
      <c r="FP161" s="3" t="n">
        <v>178.831168831169</v>
      </c>
      <c r="FQ161" s="3" t="n">
        <v>179.883116883117</v>
      </c>
      <c r="FR161" s="3" t="n">
        <v>180.935064935065</v>
      </c>
      <c r="FS161" s="3" t="n">
        <v>181.987012987013</v>
      </c>
      <c r="FT161" s="3" t="n">
        <v>183.038961038961</v>
      </c>
      <c r="FU161" s="3" t="n">
        <v>184.090909090909</v>
      </c>
      <c r="FV161" s="3" t="n">
        <v>185.142857142857</v>
      </c>
      <c r="FW161" s="3" t="n">
        <v>186.194805194805</v>
      </c>
      <c r="FX161" s="3" t="n">
        <v>187.246753246753</v>
      </c>
      <c r="FY161" s="3" t="n">
        <v>188.298701298701</v>
      </c>
      <c r="FZ161" s="3" t="n">
        <v>189.350649350649</v>
      </c>
      <c r="GA161" s="3" t="n">
        <v>190.402597402597</v>
      </c>
      <c r="GB161" s="3" t="n">
        <v>191.454545454545</v>
      </c>
      <c r="GC161" s="3" t="n">
        <v>192.506493506494</v>
      </c>
      <c r="GD161" s="3" t="n">
        <v>193.558441558442</v>
      </c>
      <c r="GE161" s="3" t="n">
        <v>194.61038961039</v>
      </c>
      <c r="GF161" s="3" t="n">
        <v>195.662337662338</v>
      </c>
      <c r="GG161" s="3" t="n">
        <v>196.714285714286</v>
      </c>
      <c r="GH161" s="3" t="n">
        <v>197.766233766234</v>
      </c>
      <c r="GI161" s="3" t="n">
        <v>198.818181818182</v>
      </c>
      <c r="GJ161" s="3" t="n">
        <v>199.87012987013</v>
      </c>
      <c r="GK161" s="3" t="n">
        <v>200.922077922078</v>
      </c>
      <c r="GL161" s="3" t="n">
        <v>201.974025974026</v>
      </c>
      <c r="GM161" s="3" t="n">
        <v>203.025974025974</v>
      </c>
      <c r="GN161" s="3" t="n">
        <v>204.077922077922</v>
      </c>
      <c r="GO161" s="3" t="n">
        <v>205.12987012987</v>
      </c>
      <c r="GP161" s="3" t="n">
        <v>206.181818181818</v>
      </c>
      <c r="GQ161" s="3" t="n">
        <v>207.233766233766</v>
      </c>
      <c r="GR161" s="3" t="n">
        <v>208.285714285714</v>
      </c>
      <c r="GS161" s="3" t="n">
        <v>209.337662337662</v>
      </c>
      <c r="GT161" s="3" t="n">
        <v>210.38961038961</v>
      </c>
    </row>
    <row r="162" customFormat="false" ht="12.75" hidden="false" customHeight="false" outlineLevel="0" collapsed="false">
      <c r="A162" s="1" t="s">
        <v>3</v>
      </c>
      <c r="B162" s="2" t="n">
        <v>157</v>
      </c>
      <c r="C162" s="3" t="n">
        <v>1.04516129032258</v>
      </c>
      <c r="D162" s="3" t="n">
        <v>2.09032258064516</v>
      </c>
      <c r="E162" s="3" t="n">
        <v>3.13548387096774</v>
      </c>
      <c r="F162" s="3" t="n">
        <v>4.18064516129032</v>
      </c>
      <c r="G162" s="3" t="n">
        <v>5.2258064516129</v>
      </c>
      <c r="H162" s="3" t="n">
        <v>6.27096774193548</v>
      </c>
      <c r="I162" s="3" t="n">
        <v>7.31612903225806</v>
      </c>
      <c r="J162" s="3" t="n">
        <v>8.36129032258065</v>
      </c>
      <c r="K162" s="3" t="n">
        <v>9.40645161290323</v>
      </c>
      <c r="L162" s="3" t="n">
        <v>10.4516129032258</v>
      </c>
      <c r="M162" s="3" t="n">
        <v>11.4967741935484</v>
      </c>
      <c r="N162" s="3" t="n">
        <v>12.541935483871</v>
      </c>
      <c r="O162" s="3" t="n">
        <v>13.5870967741935</v>
      </c>
      <c r="P162" s="3" t="n">
        <v>14.6322580645161</v>
      </c>
      <c r="Q162" s="3" t="n">
        <v>15.6774193548387</v>
      </c>
      <c r="R162" s="3" t="n">
        <v>16.7225806451613</v>
      </c>
      <c r="S162" s="3" t="n">
        <v>17.7677419354839</v>
      </c>
      <c r="T162" s="3" t="n">
        <v>18.8129032258065</v>
      </c>
      <c r="U162" s="3" t="n">
        <v>19.858064516129</v>
      </c>
      <c r="V162" s="3" t="n">
        <v>20.9032258064516</v>
      </c>
      <c r="W162" s="3" t="n">
        <v>21.9483870967742</v>
      </c>
      <c r="X162" s="3" t="n">
        <v>22.9935483870968</v>
      </c>
      <c r="Y162" s="3" t="n">
        <v>24.0387096774194</v>
      </c>
      <c r="Z162" s="3" t="n">
        <v>25.0838709677419</v>
      </c>
      <c r="AA162" s="3" t="n">
        <v>26.1290322580645</v>
      </c>
      <c r="AB162" s="3" t="n">
        <v>27.1741935483871</v>
      </c>
      <c r="AC162" s="3" t="n">
        <v>28.2193548387097</v>
      </c>
      <c r="AD162" s="3" t="n">
        <v>29.2645161290323</v>
      </c>
      <c r="AE162" s="3" t="n">
        <v>30.3096774193548</v>
      </c>
      <c r="AF162" s="3" t="n">
        <v>31.3548387096774</v>
      </c>
      <c r="AG162" s="3" t="n">
        <v>32.4</v>
      </c>
      <c r="AH162" s="3" t="n">
        <v>33.4451612903226</v>
      </c>
      <c r="AI162" s="3" t="n">
        <v>34.4903225806452</v>
      </c>
      <c r="AJ162" s="3" t="n">
        <v>35.5354838709677</v>
      </c>
      <c r="AK162" s="3" t="n">
        <v>36.5806451612903</v>
      </c>
      <c r="AL162" s="3" t="n">
        <v>37.6258064516129</v>
      </c>
      <c r="AM162" s="3" t="n">
        <v>38.6709677419355</v>
      </c>
      <c r="AN162" s="3" t="n">
        <v>39.7161290322581</v>
      </c>
      <c r="AO162" s="3" t="n">
        <v>40.7612903225806</v>
      </c>
      <c r="AP162" s="3" t="n">
        <v>41.8064516129032</v>
      </c>
      <c r="AQ162" s="3" t="n">
        <v>42.8516129032258</v>
      </c>
      <c r="AR162" s="3" t="n">
        <v>43.8967741935484</v>
      </c>
      <c r="AS162" s="3" t="n">
        <v>44.941935483871</v>
      </c>
      <c r="AT162" s="3" t="n">
        <v>45.9870967741935</v>
      </c>
      <c r="AU162" s="3" t="n">
        <v>47.0322580645161</v>
      </c>
      <c r="AV162" s="3" t="n">
        <v>48.0774193548387</v>
      </c>
      <c r="AW162" s="3" t="n">
        <v>49.1225806451613</v>
      </c>
      <c r="AX162" s="3" t="n">
        <v>50.1677419354839</v>
      </c>
      <c r="AY162" s="3" t="n">
        <v>51.2129032258065</v>
      </c>
      <c r="AZ162" s="3" t="n">
        <v>52.258064516129</v>
      </c>
      <c r="BA162" s="3" t="n">
        <v>53.3032258064516</v>
      </c>
      <c r="BB162" s="3" t="n">
        <v>54.3483870967742</v>
      </c>
      <c r="BC162" s="3" t="n">
        <v>55.3935483870968</v>
      </c>
      <c r="BD162" s="3" t="n">
        <v>56.4387096774194</v>
      </c>
      <c r="BE162" s="3" t="n">
        <v>57.4838709677419</v>
      </c>
      <c r="BF162" s="3" t="n">
        <v>58.5290322580645</v>
      </c>
      <c r="BG162" s="3" t="n">
        <v>59.5741935483871</v>
      </c>
      <c r="BH162" s="3" t="n">
        <v>60.6193548387097</v>
      </c>
      <c r="BI162" s="3" t="n">
        <v>61.6645161290323</v>
      </c>
      <c r="BJ162" s="3" t="n">
        <v>62.7096774193548</v>
      </c>
      <c r="BK162" s="3" t="n">
        <v>63.7548387096774</v>
      </c>
      <c r="BL162" s="3" t="n">
        <v>64.8</v>
      </c>
      <c r="BM162" s="3" t="n">
        <v>65.8451612903226</v>
      </c>
      <c r="BN162" s="3" t="n">
        <v>66.8903225806452</v>
      </c>
      <c r="BO162" s="3" t="n">
        <v>67.9354838709677</v>
      </c>
      <c r="BP162" s="3" t="n">
        <v>68.9806451612903</v>
      </c>
      <c r="BQ162" s="3" t="n">
        <v>70.0258064516129</v>
      </c>
      <c r="BR162" s="3" t="n">
        <v>71.0709677419355</v>
      </c>
      <c r="BS162" s="3" t="n">
        <v>72.1161290322581</v>
      </c>
      <c r="BT162" s="3" t="n">
        <v>73.1612903225806</v>
      </c>
      <c r="BU162" s="3" t="n">
        <v>74.2064516129032</v>
      </c>
      <c r="BV162" s="3" t="n">
        <v>75.2516129032258</v>
      </c>
      <c r="BW162" s="3" t="n">
        <v>76.2967741935484</v>
      </c>
      <c r="BX162" s="3" t="n">
        <v>77.341935483871</v>
      </c>
      <c r="BY162" s="3" t="n">
        <v>78.3870967741936</v>
      </c>
      <c r="BZ162" s="3" t="n">
        <v>79.4322580645161</v>
      </c>
      <c r="CA162" s="3" t="n">
        <v>80.4774193548387</v>
      </c>
      <c r="CB162" s="3" t="n">
        <v>81.5225806451613</v>
      </c>
      <c r="CC162" s="3" t="n">
        <v>82.5677419354839</v>
      </c>
      <c r="CD162" s="3" t="n">
        <v>83.6129032258065</v>
      </c>
      <c r="CE162" s="3" t="n">
        <v>84.658064516129</v>
      </c>
      <c r="CF162" s="3" t="n">
        <v>85.7032258064516</v>
      </c>
      <c r="CG162" s="3" t="n">
        <v>86.7483870967742</v>
      </c>
      <c r="CH162" s="3" t="n">
        <v>87.7935483870968</v>
      </c>
      <c r="CI162" s="3" t="n">
        <v>88.8387096774194</v>
      </c>
      <c r="CJ162" s="3" t="n">
        <v>89.8838709677419</v>
      </c>
      <c r="CK162" s="3" t="n">
        <v>90.9290322580645</v>
      </c>
      <c r="CL162" s="3" t="n">
        <v>91.9741935483871</v>
      </c>
      <c r="CM162" s="3" t="n">
        <v>93.0193548387097</v>
      </c>
      <c r="CN162" s="3" t="n">
        <v>94.0645161290323</v>
      </c>
      <c r="CO162" s="3" t="n">
        <v>95.1096774193548</v>
      </c>
      <c r="CP162" s="3" t="n">
        <v>96.1548387096774</v>
      </c>
      <c r="CQ162" s="3" t="n">
        <v>97.2</v>
      </c>
      <c r="CR162" s="3" t="n">
        <v>98.2451612903226</v>
      </c>
      <c r="CS162" s="3" t="n">
        <v>99.2903225806452</v>
      </c>
      <c r="CT162" s="3" t="n">
        <v>100.335483870968</v>
      </c>
      <c r="CU162" s="3" t="n">
        <v>101.38064516129</v>
      </c>
      <c r="CV162" s="3" t="n">
        <v>102.425806451613</v>
      </c>
      <c r="CW162" s="3" t="n">
        <v>103.470967741935</v>
      </c>
      <c r="CX162" s="3" t="n">
        <v>104.516129032258</v>
      </c>
      <c r="CY162" s="3" t="n">
        <v>105.561290322581</v>
      </c>
      <c r="CZ162" s="3" t="n">
        <v>106.606451612903</v>
      </c>
      <c r="DA162" s="3" t="n">
        <v>107.651612903226</v>
      </c>
      <c r="DB162" s="3" t="n">
        <v>108.696774193548</v>
      </c>
      <c r="DC162" s="3" t="n">
        <v>109.741935483871</v>
      </c>
      <c r="DD162" s="3" t="n">
        <v>110.787096774194</v>
      </c>
      <c r="DE162" s="3" t="n">
        <v>111.832258064516</v>
      </c>
      <c r="DF162" s="3" t="n">
        <v>112.877419354839</v>
      </c>
      <c r="DG162" s="3" t="n">
        <v>113.922580645161</v>
      </c>
      <c r="DH162" s="3" t="n">
        <v>114.967741935484</v>
      </c>
      <c r="DI162" s="3" t="n">
        <v>116.012903225806</v>
      </c>
      <c r="DJ162" s="3" t="n">
        <v>117.058064516129</v>
      </c>
      <c r="DK162" s="3" t="n">
        <v>118.103225806452</v>
      </c>
      <c r="DL162" s="3" t="n">
        <v>119.148387096774</v>
      </c>
      <c r="DM162" s="3" t="n">
        <v>120.193548387097</v>
      </c>
      <c r="DN162" s="3" t="n">
        <v>121.238709677419</v>
      </c>
      <c r="DO162" s="3" t="n">
        <v>122.283870967742</v>
      </c>
      <c r="DP162" s="3" t="n">
        <v>123.329032258065</v>
      </c>
      <c r="DQ162" s="3" t="n">
        <v>124.374193548387</v>
      </c>
      <c r="DR162" s="3" t="n">
        <v>125.41935483871</v>
      </c>
      <c r="DS162" s="3" t="n">
        <v>126.464516129032</v>
      </c>
      <c r="DT162" s="3" t="n">
        <v>127.509677419355</v>
      </c>
      <c r="DU162" s="3" t="n">
        <v>128.554838709677</v>
      </c>
      <c r="DV162" s="3" t="n">
        <v>129.6</v>
      </c>
      <c r="DW162" s="3" t="n">
        <v>130.645161290323</v>
      </c>
      <c r="DX162" s="3" t="n">
        <v>131.690322580645</v>
      </c>
      <c r="DY162" s="3" t="n">
        <v>132.735483870968</v>
      </c>
      <c r="DZ162" s="3" t="n">
        <v>133.78064516129</v>
      </c>
      <c r="EA162" s="3" t="n">
        <v>134.825806451613</v>
      </c>
      <c r="EB162" s="3" t="n">
        <v>135.870967741936</v>
      </c>
      <c r="EC162" s="3" t="n">
        <v>136.916129032258</v>
      </c>
      <c r="ED162" s="3" t="n">
        <v>137.961290322581</v>
      </c>
      <c r="EE162" s="3" t="n">
        <v>139.006451612903</v>
      </c>
      <c r="EF162" s="3" t="n">
        <v>140.051612903226</v>
      </c>
      <c r="EG162" s="3" t="n">
        <v>141.096774193548</v>
      </c>
      <c r="EH162" s="3" t="n">
        <v>142.141935483871</v>
      </c>
      <c r="EI162" s="3" t="n">
        <v>143.187096774194</v>
      </c>
      <c r="EJ162" s="3" t="n">
        <v>144.232258064516</v>
      </c>
      <c r="EK162" s="3" t="n">
        <v>145.277419354839</v>
      </c>
      <c r="EL162" s="3" t="n">
        <v>146.322580645161</v>
      </c>
      <c r="EM162" s="3" t="n">
        <v>147.367741935484</v>
      </c>
      <c r="EN162" s="3" t="n">
        <v>148.412903225806</v>
      </c>
      <c r="EO162" s="3" t="n">
        <v>149.458064516129</v>
      </c>
      <c r="EP162" s="3" t="n">
        <v>150.503225806452</v>
      </c>
      <c r="EQ162" s="3" t="n">
        <v>151.548387096774</v>
      </c>
      <c r="ER162" s="3" t="n">
        <v>152.593548387097</v>
      </c>
      <c r="ES162" s="3" t="n">
        <v>153.638709677419</v>
      </c>
      <c r="ET162" s="3" t="n">
        <v>154.683870967742</v>
      </c>
      <c r="EU162" s="3" t="n">
        <v>155.729032258065</v>
      </c>
      <c r="EV162" s="3" t="n">
        <v>156.774193548387</v>
      </c>
      <c r="EW162" s="3" t="n">
        <v>157.81935483871</v>
      </c>
      <c r="EX162" s="3" t="n">
        <v>158.864516129032</v>
      </c>
      <c r="EY162" s="3" t="n">
        <v>159.909677419355</v>
      </c>
      <c r="EZ162" s="3" t="n">
        <v>160.954838709677</v>
      </c>
      <c r="FA162" s="3" t="n">
        <v>162</v>
      </c>
      <c r="FB162" s="3" t="n">
        <v>163.045161290323</v>
      </c>
      <c r="FC162" s="3" t="n">
        <v>164.090322580645</v>
      </c>
      <c r="FD162" s="3" t="n">
        <v>165.135483870968</v>
      </c>
      <c r="FE162" s="3" t="n">
        <v>166.18064516129</v>
      </c>
      <c r="FF162" s="3" t="n">
        <v>167.225806451613</v>
      </c>
      <c r="FG162" s="3" t="n">
        <v>168.270967741935</v>
      </c>
      <c r="FH162" s="3" t="n">
        <v>169.316129032258</v>
      </c>
      <c r="FI162" s="3" t="n">
        <v>170.361290322581</v>
      </c>
      <c r="FJ162" s="3" t="n">
        <v>171.406451612903</v>
      </c>
      <c r="FK162" s="3" t="n">
        <v>172.451612903226</v>
      </c>
      <c r="FL162" s="3" t="n">
        <v>173.496774193548</v>
      </c>
      <c r="FM162" s="3" t="n">
        <v>174.541935483871</v>
      </c>
      <c r="FN162" s="3" t="n">
        <v>175.587096774194</v>
      </c>
      <c r="FO162" s="3" t="n">
        <v>176.632258064516</v>
      </c>
      <c r="FP162" s="3" t="n">
        <v>177.677419354839</v>
      </c>
      <c r="FQ162" s="3" t="n">
        <v>178.722580645161</v>
      </c>
      <c r="FR162" s="3" t="n">
        <v>179.767741935484</v>
      </c>
      <c r="FS162" s="3" t="n">
        <v>180.812903225806</v>
      </c>
      <c r="FT162" s="3" t="n">
        <v>181.858064516129</v>
      </c>
      <c r="FU162" s="3" t="n">
        <v>182.903225806452</v>
      </c>
      <c r="FV162" s="3" t="n">
        <v>183.948387096774</v>
      </c>
      <c r="FW162" s="3" t="n">
        <v>184.993548387097</v>
      </c>
      <c r="FX162" s="3" t="n">
        <v>186.038709677419</v>
      </c>
      <c r="FY162" s="3" t="n">
        <v>187.083870967742</v>
      </c>
      <c r="FZ162" s="3" t="n">
        <v>188.129032258065</v>
      </c>
      <c r="GA162" s="3" t="n">
        <v>189.174193548387</v>
      </c>
      <c r="GB162" s="3" t="n">
        <v>190.21935483871</v>
      </c>
      <c r="GC162" s="3" t="n">
        <v>191.264516129032</v>
      </c>
      <c r="GD162" s="3" t="n">
        <v>192.309677419355</v>
      </c>
      <c r="GE162" s="3" t="n">
        <v>193.354838709677</v>
      </c>
      <c r="GF162" s="3" t="n">
        <v>194.4</v>
      </c>
      <c r="GG162" s="3" t="n">
        <v>195.445161290323</v>
      </c>
      <c r="GH162" s="3" t="n">
        <v>196.490322580645</v>
      </c>
      <c r="GI162" s="3" t="n">
        <v>197.535483870968</v>
      </c>
      <c r="GJ162" s="3" t="n">
        <v>198.58064516129</v>
      </c>
      <c r="GK162" s="3" t="n">
        <v>199.625806451613</v>
      </c>
      <c r="GL162" s="3" t="n">
        <v>200.670967741935</v>
      </c>
      <c r="GM162" s="3" t="n">
        <v>201.716129032258</v>
      </c>
      <c r="GN162" s="3" t="n">
        <v>202.761290322581</v>
      </c>
      <c r="GO162" s="3" t="n">
        <v>203.806451612903</v>
      </c>
      <c r="GP162" s="3" t="n">
        <v>204.851612903226</v>
      </c>
      <c r="GQ162" s="3" t="n">
        <v>205.896774193548</v>
      </c>
      <c r="GR162" s="3" t="n">
        <v>206.941935483871</v>
      </c>
      <c r="GS162" s="3" t="n">
        <v>207.987096774194</v>
      </c>
      <c r="GT162" s="3" t="n">
        <v>209.032258064516</v>
      </c>
    </row>
    <row r="163" customFormat="false" ht="12.75" hidden="false" customHeight="false" outlineLevel="0" collapsed="false">
      <c r="A163" s="1" t="s">
        <v>3</v>
      </c>
      <c r="B163" s="2" t="n">
        <v>158</v>
      </c>
      <c r="C163" s="3" t="n">
        <v>1.03846153846154</v>
      </c>
      <c r="D163" s="3" t="n">
        <v>2.07692307692308</v>
      </c>
      <c r="E163" s="3" t="n">
        <v>3.11538461538462</v>
      </c>
      <c r="F163" s="3" t="n">
        <v>4.15384615384615</v>
      </c>
      <c r="G163" s="3" t="n">
        <v>5.19230769230769</v>
      </c>
      <c r="H163" s="3" t="n">
        <v>6.23076923076923</v>
      </c>
      <c r="I163" s="3" t="n">
        <v>7.26923076923077</v>
      </c>
      <c r="J163" s="3" t="n">
        <v>8.30769230769231</v>
      </c>
      <c r="K163" s="3" t="n">
        <v>9.34615384615385</v>
      </c>
      <c r="L163" s="3" t="n">
        <v>10.3846153846154</v>
      </c>
      <c r="M163" s="3" t="n">
        <v>11.4230769230769</v>
      </c>
      <c r="N163" s="3" t="n">
        <v>12.4615384615385</v>
      </c>
      <c r="O163" s="3" t="n">
        <v>13.5</v>
      </c>
      <c r="P163" s="3" t="n">
        <v>14.5384615384615</v>
      </c>
      <c r="Q163" s="3" t="n">
        <v>15.5769230769231</v>
      </c>
      <c r="R163" s="3" t="n">
        <v>16.6153846153846</v>
      </c>
      <c r="S163" s="3" t="n">
        <v>17.6538461538462</v>
      </c>
      <c r="T163" s="3" t="n">
        <v>18.6923076923077</v>
      </c>
      <c r="U163" s="3" t="n">
        <v>19.7307692307692</v>
      </c>
      <c r="V163" s="3" t="n">
        <v>20.7692307692308</v>
      </c>
      <c r="W163" s="3" t="n">
        <v>21.8076923076923</v>
      </c>
      <c r="X163" s="3" t="n">
        <v>22.8461538461538</v>
      </c>
      <c r="Y163" s="3" t="n">
        <v>23.8846153846154</v>
      </c>
      <c r="Z163" s="3" t="n">
        <v>24.9230769230769</v>
      </c>
      <c r="AA163" s="3" t="n">
        <v>25.9615384615385</v>
      </c>
      <c r="AB163" s="3" t="n">
        <v>27</v>
      </c>
      <c r="AC163" s="3" t="n">
        <v>28.0384615384615</v>
      </c>
      <c r="AD163" s="3" t="n">
        <v>29.0769230769231</v>
      </c>
      <c r="AE163" s="3" t="n">
        <v>30.1153846153846</v>
      </c>
      <c r="AF163" s="3" t="n">
        <v>31.1538461538462</v>
      </c>
      <c r="AG163" s="3" t="n">
        <v>32.1923076923077</v>
      </c>
      <c r="AH163" s="3" t="n">
        <v>33.2307692307692</v>
      </c>
      <c r="AI163" s="3" t="n">
        <v>34.2692307692308</v>
      </c>
      <c r="AJ163" s="3" t="n">
        <v>35.3076923076923</v>
      </c>
      <c r="AK163" s="3" t="n">
        <v>36.3461538461539</v>
      </c>
      <c r="AL163" s="3" t="n">
        <v>37.3846153846154</v>
      </c>
      <c r="AM163" s="3" t="n">
        <v>38.4230769230769</v>
      </c>
      <c r="AN163" s="3" t="n">
        <v>39.4615384615385</v>
      </c>
      <c r="AO163" s="3" t="n">
        <v>40.5</v>
      </c>
      <c r="AP163" s="3" t="n">
        <v>41.5384615384615</v>
      </c>
      <c r="AQ163" s="3" t="n">
        <v>42.5769230769231</v>
      </c>
      <c r="AR163" s="3" t="n">
        <v>43.6153846153846</v>
      </c>
      <c r="AS163" s="3" t="n">
        <v>44.6538461538462</v>
      </c>
      <c r="AT163" s="3" t="n">
        <v>45.6923076923077</v>
      </c>
      <c r="AU163" s="3" t="n">
        <v>46.7307692307692</v>
      </c>
      <c r="AV163" s="3" t="n">
        <v>47.7692307692308</v>
      </c>
      <c r="AW163" s="3" t="n">
        <v>48.8076923076923</v>
      </c>
      <c r="AX163" s="3" t="n">
        <v>49.8461538461539</v>
      </c>
      <c r="AY163" s="3" t="n">
        <v>50.8846153846154</v>
      </c>
      <c r="AZ163" s="3" t="n">
        <v>51.9230769230769</v>
      </c>
      <c r="BA163" s="3" t="n">
        <v>52.9615384615385</v>
      </c>
      <c r="BB163" s="3" t="n">
        <v>54</v>
      </c>
      <c r="BC163" s="3" t="n">
        <v>55.0384615384615</v>
      </c>
      <c r="BD163" s="3" t="n">
        <v>56.0769230769231</v>
      </c>
      <c r="BE163" s="3" t="n">
        <v>57.1153846153846</v>
      </c>
      <c r="BF163" s="3" t="n">
        <v>58.1538461538462</v>
      </c>
      <c r="BG163" s="3" t="n">
        <v>59.1923076923077</v>
      </c>
      <c r="BH163" s="3" t="n">
        <v>60.2307692307692</v>
      </c>
      <c r="BI163" s="3" t="n">
        <v>61.2692307692308</v>
      </c>
      <c r="BJ163" s="3" t="n">
        <v>62.3076923076923</v>
      </c>
      <c r="BK163" s="3" t="n">
        <v>63.3461538461539</v>
      </c>
      <c r="BL163" s="3" t="n">
        <v>64.3846153846154</v>
      </c>
      <c r="BM163" s="3" t="n">
        <v>65.4230769230769</v>
      </c>
      <c r="BN163" s="3" t="n">
        <v>66.4615384615385</v>
      </c>
      <c r="BO163" s="3" t="n">
        <v>67.5</v>
      </c>
      <c r="BP163" s="3" t="n">
        <v>68.5384615384616</v>
      </c>
      <c r="BQ163" s="3" t="n">
        <v>69.5769230769231</v>
      </c>
      <c r="BR163" s="3" t="n">
        <v>70.6153846153846</v>
      </c>
      <c r="BS163" s="3" t="n">
        <v>71.6538461538462</v>
      </c>
      <c r="BT163" s="3" t="n">
        <v>72.6923076923077</v>
      </c>
      <c r="BU163" s="3" t="n">
        <v>73.7307692307692</v>
      </c>
      <c r="BV163" s="3" t="n">
        <v>74.7692307692308</v>
      </c>
      <c r="BW163" s="3" t="n">
        <v>75.8076923076923</v>
      </c>
      <c r="BX163" s="3" t="n">
        <v>76.8461538461539</v>
      </c>
      <c r="BY163" s="3" t="n">
        <v>77.8846153846154</v>
      </c>
      <c r="BZ163" s="3" t="n">
        <v>78.9230769230769</v>
      </c>
      <c r="CA163" s="3" t="n">
        <v>79.9615384615385</v>
      </c>
      <c r="CB163" s="3" t="n">
        <v>81</v>
      </c>
      <c r="CC163" s="3" t="n">
        <v>82.0384615384616</v>
      </c>
      <c r="CD163" s="3" t="n">
        <v>83.0769230769231</v>
      </c>
      <c r="CE163" s="3" t="n">
        <v>84.1153846153846</v>
      </c>
      <c r="CF163" s="3" t="n">
        <v>85.1538461538462</v>
      </c>
      <c r="CG163" s="3" t="n">
        <v>86.1923076923077</v>
      </c>
      <c r="CH163" s="3" t="n">
        <v>87.2307692307692</v>
      </c>
      <c r="CI163" s="3" t="n">
        <v>88.2692307692308</v>
      </c>
      <c r="CJ163" s="3" t="n">
        <v>89.3076923076923</v>
      </c>
      <c r="CK163" s="3" t="n">
        <v>90.3461538461539</v>
      </c>
      <c r="CL163" s="3" t="n">
        <v>91.3846153846154</v>
      </c>
      <c r="CM163" s="3" t="n">
        <v>92.4230769230769</v>
      </c>
      <c r="CN163" s="3" t="n">
        <v>93.4615384615385</v>
      </c>
      <c r="CO163" s="3" t="n">
        <v>94.5</v>
      </c>
      <c r="CP163" s="3" t="n">
        <v>95.5384615384616</v>
      </c>
      <c r="CQ163" s="3" t="n">
        <v>96.5769230769231</v>
      </c>
      <c r="CR163" s="3" t="n">
        <v>97.6153846153846</v>
      </c>
      <c r="CS163" s="3" t="n">
        <v>98.6538461538462</v>
      </c>
      <c r="CT163" s="3" t="n">
        <v>99.6923076923077</v>
      </c>
      <c r="CU163" s="3" t="n">
        <v>100.730769230769</v>
      </c>
      <c r="CV163" s="3" t="n">
        <v>101.769230769231</v>
      </c>
      <c r="CW163" s="3" t="n">
        <v>102.807692307692</v>
      </c>
      <c r="CX163" s="3" t="n">
        <v>103.846153846154</v>
      </c>
      <c r="CY163" s="3" t="n">
        <v>104.884615384615</v>
      </c>
      <c r="CZ163" s="3" t="n">
        <v>105.923076923077</v>
      </c>
      <c r="DA163" s="3" t="n">
        <v>106.961538461538</v>
      </c>
      <c r="DB163" s="3" t="n">
        <v>108</v>
      </c>
      <c r="DC163" s="3" t="n">
        <v>109.038461538462</v>
      </c>
      <c r="DD163" s="3" t="n">
        <v>110.076923076923</v>
      </c>
      <c r="DE163" s="3" t="n">
        <v>111.115384615385</v>
      </c>
      <c r="DF163" s="3" t="n">
        <v>112.153846153846</v>
      </c>
      <c r="DG163" s="3" t="n">
        <v>113.192307692308</v>
      </c>
      <c r="DH163" s="3" t="n">
        <v>114.230769230769</v>
      </c>
      <c r="DI163" s="3" t="n">
        <v>115.269230769231</v>
      </c>
      <c r="DJ163" s="3" t="n">
        <v>116.307692307692</v>
      </c>
      <c r="DK163" s="3" t="n">
        <v>117.346153846154</v>
      </c>
      <c r="DL163" s="3" t="n">
        <v>118.384615384615</v>
      </c>
      <c r="DM163" s="3" t="n">
        <v>119.423076923077</v>
      </c>
      <c r="DN163" s="3" t="n">
        <v>120.461538461538</v>
      </c>
      <c r="DO163" s="3" t="n">
        <v>121.5</v>
      </c>
      <c r="DP163" s="3" t="n">
        <v>122.538461538462</v>
      </c>
      <c r="DQ163" s="3" t="n">
        <v>123.576923076923</v>
      </c>
      <c r="DR163" s="3" t="n">
        <v>124.615384615385</v>
      </c>
      <c r="DS163" s="3" t="n">
        <v>125.653846153846</v>
      </c>
      <c r="DT163" s="3" t="n">
        <v>126.692307692308</v>
      </c>
      <c r="DU163" s="3" t="n">
        <v>127.730769230769</v>
      </c>
      <c r="DV163" s="3" t="n">
        <v>128.769230769231</v>
      </c>
      <c r="DW163" s="3" t="n">
        <v>129.807692307692</v>
      </c>
      <c r="DX163" s="3" t="n">
        <v>130.846153846154</v>
      </c>
      <c r="DY163" s="3" t="n">
        <v>131.884615384615</v>
      </c>
      <c r="DZ163" s="3" t="n">
        <v>132.923076923077</v>
      </c>
      <c r="EA163" s="3" t="n">
        <v>133.961538461538</v>
      </c>
      <c r="EB163" s="3" t="n">
        <v>135</v>
      </c>
      <c r="EC163" s="3" t="n">
        <v>136.038461538462</v>
      </c>
      <c r="ED163" s="3" t="n">
        <v>137.076923076923</v>
      </c>
      <c r="EE163" s="3" t="n">
        <v>138.115384615385</v>
      </c>
      <c r="EF163" s="3" t="n">
        <v>139.153846153846</v>
      </c>
      <c r="EG163" s="3" t="n">
        <v>140.192307692308</v>
      </c>
      <c r="EH163" s="3" t="n">
        <v>141.230769230769</v>
      </c>
      <c r="EI163" s="3" t="n">
        <v>142.269230769231</v>
      </c>
      <c r="EJ163" s="3" t="n">
        <v>143.307692307692</v>
      </c>
      <c r="EK163" s="3" t="n">
        <v>144.346153846154</v>
      </c>
      <c r="EL163" s="3" t="n">
        <v>145.384615384615</v>
      </c>
      <c r="EM163" s="3" t="n">
        <v>146.423076923077</v>
      </c>
      <c r="EN163" s="3" t="n">
        <v>147.461538461538</v>
      </c>
      <c r="EO163" s="3" t="n">
        <v>148.5</v>
      </c>
      <c r="EP163" s="3" t="n">
        <v>149.538461538462</v>
      </c>
      <c r="EQ163" s="3" t="n">
        <v>150.576923076923</v>
      </c>
      <c r="ER163" s="3" t="n">
        <v>151.615384615385</v>
      </c>
      <c r="ES163" s="3" t="n">
        <v>152.653846153846</v>
      </c>
      <c r="ET163" s="3" t="n">
        <v>153.692307692308</v>
      </c>
      <c r="EU163" s="3" t="n">
        <v>154.730769230769</v>
      </c>
      <c r="EV163" s="3" t="n">
        <v>155.769230769231</v>
      </c>
      <c r="EW163" s="3" t="n">
        <v>156.807692307692</v>
      </c>
      <c r="EX163" s="3" t="n">
        <v>157.846153846154</v>
      </c>
      <c r="EY163" s="3" t="n">
        <v>158.884615384615</v>
      </c>
      <c r="EZ163" s="3" t="n">
        <v>159.923076923077</v>
      </c>
      <c r="FA163" s="3" t="n">
        <v>160.961538461538</v>
      </c>
      <c r="FB163" s="3" t="n">
        <v>162</v>
      </c>
      <c r="FC163" s="3" t="n">
        <v>163.038461538462</v>
      </c>
      <c r="FD163" s="3" t="n">
        <v>164.076923076923</v>
      </c>
      <c r="FE163" s="3" t="n">
        <v>165.115384615385</v>
      </c>
      <c r="FF163" s="3" t="n">
        <v>166.153846153846</v>
      </c>
      <c r="FG163" s="3" t="n">
        <v>167.192307692308</v>
      </c>
      <c r="FH163" s="3" t="n">
        <v>168.230769230769</v>
      </c>
      <c r="FI163" s="3" t="n">
        <v>169.269230769231</v>
      </c>
      <c r="FJ163" s="3" t="n">
        <v>170.307692307692</v>
      </c>
      <c r="FK163" s="3" t="n">
        <v>171.346153846154</v>
      </c>
      <c r="FL163" s="3" t="n">
        <v>172.384615384615</v>
      </c>
      <c r="FM163" s="3" t="n">
        <v>173.423076923077</v>
      </c>
      <c r="FN163" s="3" t="n">
        <v>174.461538461538</v>
      </c>
      <c r="FO163" s="3" t="n">
        <v>175.5</v>
      </c>
      <c r="FP163" s="3" t="n">
        <v>176.538461538462</v>
      </c>
      <c r="FQ163" s="3" t="n">
        <v>177.576923076923</v>
      </c>
      <c r="FR163" s="3" t="n">
        <v>178.615384615385</v>
      </c>
      <c r="FS163" s="3" t="n">
        <v>179.653846153846</v>
      </c>
      <c r="FT163" s="3" t="n">
        <v>180.692307692308</v>
      </c>
      <c r="FU163" s="3" t="n">
        <v>181.730769230769</v>
      </c>
      <c r="FV163" s="3" t="n">
        <v>182.769230769231</v>
      </c>
      <c r="FW163" s="3" t="n">
        <v>183.807692307692</v>
      </c>
      <c r="FX163" s="3" t="n">
        <v>184.846153846154</v>
      </c>
      <c r="FY163" s="3" t="n">
        <v>185.884615384615</v>
      </c>
      <c r="FZ163" s="3" t="n">
        <v>186.923076923077</v>
      </c>
      <c r="GA163" s="3" t="n">
        <v>187.961538461538</v>
      </c>
      <c r="GB163" s="3" t="n">
        <v>189</v>
      </c>
      <c r="GC163" s="3" t="n">
        <v>190.038461538462</v>
      </c>
      <c r="GD163" s="3" t="n">
        <v>191.076923076923</v>
      </c>
      <c r="GE163" s="3" t="n">
        <v>192.115384615385</v>
      </c>
      <c r="GF163" s="3" t="n">
        <v>193.153846153846</v>
      </c>
      <c r="GG163" s="3" t="n">
        <v>194.192307692308</v>
      </c>
      <c r="GH163" s="3" t="n">
        <v>195.230769230769</v>
      </c>
      <c r="GI163" s="3" t="n">
        <v>196.269230769231</v>
      </c>
      <c r="GJ163" s="3" t="n">
        <v>197.307692307692</v>
      </c>
      <c r="GK163" s="3" t="n">
        <v>198.346153846154</v>
      </c>
      <c r="GL163" s="3" t="n">
        <v>199.384615384615</v>
      </c>
      <c r="GM163" s="3" t="n">
        <v>200.423076923077</v>
      </c>
      <c r="GN163" s="3" t="n">
        <v>201.461538461538</v>
      </c>
      <c r="GO163" s="3" t="n">
        <v>202.5</v>
      </c>
      <c r="GP163" s="3" t="n">
        <v>203.538461538462</v>
      </c>
      <c r="GQ163" s="3" t="n">
        <v>204.576923076923</v>
      </c>
      <c r="GR163" s="3" t="n">
        <v>205.615384615385</v>
      </c>
      <c r="GS163" s="3" t="n">
        <v>206.653846153846</v>
      </c>
      <c r="GT163" s="3" t="n">
        <v>207.692307692308</v>
      </c>
    </row>
    <row r="164" customFormat="false" ht="12.75" hidden="false" customHeight="false" outlineLevel="0" collapsed="false">
      <c r="A164" s="1" t="s">
        <v>3</v>
      </c>
      <c r="B164" s="2" t="n">
        <v>159</v>
      </c>
      <c r="C164" s="3" t="n">
        <v>1.03184713375796</v>
      </c>
      <c r="D164" s="3" t="n">
        <v>2.06369426751592</v>
      </c>
      <c r="E164" s="3" t="n">
        <v>3.09554140127389</v>
      </c>
      <c r="F164" s="3" t="n">
        <v>4.12738853503185</v>
      </c>
      <c r="G164" s="3" t="n">
        <v>5.15923566878981</v>
      </c>
      <c r="H164" s="3" t="n">
        <v>6.19108280254777</v>
      </c>
      <c r="I164" s="3" t="n">
        <v>7.22292993630573</v>
      </c>
      <c r="J164" s="3" t="n">
        <v>8.25477707006369</v>
      </c>
      <c r="K164" s="3" t="n">
        <v>9.28662420382166</v>
      </c>
      <c r="L164" s="3" t="n">
        <v>10.3184713375796</v>
      </c>
      <c r="M164" s="3" t="n">
        <v>11.3503184713376</v>
      </c>
      <c r="N164" s="3" t="n">
        <v>12.3821656050955</v>
      </c>
      <c r="O164" s="3" t="n">
        <v>13.4140127388535</v>
      </c>
      <c r="P164" s="3" t="n">
        <v>14.4458598726115</v>
      </c>
      <c r="Q164" s="3" t="n">
        <v>15.4777070063694</v>
      </c>
      <c r="R164" s="3" t="n">
        <v>16.5095541401274</v>
      </c>
      <c r="S164" s="3" t="n">
        <v>17.5414012738854</v>
      </c>
      <c r="T164" s="3" t="n">
        <v>18.5732484076433</v>
      </c>
      <c r="U164" s="3" t="n">
        <v>19.6050955414013</v>
      </c>
      <c r="V164" s="3" t="n">
        <v>20.6369426751592</v>
      </c>
      <c r="W164" s="3" t="n">
        <v>21.6687898089172</v>
      </c>
      <c r="X164" s="3" t="n">
        <v>22.7006369426752</v>
      </c>
      <c r="Y164" s="3" t="n">
        <v>23.7324840764331</v>
      </c>
      <c r="Z164" s="3" t="n">
        <v>24.7643312101911</v>
      </c>
      <c r="AA164" s="3" t="n">
        <v>25.796178343949</v>
      </c>
      <c r="AB164" s="3" t="n">
        <v>26.828025477707</v>
      </c>
      <c r="AC164" s="3" t="n">
        <v>27.859872611465</v>
      </c>
      <c r="AD164" s="3" t="n">
        <v>28.8917197452229</v>
      </c>
      <c r="AE164" s="3" t="n">
        <v>29.9235668789809</v>
      </c>
      <c r="AF164" s="3" t="n">
        <v>30.9554140127389</v>
      </c>
      <c r="AG164" s="3" t="n">
        <v>31.9872611464968</v>
      </c>
      <c r="AH164" s="3" t="n">
        <v>33.0191082802548</v>
      </c>
      <c r="AI164" s="3" t="n">
        <v>34.0509554140127</v>
      </c>
      <c r="AJ164" s="3" t="n">
        <v>35.0828025477707</v>
      </c>
      <c r="AK164" s="3" t="n">
        <v>36.1146496815287</v>
      </c>
      <c r="AL164" s="3" t="n">
        <v>37.1464968152866</v>
      </c>
      <c r="AM164" s="3" t="n">
        <v>38.1783439490446</v>
      </c>
      <c r="AN164" s="3" t="n">
        <v>39.2101910828025</v>
      </c>
      <c r="AO164" s="3" t="n">
        <v>40.2420382165605</v>
      </c>
      <c r="AP164" s="3" t="n">
        <v>41.2738853503185</v>
      </c>
      <c r="AQ164" s="3" t="n">
        <v>42.3057324840764</v>
      </c>
      <c r="AR164" s="3" t="n">
        <v>43.3375796178344</v>
      </c>
      <c r="AS164" s="3" t="n">
        <v>44.3694267515924</v>
      </c>
      <c r="AT164" s="3" t="n">
        <v>45.4012738853503</v>
      </c>
      <c r="AU164" s="3" t="n">
        <v>46.4331210191083</v>
      </c>
      <c r="AV164" s="3" t="n">
        <v>47.4649681528662</v>
      </c>
      <c r="AW164" s="3" t="n">
        <v>48.4968152866242</v>
      </c>
      <c r="AX164" s="3" t="n">
        <v>49.5286624203822</v>
      </c>
      <c r="AY164" s="3" t="n">
        <v>50.5605095541401</v>
      </c>
      <c r="AZ164" s="3" t="n">
        <v>51.5923566878981</v>
      </c>
      <c r="BA164" s="3" t="n">
        <v>52.6242038216561</v>
      </c>
      <c r="BB164" s="3" t="n">
        <v>53.656050955414</v>
      </c>
      <c r="BC164" s="3" t="n">
        <v>54.687898089172</v>
      </c>
      <c r="BD164" s="3" t="n">
        <v>55.7197452229299</v>
      </c>
      <c r="BE164" s="3" t="n">
        <v>56.7515923566879</v>
      </c>
      <c r="BF164" s="3" t="n">
        <v>57.7834394904459</v>
      </c>
      <c r="BG164" s="3" t="n">
        <v>58.8152866242038</v>
      </c>
      <c r="BH164" s="3" t="n">
        <v>59.8471337579618</v>
      </c>
      <c r="BI164" s="3" t="n">
        <v>60.8789808917198</v>
      </c>
      <c r="BJ164" s="3" t="n">
        <v>61.9108280254777</v>
      </c>
      <c r="BK164" s="3" t="n">
        <v>62.9426751592357</v>
      </c>
      <c r="BL164" s="3" t="n">
        <v>63.9745222929936</v>
      </c>
      <c r="BM164" s="3" t="n">
        <v>65.0063694267516</v>
      </c>
      <c r="BN164" s="3" t="n">
        <v>66.0382165605096</v>
      </c>
      <c r="BO164" s="3" t="n">
        <v>67.0700636942675</v>
      </c>
      <c r="BP164" s="3" t="n">
        <v>68.1019108280255</v>
      </c>
      <c r="BQ164" s="3" t="n">
        <v>69.1337579617835</v>
      </c>
      <c r="BR164" s="3" t="n">
        <v>70.1656050955414</v>
      </c>
      <c r="BS164" s="3" t="n">
        <v>71.1974522292994</v>
      </c>
      <c r="BT164" s="3" t="n">
        <v>72.2292993630573</v>
      </c>
      <c r="BU164" s="3" t="n">
        <v>73.2611464968153</v>
      </c>
      <c r="BV164" s="3" t="n">
        <v>74.2929936305733</v>
      </c>
      <c r="BW164" s="3" t="n">
        <v>75.3248407643312</v>
      </c>
      <c r="BX164" s="3" t="n">
        <v>76.3566878980892</v>
      </c>
      <c r="BY164" s="3" t="n">
        <v>77.3885350318471</v>
      </c>
      <c r="BZ164" s="3" t="n">
        <v>78.4203821656051</v>
      </c>
      <c r="CA164" s="3" t="n">
        <v>79.4522292993631</v>
      </c>
      <c r="CB164" s="3" t="n">
        <v>80.484076433121</v>
      </c>
      <c r="CC164" s="3" t="n">
        <v>81.515923566879</v>
      </c>
      <c r="CD164" s="3" t="n">
        <v>82.547770700637</v>
      </c>
      <c r="CE164" s="3" t="n">
        <v>83.5796178343949</v>
      </c>
      <c r="CF164" s="3" t="n">
        <v>84.6114649681529</v>
      </c>
      <c r="CG164" s="3" t="n">
        <v>85.6433121019108</v>
      </c>
      <c r="CH164" s="3" t="n">
        <v>86.6751592356688</v>
      </c>
      <c r="CI164" s="3" t="n">
        <v>87.7070063694268</v>
      </c>
      <c r="CJ164" s="3" t="n">
        <v>88.7388535031847</v>
      </c>
      <c r="CK164" s="3" t="n">
        <v>89.7707006369427</v>
      </c>
      <c r="CL164" s="3" t="n">
        <v>90.8025477707006</v>
      </c>
      <c r="CM164" s="3" t="n">
        <v>91.8343949044586</v>
      </c>
      <c r="CN164" s="3" t="n">
        <v>92.8662420382166</v>
      </c>
      <c r="CO164" s="3" t="n">
        <v>93.8980891719745</v>
      </c>
      <c r="CP164" s="3" t="n">
        <v>94.9299363057325</v>
      </c>
      <c r="CQ164" s="3" t="n">
        <v>95.9617834394905</v>
      </c>
      <c r="CR164" s="3" t="n">
        <v>96.9936305732484</v>
      </c>
      <c r="CS164" s="3" t="n">
        <v>98.0254777070064</v>
      </c>
      <c r="CT164" s="3" t="n">
        <v>99.0573248407643</v>
      </c>
      <c r="CU164" s="3" t="n">
        <v>100.089171974522</v>
      </c>
      <c r="CV164" s="3" t="n">
        <v>101.12101910828</v>
      </c>
      <c r="CW164" s="3" t="n">
        <v>102.152866242038</v>
      </c>
      <c r="CX164" s="3" t="n">
        <v>103.184713375796</v>
      </c>
      <c r="CY164" s="3" t="n">
        <v>104.216560509554</v>
      </c>
      <c r="CZ164" s="3" t="n">
        <v>105.248407643312</v>
      </c>
      <c r="DA164" s="3" t="n">
        <v>106.28025477707</v>
      </c>
      <c r="DB164" s="3" t="n">
        <v>107.312101910828</v>
      </c>
      <c r="DC164" s="3" t="n">
        <v>108.343949044586</v>
      </c>
      <c r="DD164" s="3" t="n">
        <v>109.375796178344</v>
      </c>
      <c r="DE164" s="3" t="n">
        <v>110.407643312102</v>
      </c>
      <c r="DF164" s="3" t="n">
        <v>111.43949044586</v>
      </c>
      <c r="DG164" s="3" t="n">
        <v>112.471337579618</v>
      </c>
      <c r="DH164" s="3" t="n">
        <v>113.503184713376</v>
      </c>
      <c r="DI164" s="3" t="n">
        <v>114.535031847134</v>
      </c>
      <c r="DJ164" s="3" t="n">
        <v>115.566878980892</v>
      </c>
      <c r="DK164" s="3" t="n">
        <v>116.59872611465</v>
      </c>
      <c r="DL164" s="3" t="n">
        <v>117.630573248408</v>
      </c>
      <c r="DM164" s="3" t="n">
        <v>118.662420382166</v>
      </c>
      <c r="DN164" s="3" t="n">
        <v>119.694267515924</v>
      </c>
      <c r="DO164" s="3" t="n">
        <v>120.726114649682</v>
      </c>
      <c r="DP164" s="3" t="n">
        <v>121.75796178344</v>
      </c>
      <c r="DQ164" s="3" t="n">
        <v>122.789808917197</v>
      </c>
      <c r="DR164" s="3" t="n">
        <v>123.821656050955</v>
      </c>
      <c r="DS164" s="3" t="n">
        <v>124.853503184713</v>
      </c>
      <c r="DT164" s="3" t="n">
        <v>125.885350318471</v>
      </c>
      <c r="DU164" s="3" t="n">
        <v>126.917197452229</v>
      </c>
      <c r="DV164" s="3" t="n">
        <v>127.949044585987</v>
      </c>
      <c r="DW164" s="3" t="n">
        <v>128.980891719745</v>
      </c>
      <c r="DX164" s="3" t="n">
        <v>130.012738853503</v>
      </c>
      <c r="DY164" s="3" t="n">
        <v>131.044585987261</v>
      </c>
      <c r="DZ164" s="3" t="n">
        <v>132.076433121019</v>
      </c>
      <c r="EA164" s="3" t="n">
        <v>133.108280254777</v>
      </c>
      <c r="EB164" s="3" t="n">
        <v>134.140127388535</v>
      </c>
      <c r="EC164" s="3" t="n">
        <v>135.171974522293</v>
      </c>
      <c r="ED164" s="3" t="n">
        <v>136.203821656051</v>
      </c>
      <c r="EE164" s="3" t="n">
        <v>137.235668789809</v>
      </c>
      <c r="EF164" s="3" t="n">
        <v>138.267515923567</v>
      </c>
      <c r="EG164" s="3" t="n">
        <v>139.299363057325</v>
      </c>
      <c r="EH164" s="3" t="n">
        <v>140.331210191083</v>
      </c>
      <c r="EI164" s="3" t="n">
        <v>141.363057324841</v>
      </c>
      <c r="EJ164" s="3" t="n">
        <v>142.394904458599</v>
      </c>
      <c r="EK164" s="3" t="n">
        <v>143.426751592357</v>
      </c>
      <c r="EL164" s="3" t="n">
        <v>144.458598726115</v>
      </c>
      <c r="EM164" s="3" t="n">
        <v>145.490445859873</v>
      </c>
      <c r="EN164" s="3" t="n">
        <v>146.522292993631</v>
      </c>
      <c r="EO164" s="3" t="n">
        <v>147.554140127389</v>
      </c>
      <c r="EP164" s="3" t="n">
        <v>148.585987261147</v>
      </c>
      <c r="EQ164" s="3" t="n">
        <v>149.617834394904</v>
      </c>
      <c r="ER164" s="3" t="n">
        <v>150.649681528662</v>
      </c>
      <c r="ES164" s="3" t="n">
        <v>151.68152866242</v>
      </c>
      <c r="ET164" s="3" t="n">
        <v>152.713375796178</v>
      </c>
      <c r="EU164" s="3" t="n">
        <v>153.745222929936</v>
      </c>
      <c r="EV164" s="3" t="n">
        <v>154.777070063694</v>
      </c>
      <c r="EW164" s="3" t="n">
        <v>155.808917197452</v>
      </c>
      <c r="EX164" s="3" t="n">
        <v>156.84076433121</v>
      </c>
      <c r="EY164" s="3" t="n">
        <v>157.872611464968</v>
      </c>
      <c r="EZ164" s="3" t="n">
        <v>158.904458598726</v>
      </c>
      <c r="FA164" s="3" t="n">
        <v>159.936305732484</v>
      </c>
      <c r="FB164" s="3" t="n">
        <v>160.968152866242</v>
      </c>
      <c r="FC164" s="3" t="n">
        <v>162</v>
      </c>
      <c r="FD164" s="3" t="n">
        <v>163.031847133758</v>
      </c>
      <c r="FE164" s="3" t="n">
        <v>164.063694267516</v>
      </c>
      <c r="FF164" s="3" t="n">
        <v>165.095541401274</v>
      </c>
      <c r="FG164" s="3" t="n">
        <v>166.127388535032</v>
      </c>
      <c r="FH164" s="3" t="n">
        <v>167.15923566879</v>
      </c>
      <c r="FI164" s="3" t="n">
        <v>168.191082802548</v>
      </c>
      <c r="FJ164" s="3" t="n">
        <v>169.222929936306</v>
      </c>
      <c r="FK164" s="3" t="n">
        <v>170.254777070064</v>
      </c>
      <c r="FL164" s="3" t="n">
        <v>171.286624203822</v>
      </c>
      <c r="FM164" s="3" t="n">
        <v>172.31847133758</v>
      </c>
      <c r="FN164" s="3" t="n">
        <v>173.350318471338</v>
      </c>
      <c r="FO164" s="3" t="n">
        <v>174.382165605096</v>
      </c>
      <c r="FP164" s="3" t="n">
        <v>175.414012738854</v>
      </c>
      <c r="FQ164" s="3" t="n">
        <v>176.445859872611</v>
      </c>
      <c r="FR164" s="3" t="n">
        <v>177.477707006369</v>
      </c>
      <c r="FS164" s="3" t="n">
        <v>178.509554140127</v>
      </c>
      <c r="FT164" s="3" t="n">
        <v>179.541401273885</v>
      </c>
      <c r="FU164" s="3" t="n">
        <v>180.573248407643</v>
      </c>
      <c r="FV164" s="3" t="n">
        <v>181.605095541401</v>
      </c>
      <c r="FW164" s="3" t="n">
        <v>182.636942675159</v>
      </c>
      <c r="FX164" s="3" t="n">
        <v>183.668789808917</v>
      </c>
      <c r="FY164" s="3" t="n">
        <v>184.700636942675</v>
      </c>
      <c r="FZ164" s="3" t="n">
        <v>185.732484076433</v>
      </c>
      <c r="GA164" s="3" t="n">
        <v>186.764331210191</v>
      </c>
      <c r="GB164" s="3" t="n">
        <v>187.796178343949</v>
      </c>
      <c r="GC164" s="3" t="n">
        <v>188.828025477707</v>
      </c>
      <c r="GD164" s="3" t="n">
        <v>189.859872611465</v>
      </c>
      <c r="GE164" s="3" t="n">
        <v>190.891719745223</v>
      </c>
      <c r="GF164" s="3" t="n">
        <v>191.923566878981</v>
      </c>
      <c r="GG164" s="3" t="n">
        <v>192.955414012739</v>
      </c>
      <c r="GH164" s="3" t="n">
        <v>193.987261146497</v>
      </c>
      <c r="GI164" s="3" t="n">
        <v>195.019108280255</v>
      </c>
      <c r="GJ164" s="3" t="n">
        <v>196.050955414013</v>
      </c>
      <c r="GK164" s="3" t="n">
        <v>197.082802547771</v>
      </c>
      <c r="GL164" s="3" t="n">
        <v>198.114649681529</v>
      </c>
      <c r="GM164" s="3" t="n">
        <v>199.146496815287</v>
      </c>
      <c r="GN164" s="3" t="n">
        <v>200.178343949045</v>
      </c>
      <c r="GO164" s="3" t="n">
        <v>201.210191082803</v>
      </c>
      <c r="GP164" s="3" t="n">
        <v>202.242038216561</v>
      </c>
      <c r="GQ164" s="3" t="n">
        <v>203.273885350318</v>
      </c>
      <c r="GR164" s="3" t="n">
        <v>204.305732484076</v>
      </c>
      <c r="GS164" s="3" t="n">
        <v>205.337579617834</v>
      </c>
      <c r="GT164" s="3" t="n">
        <v>206.369426751592</v>
      </c>
    </row>
    <row r="165" customFormat="false" ht="12.75" hidden="false" customHeight="false" outlineLevel="0" collapsed="false">
      <c r="A165" s="1" t="s">
        <v>3</v>
      </c>
      <c r="B165" s="2" t="n">
        <v>160</v>
      </c>
      <c r="C165" s="3" t="n">
        <v>1.0253164556962</v>
      </c>
      <c r="D165" s="3" t="n">
        <v>2.05063291139241</v>
      </c>
      <c r="E165" s="3" t="n">
        <v>3.07594936708861</v>
      </c>
      <c r="F165" s="3" t="n">
        <v>4.10126582278481</v>
      </c>
      <c r="G165" s="3" t="n">
        <v>5.12658227848101</v>
      </c>
      <c r="H165" s="3" t="n">
        <v>6.15189873417722</v>
      </c>
      <c r="I165" s="3" t="n">
        <v>7.17721518987342</v>
      </c>
      <c r="J165" s="3" t="n">
        <v>8.20253164556962</v>
      </c>
      <c r="K165" s="3" t="n">
        <v>9.22784810126582</v>
      </c>
      <c r="L165" s="3" t="n">
        <v>10.253164556962</v>
      </c>
      <c r="M165" s="3" t="n">
        <v>11.2784810126582</v>
      </c>
      <c r="N165" s="3" t="n">
        <v>12.3037974683544</v>
      </c>
      <c r="O165" s="3" t="n">
        <v>13.3291139240506</v>
      </c>
      <c r="P165" s="3" t="n">
        <v>14.3544303797468</v>
      </c>
      <c r="Q165" s="3" t="n">
        <v>15.379746835443</v>
      </c>
      <c r="R165" s="3" t="n">
        <v>16.4050632911392</v>
      </c>
      <c r="S165" s="3" t="n">
        <v>17.4303797468354</v>
      </c>
      <c r="T165" s="3" t="n">
        <v>18.4556962025316</v>
      </c>
      <c r="U165" s="3" t="n">
        <v>19.4810126582278</v>
      </c>
      <c r="V165" s="3" t="n">
        <v>20.5063291139241</v>
      </c>
      <c r="W165" s="3" t="n">
        <v>21.5316455696203</v>
      </c>
      <c r="X165" s="3" t="n">
        <v>22.5569620253165</v>
      </c>
      <c r="Y165" s="3" t="n">
        <v>23.5822784810127</v>
      </c>
      <c r="Z165" s="3" t="n">
        <v>24.6075949367089</v>
      </c>
      <c r="AA165" s="3" t="n">
        <v>25.6329113924051</v>
      </c>
      <c r="AB165" s="3" t="n">
        <v>26.6582278481013</v>
      </c>
      <c r="AC165" s="3" t="n">
        <v>27.6835443037975</v>
      </c>
      <c r="AD165" s="3" t="n">
        <v>28.7088607594937</v>
      </c>
      <c r="AE165" s="3" t="n">
        <v>29.7341772151899</v>
      </c>
      <c r="AF165" s="3" t="n">
        <v>30.7594936708861</v>
      </c>
      <c r="AG165" s="3" t="n">
        <v>31.7848101265823</v>
      </c>
      <c r="AH165" s="3" t="n">
        <v>32.8101265822785</v>
      </c>
      <c r="AI165" s="3" t="n">
        <v>33.8354430379747</v>
      </c>
      <c r="AJ165" s="3" t="n">
        <v>34.8607594936709</v>
      </c>
      <c r="AK165" s="3" t="n">
        <v>35.8860759493671</v>
      </c>
      <c r="AL165" s="3" t="n">
        <v>36.9113924050633</v>
      </c>
      <c r="AM165" s="3" t="n">
        <v>37.9367088607595</v>
      </c>
      <c r="AN165" s="3" t="n">
        <v>38.9620253164557</v>
      </c>
      <c r="AO165" s="3" t="n">
        <v>39.9873417721519</v>
      </c>
      <c r="AP165" s="3" t="n">
        <v>41.0126582278481</v>
      </c>
      <c r="AQ165" s="3" t="n">
        <v>42.0379746835443</v>
      </c>
      <c r="AR165" s="3" t="n">
        <v>43.0632911392405</v>
      </c>
      <c r="AS165" s="3" t="n">
        <v>44.0886075949367</v>
      </c>
      <c r="AT165" s="3" t="n">
        <v>45.1139240506329</v>
      </c>
      <c r="AU165" s="3" t="n">
        <v>46.1392405063291</v>
      </c>
      <c r="AV165" s="3" t="n">
        <v>47.1645569620253</v>
      </c>
      <c r="AW165" s="3" t="n">
        <v>48.1898734177215</v>
      </c>
      <c r="AX165" s="3" t="n">
        <v>49.2151898734177</v>
      </c>
      <c r="AY165" s="3" t="n">
        <v>50.2405063291139</v>
      </c>
      <c r="AZ165" s="3" t="n">
        <v>51.2658227848101</v>
      </c>
      <c r="BA165" s="3" t="n">
        <v>52.2911392405063</v>
      </c>
      <c r="BB165" s="3" t="n">
        <v>53.3164556962025</v>
      </c>
      <c r="BC165" s="3" t="n">
        <v>54.3417721518987</v>
      </c>
      <c r="BD165" s="3" t="n">
        <v>55.3670886075949</v>
      </c>
      <c r="BE165" s="3" t="n">
        <v>56.3924050632911</v>
      </c>
      <c r="BF165" s="3" t="n">
        <v>57.4177215189873</v>
      </c>
      <c r="BG165" s="3" t="n">
        <v>58.4430379746835</v>
      </c>
      <c r="BH165" s="3" t="n">
        <v>59.4683544303798</v>
      </c>
      <c r="BI165" s="3" t="n">
        <v>60.493670886076</v>
      </c>
      <c r="BJ165" s="3" t="n">
        <v>61.5189873417722</v>
      </c>
      <c r="BK165" s="3" t="n">
        <v>62.5443037974684</v>
      </c>
      <c r="BL165" s="3" t="n">
        <v>63.5696202531646</v>
      </c>
      <c r="BM165" s="3" t="n">
        <v>64.5949367088608</v>
      </c>
      <c r="BN165" s="3" t="n">
        <v>65.620253164557</v>
      </c>
      <c r="BO165" s="3" t="n">
        <v>66.6455696202532</v>
      </c>
      <c r="BP165" s="3" t="n">
        <v>67.6708860759494</v>
      </c>
      <c r="BQ165" s="3" t="n">
        <v>68.6962025316456</v>
      </c>
      <c r="BR165" s="3" t="n">
        <v>69.7215189873418</v>
      </c>
      <c r="BS165" s="3" t="n">
        <v>70.746835443038</v>
      </c>
      <c r="BT165" s="3" t="n">
        <v>71.7721518987342</v>
      </c>
      <c r="BU165" s="3" t="n">
        <v>72.7974683544304</v>
      </c>
      <c r="BV165" s="3" t="n">
        <v>73.8227848101266</v>
      </c>
      <c r="BW165" s="3" t="n">
        <v>74.8481012658228</v>
      </c>
      <c r="BX165" s="3" t="n">
        <v>75.873417721519</v>
      </c>
      <c r="BY165" s="3" t="n">
        <v>76.8987341772152</v>
      </c>
      <c r="BZ165" s="3" t="n">
        <v>77.9240506329114</v>
      </c>
      <c r="CA165" s="3" t="n">
        <v>78.9493670886076</v>
      </c>
      <c r="CB165" s="3" t="n">
        <v>79.9746835443038</v>
      </c>
      <c r="CC165" s="3" t="n">
        <v>81</v>
      </c>
      <c r="CD165" s="3" t="n">
        <v>82.0253164556962</v>
      </c>
      <c r="CE165" s="3" t="n">
        <v>83.0506329113924</v>
      </c>
      <c r="CF165" s="3" t="n">
        <v>84.0759493670886</v>
      </c>
      <c r="CG165" s="3" t="n">
        <v>85.1012658227848</v>
      </c>
      <c r="CH165" s="3" t="n">
        <v>86.126582278481</v>
      </c>
      <c r="CI165" s="3" t="n">
        <v>87.1518987341772</v>
      </c>
      <c r="CJ165" s="3" t="n">
        <v>88.1772151898734</v>
      </c>
      <c r="CK165" s="3" t="n">
        <v>89.2025316455696</v>
      </c>
      <c r="CL165" s="3" t="n">
        <v>90.2278481012658</v>
      </c>
      <c r="CM165" s="3" t="n">
        <v>91.253164556962</v>
      </c>
      <c r="CN165" s="3" t="n">
        <v>92.2784810126582</v>
      </c>
      <c r="CO165" s="3" t="n">
        <v>93.3037974683544</v>
      </c>
      <c r="CP165" s="3" t="n">
        <v>94.3291139240506</v>
      </c>
      <c r="CQ165" s="3" t="n">
        <v>95.3544303797468</v>
      </c>
      <c r="CR165" s="3" t="n">
        <v>96.379746835443</v>
      </c>
      <c r="CS165" s="3" t="n">
        <v>97.4050632911392</v>
      </c>
      <c r="CT165" s="3" t="n">
        <v>98.4303797468354</v>
      </c>
      <c r="CU165" s="3" t="n">
        <v>99.4556962025316</v>
      </c>
      <c r="CV165" s="3" t="n">
        <v>100.481012658228</v>
      </c>
      <c r="CW165" s="3" t="n">
        <v>101.506329113924</v>
      </c>
      <c r="CX165" s="3" t="n">
        <v>102.53164556962</v>
      </c>
      <c r="CY165" s="3" t="n">
        <v>103.556962025316</v>
      </c>
      <c r="CZ165" s="3" t="n">
        <v>104.582278481013</v>
      </c>
      <c r="DA165" s="3" t="n">
        <v>105.607594936709</v>
      </c>
      <c r="DB165" s="3" t="n">
        <v>106.632911392405</v>
      </c>
      <c r="DC165" s="3" t="n">
        <v>107.658227848101</v>
      </c>
      <c r="DD165" s="3" t="n">
        <v>108.683544303797</v>
      </c>
      <c r="DE165" s="3" t="n">
        <v>109.708860759494</v>
      </c>
      <c r="DF165" s="3" t="n">
        <v>110.73417721519</v>
      </c>
      <c r="DG165" s="3" t="n">
        <v>111.759493670886</v>
      </c>
      <c r="DH165" s="3" t="n">
        <v>112.784810126582</v>
      </c>
      <c r="DI165" s="3" t="n">
        <v>113.810126582278</v>
      </c>
      <c r="DJ165" s="3" t="n">
        <v>114.835443037975</v>
      </c>
      <c r="DK165" s="3" t="n">
        <v>115.860759493671</v>
      </c>
      <c r="DL165" s="3" t="n">
        <v>116.886075949367</v>
      </c>
      <c r="DM165" s="3" t="n">
        <v>117.911392405063</v>
      </c>
      <c r="DN165" s="3" t="n">
        <v>118.93670886076</v>
      </c>
      <c r="DO165" s="3" t="n">
        <v>119.962025316456</v>
      </c>
      <c r="DP165" s="3" t="n">
        <v>120.987341772152</v>
      </c>
      <c r="DQ165" s="3" t="n">
        <v>122.012658227848</v>
      </c>
      <c r="DR165" s="3" t="n">
        <v>123.037974683544</v>
      </c>
      <c r="DS165" s="3" t="n">
        <v>124.063291139241</v>
      </c>
      <c r="DT165" s="3" t="n">
        <v>125.088607594937</v>
      </c>
      <c r="DU165" s="3" t="n">
        <v>126.113924050633</v>
      </c>
      <c r="DV165" s="3" t="n">
        <v>127.139240506329</v>
      </c>
      <c r="DW165" s="3" t="n">
        <v>128.164556962025</v>
      </c>
      <c r="DX165" s="3" t="n">
        <v>129.189873417722</v>
      </c>
      <c r="DY165" s="3" t="n">
        <v>130.215189873418</v>
      </c>
      <c r="DZ165" s="3" t="n">
        <v>131.240506329114</v>
      </c>
      <c r="EA165" s="3" t="n">
        <v>132.26582278481</v>
      </c>
      <c r="EB165" s="3" t="n">
        <v>133.291139240506</v>
      </c>
      <c r="EC165" s="3" t="n">
        <v>134.316455696203</v>
      </c>
      <c r="ED165" s="3" t="n">
        <v>135.341772151899</v>
      </c>
      <c r="EE165" s="3" t="n">
        <v>136.367088607595</v>
      </c>
      <c r="EF165" s="3" t="n">
        <v>137.392405063291</v>
      </c>
      <c r="EG165" s="3" t="n">
        <v>138.417721518987</v>
      </c>
      <c r="EH165" s="3" t="n">
        <v>139.443037974684</v>
      </c>
      <c r="EI165" s="3" t="n">
        <v>140.46835443038</v>
      </c>
      <c r="EJ165" s="3" t="n">
        <v>141.493670886076</v>
      </c>
      <c r="EK165" s="3" t="n">
        <v>142.518987341772</v>
      </c>
      <c r="EL165" s="3" t="n">
        <v>143.544303797468</v>
      </c>
      <c r="EM165" s="3" t="n">
        <v>144.569620253165</v>
      </c>
      <c r="EN165" s="3" t="n">
        <v>145.594936708861</v>
      </c>
      <c r="EO165" s="3" t="n">
        <v>146.620253164557</v>
      </c>
      <c r="EP165" s="3" t="n">
        <v>147.645569620253</v>
      </c>
      <c r="EQ165" s="3" t="n">
        <v>148.670886075949</v>
      </c>
      <c r="ER165" s="3" t="n">
        <v>149.696202531646</v>
      </c>
      <c r="ES165" s="3" t="n">
        <v>150.721518987342</v>
      </c>
      <c r="ET165" s="3" t="n">
        <v>151.746835443038</v>
      </c>
      <c r="EU165" s="3" t="n">
        <v>152.772151898734</v>
      </c>
      <c r="EV165" s="3" t="n">
        <v>153.79746835443</v>
      </c>
      <c r="EW165" s="3" t="n">
        <v>154.822784810127</v>
      </c>
      <c r="EX165" s="3" t="n">
        <v>155.848101265823</v>
      </c>
      <c r="EY165" s="3" t="n">
        <v>156.873417721519</v>
      </c>
      <c r="EZ165" s="3" t="n">
        <v>157.898734177215</v>
      </c>
      <c r="FA165" s="3" t="n">
        <v>158.924050632911</v>
      </c>
      <c r="FB165" s="3" t="n">
        <v>159.949367088608</v>
      </c>
      <c r="FC165" s="3" t="n">
        <v>160.974683544304</v>
      </c>
      <c r="FD165" s="3" t="n">
        <v>162</v>
      </c>
      <c r="FE165" s="3" t="n">
        <v>163.025316455696</v>
      </c>
      <c r="FF165" s="3" t="n">
        <v>164.050632911392</v>
      </c>
      <c r="FG165" s="3" t="n">
        <v>165.075949367089</v>
      </c>
      <c r="FH165" s="3" t="n">
        <v>166.101265822785</v>
      </c>
      <c r="FI165" s="3" t="n">
        <v>167.126582278481</v>
      </c>
      <c r="FJ165" s="3" t="n">
        <v>168.151898734177</v>
      </c>
      <c r="FK165" s="3" t="n">
        <v>169.177215189873</v>
      </c>
      <c r="FL165" s="3" t="n">
        <v>170.20253164557</v>
      </c>
      <c r="FM165" s="3" t="n">
        <v>171.227848101266</v>
      </c>
      <c r="FN165" s="3" t="n">
        <v>172.253164556962</v>
      </c>
      <c r="FO165" s="3" t="n">
        <v>173.278481012658</v>
      </c>
      <c r="FP165" s="3" t="n">
        <v>174.303797468354</v>
      </c>
      <c r="FQ165" s="3" t="n">
        <v>175.329113924051</v>
      </c>
      <c r="FR165" s="3" t="n">
        <v>176.354430379747</v>
      </c>
      <c r="FS165" s="3" t="n">
        <v>177.379746835443</v>
      </c>
      <c r="FT165" s="3" t="n">
        <v>178.405063291139</v>
      </c>
      <c r="FU165" s="3" t="n">
        <v>179.430379746835</v>
      </c>
      <c r="FV165" s="3" t="n">
        <v>180.455696202532</v>
      </c>
      <c r="FW165" s="3" t="n">
        <v>181.481012658228</v>
      </c>
      <c r="FX165" s="3" t="n">
        <v>182.506329113924</v>
      </c>
      <c r="FY165" s="3" t="n">
        <v>183.53164556962</v>
      </c>
      <c r="FZ165" s="3" t="n">
        <v>184.556962025316</v>
      </c>
      <c r="GA165" s="3" t="n">
        <v>185.582278481013</v>
      </c>
      <c r="GB165" s="3" t="n">
        <v>186.607594936709</v>
      </c>
      <c r="GC165" s="3" t="n">
        <v>187.632911392405</v>
      </c>
      <c r="GD165" s="3" t="n">
        <v>188.658227848101</v>
      </c>
      <c r="GE165" s="3" t="n">
        <v>189.683544303797</v>
      </c>
      <c r="GF165" s="3" t="n">
        <v>190.708860759494</v>
      </c>
      <c r="GG165" s="3" t="n">
        <v>191.73417721519</v>
      </c>
      <c r="GH165" s="3" t="n">
        <v>192.759493670886</v>
      </c>
      <c r="GI165" s="3" t="n">
        <v>193.784810126582</v>
      </c>
      <c r="GJ165" s="3" t="n">
        <v>194.810126582278</v>
      </c>
      <c r="GK165" s="3" t="n">
        <v>195.835443037975</v>
      </c>
      <c r="GL165" s="3" t="n">
        <v>196.860759493671</v>
      </c>
      <c r="GM165" s="3" t="n">
        <v>197.886075949367</v>
      </c>
      <c r="GN165" s="3" t="n">
        <v>198.911392405063</v>
      </c>
      <c r="GO165" s="3" t="n">
        <v>199.93670886076</v>
      </c>
      <c r="GP165" s="3" t="n">
        <v>200.962025316456</v>
      </c>
      <c r="GQ165" s="3" t="n">
        <v>201.987341772152</v>
      </c>
      <c r="GR165" s="3" t="n">
        <v>203.012658227848</v>
      </c>
      <c r="GS165" s="3" t="n">
        <v>204.037974683544</v>
      </c>
      <c r="GT165" s="3" t="n">
        <v>205.063291139241</v>
      </c>
    </row>
    <row r="166" customFormat="false" ht="12.75" hidden="false" customHeight="false" outlineLevel="0" collapsed="false">
      <c r="A166" s="1" t="s">
        <v>3</v>
      </c>
      <c r="B166" s="2" t="n">
        <v>161</v>
      </c>
      <c r="C166" s="3" t="n">
        <v>1.0188679245283</v>
      </c>
      <c r="D166" s="3" t="n">
        <v>2.0377358490566</v>
      </c>
      <c r="E166" s="3" t="n">
        <v>3.05660377358491</v>
      </c>
      <c r="F166" s="3" t="n">
        <v>4.07547169811321</v>
      </c>
      <c r="G166" s="3" t="n">
        <v>5.09433962264151</v>
      </c>
      <c r="H166" s="3" t="n">
        <v>6.11320754716981</v>
      </c>
      <c r="I166" s="3" t="n">
        <v>7.13207547169811</v>
      </c>
      <c r="J166" s="3" t="n">
        <v>8.15094339622642</v>
      </c>
      <c r="K166" s="3" t="n">
        <v>9.16981132075472</v>
      </c>
      <c r="L166" s="3" t="n">
        <v>10.188679245283</v>
      </c>
      <c r="M166" s="3" t="n">
        <v>11.2075471698113</v>
      </c>
      <c r="N166" s="3" t="n">
        <v>12.2264150943396</v>
      </c>
      <c r="O166" s="3" t="n">
        <v>13.2452830188679</v>
      </c>
      <c r="P166" s="3" t="n">
        <v>14.2641509433962</v>
      </c>
      <c r="Q166" s="3" t="n">
        <v>15.2830188679245</v>
      </c>
      <c r="R166" s="3" t="n">
        <v>16.3018867924528</v>
      </c>
      <c r="S166" s="3" t="n">
        <v>17.3207547169811</v>
      </c>
      <c r="T166" s="3" t="n">
        <v>18.3396226415094</v>
      </c>
      <c r="U166" s="3" t="n">
        <v>19.3584905660377</v>
      </c>
      <c r="V166" s="3" t="n">
        <v>20.377358490566</v>
      </c>
      <c r="W166" s="3" t="n">
        <v>21.3962264150943</v>
      </c>
      <c r="X166" s="3" t="n">
        <v>22.4150943396226</v>
      </c>
      <c r="Y166" s="3" t="n">
        <v>23.4339622641509</v>
      </c>
      <c r="Z166" s="3" t="n">
        <v>24.4528301886792</v>
      </c>
      <c r="AA166" s="3" t="n">
        <v>25.4716981132075</v>
      </c>
      <c r="AB166" s="3" t="n">
        <v>26.4905660377359</v>
      </c>
      <c r="AC166" s="3" t="n">
        <v>27.5094339622642</v>
      </c>
      <c r="AD166" s="3" t="n">
        <v>28.5283018867925</v>
      </c>
      <c r="AE166" s="3" t="n">
        <v>29.5471698113208</v>
      </c>
      <c r="AF166" s="3" t="n">
        <v>30.5660377358491</v>
      </c>
      <c r="AG166" s="3" t="n">
        <v>31.5849056603774</v>
      </c>
      <c r="AH166" s="3" t="n">
        <v>32.6037735849057</v>
      </c>
      <c r="AI166" s="3" t="n">
        <v>33.622641509434</v>
      </c>
      <c r="AJ166" s="3" t="n">
        <v>34.6415094339623</v>
      </c>
      <c r="AK166" s="3" t="n">
        <v>35.6603773584906</v>
      </c>
      <c r="AL166" s="3" t="n">
        <v>36.6792452830189</v>
      </c>
      <c r="AM166" s="3" t="n">
        <v>37.6981132075472</v>
      </c>
      <c r="AN166" s="3" t="n">
        <v>38.7169811320755</v>
      </c>
      <c r="AO166" s="3" t="n">
        <v>39.7358490566038</v>
      </c>
      <c r="AP166" s="3" t="n">
        <v>40.7547169811321</v>
      </c>
      <c r="AQ166" s="3" t="n">
        <v>41.7735849056604</v>
      </c>
      <c r="AR166" s="3" t="n">
        <v>42.7924528301887</v>
      </c>
      <c r="AS166" s="3" t="n">
        <v>43.811320754717</v>
      </c>
      <c r="AT166" s="3" t="n">
        <v>44.8301886792453</v>
      </c>
      <c r="AU166" s="3" t="n">
        <v>45.8490566037736</v>
      </c>
      <c r="AV166" s="3" t="n">
        <v>46.8679245283019</v>
      </c>
      <c r="AW166" s="3" t="n">
        <v>47.8867924528302</v>
      </c>
      <c r="AX166" s="3" t="n">
        <v>48.9056603773585</v>
      </c>
      <c r="AY166" s="3" t="n">
        <v>49.9245283018868</v>
      </c>
      <c r="AZ166" s="3" t="n">
        <v>50.9433962264151</v>
      </c>
      <c r="BA166" s="3" t="n">
        <v>51.9622641509434</v>
      </c>
      <c r="BB166" s="3" t="n">
        <v>52.9811320754717</v>
      </c>
      <c r="BC166" s="3" t="n">
        <v>54</v>
      </c>
      <c r="BD166" s="3" t="n">
        <v>55.0188679245283</v>
      </c>
      <c r="BE166" s="3" t="n">
        <v>56.0377358490566</v>
      </c>
      <c r="BF166" s="3" t="n">
        <v>57.0566037735849</v>
      </c>
      <c r="BG166" s="3" t="n">
        <v>58.0754716981132</v>
      </c>
      <c r="BH166" s="3" t="n">
        <v>59.0943396226415</v>
      </c>
      <c r="BI166" s="3" t="n">
        <v>60.1132075471698</v>
      </c>
      <c r="BJ166" s="3" t="n">
        <v>61.1320754716981</v>
      </c>
      <c r="BK166" s="3" t="n">
        <v>62.1509433962264</v>
      </c>
      <c r="BL166" s="3" t="n">
        <v>63.1698113207547</v>
      </c>
      <c r="BM166" s="3" t="n">
        <v>64.188679245283</v>
      </c>
      <c r="BN166" s="3" t="n">
        <v>65.2075471698113</v>
      </c>
      <c r="BO166" s="3" t="n">
        <v>66.2264150943396</v>
      </c>
      <c r="BP166" s="3" t="n">
        <v>67.2452830188679</v>
      </c>
      <c r="BQ166" s="3" t="n">
        <v>68.2641509433962</v>
      </c>
      <c r="BR166" s="3" t="n">
        <v>69.2830188679245</v>
      </c>
      <c r="BS166" s="3" t="n">
        <v>70.3018867924528</v>
      </c>
      <c r="BT166" s="3" t="n">
        <v>71.3207547169811</v>
      </c>
      <c r="BU166" s="3" t="n">
        <v>72.3396226415094</v>
      </c>
      <c r="BV166" s="3" t="n">
        <v>73.3584905660377</v>
      </c>
      <c r="BW166" s="3" t="n">
        <v>74.377358490566</v>
      </c>
      <c r="BX166" s="3" t="n">
        <v>75.3962264150943</v>
      </c>
      <c r="BY166" s="3" t="n">
        <v>76.4150943396226</v>
      </c>
      <c r="BZ166" s="3" t="n">
        <v>77.4339622641509</v>
      </c>
      <c r="CA166" s="3" t="n">
        <v>78.4528301886792</v>
      </c>
      <c r="CB166" s="3" t="n">
        <v>79.4716981132076</v>
      </c>
      <c r="CC166" s="3" t="n">
        <v>80.4905660377359</v>
      </c>
      <c r="CD166" s="3" t="n">
        <v>81.5094339622642</v>
      </c>
      <c r="CE166" s="3" t="n">
        <v>82.5283018867925</v>
      </c>
      <c r="CF166" s="3" t="n">
        <v>83.5471698113208</v>
      </c>
      <c r="CG166" s="3" t="n">
        <v>84.5660377358491</v>
      </c>
      <c r="CH166" s="3" t="n">
        <v>85.5849056603774</v>
      </c>
      <c r="CI166" s="3" t="n">
        <v>86.6037735849057</v>
      </c>
      <c r="CJ166" s="3" t="n">
        <v>87.622641509434</v>
      </c>
      <c r="CK166" s="3" t="n">
        <v>88.6415094339623</v>
      </c>
      <c r="CL166" s="3" t="n">
        <v>89.6603773584906</v>
      </c>
      <c r="CM166" s="3" t="n">
        <v>90.6792452830189</v>
      </c>
      <c r="CN166" s="3" t="n">
        <v>91.6981132075472</v>
      </c>
      <c r="CO166" s="3" t="n">
        <v>92.7169811320755</v>
      </c>
      <c r="CP166" s="3" t="n">
        <v>93.7358490566038</v>
      </c>
      <c r="CQ166" s="3" t="n">
        <v>94.7547169811321</v>
      </c>
      <c r="CR166" s="3" t="n">
        <v>95.7735849056604</v>
      </c>
      <c r="CS166" s="3" t="n">
        <v>96.7924528301887</v>
      </c>
      <c r="CT166" s="3" t="n">
        <v>97.811320754717</v>
      </c>
      <c r="CU166" s="3" t="n">
        <v>98.8301886792453</v>
      </c>
      <c r="CV166" s="3" t="n">
        <v>99.8490566037736</v>
      </c>
      <c r="CW166" s="3" t="n">
        <v>100.867924528302</v>
      </c>
      <c r="CX166" s="3" t="n">
        <v>101.88679245283</v>
      </c>
      <c r="CY166" s="3" t="n">
        <v>102.905660377358</v>
      </c>
      <c r="CZ166" s="3" t="n">
        <v>103.924528301887</v>
      </c>
      <c r="DA166" s="3" t="n">
        <v>104.943396226415</v>
      </c>
      <c r="DB166" s="3" t="n">
        <v>105.962264150943</v>
      </c>
      <c r="DC166" s="3" t="n">
        <v>106.981132075472</v>
      </c>
      <c r="DD166" s="3" t="n">
        <v>108</v>
      </c>
      <c r="DE166" s="3" t="n">
        <v>109.018867924528</v>
      </c>
      <c r="DF166" s="3" t="n">
        <v>110.037735849057</v>
      </c>
      <c r="DG166" s="3" t="n">
        <v>111.056603773585</v>
      </c>
      <c r="DH166" s="3" t="n">
        <v>112.075471698113</v>
      </c>
      <c r="DI166" s="3" t="n">
        <v>113.094339622642</v>
      </c>
      <c r="DJ166" s="3" t="n">
        <v>114.11320754717</v>
      </c>
      <c r="DK166" s="3" t="n">
        <v>115.132075471698</v>
      </c>
      <c r="DL166" s="3" t="n">
        <v>116.150943396226</v>
      </c>
      <c r="DM166" s="3" t="n">
        <v>117.169811320755</v>
      </c>
      <c r="DN166" s="3" t="n">
        <v>118.188679245283</v>
      </c>
      <c r="DO166" s="3" t="n">
        <v>119.207547169811</v>
      </c>
      <c r="DP166" s="3" t="n">
        <v>120.22641509434</v>
      </c>
      <c r="DQ166" s="3" t="n">
        <v>121.245283018868</v>
      </c>
      <c r="DR166" s="3" t="n">
        <v>122.264150943396</v>
      </c>
      <c r="DS166" s="3" t="n">
        <v>123.283018867925</v>
      </c>
      <c r="DT166" s="3" t="n">
        <v>124.301886792453</v>
      </c>
      <c r="DU166" s="3" t="n">
        <v>125.320754716981</v>
      </c>
      <c r="DV166" s="3" t="n">
        <v>126.339622641509</v>
      </c>
      <c r="DW166" s="3" t="n">
        <v>127.358490566038</v>
      </c>
      <c r="DX166" s="3" t="n">
        <v>128.377358490566</v>
      </c>
      <c r="DY166" s="3" t="n">
        <v>129.396226415094</v>
      </c>
      <c r="DZ166" s="3" t="n">
        <v>130.415094339623</v>
      </c>
      <c r="EA166" s="3" t="n">
        <v>131.433962264151</v>
      </c>
      <c r="EB166" s="3" t="n">
        <v>132.452830188679</v>
      </c>
      <c r="EC166" s="3" t="n">
        <v>133.471698113208</v>
      </c>
      <c r="ED166" s="3" t="n">
        <v>134.490566037736</v>
      </c>
      <c r="EE166" s="3" t="n">
        <v>135.509433962264</v>
      </c>
      <c r="EF166" s="3" t="n">
        <v>136.528301886792</v>
      </c>
      <c r="EG166" s="3" t="n">
        <v>137.547169811321</v>
      </c>
      <c r="EH166" s="3" t="n">
        <v>138.566037735849</v>
      </c>
      <c r="EI166" s="3" t="n">
        <v>139.584905660377</v>
      </c>
      <c r="EJ166" s="3" t="n">
        <v>140.603773584906</v>
      </c>
      <c r="EK166" s="3" t="n">
        <v>141.622641509434</v>
      </c>
      <c r="EL166" s="3" t="n">
        <v>142.641509433962</v>
      </c>
      <c r="EM166" s="3" t="n">
        <v>143.660377358491</v>
      </c>
      <c r="EN166" s="3" t="n">
        <v>144.679245283019</v>
      </c>
      <c r="EO166" s="3" t="n">
        <v>145.698113207547</v>
      </c>
      <c r="EP166" s="3" t="n">
        <v>146.716981132075</v>
      </c>
      <c r="EQ166" s="3" t="n">
        <v>147.735849056604</v>
      </c>
      <c r="ER166" s="3" t="n">
        <v>148.754716981132</v>
      </c>
      <c r="ES166" s="3" t="n">
        <v>149.77358490566</v>
      </c>
      <c r="ET166" s="3" t="n">
        <v>150.792452830189</v>
      </c>
      <c r="EU166" s="3" t="n">
        <v>151.811320754717</v>
      </c>
      <c r="EV166" s="3" t="n">
        <v>152.830188679245</v>
      </c>
      <c r="EW166" s="3" t="n">
        <v>153.849056603774</v>
      </c>
      <c r="EX166" s="3" t="n">
        <v>154.867924528302</v>
      </c>
      <c r="EY166" s="3" t="n">
        <v>155.88679245283</v>
      </c>
      <c r="EZ166" s="3" t="n">
        <v>156.905660377359</v>
      </c>
      <c r="FA166" s="3" t="n">
        <v>157.924528301887</v>
      </c>
      <c r="FB166" s="3" t="n">
        <v>158.943396226415</v>
      </c>
      <c r="FC166" s="3" t="n">
        <v>159.962264150943</v>
      </c>
      <c r="FD166" s="3" t="n">
        <v>160.981132075472</v>
      </c>
      <c r="FE166" s="3" t="n">
        <v>162</v>
      </c>
      <c r="FF166" s="3" t="n">
        <v>163.018867924528</v>
      </c>
      <c r="FG166" s="3" t="n">
        <v>164.037735849057</v>
      </c>
      <c r="FH166" s="3" t="n">
        <v>165.056603773585</v>
      </c>
      <c r="FI166" s="3" t="n">
        <v>166.075471698113</v>
      </c>
      <c r="FJ166" s="3" t="n">
        <v>167.094339622642</v>
      </c>
      <c r="FK166" s="3" t="n">
        <v>168.11320754717</v>
      </c>
      <c r="FL166" s="3" t="n">
        <v>169.132075471698</v>
      </c>
      <c r="FM166" s="3" t="n">
        <v>170.150943396226</v>
      </c>
      <c r="FN166" s="3" t="n">
        <v>171.169811320755</v>
      </c>
      <c r="FO166" s="3" t="n">
        <v>172.188679245283</v>
      </c>
      <c r="FP166" s="3" t="n">
        <v>173.207547169811</v>
      </c>
      <c r="FQ166" s="3" t="n">
        <v>174.22641509434</v>
      </c>
      <c r="FR166" s="3" t="n">
        <v>175.245283018868</v>
      </c>
      <c r="FS166" s="3" t="n">
        <v>176.264150943396</v>
      </c>
      <c r="FT166" s="3" t="n">
        <v>177.283018867925</v>
      </c>
      <c r="FU166" s="3" t="n">
        <v>178.301886792453</v>
      </c>
      <c r="FV166" s="3" t="n">
        <v>179.320754716981</v>
      </c>
      <c r="FW166" s="3" t="n">
        <v>180.339622641509</v>
      </c>
      <c r="FX166" s="3" t="n">
        <v>181.358490566038</v>
      </c>
      <c r="FY166" s="3" t="n">
        <v>182.377358490566</v>
      </c>
      <c r="FZ166" s="3" t="n">
        <v>183.396226415094</v>
      </c>
      <c r="GA166" s="3" t="n">
        <v>184.415094339623</v>
      </c>
      <c r="GB166" s="3" t="n">
        <v>185.433962264151</v>
      </c>
      <c r="GC166" s="3" t="n">
        <v>186.452830188679</v>
      </c>
      <c r="GD166" s="3" t="n">
        <v>187.471698113208</v>
      </c>
      <c r="GE166" s="3" t="n">
        <v>188.490566037736</v>
      </c>
      <c r="GF166" s="3" t="n">
        <v>189.509433962264</v>
      </c>
      <c r="GG166" s="3" t="n">
        <v>190.528301886792</v>
      </c>
      <c r="GH166" s="3" t="n">
        <v>191.547169811321</v>
      </c>
      <c r="GI166" s="3" t="n">
        <v>192.566037735849</v>
      </c>
      <c r="GJ166" s="3" t="n">
        <v>193.584905660377</v>
      </c>
      <c r="GK166" s="3" t="n">
        <v>194.603773584906</v>
      </c>
      <c r="GL166" s="3" t="n">
        <v>195.622641509434</v>
      </c>
      <c r="GM166" s="3" t="n">
        <v>196.641509433962</v>
      </c>
      <c r="GN166" s="3" t="n">
        <v>197.660377358491</v>
      </c>
      <c r="GO166" s="3" t="n">
        <v>198.679245283019</v>
      </c>
      <c r="GP166" s="3" t="n">
        <v>199.698113207547</v>
      </c>
      <c r="GQ166" s="3" t="n">
        <v>200.716981132075</v>
      </c>
      <c r="GR166" s="3" t="n">
        <v>201.735849056604</v>
      </c>
      <c r="GS166" s="3" t="n">
        <v>202.754716981132</v>
      </c>
      <c r="GT166" s="3" t="n">
        <v>203.77358490566</v>
      </c>
    </row>
    <row r="167" customFormat="false" ht="12.75" hidden="false" customHeight="false" outlineLevel="0" collapsed="false">
      <c r="A167" s="1" t="s">
        <v>3</v>
      </c>
      <c r="B167" s="2" t="n">
        <v>162</v>
      </c>
      <c r="C167" s="3" t="n">
        <v>1.0125</v>
      </c>
      <c r="D167" s="3" t="n">
        <v>2.025</v>
      </c>
      <c r="E167" s="3" t="n">
        <v>3.0375</v>
      </c>
      <c r="F167" s="3" t="n">
        <v>4.05</v>
      </c>
      <c r="G167" s="3" t="n">
        <v>5.0625</v>
      </c>
      <c r="H167" s="3" t="n">
        <v>6.075</v>
      </c>
      <c r="I167" s="3" t="n">
        <v>7.0875</v>
      </c>
      <c r="J167" s="3" t="n">
        <v>8.1</v>
      </c>
      <c r="K167" s="3" t="n">
        <v>9.1125</v>
      </c>
      <c r="L167" s="3" t="n">
        <v>10.125</v>
      </c>
      <c r="M167" s="3" t="n">
        <v>11.1375</v>
      </c>
      <c r="N167" s="3" t="n">
        <v>12.15</v>
      </c>
      <c r="O167" s="3" t="n">
        <v>13.1625</v>
      </c>
      <c r="P167" s="3" t="n">
        <v>14.175</v>
      </c>
      <c r="Q167" s="3" t="n">
        <v>15.1875</v>
      </c>
      <c r="R167" s="3" t="n">
        <v>16.2</v>
      </c>
      <c r="S167" s="3" t="n">
        <v>17.2125</v>
      </c>
      <c r="T167" s="3" t="n">
        <v>18.225</v>
      </c>
      <c r="U167" s="3" t="n">
        <v>19.2375</v>
      </c>
      <c r="V167" s="3" t="n">
        <v>20.25</v>
      </c>
      <c r="W167" s="3" t="n">
        <v>21.2625</v>
      </c>
      <c r="X167" s="3" t="n">
        <v>22.275</v>
      </c>
      <c r="Y167" s="3" t="n">
        <v>23.2875</v>
      </c>
      <c r="Z167" s="3" t="n">
        <v>24.3</v>
      </c>
      <c r="AA167" s="3" t="n">
        <v>25.3125</v>
      </c>
      <c r="AB167" s="3" t="n">
        <v>26.325</v>
      </c>
      <c r="AC167" s="3" t="n">
        <v>27.3375</v>
      </c>
      <c r="AD167" s="3" t="n">
        <v>28.35</v>
      </c>
      <c r="AE167" s="3" t="n">
        <v>29.3625</v>
      </c>
      <c r="AF167" s="3" t="n">
        <v>30.375</v>
      </c>
      <c r="AG167" s="3" t="n">
        <v>31.3875</v>
      </c>
      <c r="AH167" s="3" t="n">
        <v>32.4</v>
      </c>
      <c r="AI167" s="3" t="n">
        <v>33.4125</v>
      </c>
      <c r="AJ167" s="3" t="n">
        <v>34.425</v>
      </c>
      <c r="AK167" s="3" t="n">
        <v>35.4375</v>
      </c>
      <c r="AL167" s="3" t="n">
        <v>36.45</v>
      </c>
      <c r="AM167" s="3" t="n">
        <v>37.4625</v>
      </c>
      <c r="AN167" s="3" t="n">
        <v>38.475</v>
      </c>
      <c r="AO167" s="3" t="n">
        <v>39.4875</v>
      </c>
      <c r="AP167" s="3" t="n">
        <v>40.5</v>
      </c>
      <c r="AQ167" s="3" t="n">
        <v>41.5125</v>
      </c>
      <c r="AR167" s="3" t="n">
        <v>42.525</v>
      </c>
      <c r="AS167" s="3" t="n">
        <v>43.5375</v>
      </c>
      <c r="AT167" s="3" t="n">
        <v>44.55</v>
      </c>
      <c r="AU167" s="3" t="n">
        <v>45.5625</v>
      </c>
      <c r="AV167" s="3" t="n">
        <v>46.575</v>
      </c>
      <c r="AW167" s="3" t="n">
        <v>47.5875</v>
      </c>
      <c r="AX167" s="3" t="n">
        <v>48.6</v>
      </c>
      <c r="AY167" s="3" t="n">
        <v>49.6125</v>
      </c>
      <c r="AZ167" s="3" t="n">
        <v>50.625</v>
      </c>
      <c r="BA167" s="3" t="n">
        <v>51.6375</v>
      </c>
      <c r="BB167" s="3" t="n">
        <v>52.65</v>
      </c>
      <c r="BC167" s="3" t="n">
        <v>53.6625</v>
      </c>
      <c r="BD167" s="3" t="n">
        <v>54.675</v>
      </c>
      <c r="BE167" s="3" t="n">
        <v>55.6875</v>
      </c>
      <c r="BF167" s="3" t="n">
        <v>56.7</v>
      </c>
      <c r="BG167" s="3" t="n">
        <v>57.7125</v>
      </c>
      <c r="BH167" s="3" t="n">
        <v>58.725</v>
      </c>
      <c r="BI167" s="3" t="n">
        <v>59.7375</v>
      </c>
      <c r="BJ167" s="3" t="n">
        <v>60.75</v>
      </c>
      <c r="BK167" s="3" t="n">
        <v>61.7625</v>
      </c>
      <c r="BL167" s="3" t="n">
        <v>62.775</v>
      </c>
      <c r="BM167" s="3" t="n">
        <v>63.7875</v>
      </c>
      <c r="BN167" s="3" t="n">
        <v>64.8</v>
      </c>
      <c r="BO167" s="3" t="n">
        <v>65.8125</v>
      </c>
      <c r="BP167" s="3" t="n">
        <v>66.825</v>
      </c>
      <c r="BQ167" s="3" t="n">
        <v>67.8375</v>
      </c>
      <c r="BR167" s="3" t="n">
        <v>68.85</v>
      </c>
      <c r="BS167" s="3" t="n">
        <v>69.8625</v>
      </c>
      <c r="BT167" s="3" t="n">
        <v>70.875</v>
      </c>
      <c r="BU167" s="3" t="n">
        <v>71.8875</v>
      </c>
      <c r="BV167" s="3" t="n">
        <v>72.9</v>
      </c>
      <c r="BW167" s="3" t="n">
        <v>73.9125</v>
      </c>
      <c r="BX167" s="3" t="n">
        <v>74.925</v>
      </c>
      <c r="BY167" s="3" t="n">
        <v>75.9375</v>
      </c>
      <c r="BZ167" s="3" t="n">
        <v>76.95</v>
      </c>
      <c r="CA167" s="3" t="n">
        <v>77.9625</v>
      </c>
      <c r="CB167" s="3" t="n">
        <v>78.975</v>
      </c>
      <c r="CC167" s="3" t="n">
        <v>79.9875</v>
      </c>
      <c r="CD167" s="3" t="n">
        <v>81</v>
      </c>
      <c r="CE167" s="3" t="n">
        <v>82.0125</v>
      </c>
      <c r="CF167" s="3" t="n">
        <v>83.025</v>
      </c>
      <c r="CG167" s="3" t="n">
        <v>84.0375</v>
      </c>
      <c r="CH167" s="3" t="n">
        <v>85.05</v>
      </c>
      <c r="CI167" s="3" t="n">
        <v>86.0625</v>
      </c>
      <c r="CJ167" s="3" t="n">
        <v>87.075</v>
      </c>
      <c r="CK167" s="3" t="n">
        <v>88.0875</v>
      </c>
      <c r="CL167" s="3" t="n">
        <v>89.1</v>
      </c>
      <c r="CM167" s="3" t="n">
        <v>90.1125</v>
      </c>
      <c r="CN167" s="3" t="n">
        <v>91.125</v>
      </c>
      <c r="CO167" s="3" t="n">
        <v>92.1375</v>
      </c>
      <c r="CP167" s="3" t="n">
        <v>93.15</v>
      </c>
      <c r="CQ167" s="3" t="n">
        <v>94.1625</v>
      </c>
      <c r="CR167" s="3" t="n">
        <v>95.175</v>
      </c>
      <c r="CS167" s="3" t="n">
        <v>96.1875</v>
      </c>
      <c r="CT167" s="3" t="n">
        <v>97.2</v>
      </c>
      <c r="CU167" s="3" t="n">
        <v>98.2125</v>
      </c>
      <c r="CV167" s="3" t="n">
        <v>99.225</v>
      </c>
      <c r="CW167" s="3" t="n">
        <v>100.2375</v>
      </c>
      <c r="CX167" s="3" t="n">
        <v>101.25</v>
      </c>
      <c r="CY167" s="3" t="n">
        <v>102.2625</v>
      </c>
      <c r="CZ167" s="3" t="n">
        <v>103.275</v>
      </c>
      <c r="DA167" s="3" t="n">
        <v>104.2875</v>
      </c>
      <c r="DB167" s="3" t="n">
        <v>105.3</v>
      </c>
      <c r="DC167" s="3" t="n">
        <v>106.3125</v>
      </c>
      <c r="DD167" s="3" t="n">
        <v>107.325</v>
      </c>
      <c r="DE167" s="3" t="n">
        <v>108.3375</v>
      </c>
      <c r="DF167" s="3" t="n">
        <v>109.35</v>
      </c>
      <c r="DG167" s="3" t="n">
        <v>110.3625</v>
      </c>
      <c r="DH167" s="3" t="n">
        <v>111.375</v>
      </c>
      <c r="DI167" s="3" t="n">
        <v>112.3875</v>
      </c>
      <c r="DJ167" s="3" t="n">
        <v>113.4</v>
      </c>
      <c r="DK167" s="3" t="n">
        <v>114.4125</v>
      </c>
      <c r="DL167" s="3" t="n">
        <v>115.425</v>
      </c>
      <c r="DM167" s="3" t="n">
        <v>116.4375</v>
      </c>
      <c r="DN167" s="3" t="n">
        <v>117.45</v>
      </c>
      <c r="DO167" s="3" t="n">
        <v>118.4625</v>
      </c>
      <c r="DP167" s="3" t="n">
        <v>119.475</v>
      </c>
      <c r="DQ167" s="3" t="n">
        <v>120.4875</v>
      </c>
      <c r="DR167" s="3" t="n">
        <v>121.5</v>
      </c>
      <c r="DS167" s="3" t="n">
        <v>122.5125</v>
      </c>
      <c r="DT167" s="3" t="n">
        <v>123.525</v>
      </c>
      <c r="DU167" s="3" t="n">
        <v>124.5375</v>
      </c>
      <c r="DV167" s="3" t="n">
        <v>125.55</v>
      </c>
      <c r="DW167" s="3" t="n">
        <v>126.5625</v>
      </c>
      <c r="DX167" s="3" t="n">
        <v>127.575</v>
      </c>
      <c r="DY167" s="3" t="n">
        <v>128.5875</v>
      </c>
      <c r="DZ167" s="3" t="n">
        <v>129.6</v>
      </c>
      <c r="EA167" s="3" t="n">
        <v>130.6125</v>
      </c>
      <c r="EB167" s="3" t="n">
        <v>131.625</v>
      </c>
      <c r="EC167" s="3" t="n">
        <v>132.6375</v>
      </c>
      <c r="ED167" s="3" t="n">
        <v>133.65</v>
      </c>
      <c r="EE167" s="3" t="n">
        <v>134.6625</v>
      </c>
      <c r="EF167" s="3" t="n">
        <v>135.675</v>
      </c>
      <c r="EG167" s="3" t="n">
        <v>136.6875</v>
      </c>
      <c r="EH167" s="3" t="n">
        <v>137.7</v>
      </c>
      <c r="EI167" s="3" t="n">
        <v>138.7125</v>
      </c>
      <c r="EJ167" s="3" t="n">
        <v>139.725</v>
      </c>
      <c r="EK167" s="3" t="n">
        <v>140.7375</v>
      </c>
      <c r="EL167" s="3" t="n">
        <v>141.75</v>
      </c>
      <c r="EM167" s="3" t="n">
        <v>142.7625</v>
      </c>
      <c r="EN167" s="3" t="n">
        <v>143.775</v>
      </c>
      <c r="EO167" s="3" t="n">
        <v>144.7875</v>
      </c>
      <c r="EP167" s="3" t="n">
        <v>145.8</v>
      </c>
      <c r="EQ167" s="3" t="n">
        <v>146.8125</v>
      </c>
      <c r="ER167" s="3" t="n">
        <v>147.825</v>
      </c>
      <c r="ES167" s="3" t="n">
        <v>148.8375</v>
      </c>
      <c r="ET167" s="3" t="n">
        <v>149.85</v>
      </c>
      <c r="EU167" s="3" t="n">
        <v>150.8625</v>
      </c>
      <c r="EV167" s="3" t="n">
        <v>151.875</v>
      </c>
      <c r="EW167" s="3" t="n">
        <v>152.8875</v>
      </c>
      <c r="EX167" s="3" t="n">
        <v>153.9</v>
      </c>
      <c r="EY167" s="3" t="n">
        <v>154.9125</v>
      </c>
      <c r="EZ167" s="3" t="n">
        <v>155.925</v>
      </c>
      <c r="FA167" s="3" t="n">
        <v>156.9375</v>
      </c>
      <c r="FB167" s="3" t="n">
        <v>157.95</v>
      </c>
      <c r="FC167" s="3" t="n">
        <v>158.9625</v>
      </c>
      <c r="FD167" s="3" t="n">
        <v>159.975</v>
      </c>
      <c r="FE167" s="3" t="n">
        <v>160.9875</v>
      </c>
      <c r="FF167" s="3" t="n">
        <v>162</v>
      </c>
      <c r="FG167" s="3" t="n">
        <v>163.0125</v>
      </c>
      <c r="FH167" s="3" t="n">
        <v>164.025</v>
      </c>
      <c r="FI167" s="3" t="n">
        <v>165.0375</v>
      </c>
      <c r="FJ167" s="3" t="n">
        <v>166.05</v>
      </c>
      <c r="FK167" s="3" t="n">
        <v>167.0625</v>
      </c>
      <c r="FL167" s="3" t="n">
        <v>168.075</v>
      </c>
      <c r="FM167" s="3" t="n">
        <v>169.0875</v>
      </c>
      <c r="FN167" s="3" t="n">
        <v>170.1</v>
      </c>
      <c r="FO167" s="3" t="n">
        <v>171.1125</v>
      </c>
      <c r="FP167" s="3" t="n">
        <v>172.125</v>
      </c>
      <c r="FQ167" s="3" t="n">
        <v>173.1375</v>
      </c>
      <c r="FR167" s="3" t="n">
        <v>174.15</v>
      </c>
      <c r="FS167" s="3" t="n">
        <v>175.1625</v>
      </c>
      <c r="FT167" s="3" t="n">
        <v>176.175</v>
      </c>
      <c r="FU167" s="3" t="n">
        <v>177.1875</v>
      </c>
      <c r="FV167" s="3" t="n">
        <v>178.2</v>
      </c>
      <c r="FW167" s="3" t="n">
        <v>179.2125</v>
      </c>
      <c r="FX167" s="3" t="n">
        <v>180.225</v>
      </c>
      <c r="FY167" s="3" t="n">
        <v>181.2375</v>
      </c>
      <c r="FZ167" s="3" t="n">
        <v>182.25</v>
      </c>
      <c r="GA167" s="3" t="n">
        <v>183.2625</v>
      </c>
      <c r="GB167" s="3" t="n">
        <v>184.275</v>
      </c>
      <c r="GC167" s="3" t="n">
        <v>185.2875</v>
      </c>
      <c r="GD167" s="3" t="n">
        <v>186.3</v>
      </c>
      <c r="GE167" s="3" t="n">
        <v>187.3125</v>
      </c>
      <c r="GF167" s="3" t="n">
        <v>188.325</v>
      </c>
      <c r="GG167" s="3" t="n">
        <v>189.3375</v>
      </c>
      <c r="GH167" s="3" t="n">
        <v>190.35</v>
      </c>
      <c r="GI167" s="3" t="n">
        <v>191.3625</v>
      </c>
      <c r="GJ167" s="3" t="n">
        <v>192.375</v>
      </c>
      <c r="GK167" s="3" t="n">
        <v>193.3875</v>
      </c>
      <c r="GL167" s="3" t="n">
        <v>194.4</v>
      </c>
      <c r="GM167" s="3" t="n">
        <v>195.4125</v>
      </c>
      <c r="GN167" s="3" t="n">
        <v>196.425</v>
      </c>
      <c r="GO167" s="3" t="n">
        <v>197.4375</v>
      </c>
      <c r="GP167" s="3" t="n">
        <v>198.45</v>
      </c>
      <c r="GQ167" s="3" t="n">
        <v>199.4625</v>
      </c>
      <c r="GR167" s="3" t="n">
        <v>200.475</v>
      </c>
      <c r="GS167" s="3" t="n">
        <v>201.4875</v>
      </c>
      <c r="GT167" s="3" t="n">
        <v>202.5</v>
      </c>
    </row>
    <row r="168" customFormat="false" ht="12.75" hidden="false" customHeight="false" outlineLevel="0" collapsed="false">
      <c r="C168" s="3" t="n">
        <v>1.00621118012422</v>
      </c>
      <c r="D168" s="3" t="n">
        <v>2.01242236024845</v>
      </c>
      <c r="E168" s="3" t="n">
        <v>3.01863354037267</v>
      </c>
      <c r="F168" s="3" t="n">
        <v>4.0248447204969</v>
      </c>
      <c r="G168" s="3" t="n">
        <v>5.03105590062112</v>
      </c>
      <c r="H168" s="3" t="n">
        <v>6.03726708074534</v>
      </c>
      <c r="I168" s="3" t="n">
        <v>7.04347826086957</v>
      </c>
      <c r="J168" s="3" t="n">
        <v>8.04968944099379</v>
      </c>
      <c r="K168" s="3" t="n">
        <v>9.05590062111801</v>
      </c>
      <c r="L168" s="3" t="n">
        <v>10.0621118012422</v>
      </c>
      <c r="M168" s="3" t="n">
        <v>11.0683229813665</v>
      </c>
      <c r="N168" s="3" t="n">
        <v>12.0745341614907</v>
      </c>
      <c r="O168" s="3" t="n">
        <v>13.0807453416149</v>
      </c>
      <c r="P168" s="3" t="n">
        <v>14.0869565217391</v>
      </c>
      <c r="Q168" s="3" t="n">
        <v>15.0931677018634</v>
      </c>
      <c r="R168" s="3" t="n">
        <v>16.0993788819876</v>
      </c>
      <c r="S168" s="3" t="n">
        <v>17.1055900621118</v>
      </c>
      <c r="T168" s="3" t="n">
        <v>18.111801242236</v>
      </c>
      <c r="U168" s="3" t="n">
        <v>19.1180124223603</v>
      </c>
      <c r="V168" s="3" t="n">
        <v>20.1242236024845</v>
      </c>
      <c r="W168" s="3" t="n">
        <v>21.1304347826087</v>
      </c>
      <c r="X168" s="3" t="n">
        <v>22.1366459627329</v>
      </c>
      <c r="Y168" s="3" t="n">
        <v>23.1428571428571</v>
      </c>
      <c r="Z168" s="3" t="n">
        <v>24.1490683229814</v>
      </c>
      <c r="AA168" s="3" t="n">
        <v>25.1552795031056</v>
      </c>
      <c r="AB168" s="3" t="n">
        <v>26.1614906832298</v>
      </c>
      <c r="AC168" s="3" t="n">
        <v>27.167701863354</v>
      </c>
      <c r="AD168" s="3" t="n">
        <v>28.1739130434783</v>
      </c>
      <c r="AE168" s="3" t="n">
        <v>29.1801242236025</v>
      </c>
      <c r="AF168" s="3" t="n">
        <v>30.1863354037267</v>
      </c>
      <c r="AG168" s="3" t="n">
        <v>31.1925465838509</v>
      </c>
      <c r="AH168" s="3" t="n">
        <v>32.1987577639752</v>
      </c>
      <c r="AI168" s="3" t="n">
        <v>33.2049689440994</v>
      </c>
      <c r="AJ168" s="3" t="n">
        <v>34.2111801242236</v>
      </c>
      <c r="AK168" s="3" t="n">
        <v>35.2173913043478</v>
      </c>
      <c r="AL168" s="3" t="n">
        <v>36.2236024844721</v>
      </c>
      <c r="AM168" s="3" t="n">
        <v>37.2298136645963</v>
      </c>
      <c r="AN168" s="3" t="n">
        <v>38.2360248447205</v>
      </c>
      <c r="AO168" s="3" t="n">
        <v>39.2422360248447</v>
      </c>
      <c r="AP168" s="3" t="n">
        <v>40.248447204969</v>
      </c>
      <c r="AQ168" s="3" t="n">
        <v>41.2546583850932</v>
      </c>
      <c r="AR168" s="3" t="n">
        <v>42.2608695652174</v>
      </c>
      <c r="AS168" s="3" t="n">
        <v>43.2670807453416</v>
      </c>
      <c r="AT168" s="3" t="n">
        <v>44.2732919254658</v>
      </c>
      <c r="AU168" s="3" t="n">
        <v>45.2795031055901</v>
      </c>
      <c r="AV168" s="3" t="n">
        <v>46.2857142857143</v>
      </c>
      <c r="AW168" s="3" t="n">
        <v>47.2919254658385</v>
      </c>
      <c r="AX168" s="3" t="n">
        <v>48.2981366459627</v>
      </c>
      <c r="AY168" s="3" t="n">
        <v>49.304347826087</v>
      </c>
      <c r="AZ168" s="3" t="n">
        <v>50.3105590062112</v>
      </c>
      <c r="BA168" s="3" t="n">
        <v>51.3167701863354</v>
      </c>
      <c r="BB168" s="3" t="n">
        <v>52.3229813664596</v>
      </c>
      <c r="BC168" s="3" t="n">
        <v>53.3291925465839</v>
      </c>
      <c r="BD168" s="3" t="n">
        <v>54.3354037267081</v>
      </c>
      <c r="BE168" s="3" t="n">
        <v>55.3416149068323</v>
      </c>
      <c r="BF168" s="3" t="n">
        <v>56.3478260869565</v>
      </c>
      <c r="BG168" s="3" t="n">
        <v>57.3540372670808</v>
      </c>
      <c r="BH168" s="3" t="n">
        <v>58.360248447205</v>
      </c>
      <c r="BI168" s="3" t="n">
        <v>59.3664596273292</v>
      </c>
      <c r="BJ168" s="3" t="n">
        <v>60.3726708074534</v>
      </c>
      <c r="BK168" s="3" t="n">
        <v>61.3788819875776</v>
      </c>
      <c r="BL168" s="3" t="n">
        <v>62.3850931677019</v>
      </c>
      <c r="BM168" s="3" t="n">
        <v>63.3913043478261</v>
      </c>
      <c r="BN168" s="3" t="n">
        <v>64.3975155279503</v>
      </c>
      <c r="BO168" s="3" t="n">
        <v>65.4037267080745</v>
      </c>
      <c r="BP168" s="3" t="n">
        <v>66.4099378881988</v>
      </c>
      <c r="BQ168" s="3" t="n">
        <v>67.416149068323</v>
      </c>
      <c r="BR168" s="3" t="n">
        <v>68.4223602484472</v>
      </c>
      <c r="BS168" s="3" t="n">
        <v>69.4285714285714</v>
      </c>
      <c r="BT168" s="3" t="n">
        <v>70.4347826086957</v>
      </c>
      <c r="BU168" s="3" t="n">
        <v>71.4409937888199</v>
      </c>
      <c r="BV168" s="3" t="n">
        <v>72.4472049689441</v>
      </c>
      <c r="BW168" s="3" t="n">
        <v>73.4534161490683</v>
      </c>
      <c r="BX168" s="3" t="n">
        <v>74.4596273291925</v>
      </c>
      <c r="BY168" s="3" t="n">
        <v>75.4658385093168</v>
      </c>
      <c r="BZ168" s="3" t="n">
        <v>76.472049689441</v>
      </c>
      <c r="CA168" s="3" t="n">
        <v>77.4782608695652</v>
      </c>
      <c r="CB168" s="3" t="n">
        <v>78.4844720496894</v>
      </c>
      <c r="CC168" s="3" t="n">
        <v>79.4906832298137</v>
      </c>
      <c r="CD168" s="3" t="n">
        <v>80.4968944099379</v>
      </c>
      <c r="CE168" s="3" t="n">
        <v>81.5031055900621</v>
      </c>
      <c r="CF168" s="3" t="n">
        <v>82.5093167701863</v>
      </c>
      <c r="CG168" s="3" t="n">
        <v>83.5155279503106</v>
      </c>
      <c r="CH168" s="3" t="n">
        <v>84.5217391304348</v>
      </c>
      <c r="CI168" s="3" t="n">
        <v>85.527950310559</v>
      </c>
      <c r="CJ168" s="3" t="n">
        <v>86.5341614906832</v>
      </c>
      <c r="CK168" s="3" t="n">
        <v>87.5403726708075</v>
      </c>
      <c r="CL168" s="3" t="n">
        <v>88.5465838509317</v>
      </c>
      <c r="CM168" s="3" t="n">
        <v>89.5527950310559</v>
      </c>
      <c r="CN168" s="3" t="n">
        <v>90.5590062111801</v>
      </c>
      <c r="CO168" s="3" t="n">
        <v>91.5652173913043</v>
      </c>
      <c r="CP168" s="3" t="n">
        <v>92.5714285714286</v>
      </c>
      <c r="CQ168" s="3" t="n">
        <v>93.5776397515528</v>
      </c>
      <c r="CR168" s="3" t="n">
        <v>94.583850931677</v>
      </c>
      <c r="CS168" s="3" t="n">
        <v>95.5900621118013</v>
      </c>
      <c r="CT168" s="3" t="n">
        <v>96.5962732919255</v>
      </c>
      <c r="CU168" s="3" t="n">
        <v>97.6024844720497</v>
      </c>
      <c r="CV168" s="3" t="n">
        <v>98.6086956521739</v>
      </c>
      <c r="CW168" s="3" t="n">
        <v>99.6149068322982</v>
      </c>
      <c r="CX168" s="3" t="n">
        <v>100.621118012422</v>
      </c>
      <c r="CY168" s="3" t="n">
        <v>101.627329192547</v>
      </c>
      <c r="CZ168" s="3" t="n">
        <v>102.633540372671</v>
      </c>
      <c r="DA168" s="3" t="n">
        <v>103.639751552795</v>
      </c>
      <c r="DB168" s="3" t="n">
        <v>104.645962732919</v>
      </c>
      <c r="DC168" s="3" t="n">
        <v>105.652173913043</v>
      </c>
      <c r="DD168" s="3" t="n">
        <v>106.658385093168</v>
      </c>
      <c r="DE168" s="3" t="n">
        <v>107.664596273292</v>
      </c>
      <c r="DF168" s="3" t="n">
        <v>108.670807453416</v>
      </c>
      <c r="DG168" s="3" t="n">
        <v>109.67701863354</v>
      </c>
      <c r="DH168" s="3" t="n">
        <v>110.683229813665</v>
      </c>
      <c r="DI168" s="3" t="n">
        <v>111.689440993789</v>
      </c>
      <c r="DJ168" s="3" t="n">
        <v>112.695652173913</v>
      </c>
      <c r="DK168" s="3" t="n">
        <v>113.701863354037</v>
      </c>
      <c r="DL168" s="3" t="n">
        <v>114.708074534162</v>
      </c>
      <c r="DM168" s="3" t="n">
        <v>115.714285714286</v>
      </c>
      <c r="DN168" s="3" t="n">
        <v>116.72049689441</v>
      </c>
      <c r="DO168" s="3" t="n">
        <v>117.726708074534</v>
      </c>
      <c r="DP168" s="3" t="n">
        <v>118.732919254658</v>
      </c>
      <c r="DQ168" s="3" t="n">
        <v>119.739130434783</v>
      </c>
      <c r="DR168" s="3" t="n">
        <v>120.745341614907</v>
      </c>
      <c r="DS168" s="3" t="n">
        <v>121.751552795031</v>
      </c>
      <c r="DT168" s="3" t="n">
        <v>122.757763975155</v>
      </c>
      <c r="DU168" s="3" t="n">
        <v>123.76397515528</v>
      </c>
      <c r="DV168" s="3" t="n">
        <v>124.770186335404</v>
      </c>
      <c r="DW168" s="3" t="n">
        <v>125.776397515528</v>
      </c>
      <c r="DX168" s="3" t="n">
        <v>126.782608695652</v>
      </c>
      <c r="DY168" s="3" t="n">
        <v>127.788819875776</v>
      </c>
      <c r="DZ168" s="3" t="n">
        <v>128.795031055901</v>
      </c>
      <c r="EA168" s="3" t="n">
        <v>129.801242236025</v>
      </c>
      <c r="EB168" s="3" t="n">
        <v>130.807453416149</v>
      </c>
      <c r="EC168" s="3" t="n">
        <v>131.813664596273</v>
      </c>
      <c r="ED168" s="3" t="n">
        <v>132.819875776398</v>
      </c>
      <c r="EE168" s="3" t="n">
        <v>133.826086956522</v>
      </c>
      <c r="EF168" s="3" t="n">
        <v>134.832298136646</v>
      </c>
      <c r="EG168" s="3" t="n">
        <v>135.83850931677</v>
      </c>
      <c r="EH168" s="3" t="n">
        <v>136.844720496894</v>
      </c>
      <c r="EI168" s="3" t="n">
        <v>137.850931677019</v>
      </c>
      <c r="EJ168" s="3" t="n">
        <v>138.857142857143</v>
      </c>
      <c r="EK168" s="3" t="n">
        <v>139.863354037267</v>
      </c>
      <c r="EL168" s="3" t="n">
        <v>140.869565217391</v>
      </c>
      <c r="EM168" s="3" t="n">
        <v>141.875776397516</v>
      </c>
      <c r="EN168" s="3" t="n">
        <v>142.88198757764</v>
      </c>
      <c r="EO168" s="3" t="n">
        <v>143.888198757764</v>
      </c>
      <c r="EP168" s="3" t="n">
        <v>144.894409937888</v>
      </c>
      <c r="EQ168" s="3" t="n">
        <v>145.900621118012</v>
      </c>
      <c r="ER168" s="3" t="n">
        <v>146.906832298137</v>
      </c>
      <c r="ES168" s="3" t="n">
        <v>147.913043478261</v>
      </c>
      <c r="ET168" s="3" t="n">
        <v>148.919254658385</v>
      </c>
      <c r="EU168" s="3" t="n">
        <v>149.925465838509</v>
      </c>
      <c r="EV168" s="3" t="n">
        <v>150.931677018634</v>
      </c>
      <c r="EW168" s="3" t="n">
        <v>151.937888198758</v>
      </c>
      <c r="EX168" s="3" t="n">
        <v>152.944099378882</v>
      </c>
      <c r="EY168" s="3" t="n">
        <v>153.950310559006</v>
      </c>
      <c r="EZ168" s="3" t="n">
        <v>154.95652173913</v>
      </c>
      <c r="FA168" s="3" t="n">
        <v>155.962732919255</v>
      </c>
      <c r="FB168" s="3" t="n">
        <v>156.968944099379</v>
      </c>
      <c r="FC168" s="3" t="n">
        <v>157.975155279503</v>
      </c>
      <c r="FD168" s="3" t="n">
        <v>158.981366459627</v>
      </c>
      <c r="FE168" s="3" t="n">
        <v>159.987577639752</v>
      </c>
      <c r="FF168" s="3" t="n">
        <v>160.993788819876</v>
      </c>
      <c r="FG168" s="3" t="n">
        <v>162</v>
      </c>
      <c r="FH168" s="3" t="n">
        <v>163.006211180124</v>
      </c>
      <c r="FI168" s="3" t="n">
        <v>164.012422360248</v>
      </c>
      <c r="FJ168" s="3" t="n">
        <v>165.018633540373</v>
      </c>
      <c r="FK168" s="3" t="n">
        <v>166.024844720497</v>
      </c>
      <c r="FL168" s="3" t="n">
        <v>167.031055900621</v>
      </c>
      <c r="FM168" s="3" t="n">
        <v>168.037267080745</v>
      </c>
      <c r="FN168" s="3" t="n">
        <v>169.04347826087</v>
      </c>
      <c r="FO168" s="3" t="n">
        <v>170.049689440994</v>
      </c>
      <c r="FP168" s="3" t="n">
        <v>171.055900621118</v>
      </c>
      <c r="FQ168" s="3" t="n">
        <v>172.062111801242</v>
      </c>
      <c r="FR168" s="3" t="n">
        <v>173.068322981366</v>
      </c>
      <c r="FS168" s="3" t="n">
        <v>174.074534161491</v>
      </c>
      <c r="FT168" s="3" t="n">
        <v>175.080745341615</v>
      </c>
      <c r="FU168" s="3" t="n">
        <v>176.086956521739</v>
      </c>
      <c r="FV168" s="3" t="n">
        <v>177.093167701863</v>
      </c>
      <c r="FW168" s="3" t="n">
        <v>178.099378881988</v>
      </c>
      <c r="FX168" s="3" t="n">
        <v>179.105590062112</v>
      </c>
      <c r="FY168" s="3" t="n">
        <v>180.111801242236</v>
      </c>
      <c r="FZ168" s="3" t="n">
        <v>181.11801242236</v>
      </c>
      <c r="GA168" s="3" t="n">
        <v>182.124223602484</v>
      </c>
      <c r="GB168" s="3" t="n">
        <v>183.130434782609</v>
      </c>
      <c r="GC168" s="3" t="n">
        <v>184.136645962733</v>
      </c>
      <c r="GD168" s="3" t="n">
        <v>185.142857142857</v>
      </c>
      <c r="GE168" s="3" t="n">
        <v>186.149068322981</v>
      </c>
      <c r="GF168" s="3" t="n">
        <v>187.155279503106</v>
      </c>
      <c r="GG168" s="3" t="n">
        <v>188.16149068323</v>
      </c>
      <c r="GH168" s="3" t="n">
        <v>189.167701863354</v>
      </c>
      <c r="GI168" s="3" t="n">
        <v>190.173913043478</v>
      </c>
      <c r="GJ168" s="3" t="n">
        <v>191.180124223603</v>
      </c>
      <c r="GK168" s="3" t="n">
        <v>192.186335403727</v>
      </c>
      <c r="GL168" s="3" t="n">
        <v>193.192546583851</v>
      </c>
      <c r="GM168" s="3" t="n">
        <v>194.198757763975</v>
      </c>
      <c r="GN168" s="3" t="n">
        <v>195.204968944099</v>
      </c>
      <c r="GO168" s="3" t="n">
        <v>196.211180124224</v>
      </c>
      <c r="GP168" s="3" t="n">
        <v>197.217391304348</v>
      </c>
      <c r="GQ168" s="3" t="n">
        <v>198.223602484472</v>
      </c>
      <c r="GR168" s="3" t="n">
        <v>199.229813664596</v>
      </c>
      <c r="GS168" s="3" t="n">
        <v>200.236024844721</v>
      </c>
      <c r="GT168" s="3" t="n">
        <v>201.242236024845</v>
      </c>
    </row>
    <row r="169" customFormat="false" ht="12.75" hidden="false" customHeight="false" outlineLevel="0" collapsed="false">
      <c r="C169" s="3" t="n">
        <v>1</v>
      </c>
      <c r="D169" s="3" t="n">
        <v>2</v>
      </c>
      <c r="E169" s="3" t="n">
        <v>3</v>
      </c>
      <c r="F169" s="3" t="n">
        <v>4</v>
      </c>
      <c r="G169" s="3" t="n">
        <v>5</v>
      </c>
      <c r="H169" s="3" t="n">
        <v>6</v>
      </c>
      <c r="I169" s="3" t="n">
        <v>7</v>
      </c>
      <c r="J169" s="3" t="n">
        <v>8</v>
      </c>
      <c r="K169" s="3" t="n">
        <v>9</v>
      </c>
      <c r="L169" s="3" t="n">
        <v>10</v>
      </c>
      <c r="M169" s="3" t="n">
        <v>11</v>
      </c>
      <c r="N169" s="3" t="n">
        <v>12</v>
      </c>
      <c r="O169" s="3" t="n">
        <v>13</v>
      </c>
      <c r="P169" s="3" t="n">
        <v>14</v>
      </c>
      <c r="Q169" s="3" t="n">
        <v>15</v>
      </c>
      <c r="R169" s="3" t="n">
        <v>16</v>
      </c>
      <c r="S169" s="3" t="n">
        <v>17</v>
      </c>
      <c r="T169" s="3" t="n">
        <v>18</v>
      </c>
      <c r="U169" s="3" t="n">
        <v>19</v>
      </c>
      <c r="V169" s="3" t="n">
        <v>20</v>
      </c>
      <c r="W169" s="3" t="n">
        <v>21</v>
      </c>
      <c r="X169" s="3" t="n">
        <v>22</v>
      </c>
      <c r="Y169" s="3" t="n">
        <v>23</v>
      </c>
      <c r="Z169" s="3" t="n">
        <v>24</v>
      </c>
      <c r="AA169" s="3" t="n">
        <v>25</v>
      </c>
      <c r="AB169" s="3" t="n">
        <v>26</v>
      </c>
      <c r="AC169" s="3" t="n">
        <v>27</v>
      </c>
      <c r="AD169" s="3" t="n">
        <v>28</v>
      </c>
      <c r="AE169" s="3" t="n">
        <v>29</v>
      </c>
      <c r="AF169" s="3" t="n">
        <v>30</v>
      </c>
      <c r="AG169" s="3" t="n">
        <v>31</v>
      </c>
      <c r="AH169" s="3" t="n">
        <v>32</v>
      </c>
      <c r="AI169" s="3" t="n">
        <v>33</v>
      </c>
      <c r="AJ169" s="3" t="n">
        <v>34</v>
      </c>
      <c r="AK169" s="3" t="n">
        <v>35</v>
      </c>
      <c r="AL169" s="3" t="n">
        <v>36</v>
      </c>
      <c r="AM169" s="3" t="n">
        <v>37</v>
      </c>
      <c r="AN169" s="3" t="n">
        <v>38</v>
      </c>
      <c r="AO169" s="3" t="n">
        <v>39</v>
      </c>
      <c r="AP169" s="3" t="n">
        <v>40</v>
      </c>
      <c r="AQ169" s="3" t="n">
        <v>41</v>
      </c>
      <c r="AR169" s="3" t="n">
        <v>42</v>
      </c>
      <c r="AS169" s="3" t="n">
        <v>43</v>
      </c>
      <c r="AT169" s="3" t="n">
        <v>44</v>
      </c>
      <c r="AU169" s="3" t="n">
        <v>45</v>
      </c>
      <c r="AV169" s="3" t="n">
        <v>46</v>
      </c>
      <c r="AW169" s="3" t="n">
        <v>47</v>
      </c>
      <c r="AX169" s="3" t="n">
        <v>48</v>
      </c>
      <c r="AY169" s="3" t="n">
        <v>49</v>
      </c>
      <c r="AZ169" s="3" t="n">
        <v>50</v>
      </c>
      <c r="BA169" s="3" t="n">
        <v>51</v>
      </c>
      <c r="BB169" s="3" t="n">
        <v>52</v>
      </c>
      <c r="BC169" s="3" t="n">
        <v>53</v>
      </c>
      <c r="BD169" s="3" t="n">
        <v>54</v>
      </c>
      <c r="BE169" s="3" t="n">
        <v>55</v>
      </c>
      <c r="BF169" s="3" t="n">
        <v>56</v>
      </c>
      <c r="BG169" s="3" t="n">
        <v>57</v>
      </c>
      <c r="BH169" s="3" t="n">
        <v>58</v>
      </c>
      <c r="BI169" s="3" t="n">
        <v>59</v>
      </c>
      <c r="BJ169" s="3" t="n">
        <v>60</v>
      </c>
      <c r="BK169" s="3" t="n">
        <v>61</v>
      </c>
      <c r="BL169" s="3" t="n">
        <v>62</v>
      </c>
      <c r="BM169" s="3" t="n">
        <v>63</v>
      </c>
      <c r="BN169" s="3" t="n">
        <v>64</v>
      </c>
      <c r="BO169" s="3" t="n">
        <v>65</v>
      </c>
      <c r="BP169" s="3" t="n">
        <v>66</v>
      </c>
      <c r="BQ169" s="3" t="n">
        <v>67</v>
      </c>
      <c r="BR169" s="3" t="n">
        <v>68</v>
      </c>
      <c r="BS169" s="3" t="n">
        <v>69</v>
      </c>
      <c r="BT169" s="3" t="n">
        <v>70</v>
      </c>
      <c r="BU169" s="3" t="n">
        <v>71</v>
      </c>
      <c r="BV169" s="3" t="n">
        <v>72</v>
      </c>
      <c r="BW169" s="3" t="n">
        <v>73</v>
      </c>
      <c r="BX169" s="3" t="n">
        <v>74</v>
      </c>
      <c r="BY169" s="3" t="n">
        <v>75</v>
      </c>
      <c r="BZ169" s="3" t="n">
        <v>76</v>
      </c>
      <c r="CA169" s="3" t="n">
        <v>77</v>
      </c>
      <c r="CB169" s="3" t="n">
        <v>78</v>
      </c>
      <c r="CC169" s="3" t="n">
        <v>79</v>
      </c>
      <c r="CD169" s="3" t="n">
        <v>80</v>
      </c>
      <c r="CE169" s="3" t="n">
        <v>81</v>
      </c>
      <c r="CF169" s="3" t="n">
        <v>82</v>
      </c>
      <c r="CG169" s="3" t="n">
        <v>83</v>
      </c>
      <c r="CH169" s="3" t="n">
        <v>84</v>
      </c>
      <c r="CI169" s="3" t="n">
        <v>85</v>
      </c>
      <c r="CJ169" s="3" t="n">
        <v>86</v>
      </c>
      <c r="CK169" s="3" t="n">
        <v>87</v>
      </c>
      <c r="CL169" s="3" t="n">
        <v>88</v>
      </c>
      <c r="CM169" s="3" t="n">
        <v>89</v>
      </c>
      <c r="CN169" s="3" t="n">
        <v>90</v>
      </c>
      <c r="CO169" s="3" t="n">
        <v>91</v>
      </c>
      <c r="CP169" s="3" t="n">
        <v>92</v>
      </c>
      <c r="CQ169" s="3" t="n">
        <v>93</v>
      </c>
      <c r="CR169" s="3" t="n">
        <v>94</v>
      </c>
      <c r="CS169" s="3" t="n">
        <v>95</v>
      </c>
      <c r="CT169" s="3" t="n">
        <v>96</v>
      </c>
      <c r="CU169" s="3" t="n">
        <v>97</v>
      </c>
      <c r="CV169" s="3" t="n">
        <v>98</v>
      </c>
      <c r="CW169" s="3" t="n">
        <v>99</v>
      </c>
      <c r="CX169" s="3" t="n">
        <v>100</v>
      </c>
      <c r="CY169" s="3" t="n">
        <v>101</v>
      </c>
      <c r="CZ169" s="3" t="n">
        <v>102</v>
      </c>
      <c r="DA169" s="3" t="n">
        <v>103</v>
      </c>
      <c r="DB169" s="3" t="n">
        <v>104</v>
      </c>
      <c r="DC169" s="3" t="n">
        <v>105</v>
      </c>
      <c r="DD169" s="3" t="n">
        <v>106</v>
      </c>
      <c r="DE169" s="3" t="n">
        <v>107</v>
      </c>
      <c r="DF169" s="3" t="n">
        <v>108</v>
      </c>
      <c r="DG169" s="3" t="n">
        <v>109</v>
      </c>
      <c r="DH169" s="3" t="n">
        <v>110</v>
      </c>
      <c r="DI169" s="3" t="n">
        <v>111</v>
      </c>
      <c r="DJ169" s="3" t="n">
        <v>112</v>
      </c>
      <c r="DK169" s="3" t="n">
        <v>113</v>
      </c>
      <c r="DL169" s="3" t="n">
        <v>114</v>
      </c>
      <c r="DM169" s="3" t="n">
        <v>115</v>
      </c>
      <c r="DN169" s="3" t="n">
        <v>116</v>
      </c>
      <c r="DO169" s="3" t="n">
        <v>117</v>
      </c>
      <c r="DP169" s="3" t="n">
        <v>118</v>
      </c>
      <c r="DQ169" s="3" t="n">
        <v>119</v>
      </c>
      <c r="DR169" s="3" t="n">
        <v>120</v>
      </c>
      <c r="DS169" s="3" t="n">
        <v>121</v>
      </c>
      <c r="DT169" s="3" t="n">
        <v>122</v>
      </c>
      <c r="DU169" s="3" t="n">
        <v>123</v>
      </c>
      <c r="DV169" s="3" t="n">
        <v>124</v>
      </c>
      <c r="DW169" s="3" t="n">
        <v>125</v>
      </c>
      <c r="DX169" s="3" t="n">
        <v>126</v>
      </c>
      <c r="DY169" s="3" t="n">
        <v>127</v>
      </c>
      <c r="DZ169" s="3" t="n">
        <v>128</v>
      </c>
      <c r="EA169" s="3" t="n">
        <v>129</v>
      </c>
      <c r="EB169" s="3" t="n">
        <v>130</v>
      </c>
      <c r="EC169" s="3" t="n">
        <v>131</v>
      </c>
      <c r="ED169" s="3" t="n">
        <v>132</v>
      </c>
      <c r="EE169" s="3" t="n">
        <v>133</v>
      </c>
      <c r="EF169" s="3" t="n">
        <v>134</v>
      </c>
      <c r="EG169" s="3" t="n">
        <v>135</v>
      </c>
      <c r="EH169" s="3" t="n">
        <v>136</v>
      </c>
      <c r="EI169" s="3" t="n">
        <v>137</v>
      </c>
      <c r="EJ169" s="3" t="n">
        <v>138</v>
      </c>
      <c r="EK169" s="3" t="n">
        <v>139</v>
      </c>
      <c r="EL169" s="3" t="n">
        <v>140</v>
      </c>
      <c r="EM169" s="3" t="n">
        <v>141</v>
      </c>
      <c r="EN169" s="3" t="n">
        <v>142</v>
      </c>
      <c r="EO169" s="3" t="n">
        <v>143</v>
      </c>
      <c r="EP169" s="3" t="n">
        <v>144</v>
      </c>
      <c r="EQ169" s="3" t="n">
        <v>145</v>
      </c>
      <c r="ER169" s="3" t="n">
        <v>146</v>
      </c>
      <c r="ES169" s="3" t="n">
        <v>147</v>
      </c>
      <c r="ET169" s="3" t="n">
        <v>148</v>
      </c>
      <c r="EU169" s="3" t="n">
        <v>149</v>
      </c>
      <c r="EV169" s="3" t="n">
        <v>150</v>
      </c>
      <c r="EW169" s="3" t="n">
        <v>151</v>
      </c>
      <c r="EX169" s="3" t="n">
        <v>152</v>
      </c>
      <c r="EY169" s="3" t="n">
        <v>153</v>
      </c>
      <c r="EZ169" s="3" t="n">
        <v>154</v>
      </c>
      <c r="FA169" s="3" t="n">
        <v>155</v>
      </c>
      <c r="FB169" s="3" t="n">
        <v>156</v>
      </c>
      <c r="FC169" s="3" t="n">
        <v>157</v>
      </c>
      <c r="FD169" s="3" t="n">
        <v>158</v>
      </c>
      <c r="FE169" s="3" t="n">
        <v>159</v>
      </c>
      <c r="FF169" s="3" t="n">
        <v>160</v>
      </c>
      <c r="FG169" s="3" t="n">
        <v>161</v>
      </c>
      <c r="FH169" s="3" t="n">
        <v>162</v>
      </c>
      <c r="FI169" s="3" t="n">
        <v>163</v>
      </c>
      <c r="FJ169" s="3" t="n">
        <v>164</v>
      </c>
      <c r="FK169" s="3" t="n">
        <v>165</v>
      </c>
      <c r="FL169" s="3" t="n">
        <v>166</v>
      </c>
      <c r="FM169" s="3" t="n">
        <v>167</v>
      </c>
      <c r="FN169" s="3" t="n">
        <v>168</v>
      </c>
      <c r="FO169" s="3" t="n">
        <v>169</v>
      </c>
      <c r="FP169" s="3" t="n">
        <v>170</v>
      </c>
      <c r="FQ169" s="3" t="n">
        <v>171</v>
      </c>
      <c r="FR169" s="3" t="n">
        <v>172</v>
      </c>
      <c r="FS169" s="3" t="n">
        <v>173</v>
      </c>
      <c r="FT169" s="3" t="n">
        <v>174</v>
      </c>
      <c r="FU169" s="3" t="n">
        <v>175</v>
      </c>
      <c r="FV169" s="3" t="n">
        <v>176</v>
      </c>
      <c r="FW169" s="3" t="n">
        <v>177</v>
      </c>
      <c r="FX169" s="3" t="n">
        <v>178</v>
      </c>
      <c r="FY169" s="3" t="n">
        <v>179</v>
      </c>
      <c r="FZ169" s="3" t="n">
        <v>180</v>
      </c>
      <c r="GA169" s="3" t="n">
        <v>181</v>
      </c>
      <c r="GB169" s="3" t="n">
        <v>182</v>
      </c>
      <c r="GC169" s="3" t="n">
        <v>183</v>
      </c>
      <c r="GD169" s="3" t="n">
        <v>184</v>
      </c>
      <c r="GE169" s="3" t="n">
        <v>185</v>
      </c>
      <c r="GF169" s="3" t="n">
        <v>186</v>
      </c>
      <c r="GG169" s="3" t="n">
        <v>187</v>
      </c>
      <c r="GH169" s="3" t="n">
        <v>188</v>
      </c>
      <c r="GI169" s="3" t="n">
        <v>189</v>
      </c>
      <c r="GJ169" s="3" t="n">
        <v>190</v>
      </c>
      <c r="GK169" s="3" t="n">
        <v>191</v>
      </c>
      <c r="GL169" s="3" t="n">
        <v>192</v>
      </c>
      <c r="GM169" s="3" t="n">
        <v>193</v>
      </c>
      <c r="GN169" s="3" t="n">
        <v>194</v>
      </c>
      <c r="GO169" s="3" t="n">
        <v>195</v>
      </c>
      <c r="GP169" s="3" t="n">
        <v>196</v>
      </c>
      <c r="GQ169" s="3" t="n">
        <v>197</v>
      </c>
      <c r="GR169" s="3" t="n">
        <v>198</v>
      </c>
      <c r="GS169" s="3" t="n">
        <v>199</v>
      </c>
      <c r="GT169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.56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B1" s="4"/>
      <c r="C1" s="1" t="s">
        <v>0</v>
      </c>
      <c r="F1" s="1" t="s">
        <v>4</v>
      </c>
    </row>
    <row r="2" customFormat="false" ht="12.75" hidden="false" customHeight="false" outlineLevel="0" collapsed="false">
      <c r="B2" s="4"/>
      <c r="C2" s="1"/>
      <c r="F2" s="1"/>
    </row>
    <row r="3" customFormat="false" ht="12.75" hidden="false" customHeight="false" outlineLevel="0" collapsed="false">
      <c r="B3" s="4"/>
      <c r="C3" s="1"/>
      <c r="F3" s="1"/>
    </row>
    <row r="5" s="1" customFormat="true" ht="12.75" hidden="false" customHeight="false" outlineLevel="0" collapsed="false">
      <c r="A5" s="1" t="s">
        <v>2</v>
      </c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  <c r="M5" s="1" t="n">
        <v>11</v>
      </c>
      <c r="N5" s="1" t="n">
        <v>12</v>
      </c>
      <c r="O5" s="1" t="n">
        <v>13</v>
      </c>
      <c r="P5" s="1" t="n">
        <v>14</v>
      </c>
      <c r="Q5" s="1" t="n">
        <v>15</v>
      </c>
      <c r="R5" s="1" t="n">
        <v>16</v>
      </c>
      <c r="S5" s="1" t="n">
        <v>17</v>
      </c>
      <c r="T5" s="1" t="n">
        <v>18</v>
      </c>
      <c r="U5" s="1" t="n">
        <v>19</v>
      </c>
      <c r="V5" s="1" t="n">
        <v>20</v>
      </c>
      <c r="W5" s="1" t="n">
        <v>21</v>
      </c>
      <c r="X5" s="1" t="n">
        <v>22</v>
      </c>
      <c r="Y5" s="1" t="n">
        <v>23</v>
      </c>
      <c r="Z5" s="1" t="n">
        <v>24</v>
      </c>
      <c r="AA5" s="1" t="n">
        <v>25</v>
      </c>
      <c r="AB5" s="1" t="n">
        <v>26</v>
      </c>
      <c r="AC5" s="1" t="n">
        <v>27</v>
      </c>
      <c r="AD5" s="1" t="n">
        <v>28</v>
      </c>
      <c r="AE5" s="1" t="n">
        <v>29</v>
      </c>
      <c r="AF5" s="1" t="n">
        <v>30</v>
      </c>
      <c r="AG5" s="1" t="n">
        <v>31</v>
      </c>
      <c r="AH5" s="1" t="n">
        <v>32</v>
      </c>
      <c r="AI5" s="1" t="n">
        <v>33</v>
      </c>
      <c r="AJ5" s="1" t="n">
        <v>34</v>
      </c>
      <c r="AK5" s="1" t="n">
        <v>35</v>
      </c>
      <c r="AL5" s="1" t="n">
        <v>36</v>
      </c>
      <c r="AM5" s="1" t="n">
        <v>37</v>
      </c>
      <c r="AN5" s="1" t="n">
        <v>38</v>
      </c>
      <c r="AO5" s="1" t="n">
        <v>39</v>
      </c>
      <c r="AP5" s="1" t="n">
        <v>40</v>
      </c>
      <c r="AQ5" s="1" t="n">
        <v>41</v>
      </c>
      <c r="AR5" s="1" t="n">
        <v>42</v>
      </c>
      <c r="AS5" s="1" t="n">
        <v>43</v>
      </c>
      <c r="AT5" s="1" t="n">
        <v>44</v>
      </c>
      <c r="AU5" s="1" t="n">
        <v>45</v>
      </c>
      <c r="AV5" s="1" t="n">
        <v>46</v>
      </c>
      <c r="AW5" s="1" t="n">
        <v>47</v>
      </c>
      <c r="AX5" s="1" t="n">
        <v>48</v>
      </c>
      <c r="AY5" s="1" t="n">
        <v>49</v>
      </c>
      <c r="AZ5" s="1" t="n">
        <v>50</v>
      </c>
      <c r="BA5" s="1" t="n">
        <v>51</v>
      </c>
      <c r="BB5" s="1" t="n">
        <v>52</v>
      </c>
      <c r="BC5" s="1" t="n">
        <v>53</v>
      </c>
      <c r="BD5" s="1" t="n">
        <v>54</v>
      </c>
      <c r="BE5" s="1" t="n">
        <v>55</v>
      </c>
      <c r="BF5" s="1" t="n">
        <v>56</v>
      </c>
      <c r="BG5" s="1" t="n">
        <v>57</v>
      </c>
      <c r="BH5" s="1" t="n">
        <v>58</v>
      </c>
      <c r="BI5" s="1" t="n">
        <v>59</v>
      </c>
      <c r="BJ5" s="1" t="n">
        <v>60</v>
      </c>
      <c r="BK5" s="1" t="n">
        <v>61</v>
      </c>
      <c r="BL5" s="1" t="n">
        <v>62</v>
      </c>
      <c r="BM5" s="1" t="n">
        <v>63</v>
      </c>
      <c r="BN5" s="1" t="n">
        <v>64</v>
      </c>
      <c r="BO5" s="1" t="n">
        <v>65</v>
      </c>
      <c r="BP5" s="1" t="n">
        <v>66</v>
      </c>
      <c r="BQ5" s="1" t="n">
        <v>67</v>
      </c>
      <c r="BR5" s="1" t="n">
        <v>68</v>
      </c>
      <c r="BS5" s="1" t="n">
        <v>69</v>
      </c>
      <c r="BT5" s="1" t="n">
        <v>70</v>
      </c>
      <c r="BU5" s="1" t="n">
        <v>71</v>
      </c>
      <c r="BV5" s="1" t="n">
        <v>72</v>
      </c>
      <c r="BW5" s="1" t="n">
        <v>73</v>
      </c>
      <c r="BX5" s="1" t="n">
        <v>74</v>
      </c>
      <c r="BY5" s="1" t="n">
        <v>75</v>
      </c>
      <c r="BZ5" s="1" t="n">
        <v>76</v>
      </c>
      <c r="CA5" s="1" t="n">
        <v>77</v>
      </c>
      <c r="CB5" s="1" t="n">
        <v>78</v>
      </c>
      <c r="CC5" s="1" t="n">
        <v>79</v>
      </c>
      <c r="CD5" s="1" t="n">
        <v>80</v>
      </c>
      <c r="CE5" s="1" t="n">
        <v>81</v>
      </c>
      <c r="CF5" s="1" t="n">
        <v>82</v>
      </c>
      <c r="CG5" s="1" t="n">
        <v>83</v>
      </c>
      <c r="CH5" s="1" t="n">
        <v>84</v>
      </c>
      <c r="CI5" s="1" t="n">
        <v>85</v>
      </c>
      <c r="CJ5" s="1" t="n">
        <v>86</v>
      </c>
      <c r="CK5" s="1" t="n">
        <v>87</v>
      </c>
      <c r="CL5" s="1" t="n">
        <v>88</v>
      </c>
      <c r="CM5" s="1" t="n">
        <v>89</v>
      </c>
      <c r="CN5" s="1" t="n">
        <v>90</v>
      </c>
      <c r="CO5" s="1" t="n">
        <v>91</v>
      </c>
      <c r="CP5" s="1" t="n">
        <v>92</v>
      </c>
      <c r="CQ5" s="1" t="n">
        <v>93</v>
      </c>
      <c r="CR5" s="1" t="n">
        <v>94</v>
      </c>
      <c r="CS5" s="1" t="n">
        <v>95</v>
      </c>
      <c r="CT5" s="1" t="n">
        <v>96</v>
      </c>
      <c r="CU5" s="1" t="n">
        <v>97</v>
      </c>
      <c r="CV5" s="1" t="n">
        <v>98</v>
      </c>
      <c r="CW5" s="1" t="n">
        <v>99</v>
      </c>
      <c r="CX5" s="1" t="n">
        <v>100</v>
      </c>
      <c r="CY5" s="1" t="n">
        <v>101</v>
      </c>
      <c r="CZ5" s="1" t="n">
        <v>102</v>
      </c>
      <c r="DA5" s="1" t="n">
        <v>103</v>
      </c>
      <c r="DB5" s="1" t="n">
        <v>104</v>
      </c>
      <c r="DC5" s="1" t="n">
        <v>105</v>
      </c>
      <c r="DD5" s="1" t="n">
        <v>106</v>
      </c>
      <c r="DE5" s="1" t="n">
        <v>107</v>
      </c>
      <c r="DF5" s="1" t="n">
        <v>108</v>
      </c>
      <c r="DG5" s="1" t="n">
        <v>109</v>
      </c>
      <c r="DH5" s="1" t="n">
        <v>110</v>
      </c>
      <c r="DI5" s="1" t="n">
        <v>111</v>
      </c>
      <c r="DJ5" s="1" t="n">
        <v>112</v>
      </c>
      <c r="DK5" s="1" t="n">
        <v>113</v>
      </c>
      <c r="DL5" s="1" t="n">
        <v>114</v>
      </c>
      <c r="DM5" s="1" t="n">
        <v>115</v>
      </c>
      <c r="DN5" s="1" t="n">
        <v>116</v>
      </c>
      <c r="DO5" s="1" t="n">
        <v>117</v>
      </c>
      <c r="DP5" s="1" t="n">
        <v>118</v>
      </c>
      <c r="DQ5" s="1" t="n">
        <v>119</v>
      </c>
      <c r="DR5" s="1" t="n">
        <v>120</v>
      </c>
      <c r="DS5" s="1" t="n">
        <v>121</v>
      </c>
      <c r="DT5" s="1" t="n">
        <v>122</v>
      </c>
      <c r="DU5" s="1" t="n">
        <v>123</v>
      </c>
      <c r="DV5" s="1" t="n">
        <v>124</v>
      </c>
      <c r="DW5" s="1" t="n">
        <v>125</v>
      </c>
      <c r="DX5" s="1" t="n">
        <v>126</v>
      </c>
      <c r="DY5" s="1" t="n">
        <v>127</v>
      </c>
      <c r="DZ5" s="1" t="n">
        <v>128</v>
      </c>
      <c r="EA5" s="1" t="n">
        <v>129</v>
      </c>
      <c r="EB5" s="1" t="n">
        <v>130</v>
      </c>
      <c r="EC5" s="1" t="n">
        <v>131</v>
      </c>
      <c r="ED5" s="1" t="n">
        <v>132</v>
      </c>
      <c r="EE5" s="1" t="n">
        <v>133</v>
      </c>
      <c r="EF5" s="1" t="n">
        <v>134</v>
      </c>
      <c r="EG5" s="1" t="n">
        <v>135</v>
      </c>
      <c r="EH5" s="1" t="n">
        <v>136</v>
      </c>
      <c r="EI5" s="1" t="n">
        <v>137</v>
      </c>
      <c r="EJ5" s="1" t="n">
        <v>138</v>
      </c>
      <c r="EK5" s="1" t="n">
        <v>139</v>
      </c>
      <c r="EL5" s="1" t="n">
        <v>140</v>
      </c>
      <c r="EM5" s="1" t="n">
        <v>141</v>
      </c>
      <c r="EN5" s="1" t="n">
        <v>142</v>
      </c>
      <c r="EO5" s="1" t="n">
        <v>143</v>
      </c>
      <c r="EP5" s="1" t="n">
        <v>144</v>
      </c>
      <c r="EQ5" s="1" t="n">
        <v>145</v>
      </c>
      <c r="ER5" s="1" t="n">
        <v>146</v>
      </c>
      <c r="ES5" s="1" t="n">
        <v>147</v>
      </c>
      <c r="ET5" s="1" t="n">
        <v>148</v>
      </c>
      <c r="EU5" s="1" t="n">
        <v>149</v>
      </c>
      <c r="EV5" s="1" t="n">
        <v>150</v>
      </c>
      <c r="EW5" s="1" t="n">
        <v>151</v>
      </c>
      <c r="EX5" s="1" t="n">
        <v>152</v>
      </c>
      <c r="EY5" s="1" t="n">
        <v>153</v>
      </c>
      <c r="EZ5" s="1" t="n">
        <v>154</v>
      </c>
      <c r="FA5" s="1" t="n">
        <v>155</v>
      </c>
      <c r="FB5" s="1" t="n">
        <v>156</v>
      </c>
      <c r="FC5" s="1" t="n">
        <v>157</v>
      </c>
      <c r="FD5" s="1" t="n">
        <v>158</v>
      </c>
      <c r="FE5" s="1" t="n">
        <v>159</v>
      </c>
      <c r="FF5" s="1" t="n">
        <v>160</v>
      </c>
      <c r="FG5" s="1" t="n">
        <v>161</v>
      </c>
      <c r="FH5" s="1" t="n">
        <v>162</v>
      </c>
      <c r="FI5" s="1" t="n">
        <v>163</v>
      </c>
      <c r="FJ5" s="1" t="n">
        <v>164</v>
      </c>
      <c r="FK5" s="1" t="n">
        <v>165</v>
      </c>
      <c r="FL5" s="1" t="n">
        <v>166</v>
      </c>
      <c r="FM5" s="1" t="n">
        <v>167</v>
      </c>
      <c r="FN5" s="1" t="n">
        <v>168</v>
      </c>
      <c r="FO5" s="1" t="n">
        <v>169</v>
      </c>
      <c r="FP5" s="1" t="n">
        <v>170</v>
      </c>
      <c r="FQ5" s="1" t="n">
        <v>171</v>
      </c>
      <c r="FR5" s="1" t="n">
        <v>172</v>
      </c>
      <c r="FS5" s="1" t="n">
        <v>173</v>
      </c>
      <c r="FT5" s="1" t="n">
        <v>174</v>
      </c>
      <c r="FU5" s="1" t="n">
        <v>175</v>
      </c>
      <c r="FV5" s="1" t="n">
        <v>176</v>
      </c>
      <c r="FW5" s="1" t="n">
        <v>177</v>
      </c>
      <c r="FX5" s="1" t="n">
        <v>178</v>
      </c>
      <c r="FY5" s="1" t="n">
        <v>179</v>
      </c>
      <c r="FZ5" s="1" t="n">
        <v>180</v>
      </c>
      <c r="GA5" s="1" t="n">
        <v>181</v>
      </c>
      <c r="GB5" s="1" t="n">
        <v>182</v>
      </c>
      <c r="GC5" s="1" t="n">
        <v>183</v>
      </c>
      <c r="GD5" s="1" t="n">
        <v>184</v>
      </c>
      <c r="GE5" s="1" t="n">
        <v>185</v>
      </c>
      <c r="GF5" s="1" t="n">
        <v>186</v>
      </c>
      <c r="GG5" s="1" t="n">
        <v>187</v>
      </c>
      <c r="GH5" s="1" t="n">
        <v>188</v>
      </c>
      <c r="GI5" s="1" t="n">
        <v>189</v>
      </c>
      <c r="GJ5" s="1" t="n">
        <v>190</v>
      </c>
      <c r="GK5" s="1" t="n">
        <v>191</v>
      </c>
      <c r="GL5" s="1" t="n">
        <v>192</v>
      </c>
      <c r="GM5" s="1" t="n">
        <v>193</v>
      </c>
      <c r="GN5" s="1" t="n">
        <v>194</v>
      </c>
      <c r="GO5" s="1" t="n">
        <v>195</v>
      </c>
      <c r="GP5" s="1" t="n">
        <v>196</v>
      </c>
      <c r="GQ5" s="1" t="n">
        <v>197</v>
      </c>
      <c r="GR5" s="1" t="n">
        <v>198</v>
      </c>
      <c r="GS5" s="1" t="n">
        <v>199</v>
      </c>
      <c r="GT5" s="1" t="n">
        <v>200</v>
      </c>
    </row>
    <row r="6" customFormat="false" ht="12.75" hidden="false" customHeight="false" outlineLevel="0" collapsed="false">
      <c r="A6" s="5" t="s">
        <v>3</v>
      </c>
      <c r="B6" s="2" t="n">
        <v>1</v>
      </c>
      <c r="C6" s="3" t="n">
        <v>154</v>
      </c>
      <c r="D6" s="3" t="n">
        <v>308</v>
      </c>
      <c r="E6" s="3" t="n">
        <v>462</v>
      </c>
      <c r="F6" s="3" t="n">
        <v>616</v>
      </c>
      <c r="G6" s="3" t="n">
        <v>770</v>
      </c>
      <c r="H6" s="3" t="n">
        <v>924</v>
      </c>
      <c r="I6" s="3" t="n">
        <v>1078</v>
      </c>
      <c r="J6" s="3" t="n">
        <v>1232</v>
      </c>
      <c r="K6" s="3" t="n">
        <v>1386</v>
      </c>
      <c r="L6" s="3" t="n">
        <v>1540</v>
      </c>
      <c r="M6" s="3" t="n">
        <v>1694</v>
      </c>
      <c r="N6" s="3" t="n">
        <v>1848</v>
      </c>
      <c r="O6" s="3" t="n">
        <v>2002</v>
      </c>
      <c r="P6" s="3" t="n">
        <v>2156</v>
      </c>
      <c r="Q6" s="3" t="n">
        <v>2310</v>
      </c>
      <c r="R6" s="3" t="n">
        <v>2464</v>
      </c>
      <c r="S6" s="3" t="n">
        <v>2618</v>
      </c>
      <c r="T6" s="3" t="n">
        <v>2772</v>
      </c>
      <c r="U6" s="3" t="n">
        <v>2926</v>
      </c>
      <c r="V6" s="3" t="n">
        <v>3080</v>
      </c>
      <c r="W6" s="3" t="n">
        <v>3234</v>
      </c>
      <c r="X6" s="3" t="n">
        <v>3388</v>
      </c>
      <c r="Y6" s="3" t="n">
        <v>3542</v>
      </c>
      <c r="Z6" s="3" t="n">
        <v>3696</v>
      </c>
      <c r="AA6" s="3" t="n">
        <v>3850</v>
      </c>
      <c r="AB6" s="3" t="n">
        <v>4004</v>
      </c>
      <c r="AC6" s="3" t="n">
        <v>4158</v>
      </c>
      <c r="AD6" s="3" t="n">
        <v>4312</v>
      </c>
      <c r="AE6" s="3" t="n">
        <v>4466</v>
      </c>
      <c r="AF6" s="3" t="n">
        <v>4620</v>
      </c>
      <c r="AG6" s="3" t="n">
        <v>4774</v>
      </c>
      <c r="AH6" s="3" t="n">
        <v>4928</v>
      </c>
      <c r="AI6" s="3" t="n">
        <v>5082</v>
      </c>
      <c r="AJ6" s="3" t="n">
        <v>5236</v>
      </c>
      <c r="AK6" s="3" t="n">
        <v>5390</v>
      </c>
      <c r="AL6" s="3" t="n">
        <v>5544</v>
      </c>
      <c r="AM6" s="3" t="n">
        <v>5698</v>
      </c>
      <c r="AN6" s="3" t="n">
        <v>5852</v>
      </c>
      <c r="AO6" s="3" t="n">
        <v>6006</v>
      </c>
      <c r="AP6" s="3" t="n">
        <v>6160</v>
      </c>
      <c r="AQ6" s="3" t="n">
        <v>6314</v>
      </c>
      <c r="AR6" s="3" t="n">
        <v>6468</v>
      </c>
      <c r="AS6" s="3" t="n">
        <v>6622</v>
      </c>
      <c r="AT6" s="3" t="n">
        <v>6776</v>
      </c>
      <c r="AU6" s="3" t="n">
        <v>6930</v>
      </c>
      <c r="AV6" s="3" t="n">
        <v>7084</v>
      </c>
      <c r="AW6" s="3" t="n">
        <v>7238</v>
      </c>
      <c r="AX6" s="3" t="n">
        <v>7392</v>
      </c>
      <c r="AY6" s="3" t="n">
        <v>7546</v>
      </c>
      <c r="AZ6" s="3" t="n">
        <v>7700</v>
      </c>
      <c r="BA6" s="3" t="n">
        <v>7854</v>
      </c>
      <c r="BB6" s="3" t="n">
        <v>8008</v>
      </c>
      <c r="BC6" s="3" t="n">
        <v>8162</v>
      </c>
      <c r="BD6" s="3" t="n">
        <v>8316</v>
      </c>
      <c r="BE6" s="3" t="n">
        <v>8470</v>
      </c>
      <c r="BF6" s="3" t="n">
        <v>8624</v>
      </c>
      <c r="BG6" s="3" t="n">
        <v>8778</v>
      </c>
      <c r="BH6" s="3" t="n">
        <v>8932</v>
      </c>
      <c r="BI6" s="3" t="n">
        <v>9086</v>
      </c>
      <c r="BJ6" s="3" t="n">
        <v>9240</v>
      </c>
      <c r="BK6" s="3" t="n">
        <v>9394</v>
      </c>
      <c r="BL6" s="3" t="n">
        <v>9548</v>
      </c>
      <c r="BM6" s="3" t="n">
        <v>9702</v>
      </c>
      <c r="BN6" s="3" t="n">
        <v>9856</v>
      </c>
      <c r="BO6" s="3" t="n">
        <v>10010</v>
      </c>
      <c r="BP6" s="3" t="n">
        <v>10164</v>
      </c>
      <c r="BQ6" s="3" t="n">
        <v>10318</v>
      </c>
      <c r="BR6" s="3" t="n">
        <v>10472</v>
      </c>
      <c r="BS6" s="3" t="n">
        <v>10626</v>
      </c>
      <c r="BT6" s="3" t="n">
        <v>10780</v>
      </c>
      <c r="BU6" s="3" t="n">
        <v>10934</v>
      </c>
      <c r="BV6" s="3" t="n">
        <v>11088</v>
      </c>
      <c r="BW6" s="3" t="n">
        <v>11242</v>
      </c>
      <c r="BX6" s="3" t="n">
        <v>11396</v>
      </c>
      <c r="BY6" s="3" t="n">
        <v>11550</v>
      </c>
      <c r="BZ6" s="3" t="n">
        <v>11704</v>
      </c>
      <c r="CA6" s="3" t="n">
        <v>11858</v>
      </c>
      <c r="CB6" s="3" t="n">
        <v>12012</v>
      </c>
      <c r="CC6" s="3" t="n">
        <v>12166</v>
      </c>
      <c r="CD6" s="3" t="n">
        <v>12320</v>
      </c>
      <c r="CE6" s="3" t="n">
        <v>12474</v>
      </c>
      <c r="CF6" s="3" t="n">
        <v>12628</v>
      </c>
      <c r="CG6" s="3" t="n">
        <v>12782</v>
      </c>
      <c r="CH6" s="3" t="n">
        <v>12936</v>
      </c>
      <c r="CI6" s="3" t="n">
        <v>13090</v>
      </c>
      <c r="CJ6" s="3" t="n">
        <v>13244</v>
      </c>
      <c r="CK6" s="3" t="n">
        <v>13398</v>
      </c>
      <c r="CL6" s="3" t="n">
        <v>13552</v>
      </c>
      <c r="CM6" s="3" t="n">
        <v>13706</v>
      </c>
      <c r="CN6" s="3" t="n">
        <v>13860</v>
      </c>
      <c r="CO6" s="3" t="n">
        <v>14014</v>
      </c>
      <c r="CP6" s="3" t="n">
        <v>14168</v>
      </c>
      <c r="CQ6" s="3" t="n">
        <v>14322</v>
      </c>
      <c r="CR6" s="3" t="n">
        <v>14476</v>
      </c>
      <c r="CS6" s="3" t="n">
        <v>14630</v>
      </c>
      <c r="CT6" s="3" t="n">
        <v>14784</v>
      </c>
      <c r="CU6" s="3" t="n">
        <v>14938</v>
      </c>
      <c r="CV6" s="3" t="n">
        <v>15092</v>
      </c>
      <c r="CW6" s="3" t="n">
        <v>15246</v>
      </c>
      <c r="CX6" s="3" t="n">
        <v>15400</v>
      </c>
      <c r="CY6" s="3" t="n">
        <v>15554</v>
      </c>
      <c r="CZ6" s="3" t="n">
        <v>15708</v>
      </c>
      <c r="DA6" s="3" t="n">
        <v>15862</v>
      </c>
      <c r="DB6" s="3" t="n">
        <v>16016</v>
      </c>
      <c r="DC6" s="3" t="n">
        <v>16170</v>
      </c>
      <c r="DD6" s="3" t="n">
        <v>16324</v>
      </c>
      <c r="DE6" s="3" t="n">
        <v>16478</v>
      </c>
      <c r="DF6" s="3" t="n">
        <v>16632</v>
      </c>
      <c r="DG6" s="3" t="n">
        <v>16786</v>
      </c>
      <c r="DH6" s="3" t="n">
        <v>16940</v>
      </c>
      <c r="DI6" s="3" t="n">
        <v>17094</v>
      </c>
      <c r="DJ6" s="3" t="n">
        <v>17248</v>
      </c>
      <c r="DK6" s="3" t="n">
        <v>17402</v>
      </c>
      <c r="DL6" s="3" t="n">
        <v>17556</v>
      </c>
      <c r="DM6" s="3" t="n">
        <v>17710</v>
      </c>
      <c r="DN6" s="3" t="n">
        <v>17864</v>
      </c>
      <c r="DO6" s="3" t="n">
        <v>18018</v>
      </c>
      <c r="DP6" s="3" t="n">
        <v>18172</v>
      </c>
      <c r="DQ6" s="3" t="n">
        <v>18326</v>
      </c>
      <c r="DR6" s="3" t="n">
        <v>18480</v>
      </c>
      <c r="DS6" s="3" t="n">
        <v>18634</v>
      </c>
      <c r="DT6" s="3" t="n">
        <v>18788</v>
      </c>
      <c r="DU6" s="3" t="n">
        <v>18942</v>
      </c>
      <c r="DV6" s="3" t="n">
        <v>19096</v>
      </c>
      <c r="DW6" s="3" t="n">
        <v>19250</v>
      </c>
      <c r="DX6" s="3" t="n">
        <v>19404</v>
      </c>
      <c r="DY6" s="3" t="n">
        <v>19558</v>
      </c>
      <c r="DZ6" s="3" t="n">
        <v>19712</v>
      </c>
      <c r="EA6" s="3" t="n">
        <v>19866</v>
      </c>
      <c r="EB6" s="3" t="n">
        <v>20020</v>
      </c>
      <c r="EC6" s="3" t="n">
        <v>20174</v>
      </c>
      <c r="ED6" s="3" t="n">
        <v>20328</v>
      </c>
      <c r="EE6" s="3" t="n">
        <v>20482</v>
      </c>
      <c r="EF6" s="3" t="n">
        <v>20636</v>
      </c>
      <c r="EG6" s="3" t="n">
        <v>20790</v>
      </c>
      <c r="EH6" s="3" t="n">
        <v>20944</v>
      </c>
      <c r="EI6" s="3" t="n">
        <v>21098</v>
      </c>
      <c r="EJ6" s="3" t="n">
        <v>21252</v>
      </c>
      <c r="EK6" s="3" t="n">
        <v>21406</v>
      </c>
      <c r="EL6" s="3" t="n">
        <v>21560</v>
      </c>
      <c r="EM6" s="3" t="n">
        <v>21714</v>
      </c>
      <c r="EN6" s="3" t="n">
        <v>21868</v>
      </c>
      <c r="EO6" s="3" t="n">
        <v>22022</v>
      </c>
      <c r="EP6" s="3" t="n">
        <v>22176</v>
      </c>
      <c r="EQ6" s="3" t="n">
        <v>22330</v>
      </c>
      <c r="ER6" s="3" t="n">
        <v>22484</v>
      </c>
      <c r="ES6" s="3" t="n">
        <v>22638</v>
      </c>
      <c r="ET6" s="3" t="n">
        <v>22792</v>
      </c>
      <c r="EU6" s="3" t="n">
        <v>22946</v>
      </c>
      <c r="EV6" s="3" t="n">
        <v>23100</v>
      </c>
      <c r="EW6" s="3" t="n">
        <v>23254</v>
      </c>
      <c r="EX6" s="3" t="n">
        <v>23408</v>
      </c>
      <c r="EY6" s="3" t="n">
        <v>23562</v>
      </c>
      <c r="EZ6" s="3" t="n">
        <v>23716</v>
      </c>
      <c r="FA6" s="3" t="n">
        <v>23870</v>
      </c>
      <c r="FB6" s="3" t="n">
        <v>24024</v>
      </c>
      <c r="FC6" s="3" t="n">
        <v>24178</v>
      </c>
      <c r="FD6" s="3" t="n">
        <v>24332</v>
      </c>
      <c r="FE6" s="3" t="n">
        <v>24486</v>
      </c>
      <c r="FF6" s="3" t="n">
        <v>24640</v>
      </c>
      <c r="FG6" s="3" t="n">
        <v>24794</v>
      </c>
      <c r="FH6" s="3" t="n">
        <v>24948</v>
      </c>
      <c r="FI6" s="3" t="n">
        <v>25102</v>
      </c>
      <c r="FJ6" s="3" t="n">
        <v>25256</v>
      </c>
      <c r="FK6" s="3" t="n">
        <v>25410</v>
      </c>
      <c r="FL6" s="3" t="n">
        <v>25564</v>
      </c>
      <c r="FM6" s="3" t="n">
        <v>25718</v>
      </c>
      <c r="FN6" s="3" t="n">
        <v>25872</v>
      </c>
      <c r="FO6" s="3" t="n">
        <v>26026</v>
      </c>
      <c r="FP6" s="3" t="n">
        <v>26180</v>
      </c>
      <c r="FQ6" s="3" t="n">
        <v>26334</v>
      </c>
      <c r="FR6" s="3" t="n">
        <v>26488</v>
      </c>
      <c r="FS6" s="3" t="n">
        <v>26642</v>
      </c>
      <c r="FT6" s="3" t="n">
        <v>26796</v>
      </c>
      <c r="FU6" s="3" t="n">
        <v>26950</v>
      </c>
      <c r="FV6" s="3" t="n">
        <v>27104</v>
      </c>
      <c r="FW6" s="3" t="n">
        <v>27258</v>
      </c>
      <c r="FX6" s="3" t="n">
        <v>27412</v>
      </c>
      <c r="FY6" s="3" t="n">
        <v>27566</v>
      </c>
      <c r="FZ6" s="3" t="n">
        <v>27720</v>
      </c>
      <c r="GA6" s="3" t="n">
        <v>27874</v>
      </c>
      <c r="GB6" s="3" t="n">
        <v>28028</v>
      </c>
      <c r="GC6" s="3" t="n">
        <v>28182</v>
      </c>
      <c r="GD6" s="3" t="n">
        <v>28336</v>
      </c>
      <c r="GE6" s="3" t="n">
        <v>28490</v>
      </c>
      <c r="GF6" s="3" t="n">
        <v>28644</v>
      </c>
      <c r="GG6" s="3" t="n">
        <v>28798</v>
      </c>
      <c r="GH6" s="3" t="n">
        <v>28952</v>
      </c>
      <c r="GI6" s="3" t="n">
        <v>29106</v>
      </c>
      <c r="GJ6" s="3" t="n">
        <v>29260</v>
      </c>
      <c r="GK6" s="3" t="n">
        <v>29414</v>
      </c>
      <c r="GL6" s="3" t="n">
        <v>29568</v>
      </c>
      <c r="GM6" s="3" t="n">
        <v>29722</v>
      </c>
      <c r="GN6" s="3" t="n">
        <v>29876</v>
      </c>
      <c r="GO6" s="3" t="n">
        <v>30030</v>
      </c>
      <c r="GP6" s="3" t="n">
        <v>30184</v>
      </c>
      <c r="GQ6" s="3" t="n">
        <v>30338</v>
      </c>
      <c r="GR6" s="3" t="n">
        <v>30492</v>
      </c>
      <c r="GS6" s="3" t="n">
        <v>30646</v>
      </c>
      <c r="GT6" s="3" t="n">
        <v>30800</v>
      </c>
    </row>
    <row r="7" customFormat="false" ht="12.75" hidden="false" customHeight="false" outlineLevel="0" collapsed="false">
      <c r="A7" s="5" t="s">
        <v>3</v>
      </c>
      <c r="B7" s="2" t="n">
        <v>2</v>
      </c>
      <c r="C7" s="3" t="n">
        <v>77</v>
      </c>
      <c r="D7" s="3" t="n">
        <v>154</v>
      </c>
      <c r="E7" s="3" t="n">
        <v>231</v>
      </c>
      <c r="F7" s="3" t="n">
        <v>308</v>
      </c>
      <c r="G7" s="3" t="n">
        <v>385</v>
      </c>
      <c r="H7" s="3" t="n">
        <v>462</v>
      </c>
      <c r="I7" s="3" t="n">
        <v>539</v>
      </c>
      <c r="J7" s="3" t="n">
        <v>616</v>
      </c>
      <c r="K7" s="3" t="n">
        <v>693</v>
      </c>
      <c r="L7" s="3" t="n">
        <v>770</v>
      </c>
      <c r="M7" s="3" t="n">
        <v>847</v>
      </c>
      <c r="N7" s="3" t="n">
        <v>924</v>
      </c>
      <c r="O7" s="3" t="n">
        <v>1001</v>
      </c>
      <c r="P7" s="3" t="n">
        <v>1078</v>
      </c>
      <c r="Q7" s="3" t="n">
        <v>1155</v>
      </c>
      <c r="R7" s="3" t="n">
        <v>1232</v>
      </c>
      <c r="S7" s="3" t="n">
        <v>1309</v>
      </c>
      <c r="T7" s="3" t="n">
        <v>1386</v>
      </c>
      <c r="U7" s="3" t="n">
        <v>1463</v>
      </c>
      <c r="V7" s="3" t="n">
        <v>1540</v>
      </c>
      <c r="W7" s="3" t="n">
        <v>1617</v>
      </c>
      <c r="X7" s="3" t="n">
        <v>1694</v>
      </c>
      <c r="Y7" s="3" t="n">
        <v>1771</v>
      </c>
      <c r="Z7" s="3" t="n">
        <v>1848</v>
      </c>
      <c r="AA7" s="3" t="n">
        <v>1925</v>
      </c>
      <c r="AB7" s="3" t="n">
        <v>2002</v>
      </c>
      <c r="AC7" s="3" t="n">
        <v>2079</v>
      </c>
      <c r="AD7" s="3" t="n">
        <v>2156</v>
      </c>
      <c r="AE7" s="3" t="n">
        <v>2233</v>
      </c>
      <c r="AF7" s="3" t="n">
        <v>2310</v>
      </c>
      <c r="AG7" s="3" t="n">
        <v>2387</v>
      </c>
      <c r="AH7" s="3" t="n">
        <v>2464</v>
      </c>
      <c r="AI7" s="3" t="n">
        <v>2541</v>
      </c>
      <c r="AJ7" s="3" t="n">
        <v>2618</v>
      </c>
      <c r="AK7" s="3" t="n">
        <v>2695</v>
      </c>
      <c r="AL7" s="3" t="n">
        <v>2772</v>
      </c>
      <c r="AM7" s="3" t="n">
        <v>2849</v>
      </c>
      <c r="AN7" s="3" t="n">
        <v>2926</v>
      </c>
      <c r="AO7" s="3" t="n">
        <v>3003</v>
      </c>
      <c r="AP7" s="3" t="n">
        <v>3080</v>
      </c>
      <c r="AQ7" s="3" t="n">
        <v>3157</v>
      </c>
      <c r="AR7" s="3" t="n">
        <v>3234</v>
      </c>
      <c r="AS7" s="3" t="n">
        <v>3311</v>
      </c>
      <c r="AT7" s="3" t="n">
        <v>3388</v>
      </c>
      <c r="AU7" s="3" t="n">
        <v>3465</v>
      </c>
      <c r="AV7" s="3" t="n">
        <v>3542</v>
      </c>
      <c r="AW7" s="3" t="n">
        <v>3619</v>
      </c>
      <c r="AX7" s="3" t="n">
        <v>3696</v>
      </c>
      <c r="AY7" s="3" t="n">
        <v>3773</v>
      </c>
      <c r="AZ7" s="3" t="n">
        <v>3850</v>
      </c>
      <c r="BA7" s="3" t="n">
        <v>3927</v>
      </c>
      <c r="BB7" s="3" t="n">
        <v>4004</v>
      </c>
      <c r="BC7" s="3" t="n">
        <v>4081</v>
      </c>
      <c r="BD7" s="3" t="n">
        <v>4158</v>
      </c>
      <c r="BE7" s="3" t="n">
        <v>4235</v>
      </c>
      <c r="BF7" s="3" t="n">
        <v>4312</v>
      </c>
      <c r="BG7" s="3" t="n">
        <v>4389</v>
      </c>
      <c r="BH7" s="3" t="n">
        <v>4466</v>
      </c>
      <c r="BI7" s="3" t="n">
        <v>4543</v>
      </c>
      <c r="BJ7" s="3" t="n">
        <v>4620</v>
      </c>
      <c r="BK7" s="3" t="n">
        <v>4697</v>
      </c>
      <c r="BL7" s="3" t="n">
        <v>4774</v>
      </c>
      <c r="BM7" s="3" t="n">
        <v>4851</v>
      </c>
      <c r="BN7" s="3" t="n">
        <v>4928</v>
      </c>
      <c r="BO7" s="3" t="n">
        <v>5005</v>
      </c>
      <c r="BP7" s="3" t="n">
        <v>5082</v>
      </c>
      <c r="BQ7" s="3" t="n">
        <v>5159</v>
      </c>
      <c r="BR7" s="3" t="n">
        <v>5236</v>
      </c>
      <c r="BS7" s="3" t="n">
        <v>5313</v>
      </c>
      <c r="BT7" s="3" t="n">
        <v>5390</v>
      </c>
      <c r="BU7" s="3" t="n">
        <v>5467</v>
      </c>
      <c r="BV7" s="3" t="n">
        <v>5544</v>
      </c>
      <c r="BW7" s="3" t="n">
        <v>5621</v>
      </c>
      <c r="BX7" s="3" t="n">
        <v>5698</v>
      </c>
      <c r="BY7" s="3" t="n">
        <v>5775</v>
      </c>
      <c r="BZ7" s="3" t="n">
        <v>5852</v>
      </c>
      <c r="CA7" s="3" t="n">
        <v>5929</v>
      </c>
      <c r="CB7" s="3" t="n">
        <v>6006</v>
      </c>
      <c r="CC7" s="3" t="n">
        <v>6083</v>
      </c>
      <c r="CD7" s="3" t="n">
        <v>6160</v>
      </c>
      <c r="CE7" s="3" t="n">
        <v>6237</v>
      </c>
      <c r="CF7" s="3" t="n">
        <v>6314</v>
      </c>
      <c r="CG7" s="3" t="n">
        <v>6391</v>
      </c>
      <c r="CH7" s="3" t="n">
        <v>6468</v>
      </c>
      <c r="CI7" s="3" t="n">
        <v>6545</v>
      </c>
      <c r="CJ7" s="3" t="n">
        <v>6622</v>
      </c>
      <c r="CK7" s="3" t="n">
        <v>6699</v>
      </c>
      <c r="CL7" s="3" t="n">
        <v>6776</v>
      </c>
      <c r="CM7" s="3" t="n">
        <v>6853</v>
      </c>
      <c r="CN7" s="3" t="n">
        <v>6930</v>
      </c>
      <c r="CO7" s="3" t="n">
        <v>7007</v>
      </c>
      <c r="CP7" s="3" t="n">
        <v>7084</v>
      </c>
      <c r="CQ7" s="3" t="n">
        <v>7161</v>
      </c>
      <c r="CR7" s="3" t="n">
        <v>7238</v>
      </c>
      <c r="CS7" s="3" t="n">
        <v>7315</v>
      </c>
      <c r="CT7" s="3" t="n">
        <v>7392</v>
      </c>
      <c r="CU7" s="3" t="n">
        <v>7469</v>
      </c>
      <c r="CV7" s="3" t="n">
        <v>7546</v>
      </c>
      <c r="CW7" s="3" t="n">
        <v>7623</v>
      </c>
      <c r="CX7" s="3" t="n">
        <v>7700</v>
      </c>
      <c r="CY7" s="3" t="n">
        <v>7777</v>
      </c>
      <c r="CZ7" s="3" t="n">
        <v>7854</v>
      </c>
      <c r="DA7" s="3" t="n">
        <v>7931</v>
      </c>
      <c r="DB7" s="3" t="n">
        <v>8008</v>
      </c>
      <c r="DC7" s="3" t="n">
        <v>8085</v>
      </c>
      <c r="DD7" s="3" t="n">
        <v>8162</v>
      </c>
      <c r="DE7" s="3" t="n">
        <v>8239</v>
      </c>
      <c r="DF7" s="3" t="n">
        <v>8316</v>
      </c>
      <c r="DG7" s="3" t="n">
        <v>8393</v>
      </c>
      <c r="DH7" s="3" t="n">
        <v>8470</v>
      </c>
      <c r="DI7" s="3" t="n">
        <v>8547</v>
      </c>
      <c r="DJ7" s="3" t="n">
        <v>8624</v>
      </c>
      <c r="DK7" s="3" t="n">
        <v>8701</v>
      </c>
      <c r="DL7" s="3" t="n">
        <v>8778</v>
      </c>
      <c r="DM7" s="3" t="n">
        <v>8855</v>
      </c>
      <c r="DN7" s="3" t="n">
        <v>8932</v>
      </c>
      <c r="DO7" s="3" t="n">
        <v>9009</v>
      </c>
      <c r="DP7" s="3" t="n">
        <v>9086</v>
      </c>
      <c r="DQ7" s="3" t="n">
        <v>9163</v>
      </c>
      <c r="DR7" s="3" t="n">
        <v>9240</v>
      </c>
      <c r="DS7" s="3" t="n">
        <v>9317</v>
      </c>
      <c r="DT7" s="3" t="n">
        <v>9394</v>
      </c>
      <c r="DU7" s="3" t="n">
        <v>9471</v>
      </c>
      <c r="DV7" s="3" t="n">
        <v>9548</v>
      </c>
      <c r="DW7" s="3" t="n">
        <v>9625</v>
      </c>
      <c r="DX7" s="3" t="n">
        <v>9702</v>
      </c>
      <c r="DY7" s="3" t="n">
        <v>9779</v>
      </c>
      <c r="DZ7" s="3" t="n">
        <v>9856</v>
      </c>
      <c r="EA7" s="3" t="n">
        <v>9933</v>
      </c>
      <c r="EB7" s="3" t="n">
        <v>10010</v>
      </c>
      <c r="EC7" s="3" t="n">
        <v>10087</v>
      </c>
      <c r="ED7" s="3" t="n">
        <v>10164</v>
      </c>
      <c r="EE7" s="3" t="n">
        <v>10241</v>
      </c>
      <c r="EF7" s="3" t="n">
        <v>10318</v>
      </c>
      <c r="EG7" s="3" t="n">
        <v>10395</v>
      </c>
      <c r="EH7" s="3" t="n">
        <v>10472</v>
      </c>
      <c r="EI7" s="3" t="n">
        <v>10549</v>
      </c>
      <c r="EJ7" s="3" t="n">
        <v>10626</v>
      </c>
      <c r="EK7" s="3" t="n">
        <v>10703</v>
      </c>
      <c r="EL7" s="3" t="n">
        <v>10780</v>
      </c>
      <c r="EM7" s="3" t="n">
        <v>10857</v>
      </c>
      <c r="EN7" s="3" t="n">
        <v>10934</v>
      </c>
      <c r="EO7" s="3" t="n">
        <v>11011</v>
      </c>
      <c r="EP7" s="3" t="n">
        <v>11088</v>
      </c>
      <c r="EQ7" s="3" t="n">
        <v>11165</v>
      </c>
      <c r="ER7" s="3" t="n">
        <v>11242</v>
      </c>
      <c r="ES7" s="3" t="n">
        <v>11319</v>
      </c>
      <c r="ET7" s="3" t="n">
        <v>11396</v>
      </c>
      <c r="EU7" s="3" t="n">
        <v>11473</v>
      </c>
      <c r="EV7" s="3" t="n">
        <v>11550</v>
      </c>
      <c r="EW7" s="3" t="n">
        <v>11627</v>
      </c>
      <c r="EX7" s="3" t="n">
        <v>11704</v>
      </c>
      <c r="EY7" s="3" t="n">
        <v>11781</v>
      </c>
      <c r="EZ7" s="3" t="n">
        <v>11858</v>
      </c>
      <c r="FA7" s="3" t="n">
        <v>11935</v>
      </c>
      <c r="FB7" s="3" t="n">
        <v>12012</v>
      </c>
      <c r="FC7" s="3" t="n">
        <v>12089</v>
      </c>
      <c r="FD7" s="3" t="n">
        <v>12166</v>
      </c>
      <c r="FE7" s="3" t="n">
        <v>12243</v>
      </c>
      <c r="FF7" s="3" t="n">
        <v>12320</v>
      </c>
      <c r="FG7" s="3" t="n">
        <v>12397</v>
      </c>
      <c r="FH7" s="3" t="n">
        <v>12474</v>
      </c>
      <c r="FI7" s="3" t="n">
        <v>12551</v>
      </c>
      <c r="FJ7" s="3" t="n">
        <v>12628</v>
      </c>
      <c r="FK7" s="3" t="n">
        <v>12705</v>
      </c>
      <c r="FL7" s="3" t="n">
        <v>12782</v>
      </c>
      <c r="FM7" s="3" t="n">
        <v>12859</v>
      </c>
      <c r="FN7" s="3" t="n">
        <v>12936</v>
      </c>
      <c r="FO7" s="3" t="n">
        <v>13013</v>
      </c>
      <c r="FP7" s="3" t="n">
        <v>13090</v>
      </c>
      <c r="FQ7" s="3" t="n">
        <v>13167</v>
      </c>
      <c r="FR7" s="3" t="n">
        <v>13244</v>
      </c>
      <c r="FS7" s="3" t="n">
        <v>13321</v>
      </c>
      <c r="FT7" s="3" t="n">
        <v>13398</v>
      </c>
      <c r="FU7" s="3" t="n">
        <v>13475</v>
      </c>
      <c r="FV7" s="3" t="n">
        <v>13552</v>
      </c>
      <c r="FW7" s="3" t="n">
        <v>13629</v>
      </c>
      <c r="FX7" s="3" t="n">
        <v>13706</v>
      </c>
      <c r="FY7" s="3" t="n">
        <v>13783</v>
      </c>
      <c r="FZ7" s="3" t="n">
        <v>13860</v>
      </c>
      <c r="GA7" s="3" t="n">
        <v>13937</v>
      </c>
      <c r="GB7" s="3" t="n">
        <v>14014</v>
      </c>
      <c r="GC7" s="3" t="n">
        <v>14091</v>
      </c>
      <c r="GD7" s="3" t="n">
        <v>14168</v>
      </c>
      <c r="GE7" s="3" t="n">
        <v>14245</v>
      </c>
      <c r="GF7" s="3" t="n">
        <v>14322</v>
      </c>
      <c r="GG7" s="3" t="n">
        <v>14399</v>
      </c>
      <c r="GH7" s="3" t="n">
        <v>14476</v>
      </c>
      <c r="GI7" s="3" t="n">
        <v>14553</v>
      </c>
      <c r="GJ7" s="3" t="n">
        <v>14630</v>
      </c>
      <c r="GK7" s="3" t="n">
        <v>14707</v>
      </c>
      <c r="GL7" s="3" t="n">
        <v>14784</v>
      </c>
      <c r="GM7" s="3" t="n">
        <v>14861</v>
      </c>
      <c r="GN7" s="3" t="n">
        <v>14938</v>
      </c>
      <c r="GO7" s="3" t="n">
        <v>15015</v>
      </c>
      <c r="GP7" s="3" t="n">
        <v>15092</v>
      </c>
      <c r="GQ7" s="3" t="n">
        <v>15169</v>
      </c>
      <c r="GR7" s="3" t="n">
        <v>15246</v>
      </c>
      <c r="GS7" s="3" t="n">
        <v>15323</v>
      </c>
      <c r="GT7" s="3" t="n">
        <v>15400</v>
      </c>
    </row>
    <row r="8" customFormat="false" ht="12.75" hidden="false" customHeight="false" outlineLevel="0" collapsed="false">
      <c r="A8" s="5" t="s">
        <v>3</v>
      </c>
      <c r="B8" s="2" t="n">
        <v>3</v>
      </c>
      <c r="C8" s="3" t="n">
        <v>51.3333333333333</v>
      </c>
      <c r="D8" s="3" t="n">
        <v>102.666666666667</v>
      </c>
      <c r="E8" s="3" t="n">
        <v>154</v>
      </c>
      <c r="F8" s="3" t="n">
        <v>205.333333333333</v>
      </c>
      <c r="G8" s="3" t="n">
        <v>256.666666666667</v>
      </c>
      <c r="H8" s="3" t="n">
        <v>308</v>
      </c>
      <c r="I8" s="3" t="n">
        <v>359.333333333333</v>
      </c>
      <c r="J8" s="3" t="n">
        <v>410.666666666667</v>
      </c>
      <c r="K8" s="3" t="n">
        <v>462</v>
      </c>
      <c r="L8" s="3" t="n">
        <v>513.333333333333</v>
      </c>
      <c r="M8" s="3" t="n">
        <v>564.666666666667</v>
      </c>
      <c r="N8" s="3" t="n">
        <v>616</v>
      </c>
      <c r="O8" s="3" t="n">
        <v>667.333333333333</v>
      </c>
      <c r="P8" s="3" t="n">
        <v>718.666666666667</v>
      </c>
      <c r="Q8" s="3" t="n">
        <v>770</v>
      </c>
      <c r="R8" s="3" t="n">
        <v>821.333333333333</v>
      </c>
      <c r="S8" s="3" t="n">
        <v>872.666666666667</v>
      </c>
      <c r="T8" s="3" t="n">
        <v>924</v>
      </c>
      <c r="U8" s="3" t="n">
        <v>975.333333333333</v>
      </c>
      <c r="V8" s="3" t="n">
        <v>1026.66666666667</v>
      </c>
      <c r="W8" s="3" t="n">
        <v>1078</v>
      </c>
      <c r="X8" s="3" t="n">
        <v>1129.33333333333</v>
      </c>
      <c r="Y8" s="3" t="n">
        <v>1180.66666666667</v>
      </c>
      <c r="Z8" s="3" t="n">
        <v>1232</v>
      </c>
      <c r="AA8" s="3" t="n">
        <v>1283.33333333333</v>
      </c>
      <c r="AB8" s="3" t="n">
        <v>1334.66666666667</v>
      </c>
      <c r="AC8" s="3" t="n">
        <v>1386</v>
      </c>
      <c r="AD8" s="3" t="n">
        <v>1437.33333333333</v>
      </c>
      <c r="AE8" s="3" t="n">
        <v>1488.66666666667</v>
      </c>
      <c r="AF8" s="3" t="n">
        <v>1540</v>
      </c>
      <c r="AG8" s="3" t="n">
        <v>1591.33333333333</v>
      </c>
      <c r="AH8" s="3" t="n">
        <v>1642.66666666667</v>
      </c>
      <c r="AI8" s="3" t="n">
        <v>1694</v>
      </c>
      <c r="AJ8" s="3" t="n">
        <v>1745.33333333333</v>
      </c>
      <c r="AK8" s="3" t="n">
        <v>1796.66666666667</v>
      </c>
      <c r="AL8" s="3" t="n">
        <v>1848</v>
      </c>
      <c r="AM8" s="3" t="n">
        <v>1899.33333333333</v>
      </c>
      <c r="AN8" s="3" t="n">
        <v>1950.66666666667</v>
      </c>
      <c r="AO8" s="3" t="n">
        <v>2002</v>
      </c>
      <c r="AP8" s="3" t="n">
        <v>2053.33333333333</v>
      </c>
      <c r="AQ8" s="3" t="n">
        <v>2104.66666666667</v>
      </c>
      <c r="AR8" s="3" t="n">
        <v>2156</v>
      </c>
      <c r="AS8" s="3" t="n">
        <v>2207.33333333333</v>
      </c>
      <c r="AT8" s="3" t="n">
        <v>2258.66666666667</v>
      </c>
      <c r="AU8" s="3" t="n">
        <v>2310</v>
      </c>
      <c r="AV8" s="3" t="n">
        <v>2361.33333333333</v>
      </c>
      <c r="AW8" s="3" t="n">
        <v>2412.66666666667</v>
      </c>
      <c r="AX8" s="3" t="n">
        <v>2464</v>
      </c>
      <c r="AY8" s="3" t="n">
        <v>2515.33333333333</v>
      </c>
      <c r="AZ8" s="3" t="n">
        <v>2566.66666666667</v>
      </c>
      <c r="BA8" s="3" t="n">
        <v>2618</v>
      </c>
      <c r="BB8" s="3" t="n">
        <v>2669.33333333333</v>
      </c>
      <c r="BC8" s="3" t="n">
        <v>2720.66666666667</v>
      </c>
      <c r="BD8" s="3" t="n">
        <v>2772</v>
      </c>
      <c r="BE8" s="3" t="n">
        <v>2823.33333333333</v>
      </c>
      <c r="BF8" s="3" t="n">
        <v>2874.66666666667</v>
      </c>
      <c r="BG8" s="3" t="n">
        <v>2926</v>
      </c>
      <c r="BH8" s="3" t="n">
        <v>2977.33333333333</v>
      </c>
      <c r="BI8" s="3" t="n">
        <v>3028.66666666667</v>
      </c>
      <c r="BJ8" s="3" t="n">
        <v>3080</v>
      </c>
      <c r="BK8" s="3" t="n">
        <v>3131.33333333333</v>
      </c>
      <c r="BL8" s="3" t="n">
        <v>3182.66666666667</v>
      </c>
      <c r="BM8" s="3" t="n">
        <v>3234</v>
      </c>
      <c r="BN8" s="3" t="n">
        <v>3285.33333333333</v>
      </c>
      <c r="BO8" s="3" t="n">
        <v>3336.66666666667</v>
      </c>
      <c r="BP8" s="3" t="n">
        <v>3388</v>
      </c>
      <c r="BQ8" s="3" t="n">
        <v>3439.33333333333</v>
      </c>
      <c r="BR8" s="3" t="n">
        <v>3490.66666666667</v>
      </c>
      <c r="BS8" s="3" t="n">
        <v>3542</v>
      </c>
      <c r="BT8" s="3" t="n">
        <v>3593.33333333333</v>
      </c>
      <c r="BU8" s="3" t="n">
        <v>3644.66666666667</v>
      </c>
      <c r="BV8" s="3" t="n">
        <v>3696</v>
      </c>
      <c r="BW8" s="3" t="n">
        <v>3747.33333333333</v>
      </c>
      <c r="BX8" s="3" t="n">
        <v>3798.66666666667</v>
      </c>
      <c r="BY8" s="3" t="n">
        <v>3850</v>
      </c>
      <c r="BZ8" s="3" t="n">
        <v>3901.33333333333</v>
      </c>
      <c r="CA8" s="3" t="n">
        <v>3952.66666666667</v>
      </c>
      <c r="CB8" s="3" t="n">
        <v>4004</v>
      </c>
      <c r="CC8" s="3" t="n">
        <v>4055.33333333333</v>
      </c>
      <c r="CD8" s="3" t="n">
        <v>4106.66666666667</v>
      </c>
      <c r="CE8" s="3" t="n">
        <v>4158</v>
      </c>
      <c r="CF8" s="3" t="n">
        <v>4209.33333333333</v>
      </c>
      <c r="CG8" s="3" t="n">
        <v>4260.66666666667</v>
      </c>
      <c r="CH8" s="3" t="n">
        <v>4312</v>
      </c>
      <c r="CI8" s="3" t="n">
        <v>4363.33333333333</v>
      </c>
      <c r="CJ8" s="3" t="n">
        <v>4414.66666666667</v>
      </c>
      <c r="CK8" s="3" t="n">
        <v>4466</v>
      </c>
      <c r="CL8" s="3" t="n">
        <v>4517.33333333333</v>
      </c>
      <c r="CM8" s="3" t="n">
        <v>4568.66666666667</v>
      </c>
      <c r="CN8" s="3" t="n">
        <v>4620</v>
      </c>
      <c r="CO8" s="3" t="n">
        <v>4671.33333333333</v>
      </c>
      <c r="CP8" s="3" t="n">
        <v>4722.66666666667</v>
      </c>
      <c r="CQ8" s="3" t="n">
        <v>4774</v>
      </c>
      <c r="CR8" s="3" t="n">
        <v>4825.33333333333</v>
      </c>
      <c r="CS8" s="3" t="n">
        <v>4876.66666666667</v>
      </c>
      <c r="CT8" s="3" t="n">
        <v>4928</v>
      </c>
      <c r="CU8" s="3" t="n">
        <v>4979.33333333333</v>
      </c>
      <c r="CV8" s="3" t="n">
        <v>5030.66666666667</v>
      </c>
      <c r="CW8" s="3" t="n">
        <v>5082</v>
      </c>
      <c r="CX8" s="3" t="n">
        <v>5133.33333333333</v>
      </c>
      <c r="CY8" s="3" t="n">
        <v>5184.66666666667</v>
      </c>
      <c r="CZ8" s="3" t="n">
        <v>5236</v>
      </c>
      <c r="DA8" s="3" t="n">
        <v>5287.33333333333</v>
      </c>
      <c r="DB8" s="3" t="n">
        <v>5338.66666666667</v>
      </c>
      <c r="DC8" s="3" t="n">
        <v>5390</v>
      </c>
      <c r="DD8" s="3" t="n">
        <v>5441.33333333333</v>
      </c>
      <c r="DE8" s="3" t="n">
        <v>5492.66666666667</v>
      </c>
      <c r="DF8" s="3" t="n">
        <v>5544</v>
      </c>
      <c r="DG8" s="3" t="n">
        <v>5595.33333333333</v>
      </c>
      <c r="DH8" s="3" t="n">
        <v>5646.66666666667</v>
      </c>
      <c r="DI8" s="3" t="n">
        <v>5698</v>
      </c>
      <c r="DJ8" s="3" t="n">
        <v>5749.33333333333</v>
      </c>
      <c r="DK8" s="3" t="n">
        <v>5800.66666666667</v>
      </c>
      <c r="DL8" s="3" t="n">
        <v>5852</v>
      </c>
      <c r="DM8" s="3" t="n">
        <v>5903.33333333333</v>
      </c>
      <c r="DN8" s="3" t="n">
        <v>5954.66666666667</v>
      </c>
      <c r="DO8" s="3" t="n">
        <v>6006</v>
      </c>
      <c r="DP8" s="3" t="n">
        <v>6057.33333333333</v>
      </c>
      <c r="DQ8" s="3" t="n">
        <v>6108.66666666667</v>
      </c>
      <c r="DR8" s="3" t="n">
        <v>6160</v>
      </c>
      <c r="DS8" s="3" t="n">
        <v>6211.33333333333</v>
      </c>
      <c r="DT8" s="3" t="n">
        <v>6262.66666666667</v>
      </c>
      <c r="DU8" s="3" t="n">
        <v>6314</v>
      </c>
      <c r="DV8" s="3" t="n">
        <v>6365.33333333333</v>
      </c>
      <c r="DW8" s="3" t="n">
        <v>6416.66666666667</v>
      </c>
      <c r="DX8" s="3" t="n">
        <v>6468</v>
      </c>
      <c r="DY8" s="3" t="n">
        <v>6519.33333333333</v>
      </c>
      <c r="DZ8" s="3" t="n">
        <v>6570.66666666667</v>
      </c>
      <c r="EA8" s="3" t="n">
        <v>6622</v>
      </c>
      <c r="EB8" s="3" t="n">
        <v>6673.33333333333</v>
      </c>
      <c r="EC8" s="3" t="n">
        <v>6724.66666666667</v>
      </c>
      <c r="ED8" s="3" t="n">
        <v>6776</v>
      </c>
      <c r="EE8" s="3" t="n">
        <v>6827.33333333333</v>
      </c>
      <c r="EF8" s="3" t="n">
        <v>6878.66666666667</v>
      </c>
      <c r="EG8" s="3" t="n">
        <v>6930</v>
      </c>
      <c r="EH8" s="3" t="n">
        <v>6981.33333333333</v>
      </c>
      <c r="EI8" s="3" t="n">
        <v>7032.66666666667</v>
      </c>
      <c r="EJ8" s="3" t="n">
        <v>7084</v>
      </c>
      <c r="EK8" s="3" t="n">
        <v>7135.33333333333</v>
      </c>
      <c r="EL8" s="3" t="n">
        <v>7186.66666666667</v>
      </c>
      <c r="EM8" s="3" t="n">
        <v>7238</v>
      </c>
      <c r="EN8" s="3" t="n">
        <v>7289.33333333333</v>
      </c>
      <c r="EO8" s="3" t="n">
        <v>7340.66666666667</v>
      </c>
      <c r="EP8" s="3" t="n">
        <v>7392</v>
      </c>
      <c r="EQ8" s="3" t="n">
        <v>7443.33333333333</v>
      </c>
      <c r="ER8" s="3" t="n">
        <v>7494.66666666667</v>
      </c>
      <c r="ES8" s="3" t="n">
        <v>7546</v>
      </c>
      <c r="ET8" s="3" t="n">
        <v>7597.33333333333</v>
      </c>
      <c r="EU8" s="3" t="n">
        <v>7648.66666666667</v>
      </c>
      <c r="EV8" s="3" t="n">
        <v>7700</v>
      </c>
      <c r="EW8" s="3" t="n">
        <v>7751.33333333333</v>
      </c>
      <c r="EX8" s="3" t="n">
        <v>7802.66666666667</v>
      </c>
      <c r="EY8" s="3" t="n">
        <v>7854</v>
      </c>
      <c r="EZ8" s="3" t="n">
        <v>7905.33333333333</v>
      </c>
      <c r="FA8" s="3" t="n">
        <v>7956.66666666667</v>
      </c>
      <c r="FB8" s="3" t="n">
        <v>8008</v>
      </c>
      <c r="FC8" s="3" t="n">
        <v>8059.33333333333</v>
      </c>
      <c r="FD8" s="3" t="n">
        <v>8110.66666666667</v>
      </c>
      <c r="FE8" s="3" t="n">
        <v>8162</v>
      </c>
      <c r="FF8" s="3" t="n">
        <v>8213.33333333333</v>
      </c>
      <c r="FG8" s="3" t="n">
        <v>8264.66666666667</v>
      </c>
      <c r="FH8" s="3" t="n">
        <v>8316</v>
      </c>
      <c r="FI8" s="3" t="n">
        <v>8367.33333333333</v>
      </c>
      <c r="FJ8" s="3" t="n">
        <v>8418.66666666667</v>
      </c>
      <c r="FK8" s="3" t="n">
        <v>8470</v>
      </c>
      <c r="FL8" s="3" t="n">
        <v>8521.33333333333</v>
      </c>
      <c r="FM8" s="3" t="n">
        <v>8572.66666666667</v>
      </c>
      <c r="FN8" s="3" t="n">
        <v>8624</v>
      </c>
      <c r="FO8" s="3" t="n">
        <v>8675.33333333333</v>
      </c>
      <c r="FP8" s="3" t="n">
        <v>8726.66666666667</v>
      </c>
      <c r="FQ8" s="3" t="n">
        <v>8778</v>
      </c>
      <c r="FR8" s="3" t="n">
        <v>8829.33333333333</v>
      </c>
      <c r="FS8" s="3" t="n">
        <v>8880.66666666667</v>
      </c>
      <c r="FT8" s="3" t="n">
        <v>8932</v>
      </c>
      <c r="FU8" s="3" t="n">
        <v>8983.33333333333</v>
      </c>
      <c r="FV8" s="3" t="n">
        <v>9034.66666666667</v>
      </c>
      <c r="FW8" s="3" t="n">
        <v>9086</v>
      </c>
      <c r="FX8" s="3" t="n">
        <v>9137.33333333333</v>
      </c>
      <c r="FY8" s="3" t="n">
        <v>9188.66666666667</v>
      </c>
      <c r="FZ8" s="3" t="n">
        <v>9240</v>
      </c>
      <c r="GA8" s="3" t="n">
        <v>9291.33333333333</v>
      </c>
      <c r="GB8" s="3" t="n">
        <v>9342.66666666667</v>
      </c>
      <c r="GC8" s="3" t="n">
        <v>9394</v>
      </c>
      <c r="GD8" s="3" t="n">
        <v>9445.33333333333</v>
      </c>
      <c r="GE8" s="3" t="n">
        <v>9496.66666666667</v>
      </c>
      <c r="GF8" s="3" t="n">
        <v>9548</v>
      </c>
      <c r="GG8" s="3" t="n">
        <v>9599.33333333333</v>
      </c>
      <c r="GH8" s="3" t="n">
        <v>9650.66666666667</v>
      </c>
      <c r="GI8" s="3" t="n">
        <v>9702</v>
      </c>
      <c r="GJ8" s="3" t="n">
        <v>9753.33333333333</v>
      </c>
      <c r="GK8" s="3" t="n">
        <v>9804.66666666667</v>
      </c>
      <c r="GL8" s="3" t="n">
        <v>9856</v>
      </c>
      <c r="GM8" s="3" t="n">
        <v>9907.33333333333</v>
      </c>
      <c r="GN8" s="3" t="n">
        <v>9958.66666666667</v>
      </c>
      <c r="GO8" s="3" t="n">
        <v>10010</v>
      </c>
      <c r="GP8" s="3" t="n">
        <v>10061.3333333333</v>
      </c>
      <c r="GQ8" s="3" t="n">
        <v>10112.6666666667</v>
      </c>
      <c r="GR8" s="3" t="n">
        <v>10164</v>
      </c>
      <c r="GS8" s="3" t="n">
        <v>10215.3333333333</v>
      </c>
      <c r="GT8" s="3" t="n">
        <v>10266.6666666667</v>
      </c>
    </row>
    <row r="9" customFormat="false" ht="12.75" hidden="false" customHeight="false" outlineLevel="0" collapsed="false">
      <c r="A9" s="5" t="s">
        <v>3</v>
      </c>
      <c r="B9" s="2" t="n">
        <v>4</v>
      </c>
      <c r="C9" s="3" t="n">
        <v>38.5</v>
      </c>
      <c r="D9" s="3" t="n">
        <v>77</v>
      </c>
      <c r="E9" s="3" t="n">
        <v>115.5</v>
      </c>
      <c r="F9" s="3" t="n">
        <v>154</v>
      </c>
      <c r="G9" s="3" t="n">
        <v>192.5</v>
      </c>
      <c r="H9" s="3" t="n">
        <v>231</v>
      </c>
      <c r="I9" s="3" t="n">
        <v>269.5</v>
      </c>
      <c r="J9" s="3" t="n">
        <v>308</v>
      </c>
      <c r="K9" s="3" t="n">
        <v>346.5</v>
      </c>
      <c r="L9" s="3" t="n">
        <v>385</v>
      </c>
      <c r="M9" s="3" t="n">
        <v>423.5</v>
      </c>
      <c r="N9" s="3" t="n">
        <v>462</v>
      </c>
      <c r="O9" s="3" t="n">
        <v>500.5</v>
      </c>
      <c r="P9" s="3" t="n">
        <v>539</v>
      </c>
      <c r="Q9" s="3" t="n">
        <v>577.5</v>
      </c>
      <c r="R9" s="3" t="n">
        <v>616</v>
      </c>
      <c r="S9" s="3" t="n">
        <v>654.5</v>
      </c>
      <c r="T9" s="3" t="n">
        <v>693</v>
      </c>
      <c r="U9" s="3" t="n">
        <v>731.5</v>
      </c>
      <c r="V9" s="3" t="n">
        <v>770</v>
      </c>
      <c r="W9" s="3" t="n">
        <v>808.5</v>
      </c>
      <c r="X9" s="3" t="n">
        <v>847</v>
      </c>
      <c r="Y9" s="3" t="n">
        <v>885.5</v>
      </c>
      <c r="Z9" s="3" t="n">
        <v>924</v>
      </c>
      <c r="AA9" s="3" t="n">
        <v>962.5</v>
      </c>
      <c r="AB9" s="3" t="n">
        <v>1001</v>
      </c>
      <c r="AC9" s="3" t="n">
        <v>1039.5</v>
      </c>
      <c r="AD9" s="3" t="n">
        <v>1078</v>
      </c>
      <c r="AE9" s="3" t="n">
        <v>1116.5</v>
      </c>
      <c r="AF9" s="3" t="n">
        <v>1155</v>
      </c>
      <c r="AG9" s="3" t="n">
        <v>1193.5</v>
      </c>
      <c r="AH9" s="3" t="n">
        <v>1232</v>
      </c>
      <c r="AI9" s="3" t="n">
        <v>1270.5</v>
      </c>
      <c r="AJ9" s="3" t="n">
        <v>1309</v>
      </c>
      <c r="AK9" s="3" t="n">
        <v>1347.5</v>
      </c>
      <c r="AL9" s="3" t="n">
        <v>1386</v>
      </c>
      <c r="AM9" s="3" t="n">
        <v>1424.5</v>
      </c>
      <c r="AN9" s="3" t="n">
        <v>1463</v>
      </c>
      <c r="AO9" s="3" t="n">
        <v>1501.5</v>
      </c>
      <c r="AP9" s="3" t="n">
        <v>1540</v>
      </c>
      <c r="AQ9" s="3" t="n">
        <v>1578.5</v>
      </c>
      <c r="AR9" s="3" t="n">
        <v>1617</v>
      </c>
      <c r="AS9" s="3" t="n">
        <v>1655.5</v>
      </c>
      <c r="AT9" s="3" t="n">
        <v>1694</v>
      </c>
      <c r="AU9" s="3" t="n">
        <v>1732.5</v>
      </c>
      <c r="AV9" s="3" t="n">
        <v>1771</v>
      </c>
      <c r="AW9" s="3" t="n">
        <v>1809.5</v>
      </c>
      <c r="AX9" s="3" t="n">
        <v>1848</v>
      </c>
      <c r="AY9" s="3" t="n">
        <v>1886.5</v>
      </c>
      <c r="AZ9" s="3" t="n">
        <v>1925</v>
      </c>
      <c r="BA9" s="3" t="n">
        <v>1963.5</v>
      </c>
      <c r="BB9" s="3" t="n">
        <v>2002</v>
      </c>
      <c r="BC9" s="3" t="n">
        <v>2040.5</v>
      </c>
      <c r="BD9" s="3" t="n">
        <v>2079</v>
      </c>
      <c r="BE9" s="3" t="n">
        <v>2117.5</v>
      </c>
      <c r="BF9" s="3" t="n">
        <v>2156</v>
      </c>
      <c r="BG9" s="3" t="n">
        <v>2194.5</v>
      </c>
      <c r="BH9" s="3" t="n">
        <v>2233</v>
      </c>
      <c r="BI9" s="3" t="n">
        <v>2271.5</v>
      </c>
      <c r="BJ9" s="3" t="n">
        <v>2310</v>
      </c>
      <c r="BK9" s="3" t="n">
        <v>2348.5</v>
      </c>
      <c r="BL9" s="3" t="n">
        <v>2387</v>
      </c>
      <c r="BM9" s="3" t="n">
        <v>2425.5</v>
      </c>
      <c r="BN9" s="3" t="n">
        <v>2464</v>
      </c>
      <c r="BO9" s="3" t="n">
        <v>2502.5</v>
      </c>
      <c r="BP9" s="3" t="n">
        <v>2541</v>
      </c>
      <c r="BQ9" s="3" t="n">
        <v>2579.5</v>
      </c>
      <c r="BR9" s="3" t="n">
        <v>2618</v>
      </c>
      <c r="BS9" s="3" t="n">
        <v>2656.5</v>
      </c>
      <c r="BT9" s="3" t="n">
        <v>2695</v>
      </c>
      <c r="BU9" s="3" t="n">
        <v>2733.5</v>
      </c>
      <c r="BV9" s="3" t="n">
        <v>2772</v>
      </c>
      <c r="BW9" s="3" t="n">
        <v>2810.5</v>
      </c>
      <c r="BX9" s="3" t="n">
        <v>2849</v>
      </c>
      <c r="BY9" s="3" t="n">
        <v>2887.5</v>
      </c>
      <c r="BZ9" s="3" t="n">
        <v>2926</v>
      </c>
      <c r="CA9" s="3" t="n">
        <v>2964.5</v>
      </c>
      <c r="CB9" s="3" t="n">
        <v>3003</v>
      </c>
      <c r="CC9" s="3" t="n">
        <v>3041.5</v>
      </c>
      <c r="CD9" s="3" t="n">
        <v>3080</v>
      </c>
      <c r="CE9" s="3" t="n">
        <v>3118.5</v>
      </c>
      <c r="CF9" s="3" t="n">
        <v>3157</v>
      </c>
      <c r="CG9" s="3" t="n">
        <v>3195.5</v>
      </c>
      <c r="CH9" s="3" t="n">
        <v>3234</v>
      </c>
      <c r="CI9" s="3" t="n">
        <v>3272.5</v>
      </c>
      <c r="CJ9" s="3" t="n">
        <v>3311</v>
      </c>
      <c r="CK9" s="3" t="n">
        <v>3349.5</v>
      </c>
      <c r="CL9" s="3" t="n">
        <v>3388</v>
      </c>
      <c r="CM9" s="3" t="n">
        <v>3426.5</v>
      </c>
      <c r="CN9" s="3" t="n">
        <v>3465</v>
      </c>
      <c r="CO9" s="3" t="n">
        <v>3503.5</v>
      </c>
      <c r="CP9" s="3" t="n">
        <v>3542</v>
      </c>
      <c r="CQ9" s="3" t="n">
        <v>3580.5</v>
      </c>
      <c r="CR9" s="3" t="n">
        <v>3619</v>
      </c>
      <c r="CS9" s="3" t="n">
        <v>3657.5</v>
      </c>
      <c r="CT9" s="3" t="n">
        <v>3696</v>
      </c>
      <c r="CU9" s="3" t="n">
        <v>3734.5</v>
      </c>
      <c r="CV9" s="3" t="n">
        <v>3773</v>
      </c>
      <c r="CW9" s="3" t="n">
        <v>3811.5</v>
      </c>
      <c r="CX9" s="3" t="n">
        <v>3850</v>
      </c>
      <c r="CY9" s="3" t="n">
        <v>3888.5</v>
      </c>
      <c r="CZ9" s="3" t="n">
        <v>3927</v>
      </c>
      <c r="DA9" s="3" t="n">
        <v>3965.5</v>
      </c>
      <c r="DB9" s="3" t="n">
        <v>4004</v>
      </c>
      <c r="DC9" s="3" t="n">
        <v>4042.5</v>
      </c>
      <c r="DD9" s="3" t="n">
        <v>4081</v>
      </c>
      <c r="DE9" s="3" t="n">
        <v>4119.5</v>
      </c>
      <c r="DF9" s="3" t="n">
        <v>4158</v>
      </c>
      <c r="DG9" s="3" t="n">
        <v>4196.5</v>
      </c>
      <c r="DH9" s="3" t="n">
        <v>4235</v>
      </c>
      <c r="DI9" s="3" t="n">
        <v>4273.5</v>
      </c>
      <c r="DJ9" s="3" t="n">
        <v>4312</v>
      </c>
      <c r="DK9" s="3" t="n">
        <v>4350.5</v>
      </c>
      <c r="DL9" s="3" t="n">
        <v>4389</v>
      </c>
      <c r="DM9" s="3" t="n">
        <v>4427.5</v>
      </c>
      <c r="DN9" s="3" t="n">
        <v>4466</v>
      </c>
      <c r="DO9" s="3" t="n">
        <v>4504.5</v>
      </c>
      <c r="DP9" s="3" t="n">
        <v>4543</v>
      </c>
      <c r="DQ9" s="3" t="n">
        <v>4581.5</v>
      </c>
      <c r="DR9" s="3" t="n">
        <v>4620</v>
      </c>
      <c r="DS9" s="3" t="n">
        <v>4658.5</v>
      </c>
      <c r="DT9" s="3" t="n">
        <v>4697</v>
      </c>
      <c r="DU9" s="3" t="n">
        <v>4735.5</v>
      </c>
      <c r="DV9" s="3" t="n">
        <v>4774</v>
      </c>
      <c r="DW9" s="3" t="n">
        <v>4812.5</v>
      </c>
      <c r="DX9" s="3" t="n">
        <v>4851</v>
      </c>
      <c r="DY9" s="3" t="n">
        <v>4889.5</v>
      </c>
      <c r="DZ9" s="3" t="n">
        <v>4928</v>
      </c>
      <c r="EA9" s="3" t="n">
        <v>4966.5</v>
      </c>
      <c r="EB9" s="3" t="n">
        <v>5005</v>
      </c>
      <c r="EC9" s="3" t="n">
        <v>5043.5</v>
      </c>
      <c r="ED9" s="3" t="n">
        <v>5082</v>
      </c>
      <c r="EE9" s="3" t="n">
        <v>5120.5</v>
      </c>
      <c r="EF9" s="3" t="n">
        <v>5159</v>
      </c>
      <c r="EG9" s="3" t="n">
        <v>5197.5</v>
      </c>
      <c r="EH9" s="3" t="n">
        <v>5236</v>
      </c>
      <c r="EI9" s="3" t="n">
        <v>5274.5</v>
      </c>
      <c r="EJ9" s="3" t="n">
        <v>5313</v>
      </c>
      <c r="EK9" s="3" t="n">
        <v>5351.5</v>
      </c>
      <c r="EL9" s="3" t="n">
        <v>5390</v>
      </c>
      <c r="EM9" s="3" t="n">
        <v>5428.5</v>
      </c>
      <c r="EN9" s="3" t="n">
        <v>5467</v>
      </c>
      <c r="EO9" s="3" t="n">
        <v>5505.5</v>
      </c>
      <c r="EP9" s="3" t="n">
        <v>5544</v>
      </c>
      <c r="EQ9" s="3" t="n">
        <v>5582.5</v>
      </c>
      <c r="ER9" s="3" t="n">
        <v>5621</v>
      </c>
      <c r="ES9" s="3" t="n">
        <v>5659.5</v>
      </c>
      <c r="ET9" s="3" t="n">
        <v>5698</v>
      </c>
      <c r="EU9" s="3" t="n">
        <v>5736.5</v>
      </c>
      <c r="EV9" s="3" t="n">
        <v>5775</v>
      </c>
      <c r="EW9" s="3" t="n">
        <v>5813.5</v>
      </c>
      <c r="EX9" s="3" t="n">
        <v>5852</v>
      </c>
      <c r="EY9" s="3" t="n">
        <v>5890.5</v>
      </c>
      <c r="EZ9" s="3" t="n">
        <v>5929</v>
      </c>
      <c r="FA9" s="3" t="n">
        <v>5967.5</v>
      </c>
      <c r="FB9" s="3" t="n">
        <v>6006</v>
      </c>
      <c r="FC9" s="3" t="n">
        <v>6044.5</v>
      </c>
      <c r="FD9" s="3" t="n">
        <v>6083</v>
      </c>
      <c r="FE9" s="3" t="n">
        <v>6121.5</v>
      </c>
      <c r="FF9" s="3" t="n">
        <v>6160</v>
      </c>
      <c r="FG9" s="3" t="n">
        <v>6198.5</v>
      </c>
      <c r="FH9" s="3" t="n">
        <v>6237</v>
      </c>
      <c r="FI9" s="3" t="n">
        <v>6275.5</v>
      </c>
      <c r="FJ9" s="3" t="n">
        <v>6314</v>
      </c>
      <c r="FK9" s="3" t="n">
        <v>6352.5</v>
      </c>
      <c r="FL9" s="3" t="n">
        <v>6391</v>
      </c>
      <c r="FM9" s="3" t="n">
        <v>6429.5</v>
      </c>
      <c r="FN9" s="3" t="n">
        <v>6468</v>
      </c>
      <c r="FO9" s="3" t="n">
        <v>6506.5</v>
      </c>
      <c r="FP9" s="3" t="n">
        <v>6545</v>
      </c>
      <c r="FQ9" s="3" t="n">
        <v>6583.5</v>
      </c>
      <c r="FR9" s="3" t="n">
        <v>6622</v>
      </c>
      <c r="FS9" s="3" t="n">
        <v>6660.5</v>
      </c>
      <c r="FT9" s="3" t="n">
        <v>6699</v>
      </c>
      <c r="FU9" s="3" t="n">
        <v>6737.5</v>
      </c>
      <c r="FV9" s="3" t="n">
        <v>6776</v>
      </c>
      <c r="FW9" s="3" t="n">
        <v>6814.5</v>
      </c>
      <c r="FX9" s="3" t="n">
        <v>6853</v>
      </c>
      <c r="FY9" s="3" t="n">
        <v>6891.5</v>
      </c>
      <c r="FZ9" s="3" t="n">
        <v>6930</v>
      </c>
      <c r="GA9" s="3" t="n">
        <v>6968.5</v>
      </c>
      <c r="GB9" s="3" t="n">
        <v>7007</v>
      </c>
      <c r="GC9" s="3" t="n">
        <v>7045.5</v>
      </c>
      <c r="GD9" s="3" t="n">
        <v>7084</v>
      </c>
      <c r="GE9" s="3" t="n">
        <v>7122.5</v>
      </c>
      <c r="GF9" s="3" t="n">
        <v>7161</v>
      </c>
      <c r="GG9" s="3" t="n">
        <v>7199.5</v>
      </c>
      <c r="GH9" s="3" t="n">
        <v>7238</v>
      </c>
      <c r="GI9" s="3" t="n">
        <v>7276.5</v>
      </c>
      <c r="GJ9" s="3" t="n">
        <v>7315</v>
      </c>
      <c r="GK9" s="3" t="n">
        <v>7353.5</v>
      </c>
      <c r="GL9" s="3" t="n">
        <v>7392</v>
      </c>
      <c r="GM9" s="3" t="n">
        <v>7430.5</v>
      </c>
      <c r="GN9" s="3" t="n">
        <v>7469</v>
      </c>
      <c r="GO9" s="3" t="n">
        <v>7507.5</v>
      </c>
      <c r="GP9" s="3" t="n">
        <v>7546</v>
      </c>
      <c r="GQ9" s="3" t="n">
        <v>7584.5</v>
      </c>
      <c r="GR9" s="3" t="n">
        <v>7623</v>
      </c>
      <c r="GS9" s="3" t="n">
        <v>7661.5</v>
      </c>
      <c r="GT9" s="3" t="n">
        <v>7700</v>
      </c>
    </row>
    <row r="10" customFormat="false" ht="12.75" hidden="false" customHeight="false" outlineLevel="0" collapsed="false">
      <c r="A10" s="5" t="s">
        <v>3</v>
      </c>
      <c r="B10" s="2" t="n">
        <v>5</v>
      </c>
      <c r="C10" s="3" t="n">
        <v>30.8</v>
      </c>
      <c r="D10" s="3" t="n">
        <v>61.6</v>
      </c>
      <c r="E10" s="3" t="n">
        <v>92.4</v>
      </c>
      <c r="F10" s="3" t="n">
        <v>123.2</v>
      </c>
      <c r="G10" s="3" t="n">
        <v>154</v>
      </c>
      <c r="H10" s="3" t="n">
        <v>184.8</v>
      </c>
      <c r="I10" s="3" t="n">
        <v>215.6</v>
      </c>
      <c r="J10" s="3" t="n">
        <v>246.4</v>
      </c>
      <c r="K10" s="3" t="n">
        <v>277.2</v>
      </c>
      <c r="L10" s="3" t="n">
        <v>308</v>
      </c>
      <c r="M10" s="3" t="n">
        <v>338.8</v>
      </c>
      <c r="N10" s="3" t="n">
        <v>369.6</v>
      </c>
      <c r="O10" s="3" t="n">
        <v>400.4</v>
      </c>
      <c r="P10" s="3" t="n">
        <v>431.2</v>
      </c>
      <c r="Q10" s="3" t="n">
        <v>462</v>
      </c>
      <c r="R10" s="3" t="n">
        <v>492.8</v>
      </c>
      <c r="S10" s="3" t="n">
        <v>523.6</v>
      </c>
      <c r="T10" s="3" t="n">
        <v>554.4</v>
      </c>
      <c r="U10" s="3" t="n">
        <v>585.2</v>
      </c>
      <c r="V10" s="3" t="n">
        <v>616</v>
      </c>
      <c r="W10" s="3" t="n">
        <v>646.8</v>
      </c>
      <c r="X10" s="3" t="n">
        <v>677.6</v>
      </c>
      <c r="Y10" s="3" t="n">
        <v>708.4</v>
      </c>
      <c r="Z10" s="3" t="n">
        <v>739.2</v>
      </c>
      <c r="AA10" s="3" t="n">
        <v>770</v>
      </c>
      <c r="AB10" s="3" t="n">
        <v>800.8</v>
      </c>
      <c r="AC10" s="3" t="n">
        <v>831.6</v>
      </c>
      <c r="AD10" s="3" t="n">
        <v>862.4</v>
      </c>
      <c r="AE10" s="3" t="n">
        <v>893.2</v>
      </c>
      <c r="AF10" s="3" t="n">
        <v>924</v>
      </c>
      <c r="AG10" s="3" t="n">
        <v>954.8</v>
      </c>
      <c r="AH10" s="3" t="n">
        <v>985.6</v>
      </c>
      <c r="AI10" s="3" t="n">
        <v>1016.4</v>
      </c>
      <c r="AJ10" s="3" t="n">
        <v>1047.2</v>
      </c>
      <c r="AK10" s="3" t="n">
        <v>1078</v>
      </c>
      <c r="AL10" s="3" t="n">
        <v>1108.8</v>
      </c>
      <c r="AM10" s="3" t="n">
        <v>1139.6</v>
      </c>
      <c r="AN10" s="3" t="n">
        <v>1170.4</v>
      </c>
      <c r="AO10" s="3" t="n">
        <v>1201.2</v>
      </c>
      <c r="AP10" s="3" t="n">
        <v>1232</v>
      </c>
      <c r="AQ10" s="3" t="n">
        <v>1262.8</v>
      </c>
      <c r="AR10" s="3" t="n">
        <v>1293.6</v>
      </c>
      <c r="AS10" s="3" t="n">
        <v>1324.4</v>
      </c>
      <c r="AT10" s="3" t="n">
        <v>1355.2</v>
      </c>
      <c r="AU10" s="3" t="n">
        <v>1386</v>
      </c>
      <c r="AV10" s="3" t="n">
        <v>1416.8</v>
      </c>
      <c r="AW10" s="3" t="n">
        <v>1447.6</v>
      </c>
      <c r="AX10" s="3" t="n">
        <v>1478.4</v>
      </c>
      <c r="AY10" s="3" t="n">
        <v>1509.2</v>
      </c>
      <c r="AZ10" s="3" t="n">
        <v>1540</v>
      </c>
      <c r="BA10" s="3" t="n">
        <v>1570.8</v>
      </c>
      <c r="BB10" s="3" t="n">
        <v>1601.6</v>
      </c>
      <c r="BC10" s="3" t="n">
        <v>1632.4</v>
      </c>
      <c r="BD10" s="3" t="n">
        <v>1663.2</v>
      </c>
      <c r="BE10" s="3" t="n">
        <v>1694</v>
      </c>
      <c r="BF10" s="3" t="n">
        <v>1724.8</v>
      </c>
      <c r="BG10" s="3" t="n">
        <v>1755.6</v>
      </c>
      <c r="BH10" s="3" t="n">
        <v>1786.4</v>
      </c>
      <c r="BI10" s="3" t="n">
        <v>1817.2</v>
      </c>
      <c r="BJ10" s="3" t="n">
        <v>1848</v>
      </c>
      <c r="BK10" s="3" t="n">
        <v>1878.8</v>
      </c>
      <c r="BL10" s="3" t="n">
        <v>1909.6</v>
      </c>
      <c r="BM10" s="3" t="n">
        <v>1940.4</v>
      </c>
      <c r="BN10" s="3" t="n">
        <v>1971.2</v>
      </c>
      <c r="BO10" s="3" t="n">
        <v>2002</v>
      </c>
      <c r="BP10" s="3" t="n">
        <v>2032.8</v>
      </c>
      <c r="BQ10" s="3" t="n">
        <v>2063.6</v>
      </c>
      <c r="BR10" s="3" t="n">
        <v>2094.4</v>
      </c>
      <c r="BS10" s="3" t="n">
        <v>2125.2</v>
      </c>
      <c r="BT10" s="3" t="n">
        <v>2156</v>
      </c>
      <c r="BU10" s="3" t="n">
        <v>2186.8</v>
      </c>
      <c r="BV10" s="3" t="n">
        <v>2217.6</v>
      </c>
      <c r="BW10" s="3" t="n">
        <v>2248.4</v>
      </c>
      <c r="BX10" s="3" t="n">
        <v>2279.2</v>
      </c>
      <c r="BY10" s="3" t="n">
        <v>2310</v>
      </c>
      <c r="BZ10" s="3" t="n">
        <v>2340.8</v>
      </c>
      <c r="CA10" s="3" t="n">
        <v>2371.6</v>
      </c>
      <c r="CB10" s="3" t="n">
        <v>2402.4</v>
      </c>
      <c r="CC10" s="3" t="n">
        <v>2433.2</v>
      </c>
      <c r="CD10" s="3" t="n">
        <v>2464</v>
      </c>
      <c r="CE10" s="3" t="n">
        <v>2494.8</v>
      </c>
      <c r="CF10" s="3" t="n">
        <v>2525.6</v>
      </c>
      <c r="CG10" s="3" t="n">
        <v>2556.4</v>
      </c>
      <c r="CH10" s="3" t="n">
        <v>2587.2</v>
      </c>
      <c r="CI10" s="3" t="n">
        <v>2618</v>
      </c>
      <c r="CJ10" s="3" t="n">
        <v>2648.8</v>
      </c>
      <c r="CK10" s="3" t="n">
        <v>2679.6</v>
      </c>
      <c r="CL10" s="3" t="n">
        <v>2710.4</v>
      </c>
      <c r="CM10" s="3" t="n">
        <v>2741.2</v>
      </c>
      <c r="CN10" s="3" t="n">
        <v>2772</v>
      </c>
      <c r="CO10" s="3" t="n">
        <v>2802.8</v>
      </c>
      <c r="CP10" s="3" t="n">
        <v>2833.6</v>
      </c>
      <c r="CQ10" s="3" t="n">
        <v>2864.4</v>
      </c>
      <c r="CR10" s="3" t="n">
        <v>2895.2</v>
      </c>
      <c r="CS10" s="3" t="n">
        <v>2926</v>
      </c>
      <c r="CT10" s="3" t="n">
        <v>2956.8</v>
      </c>
      <c r="CU10" s="3" t="n">
        <v>2987.6</v>
      </c>
      <c r="CV10" s="3" t="n">
        <v>3018.4</v>
      </c>
      <c r="CW10" s="3" t="n">
        <v>3049.2</v>
      </c>
      <c r="CX10" s="3" t="n">
        <v>3080</v>
      </c>
      <c r="CY10" s="3" t="n">
        <v>3110.8</v>
      </c>
      <c r="CZ10" s="3" t="n">
        <v>3141.6</v>
      </c>
      <c r="DA10" s="3" t="n">
        <v>3172.4</v>
      </c>
      <c r="DB10" s="3" t="n">
        <v>3203.2</v>
      </c>
      <c r="DC10" s="3" t="n">
        <v>3234</v>
      </c>
      <c r="DD10" s="3" t="n">
        <v>3264.8</v>
      </c>
      <c r="DE10" s="3" t="n">
        <v>3295.6</v>
      </c>
      <c r="DF10" s="3" t="n">
        <v>3326.4</v>
      </c>
      <c r="DG10" s="3" t="n">
        <v>3357.2</v>
      </c>
      <c r="DH10" s="3" t="n">
        <v>3388</v>
      </c>
      <c r="DI10" s="3" t="n">
        <v>3418.8</v>
      </c>
      <c r="DJ10" s="3" t="n">
        <v>3449.6</v>
      </c>
      <c r="DK10" s="3" t="n">
        <v>3480.4</v>
      </c>
      <c r="DL10" s="3" t="n">
        <v>3511.2</v>
      </c>
      <c r="DM10" s="3" t="n">
        <v>3542</v>
      </c>
      <c r="DN10" s="3" t="n">
        <v>3572.8</v>
      </c>
      <c r="DO10" s="3" t="n">
        <v>3603.6</v>
      </c>
      <c r="DP10" s="3" t="n">
        <v>3634.4</v>
      </c>
      <c r="DQ10" s="3" t="n">
        <v>3665.2</v>
      </c>
      <c r="DR10" s="3" t="n">
        <v>3696</v>
      </c>
      <c r="DS10" s="3" t="n">
        <v>3726.8</v>
      </c>
      <c r="DT10" s="3" t="n">
        <v>3757.6</v>
      </c>
      <c r="DU10" s="3" t="n">
        <v>3788.4</v>
      </c>
      <c r="DV10" s="3" t="n">
        <v>3819.2</v>
      </c>
      <c r="DW10" s="3" t="n">
        <v>3850</v>
      </c>
      <c r="DX10" s="3" t="n">
        <v>3880.8</v>
      </c>
      <c r="DY10" s="3" t="n">
        <v>3911.6</v>
      </c>
      <c r="DZ10" s="3" t="n">
        <v>3942.4</v>
      </c>
      <c r="EA10" s="3" t="n">
        <v>3973.2</v>
      </c>
      <c r="EB10" s="3" t="n">
        <v>4004</v>
      </c>
      <c r="EC10" s="3" t="n">
        <v>4034.8</v>
      </c>
      <c r="ED10" s="3" t="n">
        <v>4065.6</v>
      </c>
      <c r="EE10" s="3" t="n">
        <v>4096.4</v>
      </c>
      <c r="EF10" s="3" t="n">
        <v>4127.2</v>
      </c>
      <c r="EG10" s="3" t="n">
        <v>4158</v>
      </c>
      <c r="EH10" s="3" t="n">
        <v>4188.8</v>
      </c>
      <c r="EI10" s="3" t="n">
        <v>4219.6</v>
      </c>
      <c r="EJ10" s="3" t="n">
        <v>4250.4</v>
      </c>
      <c r="EK10" s="3" t="n">
        <v>4281.2</v>
      </c>
      <c r="EL10" s="3" t="n">
        <v>4312</v>
      </c>
      <c r="EM10" s="3" t="n">
        <v>4342.8</v>
      </c>
      <c r="EN10" s="3" t="n">
        <v>4373.6</v>
      </c>
      <c r="EO10" s="3" t="n">
        <v>4404.4</v>
      </c>
      <c r="EP10" s="3" t="n">
        <v>4435.2</v>
      </c>
      <c r="EQ10" s="3" t="n">
        <v>4466</v>
      </c>
      <c r="ER10" s="3" t="n">
        <v>4496.8</v>
      </c>
      <c r="ES10" s="3" t="n">
        <v>4527.6</v>
      </c>
      <c r="ET10" s="3" t="n">
        <v>4558.4</v>
      </c>
      <c r="EU10" s="3" t="n">
        <v>4589.2</v>
      </c>
      <c r="EV10" s="3" t="n">
        <v>4620</v>
      </c>
      <c r="EW10" s="3" t="n">
        <v>4650.8</v>
      </c>
      <c r="EX10" s="3" t="n">
        <v>4681.6</v>
      </c>
      <c r="EY10" s="3" t="n">
        <v>4712.4</v>
      </c>
      <c r="EZ10" s="3" t="n">
        <v>4743.2</v>
      </c>
      <c r="FA10" s="3" t="n">
        <v>4774</v>
      </c>
      <c r="FB10" s="3" t="n">
        <v>4804.8</v>
      </c>
      <c r="FC10" s="3" t="n">
        <v>4835.6</v>
      </c>
      <c r="FD10" s="3" t="n">
        <v>4866.4</v>
      </c>
      <c r="FE10" s="3" t="n">
        <v>4897.2</v>
      </c>
      <c r="FF10" s="3" t="n">
        <v>4928</v>
      </c>
      <c r="FG10" s="3" t="n">
        <v>4958.8</v>
      </c>
      <c r="FH10" s="3" t="n">
        <v>4989.6</v>
      </c>
      <c r="FI10" s="3" t="n">
        <v>5020.4</v>
      </c>
      <c r="FJ10" s="3" t="n">
        <v>5051.2</v>
      </c>
      <c r="FK10" s="3" t="n">
        <v>5082</v>
      </c>
      <c r="FL10" s="3" t="n">
        <v>5112.8</v>
      </c>
      <c r="FM10" s="3" t="n">
        <v>5143.6</v>
      </c>
      <c r="FN10" s="3" t="n">
        <v>5174.4</v>
      </c>
      <c r="FO10" s="3" t="n">
        <v>5205.2</v>
      </c>
      <c r="FP10" s="3" t="n">
        <v>5236</v>
      </c>
      <c r="FQ10" s="3" t="n">
        <v>5266.8</v>
      </c>
      <c r="FR10" s="3" t="n">
        <v>5297.6</v>
      </c>
      <c r="FS10" s="3" t="n">
        <v>5328.4</v>
      </c>
      <c r="FT10" s="3" t="n">
        <v>5359.2</v>
      </c>
      <c r="FU10" s="3" t="n">
        <v>5390</v>
      </c>
      <c r="FV10" s="3" t="n">
        <v>5420.8</v>
      </c>
      <c r="FW10" s="3" t="n">
        <v>5451.6</v>
      </c>
      <c r="FX10" s="3" t="n">
        <v>5482.4</v>
      </c>
      <c r="FY10" s="3" t="n">
        <v>5513.2</v>
      </c>
      <c r="FZ10" s="3" t="n">
        <v>5544</v>
      </c>
      <c r="GA10" s="3" t="n">
        <v>5574.8</v>
      </c>
      <c r="GB10" s="3" t="n">
        <v>5605.6</v>
      </c>
      <c r="GC10" s="3" t="n">
        <v>5636.4</v>
      </c>
      <c r="GD10" s="3" t="n">
        <v>5667.2</v>
      </c>
      <c r="GE10" s="3" t="n">
        <v>5698</v>
      </c>
      <c r="GF10" s="3" t="n">
        <v>5728.8</v>
      </c>
      <c r="GG10" s="3" t="n">
        <v>5759.6</v>
      </c>
      <c r="GH10" s="3" t="n">
        <v>5790.4</v>
      </c>
      <c r="GI10" s="3" t="n">
        <v>5821.2</v>
      </c>
      <c r="GJ10" s="3" t="n">
        <v>5852</v>
      </c>
      <c r="GK10" s="3" t="n">
        <v>5882.8</v>
      </c>
      <c r="GL10" s="3" t="n">
        <v>5913.6</v>
      </c>
      <c r="GM10" s="3" t="n">
        <v>5944.4</v>
      </c>
      <c r="GN10" s="3" t="n">
        <v>5975.2</v>
      </c>
      <c r="GO10" s="3" t="n">
        <v>6006</v>
      </c>
      <c r="GP10" s="3" t="n">
        <v>6036.8</v>
      </c>
      <c r="GQ10" s="3" t="n">
        <v>6067.6</v>
      </c>
      <c r="GR10" s="3" t="n">
        <v>6098.4</v>
      </c>
      <c r="GS10" s="3" t="n">
        <v>6129.2</v>
      </c>
      <c r="GT10" s="3" t="n">
        <v>6160</v>
      </c>
    </row>
    <row r="11" customFormat="false" ht="12.75" hidden="false" customHeight="false" outlineLevel="0" collapsed="false">
      <c r="A11" s="5" t="s">
        <v>3</v>
      </c>
      <c r="B11" s="2" t="n">
        <v>6</v>
      </c>
      <c r="C11" s="3" t="n">
        <v>25.6666666666667</v>
      </c>
      <c r="D11" s="3" t="n">
        <v>51.3333333333333</v>
      </c>
      <c r="E11" s="3" t="n">
        <v>77</v>
      </c>
      <c r="F11" s="3" t="n">
        <v>102.666666666667</v>
      </c>
      <c r="G11" s="3" t="n">
        <v>128.333333333333</v>
      </c>
      <c r="H11" s="3" t="n">
        <v>154</v>
      </c>
      <c r="I11" s="3" t="n">
        <v>179.666666666667</v>
      </c>
      <c r="J11" s="3" t="n">
        <v>205.333333333333</v>
      </c>
      <c r="K11" s="3" t="n">
        <v>231</v>
      </c>
      <c r="L11" s="3" t="n">
        <v>256.666666666667</v>
      </c>
      <c r="M11" s="3" t="n">
        <v>282.333333333333</v>
      </c>
      <c r="N11" s="3" t="n">
        <v>308</v>
      </c>
      <c r="O11" s="3" t="n">
        <v>333.666666666667</v>
      </c>
      <c r="P11" s="3" t="n">
        <v>359.333333333333</v>
      </c>
      <c r="Q11" s="3" t="n">
        <v>385</v>
      </c>
      <c r="R11" s="3" t="n">
        <v>410.666666666667</v>
      </c>
      <c r="S11" s="3" t="n">
        <v>436.333333333333</v>
      </c>
      <c r="T11" s="3" t="n">
        <v>462</v>
      </c>
      <c r="U11" s="3" t="n">
        <v>487.666666666667</v>
      </c>
      <c r="V11" s="3" t="n">
        <v>513.333333333333</v>
      </c>
      <c r="W11" s="3" t="n">
        <v>539</v>
      </c>
      <c r="X11" s="3" t="n">
        <v>564.666666666667</v>
      </c>
      <c r="Y11" s="3" t="n">
        <v>590.333333333333</v>
      </c>
      <c r="Z11" s="3" t="n">
        <v>616</v>
      </c>
      <c r="AA11" s="3" t="n">
        <v>641.666666666667</v>
      </c>
      <c r="AB11" s="3" t="n">
        <v>667.333333333333</v>
      </c>
      <c r="AC11" s="3" t="n">
        <v>693</v>
      </c>
      <c r="AD11" s="3" t="n">
        <v>718.666666666667</v>
      </c>
      <c r="AE11" s="3" t="n">
        <v>744.333333333333</v>
      </c>
      <c r="AF11" s="3" t="n">
        <v>770</v>
      </c>
      <c r="AG11" s="3" t="n">
        <v>795.666666666667</v>
      </c>
      <c r="AH11" s="3" t="n">
        <v>821.333333333333</v>
      </c>
      <c r="AI11" s="3" t="n">
        <v>847</v>
      </c>
      <c r="AJ11" s="3" t="n">
        <v>872.666666666667</v>
      </c>
      <c r="AK11" s="3" t="n">
        <v>898.333333333333</v>
      </c>
      <c r="AL11" s="3" t="n">
        <v>924</v>
      </c>
      <c r="AM11" s="3" t="n">
        <v>949.666666666667</v>
      </c>
      <c r="AN11" s="3" t="n">
        <v>975.333333333333</v>
      </c>
      <c r="AO11" s="3" t="n">
        <v>1001</v>
      </c>
      <c r="AP11" s="3" t="n">
        <v>1026.66666666667</v>
      </c>
      <c r="AQ11" s="3" t="n">
        <v>1052.33333333333</v>
      </c>
      <c r="AR11" s="3" t="n">
        <v>1078</v>
      </c>
      <c r="AS11" s="3" t="n">
        <v>1103.66666666667</v>
      </c>
      <c r="AT11" s="3" t="n">
        <v>1129.33333333333</v>
      </c>
      <c r="AU11" s="3" t="n">
        <v>1155</v>
      </c>
      <c r="AV11" s="3" t="n">
        <v>1180.66666666667</v>
      </c>
      <c r="AW11" s="3" t="n">
        <v>1206.33333333333</v>
      </c>
      <c r="AX11" s="3" t="n">
        <v>1232</v>
      </c>
      <c r="AY11" s="3" t="n">
        <v>1257.66666666667</v>
      </c>
      <c r="AZ11" s="3" t="n">
        <v>1283.33333333333</v>
      </c>
      <c r="BA11" s="3" t="n">
        <v>1309</v>
      </c>
      <c r="BB11" s="3" t="n">
        <v>1334.66666666667</v>
      </c>
      <c r="BC11" s="3" t="n">
        <v>1360.33333333333</v>
      </c>
      <c r="BD11" s="3" t="n">
        <v>1386</v>
      </c>
      <c r="BE11" s="3" t="n">
        <v>1411.66666666667</v>
      </c>
      <c r="BF11" s="3" t="n">
        <v>1437.33333333333</v>
      </c>
      <c r="BG11" s="3" t="n">
        <v>1463</v>
      </c>
      <c r="BH11" s="3" t="n">
        <v>1488.66666666667</v>
      </c>
      <c r="BI11" s="3" t="n">
        <v>1514.33333333333</v>
      </c>
      <c r="BJ11" s="3" t="n">
        <v>1540</v>
      </c>
      <c r="BK11" s="3" t="n">
        <v>1565.66666666667</v>
      </c>
      <c r="BL11" s="3" t="n">
        <v>1591.33333333333</v>
      </c>
      <c r="BM11" s="3" t="n">
        <v>1617</v>
      </c>
      <c r="BN11" s="3" t="n">
        <v>1642.66666666667</v>
      </c>
      <c r="BO11" s="3" t="n">
        <v>1668.33333333333</v>
      </c>
      <c r="BP11" s="3" t="n">
        <v>1694</v>
      </c>
      <c r="BQ11" s="3" t="n">
        <v>1719.66666666667</v>
      </c>
      <c r="BR11" s="3" t="n">
        <v>1745.33333333333</v>
      </c>
      <c r="BS11" s="3" t="n">
        <v>1771</v>
      </c>
      <c r="BT11" s="3" t="n">
        <v>1796.66666666667</v>
      </c>
      <c r="BU11" s="3" t="n">
        <v>1822.33333333333</v>
      </c>
      <c r="BV11" s="3" t="n">
        <v>1848</v>
      </c>
      <c r="BW11" s="3" t="n">
        <v>1873.66666666667</v>
      </c>
      <c r="BX11" s="3" t="n">
        <v>1899.33333333333</v>
      </c>
      <c r="BY11" s="3" t="n">
        <v>1925</v>
      </c>
      <c r="BZ11" s="3" t="n">
        <v>1950.66666666667</v>
      </c>
      <c r="CA11" s="3" t="n">
        <v>1976.33333333333</v>
      </c>
      <c r="CB11" s="3" t="n">
        <v>2002</v>
      </c>
      <c r="CC11" s="3" t="n">
        <v>2027.66666666667</v>
      </c>
      <c r="CD11" s="3" t="n">
        <v>2053.33333333333</v>
      </c>
      <c r="CE11" s="3" t="n">
        <v>2079</v>
      </c>
      <c r="CF11" s="3" t="n">
        <v>2104.66666666667</v>
      </c>
      <c r="CG11" s="3" t="n">
        <v>2130.33333333333</v>
      </c>
      <c r="CH11" s="3" t="n">
        <v>2156</v>
      </c>
      <c r="CI11" s="3" t="n">
        <v>2181.66666666667</v>
      </c>
      <c r="CJ11" s="3" t="n">
        <v>2207.33333333333</v>
      </c>
      <c r="CK11" s="3" t="n">
        <v>2233</v>
      </c>
      <c r="CL11" s="3" t="n">
        <v>2258.66666666667</v>
      </c>
      <c r="CM11" s="3" t="n">
        <v>2284.33333333333</v>
      </c>
      <c r="CN11" s="3" t="n">
        <v>2310</v>
      </c>
      <c r="CO11" s="3" t="n">
        <v>2335.66666666667</v>
      </c>
      <c r="CP11" s="3" t="n">
        <v>2361.33333333333</v>
      </c>
      <c r="CQ11" s="3" t="n">
        <v>2387</v>
      </c>
      <c r="CR11" s="3" t="n">
        <v>2412.66666666667</v>
      </c>
      <c r="CS11" s="3" t="n">
        <v>2438.33333333333</v>
      </c>
      <c r="CT11" s="3" t="n">
        <v>2464</v>
      </c>
      <c r="CU11" s="3" t="n">
        <v>2489.66666666667</v>
      </c>
      <c r="CV11" s="3" t="n">
        <v>2515.33333333333</v>
      </c>
      <c r="CW11" s="3" t="n">
        <v>2541</v>
      </c>
      <c r="CX11" s="3" t="n">
        <v>2566.66666666667</v>
      </c>
      <c r="CY11" s="3" t="n">
        <v>2592.33333333333</v>
      </c>
      <c r="CZ11" s="3" t="n">
        <v>2618</v>
      </c>
      <c r="DA11" s="3" t="n">
        <v>2643.66666666667</v>
      </c>
      <c r="DB11" s="3" t="n">
        <v>2669.33333333333</v>
      </c>
      <c r="DC11" s="3" t="n">
        <v>2695</v>
      </c>
      <c r="DD11" s="3" t="n">
        <v>2720.66666666667</v>
      </c>
      <c r="DE11" s="3" t="n">
        <v>2746.33333333333</v>
      </c>
      <c r="DF11" s="3" t="n">
        <v>2772</v>
      </c>
      <c r="DG11" s="3" t="n">
        <v>2797.66666666667</v>
      </c>
      <c r="DH11" s="3" t="n">
        <v>2823.33333333333</v>
      </c>
      <c r="DI11" s="3" t="n">
        <v>2849</v>
      </c>
      <c r="DJ11" s="3" t="n">
        <v>2874.66666666667</v>
      </c>
      <c r="DK11" s="3" t="n">
        <v>2900.33333333333</v>
      </c>
      <c r="DL11" s="3" t="n">
        <v>2926</v>
      </c>
      <c r="DM11" s="3" t="n">
        <v>2951.66666666667</v>
      </c>
      <c r="DN11" s="3" t="n">
        <v>2977.33333333333</v>
      </c>
      <c r="DO11" s="3" t="n">
        <v>3003</v>
      </c>
      <c r="DP11" s="3" t="n">
        <v>3028.66666666667</v>
      </c>
      <c r="DQ11" s="3" t="n">
        <v>3054.33333333333</v>
      </c>
      <c r="DR11" s="3" t="n">
        <v>3080</v>
      </c>
      <c r="DS11" s="3" t="n">
        <v>3105.66666666667</v>
      </c>
      <c r="DT11" s="3" t="n">
        <v>3131.33333333333</v>
      </c>
      <c r="DU11" s="3" t="n">
        <v>3157</v>
      </c>
      <c r="DV11" s="3" t="n">
        <v>3182.66666666667</v>
      </c>
      <c r="DW11" s="3" t="n">
        <v>3208.33333333333</v>
      </c>
      <c r="DX11" s="3" t="n">
        <v>3234</v>
      </c>
      <c r="DY11" s="3" t="n">
        <v>3259.66666666667</v>
      </c>
      <c r="DZ11" s="3" t="n">
        <v>3285.33333333333</v>
      </c>
      <c r="EA11" s="3" t="n">
        <v>3311</v>
      </c>
      <c r="EB11" s="3" t="n">
        <v>3336.66666666667</v>
      </c>
      <c r="EC11" s="3" t="n">
        <v>3362.33333333333</v>
      </c>
      <c r="ED11" s="3" t="n">
        <v>3388</v>
      </c>
      <c r="EE11" s="3" t="n">
        <v>3413.66666666667</v>
      </c>
      <c r="EF11" s="3" t="n">
        <v>3439.33333333333</v>
      </c>
      <c r="EG11" s="3" t="n">
        <v>3465</v>
      </c>
      <c r="EH11" s="3" t="n">
        <v>3490.66666666667</v>
      </c>
      <c r="EI11" s="3" t="n">
        <v>3516.33333333333</v>
      </c>
      <c r="EJ11" s="3" t="n">
        <v>3542</v>
      </c>
      <c r="EK11" s="3" t="n">
        <v>3567.66666666667</v>
      </c>
      <c r="EL11" s="3" t="n">
        <v>3593.33333333333</v>
      </c>
      <c r="EM11" s="3" t="n">
        <v>3619</v>
      </c>
      <c r="EN11" s="3" t="n">
        <v>3644.66666666667</v>
      </c>
      <c r="EO11" s="3" t="n">
        <v>3670.33333333333</v>
      </c>
      <c r="EP11" s="3" t="n">
        <v>3696</v>
      </c>
      <c r="EQ11" s="3" t="n">
        <v>3721.66666666667</v>
      </c>
      <c r="ER11" s="3" t="n">
        <v>3747.33333333333</v>
      </c>
      <c r="ES11" s="3" t="n">
        <v>3773</v>
      </c>
      <c r="ET11" s="3" t="n">
        <v>3798.66666666667</v>
      </c>
      <c r="EU11" s="3" t="n">
        <v>3824.33333333333</v>
      </c>
      <c r="EV11" s="3" t="n">
        <v>3850</v>
      </c>
      <c r="EW11" s="3" t="n">
        <v>3875.66666666667</v>
      </c>
      <c r="EX11" s="3" t="n">
        <v>3901.33333333333</v>
      </c>
      <c r="EY11" s="3" t="n">
        <v>3927</v>
      </c>
      <c r="EZ11" s="3" t="n">
        <v>3952.66666666667</v>
      </c>
      <c r="FA11" s="3" t="n">
        <v>3978.33333333333</v>
      </c>
      <c r="FB11" s="3" t="n">
        <v>4004</v>
      </c>
      <c r="FC11" s="3" t="n">
        <v>4029.66666666667</v>
      </c>
      <c r="FD11" s="3" t="n">
        <v>4055.33333333333</v>
      </c>
      <c r="FE11" s="3" t="n">
        <v>4081</v>
      </c>
      <c r="FF11" s="3" t="n">
        <v>4106.66666666667</v>
      </c>
      <c r="FG11" s="3" t="n">
        <v>4132.33333333333</v>
      </c>
      <c r="FH11" s="3" t="n">
        <v>4158</v>
      </c>
      <c r="FI11" s="3" t="n">
        <v>4183.66666666667</v>
      </c>
      <c r="FJ11" s="3" t="n">
        <v>4209.33333333333</v>
      </c>
      <c r="FK11" s="3" t="n">
        <v>4235</v>
      </c>
      <c r="FL11" s="3" t="n">
        <v>4260.66666666667</v>
      </c>
      <c r="FM11" s="3" t="n">
        <v>4286.33333333333</v>
      </c>
      <c r="FN11" s="3" t="n">
        <v>4312</v>
      </c>
      <c r="FO11" s="3" t="n">
        <v>4337.66666666667</v>
      </c>
      <c r="FP11" s="3" t="n">
        <v>4363.33333333333</v>
      </c>
      <c r="FQ11" s="3" t="n">
        <v>4389</v>
      </c>
      <c r="FR11" s="3" t="n">
        <v>4414.66666666667</v>
      </c>
      <c r="FS11" s="3" t="n">
        <v>4440.33333333333</v>
      </c>
      <c r="FT11" s="3" t="n">
        <v>4466</v>
      </c>
      <c r="FU11" s="3" t="n">
        <v>4491.66666666667</v>
      </c>
      <c r="FV11" s="3" t="n">
        <v>4517.33333333333</v>
      </c>
      <c r="FW11" s="3" t="n">
        <v>4543</v>
      </c>
      <c r="FX11" s="3" t="n">
        <v>4568.66666666667</v>
      </c>
      <c r="FY11" s="3" t="n">
        <v>4594.33333333333</v>
      </c>
      <c r="FZ11" s="3" t="n">
        <v>4620</v>
      </c>
      <c r="GA11" s="3" t="n">
        <v>4645.66666666667</v>
      </c>
      <c r="GB11" s="3" t="n">
        <v>4671.33333333333</v>
      </c>
      <c r="GC11" s="3" t="n">
        <v>4697</v>
      </c>
      <c r="GD11" s="3" t="n">
        <v>4722.66666666667</v>
      </c>
      <c r="GE11" s="3" t="n">
        <v>4748.33333333333</v>
      </c>
      <c r="GF11" s="3" t="n">
        <v>4774</v>
      </c>
      <c r="GG11" s="3" t="n">
        <v>4799.66666666667</v>
      </c>
      <c r="GH11" s="3" t="n">
        <v>4825.33333333333</v>
      </c>
      <c r="GI11" s="3" t="n">
        <v>4851</v>
      </c>
      <c r="GJ11" s="3" t="n">
        <v>4876.66666666667</v>
      </c>
      <c r="GK11" s="3" t="n">
        <v>4902.33333333333</v>
      </c>
      <c r="GL11" s="3" t="n">
        <v>4928</v>
      </c>
      <c r="GM11" s="3" t="n">
        <v>4953.66666666667</v>
      </c>
      <c r="GN11" s="3" t="n">
        <v>4979.33333333333</v>
      </c>
      <c r="GO11" s="3" t="n">
        <v>5005</v>
      </c>
      <c r="GP11" s="3" t="n">
        <v>5030.66666666667</v>
      </c>
      <c r="GQ11" s="3" t="n">
        <v>5056.33333333333</v>
      </c>
      <c r="GR11" s="3" t="n">
        <v>5082</v>
      </c>
      <c r="GS11" s="3" t="n">
        <v>5107.66666666667</v>
      </c>
      <c r="GT11" s="3" t="n">
        <v>5133.33333333333</v>
      </c>
    </row>
    <row r="12" customFormat="false" ht="12.75" hidden="false" customHeight="false" outlineLevel="0" collapsed="false">
      <c r="A12" s="5" t="s">
        <v>3</v>
      </c>
      <c r="B12" s="2" t="n">
        <v>7</v>
      </c>
      <c r="C12" s="3" t="n">
        <v>22</v>
      </c>
      <c r="D12" s="3" t="n">
        <v>44</v>
      </c>
      <c r="E12" s="3" t="n">
        <v>66</v>
      </c>
      <c r="F12" s="3" t="n">
        <v>88</v>
      </c>
      <c r="G12" s="3" t="n">
        <v>110</v>
      </c>
      <c r="H12" s="3" t="n">
        <v>132</v>
      </c>
      <c r="I12" s="3" t="n">
        <v>154</v>
      </c>
      <c r="J12" s="3" t="n">
        <v>176</v>
      </c>
      <c r="K12" s="3" t="n">
        <v>198</v>
      </c>
      <c r="L12" s="3" t="n">
        <v>220</v>
      </c>
      <c r="M12" s="3" t="n">
        <v>242</v>
      </c>
      <c r="N12" s="3" t="n">
        <v>264</v>
      </c>
      <c r="O12" s="3" t="n">
        <v>286</v>
      </c>
      <c r="P12" s="3" t="n">
        <v>308</v>
      </c>
      <c r="Q12" s="3" t="n">
        <v>330</v>
      </c>
      <c r="R12" s="3" t="n">
        <v>352</v>
      </c>
      <c r="S12" s="3" t="n">
        <v>374</v>
      </c>
      <c r="T12" s="3" t="n">
        <v>396</v>
      </c>
      <c r="U12" s="3" t="n">
        <v>418</v>
      </c>
      <c r="V12" s="3" t="n">
        <v>440</v>
      </c>
      <c r="W12" s="3" t="n">
        <v>462</v>
      </c>
      <c r="X12" s="3" t="n">
        <v>484</v>
      </c>
      <c r="Y12" s="3" t="n">
        <v>506</v>
      </c>
      <c r="Z12" s="3" t="n">
        <v>528</v>
      </c>
      <c r="AA12" s="3" t="n">
        <v>550</v>
      </c>
      <c r="AB12" s="3" t="n">
        <v>572</v>
      </c>
      <c r="AC12" s="3" t="n">
        <v>594</v>
      </c>
      <c r="AD12" s="3" t="n">
        <v>616</v>
      </c>
      <c r="AE12" s="3" t="n">
        <v>638</v>
      </c>
      <c r="AF12" s="3" t="n">
        <v>660</v>
      </c>
      <c r="AG12" s="3" t="n">
        <v>682</v>
      </c>
      <c r="AH12" s="3" t="n">
        <v>704</v>
      </c>
      <c r="AI12" s="3" t="n">
        <v>726</v>
      </c>
      <c r="AJ12" s="3" t="n">
        <v>748</v>
      </c>
      <c r="AK12" s="3" t="n">
        <v>770</v>
      </c>
      <c r="AL12" s="3" t="n">
        <v>792</v>
      </c>
      <c r="AM12" s="3" t="n">
        <v>814</v>
      </c>
      <c r="AN12" s="3" t="n">
        <v>836</v>
      </c>
      <c r="AO12" s="3" t="n">
        <v>858</v>
      </c>
      <c r="AP12" s="3" t="n">
        <v>880</v>
      </c>
      <c r="AQ12" s="3" t="n">
        <v>902</v>
      </c>
      <c r="AR12" s="3" t="n">
        <v>924</v>
      </c>
      <c r="AS12" s="3" t="n">
        <v>946</v>
      </c>
      <c r="AT12" s="3" t="n">
        <v>968</v>
      </c>
      <c r="AU12" s="3" t="n">
        <v>990</v>
      </c>
      <c r="AV12" s="3" t="n">
        <v>1012</v>
      </c>
      <c r="AW12" s="3" t="n">
        <v>1034</v>
      </c>
      <c r="AX12" s="3" t="n">
        <v>1056</v>
      </c>
      <c r="AY12" s="3" t="n">
        <v>1078</v>
      </c>
      <c r="AZ12" s="3" t="n">
        <v>1100</v>
      </c>
      <c r="BA12" s="3" t="n">
        <v>1122</v>
      </c>
      <c r="BB12" s="3" t="n">
        <v>1144</v>
      </c>
      <c r="BC12" s="3" t="n">
        <v>1166</v>
      </c>
      <c r="BD12" s="3" t="n">
        <v>1188</v>
      </c>
      <c r="BE12" s="3" t="n">
        <v>1210</v>
      </c>
      <c r="BF12" s="3" t="n">
        <v>1232</v>
      </c>
      <c r="BG12" s="3" t="n">
        <v>1254</v>
      </c>
      <c r="BH12" s="3" t="n">
        <v>1276</v>
      </c>
      <c r="BI12" s="3" t="n">
        <v>1298</v>
      </c>
      <c r="BJ12" s="3" t="n">
        <v>1320</v>
      </c>
      <c r="BK12" s="3" t="n">
        <v>1342</v>
      </c>
      <c r="BL12" s="3" t="n">
        <v>1364</v>
      </c>
      <c r="BM12" s="3" t="n">
        <v>1386</v>
      </c>
      <c r="BN12" s="3" t="n">
        <v>1408</v>
      </c>
      <c r="BO12" s="3" t="n">
        <v>1430</v>
      </c>
      <c r="BP12" s="3" t="n">
        <v>1452</v>
      </c>
      <c r="BQ12" s="3" t="n">
        <v>1474</v>
      </c>
      <c r="BR12" s="3" t="n">
        <v>1496</v>
      </c>
      <c r="BS12" s="3" t="n">
        <v>1518</v>
      </c>
      <c r="BT12" s="3" t="n">
        <v>1540</v>
      </c>
      <c r="BU12" s="3" t="n">
        <v>1562</v>
      </c>
      <c r="BV12" s="3" t="n">
        <v>1584</v>
      </c>
      <c r="BW12" s="3" t="n">
        <v>1606</v>
      </c>
      <c r="BX12" s="3" t="n">
        <v>1628</v>
      </c>
      <c r="BY12" s="3" t="n">
        <v>1650</v>
      </c>
      <c r="BZ12" s="3" t="n">
        <v>1672</v>
      </c>
      <c r="CA12" s="3" t="n">
        <v>1694</v>
      </c>
      <c r="CB12" s="3" t="n">
        <v>1716</v>
      </c>
      <c r="CC12" s="3" t="n">
        <v>1738</v>
      </c>
      <c r="CD12" s="3" t="n">
        <v>1760</v>
      </c>
      <c r="CE12" s="3" t="n">
        <v>1782</v>
      </c>
      <c r="CF12" s="3" t="n">
        <v>1804</v>
      </c>
      <c r="CG12" s="3" t="n">
        <v>1826</v>
      </c>
      <c r="CH12" s="3" t="n">
        <v>1848</v>
      </c>
      <c r="CI12" s="3" t="n">
        <v>1870</v>
      </c>
      <c r="CJ12" s="3" t="n">
        <v>1892</v>
      </c>
      <c r="CK12" s="3" t="n">
        <v>1914</v>
      </c>
      <c r="CL12" s="3" t="n">
        <v>1936</v>
      </c>
      <c r="CM12" s="3" t="n">
        <v>1958</v>
      </c>
      <c r="CN12" s="3" t="n">
        <v>1980</v>
      </c>
      <c r="CO12" s="3" t="n">
        <v>2002</v>
      </c>
      <c r="CP12" s="3" t="n">
        <v>2024</v>
      </c>
      <c r="CQ12" s="3" t="n">
        <v>2046</v>
      </c>
      <c r="CR12" s="3" t="n">
        <v>2068</v>
      </c>
      <c r="CS12" s="3" t="n">
        <v>2090</v>
      </c>
      <c r="CT12" s="3" t="n">
        <v>2112</v>
      </c>
      <c r="CU12" s="3" t="n">
        <v>2134</v>
      </c>
      <c r="CV12" s="3" t="n">
        <v>2156</v>
      </c>
      <c r="CW12" s="3" t="n">
        <v>2178</v>
      </c>
      <c r="CX12" s="3" t="n">
        <v>2200</v>
      </c>
      <c r="CY12" s="3" t="n">
        <v>2222</v>
      </c>
      <c r="CZ12" s="3" t="n">
        <v>2244</v>
      </c>
      <c r="DA12" s="3" t="n">
        <v>2266</v>
      </c>
      <c r="DB12" s="3" t="n">
        <v>2288</v>
      </c>
      <c r="DC12" s="3" t="n">
        <v>2310</v>
      </c>
      <c r="DD12" s="3" t="n">
        <v>2332</v>
      </c>
      <c r="DE12" s="3" t="n">
        <v>2354</v>
      </c>
      <c r="DF12" s="3" t="n">
        <v>2376</v>
      </c>
      <c r="DG12" s="3" t="n">
        <v>2398</v>
      </c>
      <c r="DH12" s="3" t="n">
        <v>2420</v>
      </c>
      <c r="DI12" s="3" t="n">
        <v>2442</v>
      </c>
      <c r="DJ12" s="3" t="n">
        <v>2464</v>
      </c>
      <c r="DK12" s="3" t="n">
        <v>2486</v>
      </c>
      <c r="DL12" s="3" t="n">
        <v>2508</v>
      </c>
      <c r="DM12" s="3" t="n">
        <v>2530</v>
      </c>
      <c r="DN12" s="3" t="n">
        <v>2552</v>
      </c>
      <c r="DO12" s="3" t="n">
        <v>2574</v>
      </c>
      <c r="DP12" s="3" t="n">
        <v>2596</v>
      </c>
      <c r="DQ12" s="3" t="n">
        <v>2618</v>
      </c>
      <c r="DR12" s="3" t="n">
        <v>2640</v>
      </c>
      <c r="DS12" s="3" t="n">
        <v>2662</v>
      </c>
      <c r="DT12" s="3" t="n">
        <v>2684</v>
      </c>
      <c r="DU12" s="3" t="n">
        <v>2706</v>
      </c>
      <c r="DV12" s="3" t="n">
        <v>2728</v>
      </c>
      <c r="DW12" s="3" t="n">
        <v>2750</v>
      </c>
      <c r="DX12" s="3" t="n">
        <v>2772</v>
      </c>
      <c r="DY12" s="3" t="n">
        <v>2794</v>
      </c>
      <c r="DZ12" s="3" t="n">
        <v>2816</v>
      </c>
      <c r="EA12" s="3" t="n">
        <v>2838</v>
      </c>
      <c r="EB12" s="3" t="n">
        <v>2860</v>
      </c>
      <c r="EC12" s="3" t="n">
        <v>2882</v>
      </c>
      <c r="ED12" s="3" t="n">
        <v>2904</v>
      </c>
      <c r="EE12" s="3" t="n">
        <v>2926</v>
      </c>
      <c r="EF12" s="3" t="n">
        <v>2948</v>
      </c>
      <c r="EG12" s="3" t="n">
        <v>2970</v>
      </c>
      <c r="EH12" s="3" t="n">
        <v>2992</v>
      </c>
      <c r="EI12" s="3" t="n">
        <v>3014</v>
      </c>
      <c r="EJ12" s="3" t="n">
        <v>3036</v>
      </c>
      <c r="EK12" s="3" t="n">
        <v>3058</v>
      </c>
      <c r="EL12" s="3" t="n">
        <v>3080</v>
      </c>
      <c r="EM12" s="3" t="n">
        <v>3102</v>
      </c>
      <c r="EN12" s="3" t="n">
        <v>3124</v>
      </c>
      <c r="EO12" s="3" t="n">
        <v>3146</v>
      </c>
      <c r="EP12" s="3" t="n">
        <v>3168</v>
      </c>
      <c r="EQ12" s="3" t="n">
        <v>3190</v>
      </c>
      <c r="ER12" s="3" t="n">
        <v>3212</v>
      </c>
      <c r="ES12" s="3" t="n">
        <v>3234</v>
      </c>
      <c r="ET12" s="3" t="n">
        <v>3256</v>
      </c>
      <c r="EU12" s="3" t="n">
        <v>3278</v>
      </c>
      <c r="EV12" s="3" t="n">
        <v>3300</v>
      </c>
      <c r="EW12" s="3" t="n">
        <v>3322</v>
      </c>
      <c r="EX12" s="3" t="n">
        <v>3344</v>
      </c>
      <c r="EY12" s="3" t="n">
        <v>3366</v>
      </c>
      <c r="EZ12" s="3" t="n">
        <v>3388</v>
      </c>
      <c r="FA12" s="3" t="n">
        <v>3410</v>
      </c>
      <c r="FB12" s="3" t="n">
        <v>3432</v>
      </c>
      <c r="FC12" s="3" t="n">
        <v>3454</v>
      </c>
      <c r="FD12" s="3" t="n">
        <v>3476</v>
      </c>
      <c r="FE12" s="3" t="n">
        <v>3498</v>
      </c>
      <c r="FF12" s="3" t="n">
        <v>3520</v>
      </c>
      <c r="FG12" s="3" t="n">
        <v>3542</v>
      </c>
      <c r="FH12" s="3" t="n">
        <v>3564</v>
      </c>
      <c r="FI12" s="3" t="n">
        <v>3586</v>
      </c>
      <c r="FJ12" s="3" t="n">
        <v>3608</v>
      </c>
      <c r="FK12" s="3" t="n">
        <v>3630</v>
      </c>
      <c r="FL12" s="3" t="n">
        <v>3652</v>
      </c>
      <c r="FM12" s="3" t="n">
        <v>3674</v>
      </c>
      <c r="FN12" s="3" t="n">
        <v>3696</v>
      </c>
      <c r="FO12" s="3" t="n">
        <v>3718</v>
      </c>
      <c r="FP12" s="3" t="n">
        <v>3740</v>
      </c>
      <c r="FQ12" s="3" t="n">
        <v>3762</v>
      </c>
      <c r="FR12" s="3" t="n">
        <v>3784</v>
      </c>
      <c r="FS12" s="3" t="n">
        <v>3806</v>
      </c>
      <c r="FT12" s="3" t="n">
        <v>3828</v>
      </c>
      <c r="FU12" s="3" t="n">
        <v>3850</v>
      </c>
      <c r="FV12" s="3" t="n">
        <v>3872</v>
      </c>
      <c r="FW12" s="3" t="n">
        <v>3894</v>
      </c>
      <c r="FX12" s="3" t="n">
        <v>3916</v>
      </c>
      <c r="FY12" s="3" t="n">
        <v>3938</v>
      </c>
      <c r="FZ12" s="3" t="n">
        <v>3960</v>
      </c>
      <c r="GA12" s="3" t="n">
        <v>3982</v>
      </c>
      <c r="GB12" s="3" t="n">
        <v>4004</v>
      </c>
      <c r="GC12" s="3" t="n">
        <v>4026</v>
      </c>
      <c r="GD12" s="3" t="n">
        <v>4048</v>
      </c>
      <c r="GE12" s="3" t="n">
        <v>4070</v>
      </c>
      <c r="GF12" s="3" t="n">
        <v>4092</v>
      </c>
      <c r="GG12" s="3" t="n">
        <v>4114</v>
      </c>
      <c r="GH12" s="3" t="n">
        <v>4136</v>
      </c>
      <c r="GI12" s="3" t="n">
        <v>4158</v>
      </c>
      <c r="GJ12" s="3" t="n">
        <v>4180</v>
      </c>
      <c r="GK12" s="3" t="n">
        <v>4202</v>
      </c>
      <c r="GL12" s="3" t="n">
        <v>4224</v>
      </c>
      <c r="GM12" s="3" t="n">
        <v>4246</v>
      </c>
      <c r="GN12" s="3" t="n">
        <v>4268</v>
      </c>
      <c r="GO12" s="3" t="n">
        <v>4290</v>
      </c>
      <c r="GP12" s="3" t="n">
        <v>4312</v>
      </c>
      <c r="GQ12" s="3" t="n">
        <v>4334</v>
      </c>
      <c r="GR12" s="3" t="n">
        <v>4356</v>
      </c>
      <c r="GS12" s="3" t="n">
        <v>4378</v>
      </c>
      <c r="GT12" s="3" t="n">
        <v>4400</v>
      </c>
    </row>
    <row r="13" customFormat="false" ht="12.75" hidden="false" customHeight="false" outlineLevel="0" collapsed="false">
      <c r="A13" s="5" t="s">
        <v>3</v>
      </c>
      <c r="B13" s="2" t="n">
        <v>8</v>
      </c>
      <c r="C13" s="3" t="n">
        <v>19.25</v>
      </c>
      <c r="D13" s="3" t="n">
        <v>38.5</v>
      </c>
      <c r="E13" s="3" t="n">
        <v>57.75</v>
      </c>
      <c r="F13" s="3" t="n">
        <v>77</v>
      </c>
      <c r="G13" s="3" t="n">
        <v>96.25</v>
      </c>
      <c r="H13" s="3" t="n">
        <v>115.5</v>
      </c>
      <c r="I13" s="3" t="n">
        <v>134.75</v>
      </c>
      <c r="J13" s="3" t="n">
        <v>154</v>
      </c>
      <c r="K13" s="3" t="n">
        <v>173.25</v>
      </c>
      <c r="L13" s="3" t="n">
        <v>192.5</v>
      </c>
      <c r="M13" s="3" t="n">
        <v>211.75</v>
      </c>
      <c r="N13" s="3" t="n">
        <v>231</v>
      </c>
      <c r="O13" s="3" t="n">
        <v>250.25</v>
      </c>
      <c r="P13" s="3" t="n">
        <v>269.5</v>
      </c>
      <c r="Q13" s="3" t="n">
        <v>288.75</v>
      </c>
      <c r="R13" s="3" t="n">
        <v>308</v>
      </c>
      <c r="S13" s="3" t="n">
        <v>327.25</v>
      </c>
      <c r="T13" s="3" t="n">
        <v>346.5</v>
      </c>
      <c r="U13" s="3" t="n">
        <v>365.75</v>
      </c>
      <c r="V13" s="3" t="n">
        <v>385</v>
      </c>
      <c r="W13" s="3" t="n">
        <v>404.25</v>
      </c>
      <c r="X13" s="3" t="n">
        <v>423.5</v>
      </c>
      <c r="Y13" s="3" t="n">
        <v>442.75</v>
      </c>
      <c r="Z13" s="3" t="n">
        <v>462</v>
      </c>
      <c r="AA13" s="3" t="n">
        <v>481.25</v>
      </c>
      <c r="AB13" s="3" t="n">
        <v>500.5</v>
      </c>
      <c r="AC13" s="3" t="n">
        <v>519.75</v>
      </c>
      <c r="AD13" s="3" t="n">
        <v>539</v>
      </c>
      <c r="AE13" s="3" t="n">
        <v>558.25</v>
      </c>
      <c r="AF13" s="3" t="n">
        <v>577.5</v>
      </c>
      <c r="AG13" s="3" t="n">
        <v>596.75</v>
      </c>
      <c r="AH13" s="3" t="n">
        <v>616</v>
      </c>
      <c r="AI13" s="3" t="n">
        <v>635.25</v>
      </c>
      <c r="AJ13" s="3" t="n">
        <v>654.5</v>
      </c>
      <c r="AK13" s="3" t="n">
        <v>673.75</v>
      </c>
      <c r="AL13" s="3" t="n">
        <v>693</v>
      </c>
      <c r="AM13" s="3" t="n">
        <v>712.25</v>
      </c>
      <c r="AN13" s="3" t="n">
        <v>731.5</v>
      </c>
      <c r="AO13" s="3" t="n">
        <v>750.75</v>
      </c>
      <c r="AP13" s="3" t="n">
        <v>770</v>
      </c>
      <c r="AQ13" s="3" t="n">
        <v>789.25</v>
      </c>
      <c r="AR13" s="3" t="n">
        <v>808.5</v>
      </c>
      <c r="AS13" s="3" t="n">
        <v>827.75</v>
      </c>
      <c r="AT13" s="3" t="n">
        <v>847</v>
      </c>
      <c r="AU13" s="3" t="n">
        <v>866.25</v>
      </c>
      <c r="AV13" s="3" t="n">
        <v>885.5</v>
      </c>
      <c r="AW13" s="3" t="n">
        <v>904.75</v>
      </c>
      <c r="AX13" s="3" t="n">
        <v>924</v>
      </c>
      <c r="AY13" s="3" t="n">
        <v>943.25</v>
      </c>
      <c r="AZ13" s="3" t="n">
        <v>962.5</v>
      </c>
      <c r="BA13" s="3" t="n">
        <v>981.75</v>
      </c>
      <c r="BB13" s="3" t="n">
        <v>1001</v>
      </c>
      <c r="BC13" s="3" t="n">
        <v>1020.25</v>
      </c>
      <c r="BD13" s="3" t="n">
        <v>1039.5</v>
      </c>
      <c r="BE13" s="3" t="n">
        <v>1058.75</v>
      </c>
      <c r="BF13" s="3" t="n">
        <v>1078</v>
      </c>
      <c r="BG13" s="3" t="n">
        <v>1097.25</v>
      </c>
      <c r="BH13" s="3" t="n">
        <v>1116.5</v>
      </c>
      <c r="BI13" s="3" t="n">
        <v>1135.75</v>
      </c>
      <c r="BJ13" s="3" t="n">
        <v>1155</v>
      </c>
      <c r="BK13" s="3" t="n">
        <v>1174.25</v>
      </c>
      <c r="BL13" s="3" t="n">
        <v>1193.5</v>
      </c>
      <c r="BM13" s="3" t="n">
        <v>1212.75</v>
      </c>
      <c r="BN13" s="3" t="n">
        <v>1232</v>
      </c>
      <c r="BO13" s="3" t="n">
        <v>1251.25</v>
      </c>
      <c r="BP13" s="3" t="n">
        <v>1270.5</v>
      </c>
      <c r="BQ13" s="3" t="n">
        <v>1289.75</v>
      </c>
      <c r="BR13" s="3" t="n">
        <v>1309</v>
      </c>
      <c r="BS13" s="3" t="n">
        <v>1328.25</v>
      </c>
      <c r="BT13" s="3" t="n">
        <v>1347.5</v>
      </c>
      <c r="BU13" s="3" t="n">
        <v>1366.75</v>
      </c>
      <c r="BV13" s="3" t="n">
        <v>1386</v>
      </c>
      <c r="BW13" s="3" t="n">
        <v>1405.25</v>
      </c>
      <c r="BX13" s="3" t="n">
        <v>1424.5</v>
      </c>
      <c r="BY13" s="3" t="n">
        <v>1443.75</v>
      </c>
      <c r="BZ13" s="3" t="n">
        <v>1463</v>
      </c>
      <c r="CA13" s="3" t="n">
        <v>1482.25</v>
      </c>
      <c r="CB13" s="3" t="n">
        <v>1501.5</v>
      </c>
      <c r="CC13" s="3" t="n">
        <v>1520.75</v>
      </c>
      <c r="CD13" s="3" t="n">
        <v>1540</v>
      </c>
      <c r="CE13" s="3" t="n">
        <v>1559.25</v>
      </c>
      <c r="CF13" s="3" t="n">
        <v>1578.5</v>
      </c>
      <c r="CG13" s="3" t="n">
        <v>1597.75</v>
      </c>
      <c r="CH13" s="3" t="n">
        <v>1617</v>
      </c>
      <c r="CI13" s="3" t="n">
        <v>1636.25</v>
      </c>
      <c r="CJ13" s="3" t="n">
        <v>1655.5</v>
      </c>
      <c r="CK13" s="3" t="n">
        <v>1674.75</v>
      </c>
      <c r="CL13" s="3" t="n">
        <v>1694</v>
      </c>
      <c r="CM13" s="3" t="n">
        <v>1713.25</v>
      </c>
      <c r="CN13" s="3" t="n">
        <v>1732.5</v>
      </c>
      <c r="CO13" s="3" t="n">
        <v>1751.75</v>
      </c>
      <c r="CP13" s="3" t="n">
        <v>1771</v>
      </c>
      <c r="CQ13" s="3" t="n">
        <v>1790.25</v>
      </c>
      <c r="CR13" s="3" t="n">
        <v>1809.5</v>
      </c>
      <c r="CS13" s="3" t="n">
        <v>1828.75</v>
      </c>
      <c r="CT13" s="3" t="n">
        <v>1848</v>
      </c>
      <c r="CU13" s="3" t="n">
        <v>1867.25</v>
      </c>
      <c r="CV13" s="3" t="n">
        <v>1886.5</v>
      </c>
      <c r="CW13" s="3" t="n">
        <v>1905.75</v>
      </c>
      <c r="CX13" s="3" t="n">
        <v>1925</v>
      </c>
      <c r="CY13" s="3" t="n">
        <v>1944.25</v>
      </c>
      <c r="CZ13" s="3" t="n">
        <v>1963.5</v>
      </c>
      <c r="DA13" s="3" t="n">
        <v>1982.75</v>
      </c>
      <c r="DB13" s="3" t="n">
        <v>2002</v>
      </c>
      <c r="DC13" s="3" t="n">
        <v>2021.25</v>
      </c>
      <c r="DD13" s="3" t="n">
        <v>2040.5</v>
      </c>
      <c r="DE13" s="3" t="n">
        <v>2059.75</v>
      </c>
      <c r="DF13" s="3" t="n">
        <v>2079</v>
      </c>
      <c r="DG13" s="3" t="n">
        <v>2098.25</v>
      </c>
      <c r="DH13" s="3" t="n">
        <v>2117.5</v>
      </c>
      <c r="DI13" s="3" t="n">
        <v>2136.75</v>
      </c>
      <c r="DJ13" s="3" t="n">
        <v>2156</v>
      </c>
      <c r="DK13" s="3" t="n">
        <v>2175.25</v>
      </c>
      <c r="DL13" s="3" t="n">
        <v>2194.5</v>
      </c>
      <c r="DM13" s="3" t="n">
        <v>2213.75</v>
      </c>
      <c r="DN13" s="3" t="n">
        <v>2233</v>
      </c>
      <c r="DO13" s="3" t="n">
        <v>2252.25</v>
      </c>
      <c r="DP13" s="3" t="n">
        <v>2271.5</v>
      </c>
      <c r="DQ13" s="3" t="n">
        <v>2290.75</v>
      </c>
      <c r="DR13" s="3" t="n">
        <v>2310</v>
      </c>
      <c r="DS13" s="3" t="n">
        <v>2329.25</v>
      </c>
      <c r="DT13" s="3" t="n">
        <v>2348.5</v>
      </c>
      <c r="DU13" s="3" t="n">
        <v>2367.75</v>
      </c>
      <c r="DV13" s="3" t="n">
        <v>2387</v>
      </c>
      <c r="DW13" s="3" t="n">
        <v>2406.25</v>
      </c>
      <c r="DX13" s="3" t="n">
        <v>2425.5</v>
      </c>
      <c r="DY13" s="3" t="n">
        <v>2444.75</v>
      </c>
      <c r="DZ13" s="3" t="n">
        <v>2464</v>
      </c>
      <c r="EA13" s="3" t="n">
        <v>2483.25</v>
      </c>
      <c r="EB13" s="3" t="n">
        <v>2502.5</v>
      </c>
      <c r="EC13" s="3" t="n">
        <v>2521.75</v>
      </c>
      <c r="ED13" s="3" t="n">
        <v>2541</v>
      </c>
      <c r="EE13" s="3" t="n">
        <v>2560.25</v>
      </c>
      <c r="EF13" s="3" t="n">
        <v>2579.5</v>
      </c>
      <c r="EG13" s="3" t="n">
        <v>2598.75</v>
      </c>
      <c r="EH13" s="3" t="n">
        <v>2618</v>
      </c>
      <c r="EI13" s="3" t="n">
        <v>2637.25</v>
      </c>
      <c r="EJ13" s="3" t="n">
        <v>2656.5</v>
      </c>
      <c r="EK13" s="3" t="n">
        <v>2675.75</v>
      </c>
      <c r="EL13" s="3" t="n">
        <v>2695</v>
      </c>
      <c r="EM13" s="3" t="n">
        <v>2714.25</v>
      </c>
      <c r="EN13" s="3" t="n">
        <v>2733.5</v>
      </c>
      <c r="EO13" s="3" t="n">
        <v>2752.75</v>
      </c>
      <c r="EP13" s="3" t="n">
        <v>2772</v>
      </c>
      <c r="EQ13" s="3" t="n">
        <v>2791.25</v>
      </c>
      <c r="ER13" s="3" t="n">
        <v>2810.5</v>
      </c>
      <c r="ES13" s="3" t="n">
        <v>2829.75</v>
      </c>
      <c r="ET13" s="3" t="n">
        <v>2849</v>
      </c>
      <c r="EU13" s="3" t="n">
        <v>2868.25</v>
      </c>
      <c r="EV13" s="3" t="n">
        <v>2887.5</v>
      </c>
      <c r="EW13" s="3" t="n">
        <v>2906.75</v>
      </c>
      <c r="EX13" s="3" t="n">
        <v>2926</v>
      </c>
      <c r="EY13" s="3" t="n">
        <v>2945.25</v>
      </c>
      <c r="EZ13" s="3" t="n">
        <v>2964.5</v>
      </c>
      <c r="FA13" s="3" t="n">
        <v>2983.75</v>
      </c>
      <c r="FB13" s="3" t="n">
        <v>3003</v>
      </c>
      <c r="FC13" s="3" t="n">
        <v>3022.25</v>
      </c>
      <c r="FD13" s="3" t="n">
        <v>3041.5</v>
      </c>
      <c r="FE13" s="3" t="n">
        <v>3060.75</v>
      </c>
      <c r="FF13" s="3" t="n">
        <v>3080</v>
      </c>
      <c r="FG13" s="3" t="n">
        <v>3099.25</v>
      </c>
      <c r="FH13" s="3" t="n">
        <v>3118.5</v>
      </c>
      <c r="FI13" s="3" t="n">
        <v>3137.75</v>
      </c>
      <c r="FJ13" s="3" t="n">
        <v>3157</v>
      </c>
      <c r="FK13" s="3" t="n">
        <v>3176.25</v>
      </c>
      <c r="FL13" s="3" t="n">
        <v>3195.5</v>
      </c>
      <c r="FM13" s="3" t="n">
        <v>3214.75</v>
      </c>
      <c r="FN13" s="3" t="n">
        <v>3234</v>
      </c>
      <c r="FO13" s="3" t="n">
        <v>3253.25</v>
      </c>
      <c r="FP13" s="3" t="n">
        <v>3272.5</v>
      </c>
      <c r="FQ13" s="3" t="n">
        <v>3291.75</v>
      </c>
      <c r="FR13" s="3" t="n">
        <v>3311</v>
      </c>
      <c r="FS13" s="3" t="n">
        <v>3330.25</v>
      </c>
      <c r="FT13" s="3" t="n">
        <v>3349.5</v>
      </c>
      <c r="FU13" s="3" t="n">
        <v>3368.75</v>
      </c>
      <c r="FV13" s="3" t="n">
        <v>3388</v>
      </c>
      <c r="FW13" s="3" t="n">
        <v>3407.25</v>
      </c>
      <c r="FX13" s="3" t="n">
        <v>3426.5</v>
      </c>
      <c r="FY13" s="3" t="n">
        <v>3445.75</v>
      </c>
      <c r="FZ13" s="3" t="n">
        <v>3465</v>
      </c>
      <c r="GA13" s="3" t="n">
        <v>3484.25</v>
      </c>
      <c r="GB13" s="3" t="n">
        <v>3503.5</v>
      </c>
      <c r="GC13" s="3" t="n">
        <v>3522.75</v>
      </c>
      <c r="GD13" s="3" t="n">
        <v>3542</v>
      </c>
      <c r="GE13" s="3" t="n">
        <v>3561.25</v>
      </c>
      <c r="GF13" s="3" t="n">
        <v>3580.5</v>
      </c>
      <c r="GG13" s="3" t="n">
        <v>3599.75</v>
      </c>
      <c r="GH13" s="3" t="n">
        <v>3619</v>
      </c>
      <c r="GI13" s="3" t="n">
        <v>3638.25</v>
      </c>
      <c r="GJ13" s="3" t="n">
        <v>3657.5</v>
      </c>
      <c r="GK13" s="3" t="n">
        <v>3676.75</v>
      </c>
      <c r="GL13" s="3" t="n">
        <v>3696</v>
      </c>
      <c r="GM13" s="3" t="n">
        <v>3715.25</v>
      </c>
      <c r="GN13" s="3" t="n">
        <v>3734.5</v>
      </c>
      <c r="GO13" s="3" t="n">
        <v>3753.75</v>
      </c>
      <c r="GP13" s="3" t="n">
        <v>3773</v>
      </c>
      <c r="GQ13" s="3" t="n">
        <v>3792.25</v>
      </c>
      <c r="GR13" s="3" t="n">
        <v>3811.5</v>
      </c>
      <c r="GS13" s="3" t="n">
        <v>3830.75</v>
      </c>
      <c r="GT13" s="3" t="n">
        <v>3850</v>
      </c>
    </row>
    <row r="14" customFormat="false" ht="12.75" hidden="false" customHeight="false" outlineLevel="0" collapsed="false">
      <c r="A14" s="5" t="s">
        <v>3</v>
      </c>
      <c r="B14" s="2" t="n">
        <v>9</v>
      </c>
      <c r="C14" s="3" t="n">
        <v>17.1111111111111</v>
      </c>
      <c r="D14" s="3" t="n">
        <v>34.2222222222222</v>
      </c>
      <c r="E14" s="3" t="n">
        <v>51.3333333333333</v>
      </c>
      <c r="F14" s="3" t="n">
        <v>68.4444444444444</v>
      </c>
      <c r="G14" s="3" t="n">
        <v>85.5555555555556</v>
      </c>
      <c r="H14" s="3" t="n">
        <v>102.666666666667</v>
      </c>
      <c r="I14" s="3" t="n">
        <v>119.777777777778</v>
      </c>
      <c r="J14" s="3" t="n">
        <v>136.888888888889</v>
      </c>
      <c r="K14" s="3" t="n">
        <v>154</v>
      </c>
      <c r="L14" s="3" t="n">
        <v>171.111111111111</v>
      </c>
      <c r="M14" s="3" t="n">
        <v>188.222222222222</v>
      </c>
      <c r="N14" s="3" t="n">
        <v>205.333333333333</v>
      </c>
      <c r="O14" s="3" t="n">
        <v>222.444444444444</v>
      </c>
      <c r="P14" s="3" t="n">
        <v>239.555555555556</v>
      </c>
      <c r="Q14" s="3" t="n">
        <v>256.666666666667</v>
      </c>
      <c r="R14" s="3" t="n">
        <v>273.777777777778</v>
      </c>
      <c r="S14" s="3" t="n">
        <v>290.888888888889</v>
      </c>
      <c r="T14" s="3" t="n">
        <v>308</v>
      </c>
      <c r="U14" s="3" t="n">
        <v>325.111111111111</v>
      </c>
      <c r="V14" s="3" t="n">
        <v>342.222222222222</v>
      </c>
      <c r="W14" s="3" t="n">
        <v>359.333333333333</v>
      </c>
      <c r="X14" s="3" t="n">
        <v>376.444444444444</v>
      </c>
      <c r="Y14" s="3" t="n">
        <v>393.555555555556</v>
      </c>
      <c r="Z14" s="3" t="n">
        <v>410.666666666667</v>
      </c>
      <c r="AA14" s="3" t="n">
        <v>427.777777777778</v>
      </c>
      <c r="AB14" s="3" t="n">
        <v>444.888888888889</v>
      </c>
      <c r="AC14" s="3" t="n">
        <v>462</v>
      </c>
      <c r="AD14" s="3" t="n">
        <v>479.111111111111</v>
      </c>
      <c r="AE14" s="3" t="n">
        <v>496.222222222222</v>
      </c>
      <c r="AF14" s="3" t="n">
        <v>513.333333333333</v>
      </c>
      <c r="AG14" s="3" t="n">
        <v>530.444444444445</v>
      </c>
      <c r="AH14" s="3" t="n">
        <v>547.555555555556</v>
      </c>
      <c r="AI14" s="3" t="n">
        <v>564.666666666667</v>
      </c>
      <c r="AJ14" s="3" t="n">
        <v>581.777777777778</v>
      </c>
      <c r="AK14" s="3" t="n">
        <v>598.888888888889</v>
      </c>
      <c r="AL14" s="3" t="n">
        <v>616</v>
      </c>
      <c r="AM14" s="3" t="n">
        <v>633.111111111111</v>
      </c>
      <c r="AN14" s="3" t="n">
        <v>650.222222222222</v>
      </c>
      <c r="AO14" s="3" t="n">
        <v>667.333333333333</v>
      </c>
      <c r="AP14" s="3" t="n">
        <v>684.444444444445</v>
      </c>
      <c r="AQ14" s="3" t="n">
        <v>701.555555555556</v>
      </c>
      <c r="AR14" s="3" t="n">
        <v>718.666666666667</v>
      </c>
      <c r="AS14" s="3" t="n">
        <v>735.777777777778</v>
      </c>
      <c r="AT14" s="3" t="n">
        <v>752.888888888889</v>
      </c>
      <c r="AU14" s="3" t="n">
        <v>770</v>
      </c>
      <c r="AV14" s="3" t="n">
        <v>787.111111111111</v>
      </c>
      <c r="AW14" s="3" t="n">
        <v>804.222222222222</v>
      </c>
      <c r="AX14" s="3" t="n">
        <v>821.333333333333</v>
      </c>
      <c r="AY14" s="3" t="n">
        <v>838.444444444445</v>
      </c>
      <c r="AZ14" s="3" t="n">
        <v>855.555555555556</v>
      </c>
      <c r="BA14" s="3" t="n">
        <v>872.666666666667</v>
      </c>
      <c r="BB14" s="3" t="n">
        <v>889.777777777778</v>
      </c>
      <c r="BC14" s="3" t="n">
        <v>906.888888888889</v>
      </c>
      <c r="BD14" s="3" t="n">
        <v>924</v>
      </c>
      <c r="BE14" s="3" t="n">
        <v>941.111111111111</v>
      </c>
      <c r="BF14" s="3" t="n">
        <v>958.222222222222</v>
      </c>
      <c r="BG14" s="3" t="n">
        <v>975.333333333333</v>
      </c>
      <c r="BH14" s="3" t="n">
        <v>992.444444444445</v>
      </c>
      <c r="BI14" s="3" t="n">
        <v>1009.55555555556</v>
      </c>
      <c r="BJ14" s="3" t="n">
        <v>1026.66666666667</v>
      </c>
      <c r="BK14" s="3" t="n">
        <v>1043.77777777778</v>
      </c>
      <c r="BL14" s="3" t="n">
        <v>1060.88888888889</v>
      </c>
      <c r="BM14" s="3" t="n">
        <v>1078</v>
      </c>
      <c r="BN14" s="3" t="n">
        <v>1095.11111111111</v>
      </c>
      <c r="BO14" s="3" t="n">
        <v>1112.22222222222</v>
      </c>
      <c r="BP14" s="3" t="n">
        <v>1129.33333333333</v>
      </c>
      <c r="BQ14" s="3" t="n">
        <v>1146.44444444444</v>
      </c>
      <c r="BR14" s="3" t="n">
        <v>1163.55555555556</v>
      </c>
      <c r="BS14" s="3" t="n">
        <v>1180.66666666667</v>
      </c>
      <c r="BT14" s="3" t="n">
        <v>1197.77777777778</v>
      </c>
      <c r="BU14" s="3" t="n">
        <v>1214.88888888889</v>
      </c>
      <c r="BV14" s="3" t="n">
        <v>1232</v>
      </c>
      <c r="BW14" s="3" t="n">
        <v>1249.11111111111</v>
      </c>
      <c r="BX14" s="3" t="n">
        <v>1266.22222222222</v>
      </c>
      <c r="BY14" s="3" t="n">
        <v>1283.33333333333</v>
      </c>
      <c r="BZ14" s="3" t="n">
        <v>1300.44444444444</v>
      </c>
      <c r="CA14" s="3" t="n">
        <v>1317.55555555556</v>
      </c>
      <c r="CB14" s="3" t="n">
        <v>1334.66666666667</v>
      </c>
      <c r="CC14" s="3" t="n">
        <v>1351.77777777778</v>
      </c>
      <c r="CD14" s="3" t="n">
        <v>1368.88888888889</v>
      </c>
      <c r="CE14" s="3" t="n">
        <v>1386</v>
      </c>
      <c r="CF14" s="3" t="n">
        <v>1403.11111111111</v>
      </c>
      <c r="CG14" s="3" t="n">
        <v>1420.22222222222</v>
      </c>
      <c r="CH14" s="3" t="n">
        <v>1437.33333333333</v>
      </c>
      <c r="CI14" s="3" t="n">
        <v>1454.44444444444</v>
      </c>
      <c r="CJ14" s="3" t="n">
        <v>1471.55555555556</v>
      </c>
      <c r="CK14" s="3" t="n">
        <v>1488.66666666667</v>
      </c>
      <c r="CL14" s="3" t="n">
        <v>1505.77777777778</v>
      </c>
      <c r="CM14" s="3" t="n">
        <v>1522.88888888889</v>
      </c>
      <c r="CN14" s="3" t="n">
        <v>1540</v>
      </c>
      <c r="CO14" s="3" t="n">
        <v>1557.11111111111</v>
      </c>
      <c r="CP14" s="3" t="n">
        <v>1574.22222222222</v>
      </c>
      <c r="CQ14" s="3" t="n">
        <v>1591.33333333333</v>
      </c>
      <c r="CR14" s="3" t="n">
        <v>1608.44444444444</v>
      </c>
      <c r="CS14" s="3" t="n">
        <v>1625.55555555556</v>
      </c>
      <c r="CT14" s="3" t="n">
        <v>1642.66666666667</v>
      </c>
      <c r="CU14" s="3" t="n">
        <v>1659.77777777778</v>
      </c>
      <c r="CV14" s="3" t="n">
        <v>1676.88888888889</v>
      </c>
      <c r="CW14" s="3" t="n">
        <v>1694</v>
      </c>
      <c r="CX14" s="3" t="n">
        <v>1711.11111111111</v>
      </c>
      <c r="CY14" s="3" t="n">
        <v>1728.22222222222</v>
      </c>
      <c r="CZ14" s="3" t="n">
        <v>1745.33333333333</v>
      </c>
      <c r="DA14" s="3" t="n">
        <v>1762.44444444444</v>
      </c>
      <c r="DB14" s="3" t="n">
        <v>1779.55555555556</v>
      </c>
      <c r="DC14" s="3" t="n">
        <v>1796.66666666667</v>
      </c>
      <c r="DD14" s="3" t="n">
        <v>1813.77777777778</v>
      </c>
      <c r="DE14" s="3" t="n">
        <v>1830.88888888889</v>
      </c>
      <c r="DF14" s="3" t="n">
        <v>1848</v>
      </c>
      <c r="DG14" s="3" t="n">
        <v>1865.11111111111</v>
      </c>
      <c r="DH14" s="3" t="n">
        <v>1882.22222222222</v>
      </c>
      <c r="DI14" s="3" t="n">
        <v>1899.33333333333</v>
      </c>
      <c r="DJ14" s="3" t="n">
        <v>1916.44444444444</v>
      </c>
      <c r="DK14" s="3" t="n">
        <v>1933.55555555556</v>
      </c>
      <c r="DL14" s="3" t="n">
        <v>1950.66666666667</v>
      </c>
      <c r="DM14" s="3" t="n">
        <v>1967.77777777778</v>
      </c>
      <c r="DN14" s="3" t="n">
        <v>1984.88888888889</v>
      </c>
      <c r="DO14" s="3" t="n">
        <v>2002</v>
      </c>
      <c r="DP14" s="3" t="n">
        <v>2019.11111111111</v>
      </c>
      <c r="DQ14" s="3" t="n">
        <v>2036.22222222222</v>
      </c>
      <c r="DR14" s="3" t="n">
        <v>2053.33333333333</v>
      </c>
      <c r="DS14" s="3" t="n">
        <v>2070.44444444444</v>
      </c>
      <c r="DT14" s="3" t="n">
        <v>2087.55555555556</v>
      </c>
      <c r="DU14" s="3" t="n">
        <v>2104.66666666667</v>
      </c>
      <c r="DV14" s="3" t="n">
        <v>2121.77777777778</v>
      </c>
      <c r="DW14" s="3" t="n">
        <v>2138.88888888889</v>
      </c>
      <c r="DX14" s="3" t="n">
        <v>2156</v>
      </c>
      <c r="DY14" s="3" t="n">
        <v>2173.11111111111</v>
      </c>
      <c r="DZ14" s="3" t="n">
        <v>2190.22222222222</v>
      </c>
      <c r="EA14" s="3" t="n">
        <v>2207.33333333333</v>
      </c>
      <c r="EB14" s="3" t="n">
        <v>2224.44444444444</v>
      </c>
      <c r="EC14" s="3" t="n">
        <v>2241.55555555556</v>
      </c>
      <c r="ED14" s="3" t="n">
        <v>2258.66666666667</v>
      </c>
      <c r="EE14" s="3" t="n">
        <v>2275.77777777778</v>
      </c>
      <c r="EF14" s="3" t="n">
        <v>2292.88888888889</v>
      </c>
      <c r="EG14" s="3" t="n">
        <v>2310</v>
      </c>
      <c r="EH14" s="3" t="n">
        <v>2327.11111111111</v>
      </c>
      <c r="EI14" s="3" t="n">
        <v>2344.22222222222</v>
      </c>
      <c r="EJ14" s="3" t="n">
        <v>2361.33333333333</v>
      </c>
      <c r="EK14" s="3" t="n">
        <v>2378.44444444444</v>
      </c>
      <c r="EL14" s="3" t="n">
        <v>2395.55555555556</v>
      </c>
      <c r="EM14" s="3" t="n">
        <v>2412.66666666667</v>
      </c>
      <c r="EN14" s="3" t="n">
        <v>2429.77777777778</v>
      </c>
      <c r="EO14" s="3" t="n">
        <v>2446.88888888889</v>
      </c>
      <c r="EP14" s="3" t="n">
        <v>2464</v>
      </c>
      <c r="EQ14" s="3" t="n">
        <v>2481.11111111111</v>
      </c>
      <c r="ER14" s="3" t="n">
        <v>2498.22222222222</v>
      </c>
      <c r="ES14" s="3" t="n">
        <v>2515.33333333333</v>
      </c>
      <c r="ET14" s="3" t="n">
        <v>2532.44444444444</v>
      </c>
      <c r="EU14" s="3" t="n">
        <v>2549.55555555556</v>
      </c>
      <c r="EV14" s="3" t="n">
        <v>2566.66666666667</v>
      </c>
      <c r="EW14" s="3" t="n">
        <v>2583.77777777778</v>
      </c>
      <c r="EX14" s="3" t="n">
        <v>2600.88888888889</v>
      </c>
      <c r="EY14" s="3" t="n">
        <v>2618</v>
      </c>
      <c r="EZ14" s="3" t="n">
        <v>2635.11111111111</v>
      </c>
      <c r="FA14" s="3" t="n">
        <v>2652.22222222222</v>
      </c>
      <c r="FB14" s="3" t="n">
        <v>2669.33333333333</v>
      </c>
      <c r="FC14" s="3" t="n">
        <v>2686.44444444444</v>
      </c>
      <c r="FD14" s="3" t="n">
        <v>2703.55555555556</v>
      </c>
      <c r="FE14" s="3" t="n">
        <v>2720.66666666667</v>
      </c>
      <c r="FF14" s="3" t="n">
        <v>2737.77777777778</v>
      </c>
      <c r="FG14" s="3" t="n">
        <v>2754.88888888889</v>
      </c>
      <c r="FH14" s="3" t="n">
        <v>2772</v>
      </c>
      <c r="FI14" s="3" t="n">
        <v>2789.11111111111</v>
      </c>
      <c r="FJ14" s="3" t="n">
        <v>2806.22222222222</v>
      </c>
      <c r="FK14" s="3" t="n">
        <v>2823.33333333333</v>
      </c>
      <c r="FL14" s="3" t="n">
        <v>2840.44444444444</v>
      </c>
      <c r="FM14" s="3" t="n">
        <v>2857.55555555556</v>
      </c>
      <c r="FN14" s="3" t="n">
        <v>2874.66666666667</v>
      </c>
      <c r="FO14" s="3" t="n">
        <v>2891.77777777778</v>
      </c>
      <c r="FP14" s="3" t="n">
        <v>2908.88888888889</v>
      </c>
      <c r="FQ14" s="3" t="n">
        <v>2926</v>
      </c>
      <c r="FR14" s="3" t="n">
        <v>2943.11111111111</v>
      </c>
      <c r="FS14" s="3" t="n">
        <v>2960.22222222222</v>
      </c>
      <c r="FT14" s="3" t="n">
        <v>2977.33333333333</v>
      </c>
      <c r="FU14" s="3" t="n">
        <v>2994.44444444444</v>
      </c>
      <c r="FV14" s="3" t="n">
        <v>3011.55555555556</v>
      </c>
      <c r="FW14" s="3" t="n">
        <v>3028.66666666667</v>
      </c>
      <c r="FX14" s="3" t="n">
        <v>3045.77777777778</v>
      </c>
      <c r="FY14" s="3" t="n">
        <v>3062.88888888889</v>
      </c>
      <c r="FZ14" s="3" t="n">
        <v>3080</v>
      </c>
      <c r="GA14" s="3" t="n">
        <v>3097.11111111111</v>
      </c>
      <c r="GB14" s="3" t="n">
        <v>3114.22222222222</v>
      </c>
      <c r="GC14" s="3" t="n">
        <v>3131.33333333333</v>
      </c>
      <c r="GD14" s="3" t="n">
        <v>3148.44444444444</v>
      </c>
      <c r="GE14" s="3" t="n">
        <v>3165.55555555556</v>
      </c>
      <c r="GF14" s="3" t="n">
        <v>3182.66666666667</v>
      </c>
      <c r="GG14" s="3" t="n">
        <v>3199.77777777778</v>
      </c>
      <c r="GH14" s="3" t="n">
        <v>3216.88888888889</v>
      </c>
      <c r="GI14" s="3" t="n">
        <v>3234</v>
      </c>
      <c r="GJ14" s="3" t="n">
        <v>3251.11111111111</v>
      </c>
      <c r="GK14" s="3" t="n">
        <v>3268.22222222222</v>
      </c>
      <c r="GL14" s="3" t="n">
        <v>3285.33333333333</v>
      </c>
      <c r="GM14" s="3" t="n">
        <v>3302.44444444444</v>
      </c>
      <c r="GN14" s="3" t="n">
        <v>3319.55555555556</v>
      </c>
      <c r="GO14" s="3" t="n">
        <v>3336.66666666667</v>
      </c>
      <c r="GP14" s="3" t="n">
        <v>3353.77777777778</v>
      </c>
      <c r="GQ14" s="3" t="n">
        <v>3370.88888888889</v>
      </c>
      <c r="GR14" s="3" t="n">
        <v>3388</v>
      </c>
      <c r="GS14" s="3" t="n">
        <v>3405.11111111111</v>
      </c>
      <c r="GT14" s="3" t="n">
        <v>3422.22222222222</v>
      </c>
    </row>
    <row r="15" customFormat="false" ht="12.75" hidden="false" customHeight="false" outlineLevel="0" collapsed="false">
      <c r="A15" s="5" t="s">
        <v>3</v>
      </c>
      <c r="B15" s="2" t="n">
        <v>10</v>
      </c>
      <c r="C15" s="3" t="n">
        <v>15.4</v>
      </c>
      <c r="D15" s="3" t="n">
        <v>30.8</v>
      </c>
      <c r="E15" s="3" t="n">
        <v>46.2</v>
      </c>
      <c r="F15" s="3" t="n">
        <v>61.6</v>
      </c>
      <c r="G15" s="3" t="n">
        <v>77</v>
      </c>
      <c r="H15" s="3" t="n">
        <v>92.4</v>
      </c>
      <c r="I15" s="3" t="n">
        <v>107.8</v>
      </c>
      <c r="J15" s="3" t="n">
        <v>123.2</v>
      </c>
      <c r="K15" s="3" t="n">
        <v>138.6</v>
      </c>
      <c r="L15" s="3" t="n">
        <v>154</v>
      </c>
      <c r="M15" s="3" t="n">
        <v>169.4</v>
      </c>
      <c r="N15" s="3" t="n">
        <v>184.8</v>
      </c>
      <c r="O15" s="3" t="n">
        <v>200.2</v>
      </c>
      <c r="P15" s="3" t="n">
        <v>215.6</v>
      </c>
      <c r="Q15" s="3" t="n">
        <v>231</v>
      </c>
      <c r="R15" s="3" t="n">
        <v>246.4</v>
      </c>
      <c r="S15" s="3" t="n">
        <v>261.8</v>
      </c>
      <c r="T15" s="3" t="n">
        <v>277.2</v>
      </c>
      <c r="U15" s="3" t="n">
        <v>292.6</v>
      </c>
      <c r="V15" s="3" t="n">
        <v>308</v>
      </c>
      <c r="W15" s="3" t="n">
        <v>323.4</v>
      </c>
      <c r="X15" s="3" t="n">
        <v>338.8</v>
      </c>
      <c r="Y15" s="3" t="n">
        <v>354.2</v>
      </c>
      <c r="Z15" s="3" t="n">
        <v>369.6</v>
      </c>
      <c r="AA15" s="3" t="n">
        <v>385</v>
      </c>
      <c r="AB15" s="3" t="n">
        <v>400.4</v>
      </c>
      <c r="AC15" s="3" t="n">
        <v>415.8</v>
      </c>
      <c r="AD15" s="3" t="n">
        <v>431.2</v>
      </c>
      <c r="AE15" s="3" t="n">
        <v>446.6</v>
      </c>
      <c r="AF15" s="3" t="n">
        <v>462</v>
      </c>
      <c r="AG15" s="3" t="n">
        <v>477.4</v>
      </c>
      <c r="AH15" s="3" t="n">
        <v>492.8</v>
      </c>
      <c r="AI15" s="3" t="n">
        <v>508.2</v>
      </c>
      <c r="AJ15" s="3" t="n">
        <v>523.6</v>
      </c>
      <c r="AK15" s="3" t="n">
        <v>539</v>
      </c>
      <c r="AL15" s="3" t="n">
        <v>554.4</v>
      </c>
      <c r="AM15" s="3" t="n">
        <v>569.8</v>
      </c>
      <c r="AN15" s="3" t="n">
        <v>585.2</v>
      </c>
      <c r="AO15" s="3" t="n">
        <v>600.6</v>
      </c>
      <c r="AP15" s="3" t="n">
        <v>616</v>
      </c>
      <c r="AQ15" s="3" t="n">
        <v>631.4</v>
      </c>
      <c r="AR15" s="3" t="n">
        <v>646.8</v>
      </c>
      <c r="AS15" s="3" t="n">
        <v>662.2</v>
      </c>
      <c r="AT15" s="3" t="n">
        <v>677.6</v>
      </c>
      <c r="AU15" s="3" t="n">
        <v>693</v>
      </c>
      <c r="AV15" s="3" t="n">
        <v>708.4</v>
      </c>
      <c r="AW15" s="3" t="n">
        <v>723.8</v>
      </c>
      <c r="AX15" s="3" t="n">
        <v>739.2</v>
      </c>
      <c r="AY15" s="3" t="n">
        <v>754.6</v>
      </c>
      <c r="AZ15" s="3" t="n">
        <v>770</v>
      </c>
      <c r="BA15" s="3" t="n">
        <v>785.4</v>
      </c>
      <c r="BB15" s="3" t="n">
        <v>800.8</v>
      </c>
      <c r="BC15" s="3" t="n">
        <v>816.2</v>
      </c>
      <c r="BD15" s="3" t="n">
        <v>831.6</v>
      </c>
      <c r="BE15" s="3" t="n">
        <v>847</v>
      </c>
      <c r="BF15" s="3" t="n">
        <v>862.4</v>
      </c>
      <c r="BG15" s="3" t="n">
        <v>877.8</v>
      </c>
      <c r="BH15" s="3" t="n">
        <v>893.2</v>
      </c>
      <c r="BI15" s="3" t="n">
        <v>908.6</v>
      </c>
      <c r="BJ15" s="3" t="n">
        <v>924</v>
      </c>
      <c r="BK15" s="3" t="n">
        <v>939.4</v>
      </c>
      <c r="BL15" s="3" t="n">
        <v>954.8</v>
      </c>
      <c r="BM15" s="3" t="n">
        <v>970.2</v>
      </c>
      <c r="BN15" s="3" t="n">
        <v>985.6</v>
      </c>
      <c r="BO15" s="3" t="n">
        <v>1001</v>
      </c>
      <c r="BP15" s="3" t="n">
        <v>1016.4</v>
      </c>
      <c r="BQ15" s="3" t="n">
        <v>1031.8</v>
      </c>
      <c r="BR15" s="3" t="n">
        <v>1047.2</v>
      </c>
      <c r="BS15" s="3" t="n">
        <v>1062.6</v>
      </c>
      <c r="BT15" s="3" t="n">
        <v>1078</v>
      </c>
      <c r="BU15" s="3" t="n">
        <v>1093.4</v>
      </c>
      <c r="BV15" s="3" t="n">
        <v>1108.8</v>
      </c>
      <c r="BW15" s="3" t="n">
        <v>1124.2</v>
      </c>
      <c r="BX15" s="3" t="n">
        <v>1139.6</v>
      </c>
      <c r="BY15" s="3" t="n">
        <v>1155</v>
      </c>
      <c r="BZ15" s="3" t="n">
        <v>1170.4</v>
      </c>
      <c r="CA15" s="3" t="n">
        <v>1185.8</v>
      </c>
      <c r="CB15" s="3" t="n">
        <v>1201.2</v>
      </c>
      <c r="CC15" s="3" t="n">
        <v>1216.6</v>
      </c>
      <c r="CD15" s="3" t="n">
        <v>1232</v>
      </c>
      <c r="CE15" s="3" t="n">
        <v>1247.4</v>
      </c>
      <c r="CF15" s="3" t="n">
        <v>1262.8</v>
      </c>
      <c r="CG15" s="3" t="n">
        <v>1278.2</v>
      </c>
      <c r="CH15" s="3" t="n">
        <v>1293.6</v>
      </c>
      <c r="CI15" s="3" t="n">
        <v>1309</v>
      </c>
      <c r="CJ15" s="3" t="n">
        <v>1324.4</v>
      </c>
      <c r="CK15" s="3" t="n">
        <v>1339.8</v>
      </c>
      <c r="CL15" s="3" t="n">
        <v>1355.2</v>
      </c>
      <c r="CM15" s="3" t="n">
        <v>1370.6</v>
      </c>
      <c r="CN15" s="3" t="n">
        <v>1386</v>
      </c>
      <c r="CO15" s="3" t="n">
        <v>1401.4</v>
      </c>
      <c r="CP15" s="3" t="n">
        <v>1416.8</v>
      </c>
      <c r="CQ15" s="3" t="n">
        <v>1432.2</v>
      </c>
      <c r="CR15" s="3" t="n">
        <v>1447.6</v>
      </c>
      <c r="CS15" s="3" t="n">
        <v>1463</v>
      </c>
      <c r="CT15" s="3" t="n">
        <v>1478.4</v>
      </c>
      <c r="CU15" s="3" t="n">
        <v>1493.8</v>
      </c>
      <c r="CV15" s="3" t="n">
        <v>1509.2</v>
      </c>
      <c r="CW15" s="3" t="n">
        <v>1524.6</v>
      </c>
      <c r="CX15" s="3" t="n">
        <v>1540</v>
      </c>
      <c r="CY15" s="3" t="n">
        <v>1555.4</v>
      </c>
      <c r="CZ15" s="3" t="n">
        <v>1570.8</v>
      </c>
      <c r="DA15" s="3" t="n">
        <v>1586.2</v>
      </c>
      <c r="DB15" s="3" t="n">
        <v>1601.6</v>
      </c>
      <c r="DC15" s="3" t="n">
        <v>1617</v>
      </c>
      <c r="DD15" s="3" t="n">
        <v>1632.4</v>
      </c>
      <c r="DE15" s="3" t="n">
        <v>1647.8</v>
      </c>
      <c r="DF15" s="3" t="n">
        <v>1663.2</v>
      </c>
      <c r="DG15" s="3" t="n">
        <v>1678.6</v>
      </c>
      <c r="DH15" s="3" t="n">
        <v>1694</v>
      </c>
      <c r="DI15" s="3" t="n">
        <v>1709.4</v>
      </c>
      <c r="DJ15" s="3" t="n">
        <v>1724.8</v>
      </c>
      <c r="DK15" s="3" t="n">
        <v>1740.2</v>
      </c>
      <c r="DL15" s="3" t="n">
        <v>1755.6</v>
      </c>
      <c r="DM15" s="3" t="n">
        <v>1771</v>
      </c>
      <c r="DN15" s="3" t="n">
        <v>1786.4</v>
      </c>
      <c r="DO15" s="3" t="n">
        <v>1801.8</v>
      </c>
      <c r="DP15" s="3" t="n">
        <v>1817.2</v>
      </c>
      <c r="DQ15" s="3" t="n">
        <v>1832.6</v>
      </c>
      <c r="DR15" s="3" t="n">
        <v>1848</v>
      </c>
      <c r="DS15" s="3" t="n">
        <v>1863.4</v>
      </c>
      <c r="DT15" s="3" t="n">
        <v>1878.8</v>
      </c>
      <c r="DU15" s="3" t="n">
        <v>1894.2</v>
      </c>
      <c r="DV15" s="3" t="n">
        <v>1909.6</v>
      </c>
      <c r="DW15" s="3" t="n">
        <v>1925</v>
      </c>
      <c r="DX15" s="3" t="n">
        <v>1940.4</v>
      </c>
      <c r="DY15" s="3" t="n">
        <v>1955.8</v>
      </c>
      <c r="DZ15" s="3" t="n">
        <v>1971.2</v>
      </c>
      <c r="EA15" s="3" t="n">
        <v>1986.6</v>
      </c>
      <c r="EB15" s="3" t="n">
        <v>2002</v>
      </c>
      <c r="EC15" s="3" t="n">
        <v>2017.4</v>
      </c>
      <c r="ED15" s="3" t="n">
        <v>2032.8</v>
      </c>
      <c r="EE15" s="3" t="n">
        <v>2048.2</v>
      </c>
      <c r="EF15" s="3" t="n">
        <v>2063.6</v>
      </c>
      <c r="EG15" s="3" t="n">
        <v>2079</v>
      </c>
      <c r="EH15" s="3" t="n">
        <v>2094.4</v>
      </c>
      <c r="EI15" s="3" t="n">
        <v>2109.8</v>
      </c>
      <c r="EJ15" s="3" t="n">
        <v>2125.2</v>
      </c>
      <c r="EK15" s="3" t="n">
        <v>2140.6</v>
      </c>
      <c r="EL15" s="3" t="n">
        <v>2156</v>
      </c>
      <c r="EM15" s="3" t="n">
        <v>2171.4</v>
      </c>
      <c r="EN15" s="3" t="n">
        <v>2186.8</v>
      </c>
      <c r="EO15" s="3" t="n">
        <v>2202.2</v>
      </c>
      <c r="EP15" s="3" t="n">
        <v>2217.6</v>
      </c>
      <c r="EQ15" s="3" t="n">
        <v>2233</v>
      </c>
      <c r="ER15" s="3" t="n">
        <v>2248.4</v>
      </c>
      <c r="ES15" s="3" t="n">
        <v>2263.8</v>
      </c>
      <c r="ET15" s="3" t="n">
        <v>2279.2</v>
      </c>
      <c r="EU15" s="3" t="n">
        <v>2294.6</v>
      </c>
      <c r="EV15" s="3" t="n">
        <v>2310</v>
      </c>
      <c r="EW15" s="3" t="n">
        <v>2325.4</v>
      </c>
      <c r="EX15" s="3" t="n">
        <v>2340.8</v>
      </c>
      <c r="EY15" s="3" t="n">
        <v>2356.2</v>
      </c>
      <c r="EZ15" s="3" t="n">
        <v>2371.6</v>
      </c>
      <c r="FA15" s="3" t="n">
        <v>2387</v>
      </c>
      <c r="FB15" s="3" t="n">
        <v>2402.4</v>
      </c>
      <c r="FC15" s="3" t="n">
        <v>2417.8</v>
      </c>
      <c r="FD15" s="3" t="n">
        <v>2433.2</v>
      </c>
      <c r="FE15" s="3" t="n">
        <v>2448.6</v>
      </c>
      <c r="FF15" s="3" t="n">
        <v>2464</v>
      </c>
      <c r="FG15" s="3" t="n">
        <v>2479.4</v>
      </c>
      <c r="FH15" s="3" t="n">
        <v>2494.8</v>
      </c>
      <c r="FI15" s="3" t="n">
        <v>2510.2</v>
      </c>
      <c r="FJ15" s="3" t="n">
        <v>2525.6</v>
      </c>
      <c r="FK15" s="3" t="n">
        <v>2541</v>
      </c>
      <c r="FL15" s="3" t="n">
        <v>2556.4</v>
      </c>
      <c r="FM15" s="3" t="n">
        <v>2571.8</v>
      </c>
      <c r="FN15" s="3" t="n">
        <v>2587.2</v>
      </c>
      <c r="FO15" s="3" t="n">
        <v>2602.6</v>
      </c>
      <c r="FP15" s="3" t="n">
        <v>2618</v>
      </c>
      <c r="FQ15" s="3" t="n">
        <v>2633.4</v>
      </c>
      <c r="FR15" s="3" t="n">
        <v>2648.8</v>
      </c>
      <c r="FS15" s="3" t="n">
        <v>2664.2</v>
      </c>
      <c r="FT15" s="3" t="n">
        <v>2679.6</v>
      </c>
      <c r="FU15" s="3" t="n">
        <v>2695</v>
      </c>
      <c r="FV15" s="3" t="n">
        <v>2710.4</v>
      </c>
      <c r="FW15" s="3" t="n">
        <v>2725.8</v>
      </c>
      <c r="FX15" s="3" t="n">
        <v>2741.2</v>
      </c>
      <c r="FY15" s="3" t="n">
        <v>2756.6</v>
      </c>
      <c r="FZ15" s="3" t="n">
        <v>2772</v>
      </c>
      <c r="GA15" s="3" t="n">
        <v>2787.4</v>
      </c>
      <c r="GB15" s="3" t="n">
        <v>2802.8</v>
      </c>
      <c r="GC15" s="3" t="n">
        <v>2818.2</v>
      </c>
      <c r="GD15" s="3" t="n">
        <v>2833.6</v>
      </c>
      <c r="GE15" s="3" t="n">
        <v>2849</v>
      </c>
      <c r="GF15" s="3" t="n">
        <v>2864.4</v>
      </c>
      <c r="GG15" s="3" t="n">
        <v>2879.8</v>
      </c>
      <c r="GH15" s="3" t="n">
        <v>2895.2</v>
      </c>
      <c r="GI15" s="3" t="n">
        <v>2910.6</v>
      </c>
      <c r="GJ15" s="3" t="n">
        <v>2926</v>
      </c>
      <c r="GK15" s="3" t="n">
        <v>2941.4</v>
      </c>
      <c r="GL15" s="3" t="n">
        <v>2956.8</v>
      </c>
      <c r="GM15" s="3" t="n">
        <v>2972.2</v>
      </c>
      <c r="GN15" s="3" t="n">
        <v>2987.6</v>
      </c>
      <c r="GO15" s="3" t="n">
        <v>3003</v>
      </c>
      <c r="GP15" s="3" t="n">
        <v>3018.4</v>
      </c>
      <c r="GQ15" s="3" t="n">
        <v>3033.8</v>
      </c>
      <c r="GR15" s="3" t="n">
        <v>3049.2</v>
      </c>
      <c r="GS15" s="3" t="n">
        <v>3064.6</v>
      </c>
      <c r="GT15" s="3" t="n">
        <v>3080</v>
      </c>
    </row>
    <row r="16" customFormat="false" ht="12.75" hidden="false" customHeight="false" outlineLevel="0" collapsed="false">
      <c r="A16" s="5" t="s">
        <v>3</v>
      </c>
      <c r="B16" s="2" t="n">
        <v>11</v>
      </c>
      <c r="C16" s="3" t="n">
        <v>14</v>
      </c>
      <c r="D16" s="3" t="n">
        <v>28</v>
      </c>
      <c r="E16" s="3" t="n">
        <v>42</v>
      </c>
      <c r="F16" s="3" t="n">
        <v>56</v>
      </c>
      <c r="G16" s="3" t="n">
        <v>70</v>
      </c>
      <c r="H16" s="3" t="n">
        <v>84</v>
      </c>
      <c r="I16" s="3" t="n">
        <v>98</v>
      </c>
      <c r="J16" s="3" t="n">
        <v>112</v>
      </c>
      <c r="K16" s="3" t="n">
        <v>126</v>
      </c>
      <c r="L16" s="3" t="n">
        <v>140</v>
      </c>
      <c r="M16" s="3" t="n">
        <v>154</v>
      </c>
      <c r="N16" s="3" t="n">
        <v>168</v>
      </c>
      <c r="O16" s="3" t="n">
        <v>182</v>
      </c>
      <c r="P16" s="3" t="n">
        <v>196</v>
      </c>
      <c r="Q16" s="3" t="n">
        <v>210</v>
      </c>
      <c r="R16" s="3" t="n">
        <v>224</v>
      </c>
      <c r="S16" s="3" t="n">
        <v>238</v>
      </c>
      <c r="T16" s="3" t="n">
        <v>252</v>
      </c>
      <c r="U16" s="3" t="n">
        <v>266</v>
      </c>
      <c r="V16" s="3" t="n">
        <v>280</v>
      </c>
      <c r="W16" s="3" t="n">
        <v>294</v>
      </c>
      <c r="X16" s="3" t="n">
        <v>308</v>
      </c>
      <c r="Y16" s="3" t="n">
        <v>322</v>
      </c>
      <c r="Z16" s="3" t="n">
        <v>336</v>
      </c>
      <c r="AA16" s="3" t="n">
        <v>350</v>
      </c>
      <c r="AB16" s="3" t="n">
        <v>364</v>
      </c>
      <c r="AC16" s="3" t="n">
        <v>378</v>
      </c>
      <c r="AD16" s="3" t="n">
        <v>392</v>
      </c>
      <c r="AE16" s="3" t="n">
        <v>406</v>
      </c>
      <c r="AF16" s="3" t="n">
        <v>420</v>
      </c>
      <c r="AG16" s="3" t="n">
        <v>434</v>
      </c>
      <c r="AH16" s="3" t="n">
        <v>448</v>
      </c>
      <c r="AI16" s="3" t="n">
        <v>462</v>
      </c>
      <c r="AJ16" s="3" t="n">
        <v>476</v>
      </c>
      <c r="AK16" s="3" t="n">
        <v>490</v>
      </c>
      <c r="AL16" s="3" t="n">
        <v>504</v>
      </c>
      <c r="AM16" s="3" t="n">
        <v>518</v>
      </c>
      <c r="AN16" s="3" t="n">
        <v>532</v>
      </c>
      <c r="AO16" s="3" t="n">
        <v>546</v>
      </c>
      <c r="AP16" s="3" t="n">
        <v>560</v>
      </c>
      <c r="AQ16" s="3" t="n">
        <v>574</v>
      </c>
      <c r="AR16" s="3" t="n">
        <v>588</v>
      </c>
      <c r="AS16" s="3" t="n">
        <v>602</v>
      </c>
      <c r="AT16" s="3" t="n">
        <v>616</v>
      </c>
      <c r="AU16" s="3" t="n">
        <v>630</v>
      </c>
      <c r="AV16" s="3" t="n">
        <v>644</v>
      </c>
      <c r="AW16" s="3" t="n">
        <v>658</v>
      </c>
      <c r="AX16" s="3" t="n">
        <v>672</v>
      </c>
      <c r="AY16" s="3" t="n">
        <v>686</v>
      </c>
      <c r="AZ16" s="3" t="n">
        <v>700</v>
      </c>
      <c r="BA16" s="3" t="n">
        <v>714</v>
      </c>
      <c r="BB16" s="3" t="n">
        <v>728</v>
      </c>
      <c r="BC16" s="3" t="n">
        <v>742</v>
      </c>
      <c r="BD16" s="3" t="n">
        <v>756</v>
      </c>
      <c r="BE16" s="3" t="n">
        <v>770</v>
      </c>
      <c r="BF16" s="3" t="n">
        <v>784</v>
      </c>
      <c r="BG16" s="3" t="n">
        <v>798</v>
      </c>
      <c r="BH16" s="3" t="n">
        <v>812</v>
      </c>
      <c r="BI16" s="3" t="n">
        <v>826</v>
      </c>
      <c r="BJ16" s="3" t="n">
        <v>840</v>
      </c>
      <c r="BK16" s="3" t="n">
        <v>854</v>
      </c>
      <c r="BL16" s="3" t="n">
        <v>868</v>
      </c>
      <c r="BM16" s="3" t="n">
        <v>882</v>
      </c>
      <c r="BN16" s="3" t="n">
        <v>896</v>
      </c>
      <c r="BO16" s="3" t="n">
        <v>910</v>
      </c>
      <c r="BP16" s="3" t="n">
        <v>924</v>
      </c>
      <c r="BQ16" s="3" t="n">
        <v>938</v>
      </c>
      <c r="BR16" s="3" t="n">
        <v>952</v>
      </c>
      <c r="BS16" s="3" t="n">
        <v>966</v>
      </c>
      <c r="BT16" s="3" t="n">
        <v>980</v>
      </c>
      <c r="BU16" s="3" t="n">
        <v>994</v>
      </c>
      <c r="BV16" s="3" t="n">
        <v>1008</v>
      </c>
      <c r="BW16" s="3" t="n">
        <v>1022</v>
      </c>
      <c r="BX16" s="3" t="n">
        <v>1036</v>
      </c>
      <c r="BY16" s="3" t="n">
        <v>1050</v>
      </c>
      <c r="BZ16" s="3" t="n">
        <v>1064</v>
      </c>
      <c r="CA16" s="3" t="n">
        <v>1078</v>
      </c>
      <c r="CB16" s="3" t="n">
        <v>1092</v>
      </c>
      <c r="CC16" s="3" t="n">
        <v>1106</v>
      </c>
      <c r="CD16" s="3" t="n">
        <v>1120</v>
      </c>
      <c r="CE16" s="3" t="n">
        <v>1134</v>
      </c>
      <c r="CF16" s="3" t="n">
        <v>1148</v>
      </c>
      <c r="CG16" s="3" t="n">
        <v>1162</v>
      </c>
      <c r="CH16" s="3" t="n">
        <v>1176</v>
      </c>
      <c r="CI16" s="3" t="n">
        <v>1190</v>
      </c>
      <c r="CJ16" s="3" t="n">
        <v>1204</v>
      </c>
      <c r="CK16" s="3" t="n">
        <v>1218</v>
      </c>
      <c r="CL16" s="3" t="n">
        <v>1232</v>
      </c>
      <c r="CM16" s="3" t="n">
        <v>1246</v>
      </c>
      <c r="CN16" s="3" t="n">
        <v>1260</v>
      </c>
      <c r="CO16" s="3" t="n">
        <v>1274</v>
      </c>
      <c r="CP16" s="3" t="n">
        <v>1288</v>
      </c>
      <c r="CQ16" s="3" t="n">
        <v>1302</v>
      </c>
      <c r="CR16" s="3" t="n">
        <v>1316</v>
      </c>
      <c r="CS16" s="3" t="n">
        <v>1330</v>
      </c>
      <c r="CT16" s="3" t="n">
        <v>1344</v>
      </c>
      <c r="CU16" s="3" t="n">
        <v>1358</v>
      </c>
      <c r="CV16" s="3" t="n">
        <v>1372</v>
      </c>
      <c r="CW16" s="3" t="n">
        <v>1386</v>
      </c>
      <c r="CX16" s="3" t="n">
        <v>1400</v>
      </c>
      <c r="CY16" s="3" t="n">
        <v>1414</v>
      </c>
      <c r="CZ16" s="3" t="n">
        <v>1428</v>
      </c>
      <c r="DA16" s="3" t="n">
        <v>1442</v>
      </c>
      <c r="DB16" s="3" t="n">
        <v>1456</v>
      </c>
      <c r="DC16" s="3" t="n">
        <v>1470</v>
      </c>
      <c r="DD16" s="3" t="n">
        <v>1484</v>
      </c>
      <c r="DE16" s="3" t="n">
        <v>1498</v>
      </c>
      <c r="DF16" s="3" t="n">
        <v>1512</v>
      </c>
      <c r="DG16" s="3" t="n">
        <v>1526</v>
      </c>
      <c r="DH16" s="3" t="n">
        <v>1540</v>
      </c>
      <c r="DI16" s="3" t="n">
        <v>1554</v>
      </c>
      <c r="DJ16" s="3" t="n">
        <v>1568</v>
      </c>
      <c r="DK16" s="3" t="n">
        <v>1582</v>
      </c>
      <c r="DL16" s="3" t="n">
        <v>1596</v>
      </c>
      <c r="DM16" s="3" t="n">
        <v>1610</v>
      </c>
      <c r="DN16" s="3" t="n">
        <v>1624</v>
      </c>
      <c r="DO16" s="3" t="n">
        <v>1638</v>
      </c>
      <c r="DP16" s="3" t="n">
        <v>1652</v>
      </c>
      <c r="DQ16" s="3" t="n">
        <v>1666</v>
      </c>
      <c r="DR16" s="3" t="n">
        <v>1680</v>
      </c>
      <c r="DS16" s="3" t="n">
        <v>1694</v>
      </c>
      <c r="DT16" s="3" t="n">
        <v>1708</v>
      </c>
      <c r="DU16" s="3" t="n">
        <v>1722</v>
      </c>
      <c r="DV16" s="3" t="n">
        <v>1736</v>
      </c>
      <c r="DW16" s="3" t="n">
        <v>1750</v>
      </c>
      <c r="DX16" s="3" t="n">
        <v>1764</v>
      </c>
      <c r="DY16" s="3" t="n">
        <v>1778</v>
      </c>
      <c r="DZ16" s="3" t="n">
        <v>1792</v>
      </c>
      <c r="EA16" s="3" t="n">
        <v>1806</v>
      </c>
      <c r="EB16" s="3" t="n">
        <v>1820</v>
      </c>
      <c r="EC16" s="3" t="n">
        <v>1834</v>
      </c>
      <c r="ED16" s="3" t="n">
        <v>1848</v>
      </c>
      <c r="EE16" s="3" t="n">
        <v>1862</v>
      </c>
      <c r="EF16" s="3" t="n">
        <v>1876</v>
      </c>
      <c r="EG16" s="3" t="n">
        <v>1890</v>
      </c>
      <c r="EH16" s="3" t="n">
        <v>1904</v>
      </c>
      <c r="EI16" s="3" t="n">
        <v>1918</v>
      </c>
      <c r="EJ16" s="3" t="n">
        <v>1932</v>
      </c>
      <c r="EK16" s="3" t="n">
        <v>1946</v>
      </c>
      <c r="EL16" s="3" t="n">
        <v>1960</v>
      </c>
      <c r="EM16" s="3" t="n">
        <v>1974</v>
      </c>
      <c r="EN16" s="3" t="n">
        <v>1988</v>
      </c>
      <c r="EO16" s="3" t="n">
        <v>2002</v>
      </c>
      <c r="EP16" s="3" t="n">
        <v>2016</v>
      </c>
      <c r="EQ16" s="3" t="n">
        <v>2030</v>
      </c>
      <c r="ER16" s="3" t="n">
        <v>2044</v>
      </c>
      <c r="ES16" s="3" t="n">
        <v>2058</v>
      </c>
      <c r="ET16" s="3" t="n">
        <v>2072</v>
      </c>
      <c r="EU16" s="3" t="n">
        <v>2086</v>
      </c>
      <c r="EV16" s="3" t="n">
        <v>2100</v>
      </c>
      <c r="EW16" s="3" t="n">
        <v>2114</v>
      </c>
      <c r="EX16" s="3" t="n">
        <v>2128</v>
      </c>
      <c r="EY16" s="3" t="n">
        <v>2142</v>
      </c>
      <c r="EZ16" s="3" t="n">
        <v>2156</v>
      </c>
      <c r="FA16" s="3" t="n">
        <v>2170</v>
      </c>
      <c r="FB16" s="3" t="n">
        <v>2184</v>
      </c>
      <c r="FC16" s="3" t="n">
        <v>2198</v>
      </c>
      <c r="FD16" s="3" t="n">
        <v>2212</v>
      </c>
      <c r="FE16" s="3" t="n">
        <v>2226</v>
      </c>
      <c r="FF16" s="3" t="n">
        <v>2240</v>
      </c>
      <c r="FG16" s="3" t="n">
        <v>2254</v>
      </c>
      <c r="FH16" s="3" t="n">
        <v>2268</v>
      </c>
      <c r="FI16" s="3" t="n">
        <v>2282</v>
      </c>
      <c r="FJ16" s="3" t="n">
        <v>2296</v>
      </c>
      <c r="FK16" s="3" t="n">
        <v>2310</v>
      </c>
      <c r="FL16" s="3" t="n">
        <v>2324</v>
      </c>
      <c r="FM16" s="3" t="n">
        <v>2338</v>
      </c>
      <c r="FN16" s="3" t="n">
        <v>2352</v>
      </c>
      <c r="FO16" s="3" t="n">
        <v>2366</v>
      </c>
      <c r="FP16" s="3" t="n">
        <v>2380</v>
      </c>
      <c r="FQ16" s="3" t="n">
        <v>2394</v>
      </c>
      <c r="FR16" s="3" t="n">
        <v>2408</v>
      </c>
      <c r="FS16" s="3" t="n">
        <v>2422</v>
      </c>
      <c r="FT16" s="3" t="n">
        <v>2436</v>
      </c>
      <c r="FU16" s="3" t="n">
        <v>2450</v>
      </c>
      <c r="FV16" s="3" t="n">
        <v>2464</v>
      </c>
      <c r="FW16" s="3" t="n">
        <v>2478</v>
      </c>
      <c r="FX16" s="3" t="n">
        <v>2492</v>
      </c>
      <c r="FY16" s="3" t="n">
        <v>2506</v>
      </c>
      <c r="FZ16" s="3" t="n">
        <v>2520</v>
      </c>
      <c r="GA16" s="3" t="n">
        <v>2534</v>
      </c>
      <c r="GB16" s="3" t="n">
        <v>2548</v>
      </c>
      <c r="GC16" s="3" t="n">
        <v>2562</v>
      </c>
      <c r="GD16" s="3" t="n">
        <v>2576</v>
      </c>
      <c r="GE16" s="3" t="n">
        <v>2590</v>
      </c>
      <c r="GF16" s="3" t="n">
        <v>2604</v>
      </c>
      <c r="GG16" s="3" t="n">
        <v>2618</v>
      </c>
      <c r="GH16" s="3" t="n">
        <v>2632</v>
      </c>
      <c r="GI16" s="3" t="n">
        <v>2646</v>
      </c>
      <c r="GJ16" s="3" t="n">
        <v>2660</v>
      </c>
      <c r="GK16" s="3" t="n">
        <v>2674</v>
      </c>
      <c r="GL16" s="3" t="n">
        <v>2688</v>
      </c>
      <c r="GM16" s="3" t="n">
        <v>2702</v>
      </c>
      <c r="GN16" s="3" t="n">
        <v>2716</v>
      </c>
      <c r="GO16" s="3" t="n">
        <v>2730</v>
      </c>
      <c r="GP16" s="3" t="n">
        <v>2744</v>
      </c>
      <c r="GQ16" s="3" t="n">
        <v>2758</v>
      </c>
      <c r="GR16" s="3" t="n">
        <v>2772</v>
      </c>
      <c r="GS16" s="3" t="n">
        <v>2786</v>
      </c>
      <c r="GT16" s="3" t="n">
        <v>2800</v>
      </c>
    </row>
    <row r="17" customFormat="false" ht="12.75" hidden="false" customHeight="false" outlineLevel="0" collapsed="false">
      <c r="A17" s="5" t="s">
        <v>3</v>
      </c>
      <c r="B17" s="2" t="n">
        <v>12</v>
      </c>
      <c r="C17" s="3" t="n">
        <v>12.8333333333333</v>
      </c>
      <c r="D17" s="3" t="n">
        <v>25.6666666666667</v>
      </c>
      <c r="E17" s="3" t="n">
        <v>38.5</v>
      </c>
      <c r="F17" s="3" t="n">
        <v>51.3333333333333</v>
      </c>
      <c r="G17" s="3" t="n">
        <v>64.1666666666667</v>
      </c>
      <c r="H17" s="3" t="n">
        <v>77</v>
      </c>
      <c r="I17" s="3" t="n">
        <v>89.8333333333333</v>
      </c>
      <c r="J17" s="3" t="n">
        <v>102.666666666667</v>
      </c>
      <c r="K17" s="3" t="n">
        <v>115.5</v>
      </c>
      <c r="L17" s="3" t="n">
        <v>128.333333333333</v>
      </c>
      <c r="M17" s="3" t="n">
        <v>141.166666666667</v>
      </c>
      <c r="N17" s="3" t="n">
        <v>154</v>
      </c>
      <c r="O17" s="3" t="n">
        <v>166.833333333333</v>
      </c>
      <c r="P17" s="3" t="n">
        <v>179.666666666667</v>
      </c>
      <c r="Q17" s="3" t="n">
        <v>192.5</v>
      </c>
      <c r="R17" s="3" t="n">
        <v>205.333333333333</v>
      </c>
      <c r="S17" s="3" t="n">
        <v>218.166666666667</v>
      </c>
      <c r="T17" s="3" t="n">
        <v>231</v>
      </c>
      <c r="U17" s="3" t="n">
        <v>243.833333333333</v>
      </c>
      <c r="V17" s="3" t="n">
        <v>256.666666666667</v>
      </c>
      <c r="W17" s="3" t="n">
        <v>269.5</v>
      </c>
      <c r="X17" s="3" t="n">
        <v>282.333333333333</v>
      </c>
      <c r="Y17" s="3" t="n">
        <v>295.166666666667</v>
      </c>
      <c r="Z17" s="3" t="n">
        <v>308</v>
      </c>
      <c r="AA17" s="3" t="n">
        <v>320.833333333333</v>
      </c>
      <c r="AB17" s="3" t="n">
        <v>333.666666666667</v>
      </c>
      <c r="AC17" s="3" t="n">
        <v>346.5</v>
      </c>
      <c r="AD17" s="3" t="n">
        <v>359.333333333333</v>
      </c>
      <c r="AE17" s="3" t="n">
        <v>372.166666666667</v>
      </c>
      <c r="AF17" s="3" t="n">
        <v>385</v>
      </c>
      <c r="AG17" s="3" t="n">
        <v>397.833333333333</v>
      </c>
      <c r="AH17" s="3" t="n">
        <v>410.666666666667</v>
      </c>
      <c r="AI17" s="3" t="n">
        <v>423.5</v>
      </c>
      <c r="AJ17" s="3" t="n">
        <v>436.333333333333</v>
      </c>
      <c r="AK17" s="3" t="n">
        <v>449.166666666667</v>
      </c>
      <c r="AL17" s="3" t="n">
        <v>462</v>
      </c>
      <c r="AM17" s="3" t="n">
        <v>474.833333333333</v>
      </c>
      <c r="AN17" s="3" t="n">
        <v>487.666666666667</v>
      </c>
      <c r="AO17" s="3" t="n">
        <v>500.5</v>
      </c>
      <c r="AP17" s="3" t="n">
        <v>513.333333333333</v>
      </c>
      <c r="AQ17" s="3" t="n">
        <v>526.166666666667</v>
      </c>
      <c r="AR17" s="3" t="n">
        <v>539</v>
      </c>
      <c r="AS17" s="3" t="n">
        <v>551.833333333333</v>
      </c>
      <c r="AT17" s="3" t="n">
        <v>564.666666666667</v>
      </c>
      <c r="AU17" s="3" t="n">
        <v>577.5</v>
      </c>
      <c r="AV17" s="3" t="n">
        <v>590.333333333333</v>
      </c>
      <c r="AW17" s="3" t="n">
        <v>603.166666666667</v>
      </c>
      <c r="AX17" s="3" t="n">
        <v>616</v>
      </c>
      <c r="AY17" s="3" t="n">
        <v>628.833333333333</v>
      </c>
      <c r="AZ17" s="3" t="n">
        <v>641.666666666667</v>
      </c>
      <c r="BA17" s="3" t="n">
        <v>654.5</v>
      </c>
      <c r="BB17" s="3" t="n">
        <v>667.333333333333</v>
      </c>
      <c r="BC17" s="3" t="n">
        <v>680.166666666667</v>
      </c>
      <c r="BD17" s="3" t="n">
        <v>693</v>
      </c>
      <c r="BE17" s="3" t="n">
        <v>705.833333333333</v>
      </c>
      <c r="BF17" s="3" t="n">
        <v>718.666666666667</v>
      </c>
      <c r="BG17" s="3" t="n">
        <v>731.5</v>
      </c>
      <c r="BH17" s="3" t="n">
        <v>744.333333333333</v>
      </c>
      <c r="BI17" s="3" t="n">
        <v>757.166666666667</v>
      </c>
      <c r="BJ17" s="3" t="n">
        <v>770</v>
      </c>
      <c r="BK17" s="3" t="n">
        <v>782.833333333333</v>
      </c>
      <c r="BL17" s="3" t="n">
        <v>795.666666666667</v>
      </c>
      <c r="BM17" s="3" t="n">
        <v>808.5</v>
      </c>
      <c r="BN17" s="3" t="n">
        <v>821.333333333333</v>
      </c>
      <c r="BO17" s="3" t="n">
        <v>834.166666666667</v>
      </c>
      <c r="BP17" s="3" t="n">
        <v>847</v>
      </c>
      <c r="BQ17" s="3" t="n">
        <v>859.833333333333</v>
      </c>
      <c r="BR17" s="3" t="n">
        <v>872.666666666667</v>
      </c>
      <c r="BS17" s="3" t="n">
        <v>885.5</v>
      </c>
      <c r="BT17" s="3" t="n">
        <v>898.333333333333</v>
      </c>
      <c r="BU17" s="3" t="n">
        <v>911.166666666667</v>
      </c>
      <c r="BV17" s="3" t="n">
        <v>924</v>
      </c>
      <c r="BW17" s="3" t="n">
        <v>936.833333333333</v>
      </c>
      <c r="BX17" s="3" t="n">
        <v>949.666666666667</v>
      </c>
      <c r="BY17" s="3" t="n">
        <v>962.5</v>
      </c>
      <c r="BZ17" s="3" t="n">
        <v>975.333333333333</v>
      </c>
      <c r="CA17" s="3" t="n">
        <v>988.166666666667</v>
      </c>
      <c r="CB17" s="3" t="n">
        <v>1001</v>
      </c>
      <c r="CC17" s="3" t="n">
        <v>1013.83333333333</v>
      </c>
      <c r="CD17" s="3" t="n">
        <v>1026.66666666667</v>
      </c>
      <c r="CE17" s="3" t="n">
        <v>1039.5</v>
      </c>
      <c r="CF17" s="3" t="n">
        <v>1052.33333333333</v>
      </c>
      <c r="CG17" s="3" t="n">
        <v>1065.16666666667</v>
      </c>
      <c r="CH17" s="3" t="n">
        <v>1078</v>
      </c>
      <c r="CI17" s="3" t="n">
        <v>1090.83333333333</v>
      </c>
      <c r="CJ17" s="3" t="n">
        <v>1103.66666666667</v>
      </c>
      <c r="CK17" s="3" t="n">
        <v>1116.5</v>
      </c>
      <c r="CL17" s="3" t="n">
        <v>1129.33333333333</v>
      </c>
      <c r="CM17" s="3" t="n">
        <v>1142.16666666667</v>
      </c>
      <c r="CN17" s="3" t="n">
        <v>1155</v>
      </c>
      <c r="CO17" s="3" t="n">
        <v>1167.83333333333</v>
      </c>
      <c r="CP17" s="3" t="n">
        <v>1180.66666666667</v>
      </c>
      <c r="CQ17" s="3" t="n">
        <v>1193.5</v>
      </c>
      <c r="CR17" s="3" t="n">
        <v>1206.33333333333</v>
      </c>
      <c r="CS17" s="3" t="n">
        <v>1219.16666666667</v>
      </c>
      <c r="CT17" s="3" t="n">
        <v>1232</v>
      </c>
      <c r="CU17" s="3" t="n">
        <v>1244.83333333333</v>
      </c>
      <c r="CV17" s="3" t="n">
        <v>1257.66666666667</v>
      </c>
      <c r="CW17" s="3" t="n">
        <v>1270.5</v>
      </c>
      <c r="CX17" s="3" t="n">
        <v>1283.33333333333</v>
      </c>
      <c r="CY17" s="3" t="n">
        <v>1296.16666666667</v>
      </c>
      <c r="CZ17" s="3" t="n">
        <v>1309</v>
      </c>
      <c r="DA17" s="3" t="n">
        <v>1321.83333333333</v>
      </c>
      <c r="DB17" s="3" t="n">
        <v>1334.66666666667</v>
      </c>
      <c r="DC17" s="3" t="n">
        <v>1347.5</v>
      </c>
      <c r="DD17" s="3" t="n">
        <v>1360.33333333333</v>
      </c>
      <c r="DE17" s="3" t="n">
        <v>1373.16666666667</v>
      </c>
      <c r="DF17" s="3" t="n">
        <v>1386</v>
      </c>
      <c r="DG17" s="3" t="n">
        <v>1398.83333333333</v>
      </c>
      <c r="DH17" s="3" t="n">
        <v>1411.66666666667</v>
      </c>
      <c r="DI17" s="3" t="n">
        <v>1424.5</v>
      </c>
      <c r="DJ17" s="3" t="n">
        <v>1437.33333333333</v>
      </c>
      <c r="DK17" s="3" t="n">
        <v>1450.16666666667</v>
      </c>
      <c r="DL17" s="3" t="n">
        <v>1463</v>
      </c>
      <c r="DM17" s="3" t="n">
        <v>1475.83333333333</v>
      </c>
      <c r="DN17" s="3" t="n">
        <v>1488.66666666667</v>
      </c>
      <c r="DO17" s="3" t="n">
        <v>1501.5</v>
      </c>
      <c r="DP17" s="3" t="n">
        <v>1514.33333333333</v>
      </c>
      <c r="DQ17" s="3" t="n">
        <v>1527.16666666667</v>
      </c>
      <c r="DR17" s="3" t="n">
        <v>1540</v>
      </c>
      <c r="DS17" s="3" t="n">
        <v>1552.83333333333</v>
      </c>
      <c r="DT17" s="3" t="n">
        <v>1565.66666666667</v>
      </c>
      <c r="DU17" s="3" t="n">
        <v>1578.5</v>
      </c>
      <c r="DV17" s="3" t="n">
        <v>1591.33333333333</v>
      </c>
      <c r="DW17" s="3" t="n">
        <v>1604.16666666667</v>
      </c>
      <c r="DX17" s="3" t="n">
        <v>1617</v>
      </c>
      <c r="DY17" s="3" t="n">
        <v>1629.83333333333</v>
      </c>
      <c r="DZ17" s="3" t="n">
        <v>1642.66666666667</v>
      </c>
      <c r="EA17" s="3" t="n">
        <v>1655.5</v>
      </c>
      <c r="EB17" s="3" t="n">
        <v>1668.33333333333</v>
      </c>
      <c r="EC17" s="3" t="n">
        <v>1681.16666666667</v>
      </c>
      <c r="ED17" s="3" t="n">
        <v>1694</v>
      </c>
      <c r="EE17" s="3" t="n">
        <v>1706.83333333333</v>
      </c>
      <c r="EF17" s="3" t="n">
        <v>1719.66666666667</v>
      </c>
      <c r="EG17" s="3" t="n">
        <v>1732.5</v>
      </c>
      <c r="EH17" s="3" t="n">
        <v>1745.33333333333</v>
      </c>
      <c r="EI17" s="3" t="n">
        <v>1758.16666666667</v>
      </c>
      <c r="EJ17" s="3" t="n">
        <v>1771</v>
      </c>
      <c r="EK17" s="3" t="n">
        <v>1783.83333333333</v>
      </c>
      <c r="EL17" s="3" t="n">
        <v>1796.66666666667</v>
      </c>
      <c r="EM17" s="3" t="n">
        <v>1809.5</v>
      </c>
      <c r="EN17" s="3" t="n">
        <v>1822.33333333333</v>
      </c>
      <c r="EO17" s="3" t="n">
        <v>1835.16666666667</v>
      </c>
      <c r="EP17" s="3" t="n">
        <v>1848</v>
      </c>
      <c r="EQ17" s="3" t="n">
        <v>1860.83333333333</v>
      </c>
      <c r="ER17" s="3" t="n">
        <v>1873.66666666667</v>
      </c>
      <c r="ES17" s="3" t="n">
        <v>1886.5</v>
      </c>
      <c r="ET17" s="3" t="n">
        <v>1899.33333333333</v>
      </c>
      <c r="EU17" s="3" t="n">
        <v>1912.16666666667</v>
      </c>
      <c r="EV17" s="3" t="n">
        <v>1925</v>
      </c>
      <c r="EW17" s="3" t="n">
        <v>1937.83333333333</v>
      </c>
      <c r="EX17" s="3" t="n">
        <v>1950.66666666667</v>
      </c>
      <c r="EY17" s="3" t="n">
        <v>1963.5</v>
      </c>
      <c r="EZ17" s="3" t="n">
        <v>1976.33333333333</v>
      </c>
      <c r="FA17" s="3" t="n">
        <v>1989.16666666667</v>
      </c>
      <c r="FB17" s="3" t="n">
        <v>2002</v>
      </c>
      <c r="FC17" s="3" t="n">
        <v>2014.83333333333</v>
      </c>
      <c r="FD17" s="3" t="n">
        <v>2027.66666666667</v>
      </c>
      <c r="FE17" s="3" t="n">
        <v>2040.5</v>
      </c>
      <c r="FF17" s="3" t="n">
        <v>2053.33333333333</v>
      </c>
      <c r="FG17" s="3" t="n">
        <v>2066.16666666667</v>
      </c>
      <c r="FH17" s="3" t="n">
        <v>2079</v>
      </c>
      <c r="FI17" s="3" t="n">
        <v>2091.83333333333</v>
      </c>
      <c r="FJ17" s="3" t="n">
        <v>2104.66666666667</v>
      </c>
      <c r="FK17" s="3" t="n">
        <v>2117.5</v>
      </c>
      <c r="FL17" s="3" t="n">
        <v>2130.33333333333</v>
      </c>
      <c r="FM17" s="3" t="n">
        <v>2143.16666666667</v>
      </c>
      <c r="FN17" s="3" t="n">
        <v>2156</v>
      </c>
      <c r="FO17" s="3" t="n">
        <v>2168.83333333333</v>
      </c>
      <c r="FP17" s="3" t="n">
        <v>2181.66666666667</v>
      </c>
      <c r="FQ17" s="3" t="n">
        <v>2194.5</v>
      </c>
      <c r="FR17" s="3" t="n">
        <v>2207.33333333333</v>
      </c>
      <c r="FS17" s="3" t="n">
        <v>2220.16666666667</v>
      </c>
      <c r="FT17" s="3" t="n">
        <v>2233</v>
      </c>
      <c r="FU17" s="3" t="n">
        <v>2245.83333333333</v>
      </c>
      <c r="FV17" s="3" t="n">
        <v>2258.66666666667</v>
      </c>
      <c r="FW17" s="3" t="n">
        <v>2271.5</v>
      </c>
      <c r="FX17" s="3" t="n">
        <v>2284.33333333333</v>
      </c>
      <c r="FY17" s="3" t="n">
        <v>2297.16666666667</v>
      </c>
      <c r="FZ17" s="3" t="n">
        <v>2310</v>
      </c>
      <c r="GA17" s="3" t="n">
        <v>2322.83333333333</v>
      </c>
      <c r="GB17" s="3" t="n">
        <v>2335.66666666667</v>
      </c>
      <c r="GC17" s="3" t="n">
        <v>2348.5</v>
      </c>
      <c r="GD17" s="3" t="n">
        <v>2361.33333333333</v>
      </c>
      <c r="GE17" s="3" t="n">
        <v>2374.16666666667</v>
      </c>
      <c r="GF17" s="3" t="n">
        <v>2387</v>
      </c>
      <c r="GG17" s="3" t="n">
        <v>2399.83333333333</v>
      </c>
      <c r="GH17" s="3" t="n">
        <v>2412.66666666667</v>
      </c>
      <c r="GI17" s="3" t="n">
        <v>2425.5</v>
      </c>
      <c r="GJ17" s="3" t="n">
        <v>2438.33333333333</v>
      </c>
      <c r="GK17" s="3" t="n">
        <v>2451.16666666667</v>
      </c>
      <c r="GL17" s="3" t="n">
        <v>2464</v>
      </c>
      <c r="GM17" s="3" t="n">
        <v>2476.83333333333</v>
      </c>
      <c r="GN17" s="3" t="n">
        <v>2489.66666666667</v>
      </c>
      <c r="GO17" s="3" t="n">
        <v>2502.5</v>
      </c>
      <c r="GP17" s="3" t="n">
        <v>2515.33333333333</v>
      </c>
      <c r="GQ17" s="3" t="n">
        <v>2528.16666666667</v>
      </c>
      <c r="GR17" s="3" t="n">
        <v>2541</v>
      </c>
      <c r="GS17" s="3" t="n">
        <v>2553.83333333333</v>
      </c>
      <c r="GT17" s="3" t="n">
        <v>2566.66666666667</v>
      </c>
    </row>
    <row r="18" customFormat="false" ht="12.75" hidden="false" customHeight="false" outlineLevel="0" collapsed="false">
      <c r="A18" s="5" t="s">
        <v>3</v>
      </c>
      <c r="B18" s="2" t="n">
        <v>13</v>
      </c>
      <c r="C18" s="3" t="n">
        <v>11.8461538461538</v>
      </c>
      <c r="D18" s="3" t="n">
        <v>23.6923076923077</v>
      </c>
      <c r="E18" s="3" t="n">
        <v>35.5384615384615</v>
      </c>
      <c r="F18" s="3" t="n">
        <v>47.3846153846154</v>
      </c>
      <c r="G18" s="3" t="n">
        <v>59.2307692307692</v>
      </c>
      <c r="H18" s="3" t="n">
        <v>71.0769230769231</v>
      </c>
      <c r="I18" s="3" t="n">
        <v>82.9230769230769</v>
      </c>
      <c r="J18" s="3" t="n">
        <v>94.7692307692308</v>
      </c>
      <c r="K18" s="3" t="n">
        <v>106.615384615385</v>
      </c>
      <c r="L18" s="3" t="n">
        <v>118.461538461538</v>
      </c>
      <c r="M18" s="3" t="n">
        <v>130.307692307692</v>
      </c>
      <c r="N18" s="3" t="n">
        <v>142.153846153846</v>
      </c>
      <c r="O18" s="3" t="n">
        <v>154</v>
      </c>
      <c r="P18" s="3" t="n">
        <v>165.846153846154</v>
      </c>
      <c r="Q18" s="3" t="n">
        <v>177.692307692308</v>
      </c>
      <c r="R18" s="3" t="n">
        <v>189.538461538462</v>
      </c>
      <c r="S18" s="3" t="n">
        <v>201.384615384615</v>
      </c>
      <c r="T18" s="3" t="n">
        <v>213.230769230769</v>
      </c>
      <c r="U18" s="3" t="n">
        <v>225.076923076923</v>
      </c>
      <c r="V18" s="3" t="n">
        <v>236.923076923077</v>
      </c>
      <c r="W18" s="3" t="n">
        <v>248.769230769231</v>
      </c>
      <c r="X18" s="3" t="n">
        <v>260.615384615385</v>
      </c>
      <c r="Y18" s="3" t="n">
        <v>272.461538461538</v>
      </c>
      <c r="Z18" s="3" t="n">
        <v>284.307692307692</v>
      </c>
      <c r="AA18" s="3" t="n">
        <v>296.153846153846</v>
      </c>
      <c r="AB18" s="3" t="n">
        <v>308</v>
      </c>
      <c r="AC18" s="3" t="n">
        <v>319.846153846154</v>
      </c>
      <c r="AD18" s="3" t="n">
        <v>331.692307692308</v>
      </c>
      <c r="AE18" s="3" t="n">
        <v>343.538461538462</v>
      </c>
      <c r="AF18" s="3" t="n">
        <v>355.384615384615</v>
      </c>
      <c r="AG18" s="3" t="n">
        <v>367.230769230769</v>
      </c>
      <c r="AH18" s="3" t="n">
        <v>379.076923076923</v>
      </c>
      <c r="AI18" s="3" t="n">
        <v>390.923076923077</v>
      </c>
      <c r="AJ18" s="3" t="n">
        <v>402.769230769231</v>
      </c>
      <c r="AK18" s="3" t="n">
        <v>414.615384615385</v>
      </c>
      <c r="AL18" s="3" t="n">
        <v>426.461538461538</v>
      </c>
      <c r="AM18" s="3" t="n">
        <v>438.307692307692</v>
      </c>
      <c r="AN18" s="3" t="n">
        <v>450.153846153846</v>
      </c>
      <c r="AO18" s="3" t="n">
        <v>462</v>
      </c>
      <c r="AP18" s="3" t="n">
        <v>473.846153846154</v>
      </c>
      <c r="AQ18" s="3" t="n">
        <v>485.692307692308</v>
      </c>
      <c r="AR18" s="3" t="n">
        <v>497.538461538462</v>
      </c>
      <c r="AS18" s="3" t="n">
        <v>509.384615384615</v>
      </c>
      <c r="AT18" s="3" t="n">
        <v>521.230769230769</v>
      </c>
      <c r="AU18" s="3" t="n">
        <v>533.076923076923</v>
      </c>
      <c r="AV18" s="3" t="n">
        <v>544.923076923077</v>
      </c>
      <c r="AW18" s="3" t="n">
        <v>556.769230769231</v>
      </c>
      <c r="AX18" s="3" t="n">
        <v>568.615384615385</v>
      </c>
      <c r="AY18" s="3" t="n">
        <v>580.461538461539</v>
      </c>
      <c r="AZ18" s="3" t="n">
        <v>592.307692307692</v>
      </c>
      <c r="BA18" s="3" t="n">
        <v>604.153846153846</v>
      </c>
      <c r="BB18" s="3" t="n">
        <v>616</v>
      </c>
      <c r="BC18" s="3" t="n">
        <v>627.846153846154</v>
      </c>
      <c r="BD18" s="3" t="n">
        <v>639.692307692308</v>
      </c>
      <c r="BE18" s="3" t="n">
        <v>651.538461538462</v>
      </c>
      <c r="BF18" s="3" t="n">
        <v>663.384615384615</v>
      </c>
      <c r="BG18" s="3" t="n">
        <v>675.230769230769</v>
      </c>
      <c r="BH18" s="3" t="n">
        <v>687.076923076923</v>
      </c>
      <c r="BI18" s="3" t="n">
        <v>698.923076923077</v>
      </c>
      <c r="BJ18" s="3" t="n">
        <v>710.769230769231</v>
      </c>
      <c r="BK18" s="3" t="n">
        <v>722.615384615385</v>
      </c>
      <c r="BL18" s="3" t="n">
        <v>734.461538461539</v>
      </c>
      <c r="BM18" s="3" t="n">
        <v>746.307692307692</v>
      </c>
      <c r="BN18" s="3" t="n">
        <v>758.153846153846</v>
      </c>
      <c r="BO18" s="3" t="n">
        <v>770</v>
      </c>
      <c r="BP18" s="3" t="n">
        <v>781.846153846154</v>
      </c>
      <c r="BQ18" s="3" t="n">
        <v>793.692307692308</v>
      </c>
      <c r="BR18" s="3" t="n">
        <v>805.538461538462</v>
      </c>
      <c r="BS18" s="3" t="n">
        <v>817.384615384615</v>
      </c>
      <c r="BT18" s="3" t="n">
        <v>829.230769230769</v>
      </c>
      <c r="BU18" s="3" t="n">
        <v>841.076923076923</v>
      </c>
      <c r="BV18" s="3" t="n">
        <v>852.923076923077</v>
      </c>
      <c r="BW18" s="3" t="n">
        <v>864.769230769231</v>
      </c>
      <c r="BX18" s="3" t="n">
        <v>876.615384615385</v>
      </c>
      <c r="BY18" s="3" t="n">
        <v>888.461538461539</v>
      </c>
      <c r="BZ18" s="3" t="n">
        <v>900.307692307692</v>
      </c>
      <c r="CA18" s="3" t="n">
        <v>912.153846153846</v>
      </c>
      <c r="CB18" s="3" t="n">
        <v>924</v>
      </c>
      <c r="CC18" s="3" t="n">
        <v>935.846153846154</v>
      </c>
      <c r="CD18" s="3" t="n">
        <v>947.692307692308</v>
      </c>
      <c r="CE18" s="3" t="n">
        <v>959.538461538462</v>
      </c>
      <c r="CF18" s="3" t="n">
        <v>971.384615384615</v>
      </c>
      <c r="CG18" s="3" t="n">
        <v>983.230769230769</v>
      </c>
      <c r="CH18" s="3" t="n">
        <v>995.076923076923</v>
      </c>
      <c r="CI18" s="3" t="n">
        <v>1006.92307692308</v>
      </c>
      <c r="CJ18" s="3" t="n">
        <v>1018.76923076923</v>
      </c>
      <c r="CK18" s="3" t="n">
        <v>1030.61538461538</v>
      </c>
      <c r="CL18" s="3" t="n">
        <v>1042.46153846154</v>
      </c>
      <c r="CM18" s="3" t="n">
        <v>1054.30769230769</v>
      </c>
      <c r="CN18" s="3" t="n">
        <v>1066.15384615385</v>
      </c>
      <c r="CO18" s="3" t="n">
        <v>1078</v>
      </c>
      <c r="CP18" s="3" t="n">
        <v>1089.84615384615</v>
      </c>
      <c r="CQ18" s="3" t="n">
        <v>1101.69230769231</v>
      </c>
      <c r="CR18" s="3" t="n">
        <v>1113.53846153846</v>
      </c>
      <c r="CS18" s="3" t="n">
        <v>1125.38461538462</v>
      </c>
      <c r="CT18" s="3" t="n">
        <v>1137.23076923077</v>
      </c>
      <c r="CU18" s="3" t="n">
        <v>1149.07692307692</v>
      </c>
      <c r="CV18" s="3" t="n">
        <v>1160.92307692308</v>
      </c>
      <c r="CW18" s="3" t="n">
        <v>1172.76923076923</v>
      </c>
      <c r="CX18" s="3" t="n">
        <v>1184.61538461538</v>
      </c>
      <c r="CY18" s="3" t="n">
        <v>1196.46153846154</v>
      </c>
      <c r="CZ18" s="3" t="n">
        <v>1208.30769230769</v>
      </c>
      <c r="DA18" s="3" t="n">
        <v>1220.15384615385</v>
      </c>
      <c r="DB18" s="3" t="n">
        <v>1232</v>
      </c>
      <c r="DC18" s="3" t="n">
        <v>1243.84615384615</v>
      </c>
      <c r="DD18" s="3" t="n">
        <v>1255.69230769231</v>
      </c>
      <c r="DE18" s="3" t="n">
        <v>1267.53846153846</v>
      </c>
      <c r="DF18" s="3" t="n">
        <v>1279.38461538462</v>
      </c>
      <c r="DG18" s="3" t="n">
        <v>1291.23076923077</v>
      </c>
      <c r="DH18" s="3" t="n">
        <v>1303.07692307692</v>
      </c>
      <c r="DI18" s="3" t="n">
        <v>1314.92307692308</v>
      </c>
      <c r="DJ18" s="3" t="n">
        <v>1326.76923076923</v>
      </c>
      <c r="DK18" s="3" t="n">
        <v>1338.61538461538</v>
      </c>
      <c r="DL18" s="3" t="n">
        <v>1350.46153846154</v>
      </c>
      <c r="DM18" s="3" t="n">
        <v>1362.30769230769</v>
      </c>
      <c r="DN18" s="3" t="n">
        <v>1374.15384615385</v>
      </c>
      <c r="DO18" s="3" t="n">
        <v>1386</v>
      </c>
      <c r="DP18" s="3" t="n">
        <v>1397.84615384615</v>
      </c>
      <c r="DQ18" s="3" t="n">
        <v>1409.69230769231</v>
      </c>
      <c r="DR18" s="3" t="n">
        <v>1421.53846153846</v>
      </c>
      <c r="DS18" s="3" t="n">
        <v>1433.38461538462</v>
      </c>
      <c r="DT18" s="3" t="n">
        <v>1445.23076923077</v>
      </c>
      <c r="DU18" s="3" t="n">
        <v>1457.07692307692</v>
      </c>
      <c r="DV18" s="3" t="n">
        <v>1468.92307692308</v>
      </c>
      <c r="DW18" s="3" t="n">
        <v>1480.76923076923</v>
      </c>
      <c r="DX18" s="3" t="n">
        <v>1492.61538461538</v>
      </c>
      <c r="DY18" s="3" t="n">
        <v>1504.46153846154</v>
      </c>
      <c r="DZ18" s="3" t="n">
        <v>1516.30769230769</v>
      </c>
      <c r="EA18" s="3" t="n">
        <v>1528.15384615385</v>
      </c>
      <c r="EB18" s="3" t="n">
        <v>1540</v>
      </c>
      <c r="EC18" s="3" t="n">
        <v>1551.84615384615</v>
      </c>
      <c r="ED18" s="3" t="n">
        <v>1563.69230769231</v>
      </c>
      <c r="EE18" s="3" t="n">
        <v>1575.53846153846</v>
      </c>
      <c r="EF18" s="3" t="n">
        <v>1587.38461538462</v>
      </c>
      <c r="EG18" s="3" t="n">
        <v>1599.23076923077</v>
      </c>
      <c r="EH18" s="3" t="n">
        <v>1611.07692307692</v>
      </c>
      <c r="EI18" s="3" t="n">
        <v>1622.92307692308</v>
      </c>
      <c r="EJ18" s="3" t="n">
        <v>1634.76923076923</v>
      </c>
      <c r="EK18" s="3" t="n">
        <v>1646.61538461538</v>
      </c>
      <c r="EL18" s="3" t="n">
        <v>1658.46153846154</v>
      </c>
      <c r="EM18" s="3" t="n">
        <v>1670.30769230769</v>
      </c>
      <c r="EN18" s="3" t="n">
        <v>1682.15384615385</v>
      </c>
      <c r="EO18" s="3" t="n">
        <v>1694</v>
      </c>
      <c r="EP18" s="3" t="n">
        <v>1705.84615384615</v>
      </c>
      <c r="EQ18" s="3" t="n">
        <v>1717.69230769231</v>
      </c>
      <c r="ER18" s="3" t="n">
        <v>1729.53846153846</v>
      </c>
      <c r="ES18" s="3" t="n">
        <v>1741.38461538462</v>
      </c>
      <c r="ET18" s="3" t="n">
        <v>1753.23076923077</v>
      </c>
      <c r="EU18" s="3" t="n">
        <v>1765.07692307692</v>
      </c>
      <c r="EV18" s="3" t="n">
        <v>1776.92307692308</v>
      </c>
      <c r="EW18" s="3" t="n">
        <v>1788.76923076923</v>
      </c>
      <c r="EX18" s="3" t="n">
        <v>1800.61538461538</v>
      </c>
      <c r="EY18" s="3" t="n">
        <v>1812.46153846154</v>
      </c>
      <c r="EZ18" s="3" t="n">
        <v>1824.30769230769</v>
      </c>
      <c r="FA18" s="3" t="n">
        <v>1836.15384615385</v>
      </c>
      <c r="FB18" s="3" t="n">
        <v>1848</v>
      </c>
      <c r="FC18" s="3" t="n">
        <v>1859.84615384615</v>
      </c>
      <c r="FD18" s="3" t="n">
        <v>1871.69230769231</v>
      </c>
      <c r="FE18" s="3" t="n">
        <v>1883.53846153846</v>
      </c>
      <c r="FF18" s="3" t="n">
        <v>1895.38461538462</v>
      </c>
      <c r="FG18" s="3" t="n">
        <v>1907.23076923077</v>
      </c>
      <c r="FH18" s="3" t="n">
        <v>1919.07692307692</v>
      </c>
      <c r="FI18" s="3" t="n">
        <v>1930.92307692308</v>
      </c>
      <c r="FJ18" s="3" t="n">
        <v>1942.76923076923</v>
      </c>
      <c r="FK18" s="3" t="n">
        <v>1954.61538461538</v>
      </c>
      <c r="FL18" s="3" t="n">
        <v>1966.46153846154</v>
      </c>
      <c r="FM18" s="3" t="n">
        <v>1978.30769230769</v>
      </c>
      <c r="FN18" s="3" t="n">
        <v>1990.15384615385</v>
      </c>
      <c r="FO18" s="3" t="n">
        <v>2002</v>
      </c>
      <c r="FP18" s="3" t="n">
        <v>2013.84615384615</v>
      </c>
      <c r="FQ18" s="3" t="n">
        <v>2025.69230769231</v>
      </c>
      <c r="FR18" s="3" t="n">
        <v>2037.53846153846</v>
      </c>
      <c r="FS18" s="3" t="n">
        <v>2049.38461538462</v>
      </c>
      <c r="FT18" s="3" t="n">
        <v>2061.23076923077</v>
      </c>
      <c r="FU18" s="3" t="n">
        <v>2073.07692307692</v>
      </c>
      <c r="FV18" s="3" t="n">
        <v>2084.92307692308</v>
      </c>
      <c r="FW18" s="3" t="n">
        <v>2096.76923076923</v>
      </c>
      <c r="FX18" s="3" t="n">
        <v>2108.61538461538</v>
      </c>
      <c r="FY18" s="3" t="n">
        <v>2120.46153846154</v>
      </c>
      <c r="FZ18" s="3" t="n">
        <v>2132.30769230769</v>
      </c>
      <c r="GA18" s="3" t="n">
        <v>2144.15384615385</v>
      </c>
      <c r="GB18" s="3" t="n">
        <v>2156</v>
      </c>
      <c r="GC18" s="3" t="n">
        <v>2167.84615384615</v>
      </c>
      <c r="GD18" s="3" t="n">
        <v>2179.69230769231</v>
      </c>
      <c r="GE18" s="3" t="n">
        <v>2191.53846153846</v>
      </c>
      <c r="GF18" s="3" t="n">
        <v>2203.38461538462</v>
      </c>
      <c r="GG18" s="3" t="n">
        <v>2215.23076923077</v>
      </c>
      <c r="GH18" s="3" t="n">
        <v>2227.07692307692</v>
      </c>
      <c r="GI18" s="3" t="n">
        <v>2238.92307692308</v>
      </c>
      <c r="GJ18" s="3" t="n">
        <v>2250.76923076923</v>
      </c>
      <c r="GK18" s="3" t="n">
        <v>2262.61538461538</v>
      </c>
      <c r="GL18" s="3" t="n">
        <v>2274.46153846154</v>
      </c>
      <c r="GM18" s="3" t="n">
        <v>2286.30769230769</v>
      </c>
      <c r="GN18" s="3" t="n">
        <v>2298.15384615385</v>
      </c>
      <c r="GO18" s="3" t="n">
        <v>2310</v>
      </c>
      <c r="GP18" s="3" t="n">
        <v>2321.84615384615</v>
      </c>
      <c r="GQ18" s="3" t="n">
        <v>2333.69230769231</v>
      </c>
      <c r="GR18" s="3" t="n">
        <v>2345.53846153846</v>
      </c>
      <c r="GS18" s="3" t="n">
        <v>2357.38461538462</v>
      </c>
      <c r="GT18" s="3" t="n">
        <v>2369.23076923077</v>
      </c>
    </row>
    <row r="19" customFormat="false" ht="12.75" hidden="false" customHeight="false" outlineLevel="0" collapsed="false">
      <c r="A19" s="5" t="s">
        <v>3</v>
      </c>
      <c r="B19" s="2" t="n">
        <v>14</v>
      </c>
      <c r="C19" s="3" t="n">
        <v>11</v>
      </c>
      <c r="D19" s="3" t="n">
        <v>22</v>
      </c>
      <c r="E19" s="3" t="n">
        <v>33</v>
      </c>
      <c r="F19" s="3" t="n">
        <v>44</v>
      </c>
      <c r="G19" s="3" t="n">
        <v>55</v>
      </c>
      <c r="H19" s="3" t="n">
        <v>66</v>
      </c>
      <c r="I19" s="3" t="n">
        <v>77</v>
      </c>
      <c r="J19" s="3" t="n">
        <v>88</v>
      </c>
      <c r="K19" s="3" t="n">
        <v>99</v>
      </c>
      <c r="L19" s="3" t="n">
        <v>110</v>
      </c>
      <c r="M19" s="3" t="n">
        <v>121</v>
      </c>
      <c r="N19" s="3" t="n">
        <v>132</v>
      </c>
      <c r="O19" s="3" t="n">
        <v>143</v>
      </c>
      <c r="P19" s="3" t="n">
        <v>154</v>
      </c>
      <c r="Q19" s="3" t="n">
        <v>165</v>
      </c>
      <c r="R19" s="3" t="n">
        <v>176</v>
      </c>
      <c r="S19" s="3" t="n">
        <v>187</v>
      </c>
      <c r="T19" s="3" t="n">
        <v>198</v>
      </c>
      <c r="U19" s="3" t="n">
        <v>209</v>
      </c>
      <c r="V19" s="3" t="n">
        <v>220</v>
      </c>
      <c r="W19" s="3" t="n">
        <v>231</v>
      </c>
      <c r="X19" s="3" t="n">
        <v>242</v>
      </c>
      <c r="Y19" s="3" t="n">
        <v>253</v>
      </c>
      <c r="Z19" s="3" t="n">
        <v>264</v>
      </c>
      <c r="AA19" s="3" t="n">
        <v>275</v>
      </c>
      <c r="AB19" s="3" t="n">
        <v>286</v>
      </c>
      <c r="AC19" s="3" t="n">
        <v>297</v>
      </c>
      <c r="AD19" s="3" t="n">
        <v>308</v>
      </c>
      <c r="AE19" s="3" t="n">
        <v>319</v>
      </c>
      <c r="AF19" s="3" t="n">
        <v>330</v>
      </c>
      <c r="AG19" s="3" t="n">
        <v>341</v>
      </c>
      <c r="AH19" s="3" t="n">
        <v>352</v>
      </c>
      <c r="AI19" s="3" t="n">
        <v>363</v>
      </c>
      <c r="AJ19" s="3" t="n">
        <v>374</v>
      </c>
      <c r="AK19" s="3" t="n">
        <v>385</v>
      </c>
      <c r="AL19" s="3" t="n">
        <v>396</v>
      </c>
      <c r="AM19" s="3" t="n">
        <v>407</v>
      </c>
      <c r="AN19" s="3" t="n">
        <v>418</v>
      </c>
      <c r="AO19" s="3" t="n">
        <v>429</v>
      </c>
      <c r="AP19" s="3" t="n">
        <v>440</v>
      </c>
      <c r="AQ19" s="3" t="n">
        <v>451</v>
      </c>
      <c r="AR19" s="3" t="n">
        <v>462</v>
      </c>
      <c r="AS19" s="3" t="n">
        <v>473</v>
      </c>
      <c r="AT19" s="3" t="n">
        <v>484</v>
      </c>
      <c r="AU19" s="3" t="n">
        <v>495</v>
      </c>
      <c r="AV19" s="3" t="n">
        <v>506</v>
      </c>
      <c r="AW19" s="3" t="n">
        <v>517</v>
      </c>
      <c r="AX19" s="3" t="n">
        <v>528</v>
      </c>
      <c r="AY19" s="3" t="n">
        <v>539</v>
      </c>
      <c r="AZ19" s="3" t="n">
        <v>550</v>
      </c>
      <c r="BA19" s="3" t="n">
        <v>561</v>
      </c>
      <c r="BB19" s="3" t="n">
        <v>572</v>
      </c>
      <c r="BC19" s="3" t="n">
        <v>583</v>
      </c>
      <c r="BD19" s="3" t="n">
        <v>594</v>
      </c>
      <c r="BE19" s="3" t="n">
        <v>605</v>
      </c>
      <c r="BF19" s="3" t="n">
        <v>616</v>
      </c>
      <c r="BG19" s="3" t="n">
        <v>627</v>
      </c>
      <c r="BH19" s="3" t="n">
        <v>638</v>
      </c>
      <c r="BI19" s="3" t="n">
        <v>649</v>
      </c>
      <c r="BJ19" s="3" t="n">
        <v>660</v>
      </c>
      <c r="BK19" s="3" t="n">
        <v>671</v>
      </c>
      <c r="BL19" s="3" t="n">
        <v>682</v>
      </c>
      <c r="BM19" s="3" t="n">
        <v>693</v>
      </c>
      <c r="BN19" s="3" t="n">
        <v>704</v>
      </c>
      <c r="BO19" s="3" t="n">
        <v>715</v>
      </c>
      <c r="BP19" s="3" t="n">
        <v>726</v>
      </c>
      <c r="BQ19" s="3" t="n">
        <v>737</v>
      </c>
      <c r="BR19" s="3" t="n">
        <v>748</v>
      </c>
      <c r="BS19" s="3" t="n">
        <v>759</v>
      </c>
      <c r="BT19" s="3" t="n">
        <v>770</v>
      </c>
      <c r="BU19" s="3" t="n">
        <v>781</v>
      </c>
      <c r="BV19" s="3" t="n">
        <v>792</v>
      </c>
      <c r="BW19" s="3" t="n">
        <v>803</v>
      </c>
      <c r="BX19" s="3" t="n">
        <v>814</v>
      </c>
      <c r="BY19" s="3" t="n">
        <v>825</v>
      </c>
      <c r="BZ19" s="3" t="n">
        <v>836</v>
      </c>
      <c r="CA19" s="3" t="n">
        <v>847</v>
      </c>
      <c r="CB19" s="3" t="n">
        <v>858</v>
      </c>
      <c r="CC19" s="3" t="n">
        <v>869</v>
      </c>
      <c r="CD19" s="3" t="n">
        <v>880</v>
      </c>
      <c r="CE19" s="3" t="n">
        <v>891</v>
      </c>
      <c r="CF19" s="3" t="n">
        <v>902</v>
      </c>
      <c r="CG19" s="3" t="n">
        <v>913</v>
      </c>
      <c r="CH19" s="3" t="n">
        <v>924</v>
      </c>
      <c r="CI19" s="3" t="n">
        <v>935</v>
      </c>
      <c r="CJ19" s="3" t="n">
        <v>946</v>
      </c>
      <c r="CK19" s="3" t="n">
        <v>957</v>
      </c>
      <c r="CL19" s="3" t="n">
        <v>968</v>
      </c>
      <c r="CM19" s="3" t="n">
        <v>979</v>
      </c>
      <c r="CN19" s="3" t="n">
        <v>990</v>
      </c>
      <c r="CO19" s="3" t="n">
        <v>1001</v>
      </c>
      <c r="CP19" s="3" t="n">
        <v>1012</v>
      </c>
      <c r="CQ19" s="3" t="n">
        <v>1023</v>
      </c>
      <c r="CR19" s="3" t="n">
        <v>1034</v>
      </c>
      <c r="CS19" s="3" t="n">
        <v>1045</v>
      </c>
      <c r="CT19" s="3" t="n">
        <v>1056</v>
      </c>
      <c r="CU19" s="3" t="n">
        <v>1067</v>
      </c>
      <c r="CV19" s="3" t="n">
        <v>1078</v>
      </c>
      <c r="CW19" s="3" t="n">
        <v>1089</v>
      </c>
      <c r="CX19" s="3" t="n">
        <v>1100</v>
      </c>
      <c r="CY19" s="3" t="n">
        <v>1111</v>
      </c>
      <c r="CZ19" s="3" t="n">
        <v>1122</v>
      </c>
      <c r="DA19" s="3" t="n">
        <v>1133</v>
      </c>
      <c r="DB19" s="3" t="n">
        <v>1144</v>
      </c>
      <c r="DC19" s="3" t="n">
        <v>1155</v>
      </c>
      <c r="DD19" s="3" t="n">
        <v>1166</v>
      </c>
      <c r="DE19" s="3" t="n">
        <v>1177</v>
      </c>
      <c r="DF19" s="3" t="n">
        <v>1188</v>
      </c>
      <c r="DG19" s="3" t="n">
        <v>1199</v>
      </c>
      <c r="DH19" s="3" t="n">
        <v>1210</v>
      </c>
      <c r="DI19" s="3" t="n">
        <v>1221</v>
      </c>
      <c r="DJ19" s="3" t="n">
        <v>1232</v>
      </c>
      <c r="DK19" s="3" t="n">
        <v>1243</v>
      </c>
      <c r="DL19" s="3" t="n">
        <v>1254</v>
      </c>
      <c r="DM19" s="3" t="n">
        <v>1265</v>
      </c>
      <c r="DN19" s="3" t="n">
        <v>1276</v>
      </c>
      <c r="DO19" s="3" t="n">
        <v>1287</v>
      </c>
      <c r="DP19" s="3" t="n">
        <v>1298</v>
      </c>
      <c r="DQ19" s="3" t="n">
        <v>1309</v>
      </c>
      <c r="DR19" s="3" t="n">
        <v>1320</v>
      </c>
      <c r="DS19" s="3" t="n">
        <v>1331</v>
      </c>
      <c r="DT19" s="3" t="n">
        <v>1342</v>
      </c>
      <c r="DU19" s="3" t="n">
        <v>1353</v>
      </c>
      <c r="DV19" s="3" t="n">
        <v>1364</v>
      </c>
      <c r="DW19" s="3" t="n">
        <v>1375</v>
      </c>
      <c r="DX19" s="3" t="n">
        <v>1386</v>
      </c>
      <c r="DY19" s="3" t="n">
        <v>1397</v>
      </c>
      <c r="DZ19" s="3" t="n">
        <v>1408</v>
      </c>
      <c r="EA19" s="3" t="n">
        <v>1419</v>
      </c>
      <c r="EB19" s="3" t="n">
        <v>1430</v>
      </c>
      <c r="EC19" s="3" t="n">
        <v>1441</v>
      </c>
      <c r="ED19" s="3" t="n">
        <v>1452</v>
      </c>
      <c r="EE19" s="3" t="n">
        <v>1463</v>
      </c>
      <c r="EF19" s="3" t="n">
        <v>1474</v>
      </c>
      <c r="EG19" s="3" t="n">
        <v>1485</v>
      </c>
      <c r="EH19" s="3" t="n">
        <v>1496</v>
      </c>
      <c r="EI19" s="3" t="n">
        <v>1507</v>
      </c>
      <c r="EJ19" s="3" t="n">
        <v>1518</v>
      </c>
      <c r="EK19" s="3" t="n">
        <v>1529</v>
      </c>
      <c r="EL19" s="3" t="n">
        <v>1540</v>
      </c>
      <c r="EM19" s="3" t="n">
        <v>1551</v>
      </c>
      <c r="EN19" s="3" t="n">
        <v>1562</v>
      </c>
      <c r="EO19" s="3" t="n">
        <v>1573</v>
      </c>
      <c r="EP19" s="3" t="n">
        <v>1584</v>
      </c>
      <c r="EQ19" s="3" t="n">
        <v>1595</v>
      </c>
      <c r="ER19" s="3" t="n">
        <v>1606</v>
      </c>
      <c r="ES19" s="3" t="n">
        <v>1617</v>
      </c>
      <c r="ET19" s="3" t="n">
        <v>1628</v>
      </c>
      <c r="EU19" s="3" t="n">
        <v>1639</v>
      </c>
      <c r="EV19" s="3" t="n">
        <v>1650</v>
      </c>
      <c r="EW19" s="3" t="n">
        <v>1661</v>
      </c>
      <c r="EX19" s="3" t="n">
        <v>1672</v>
      </c>
      <c r="EY19" s="3" t="n">
        <v>1683</v>
      </c>
      <c r="EZ19" s="3" t="n">
        <v>1694</v>
      </c>
      <c r="FA19" s="3" t="n">
        <v>1705</v>
      </c>
      <c r="FB19" s="3" t="n">
        <v>1716</v>
      </c>
      <c r="FC19" s="3" t="n">
        <v>1727</v>
      </c>
      <c r="FD19" s="3" t="n">
        <v>1738</v>
      </c>
      <c r="FE19" s="3" t="n">
        <v>1749</v>
      </c>
      <c r="FF19" s="3" t="n">
        <v>1760</v>
      </c>
      <c r="FG19" s="3" t="n">
        <v>1771</v>
      </c>
      <c r="FH19" s="3" t="n">
        <v>1782</v>
      </c>
      <c r="FI19" s="3" t="n">
        <v>1793</v>
      </c>
      <c r="FJ19" s="3" t="n">
        <v>1804</v>
      </c>
      <c r="FK19" s="3" t="n">
        <v>1815</v>
      </c>
      <c r="FL19" s="3" t="n">
        <v>1826</v>
      </c>
      <c r="FM19" s="3" t="n">
        <v>1837</v>
      </c>
      <c r="FN19" s="3" t="n">
        <v>1848</v>
      </c>
      <c r="FO19" s="3" t="n">
        <v>1859</v>
      </c>
      <c r="FP19" s="3" t="n">
        <v>1870</v>
      </c>
      <c r="FQ19" s="3" t="n">
        <v>1881</v>
      </c>
      <c r="FR19" s="3" t="n">
        <v>1892</v>
      </c>
      <c r="FS19" s="3" t="n">
        <v>1903</v>
      </c>
      <c r="FT19" s="3" t="n">
        <v>1914</v>
      </c>
      <c r="FU19" s="3" t="n">
        <v>1925</v>
      </c>
      <c r="FV19" s="3" t="n">
        <v>1936</v>
      </c>
      <c r="FW19" s="3" t="n">
        <v>1947</v>
      </c>
      <c r="FX19" s="3" t="n">
        <v>1958</v>
      </c>
      <c r="FY19" s="3" t="n">
        <v>1969</v>
      </c>
      <c r="FZ19" s="3" t="n">
        <v>1980</v>
      </c>
      <c r="GA19" s="3" t="n">
        <v>1991</v>
      </c>
      <c r="GB19" s="3" t="n">
        <v>2002</v>
      </c>
      <c r="GC19" s="3" t="n">
        <v>2013</v>
      </c>
      <c r="GD19" s="3" t="n">
        <v>2024</v>
      </c>
      <c r="GE19" s="3" t="n">
        <v>2035</v>
      </c>
      <c r="GF19" s="3" t="n">
        <v>2046</v>
      </c>
      <c r="GG19" s="3" t="n">
        <v>2057</v>
      </c>
      <c r="GH19" s="3" t="n">
        <v>2068</v>
      </c>
      <c r="GI19" s="3" t="n">
        <v>2079</v>
      </c>
      <c r="GJ19" s="3" t="n">
        <v>2090</v>
      </c>
      <c r="GK19" s="3" t="n">
        <v>2101</v>
      </c>
      <c r="GL19" s="3" t="n">
        <v>2112</v>
      </c>
      <c r="GM19" s="3" t="n">
        <v>2123</v>
      </c>
      <c r="GN19" s="3" t="n">
        <v>2134</v>
      </c>
      <c r="GO19" s="3" t="n">
        <v>2145</v>
      </c>
      <c r="GP19" s="3" t="n">
        <v>2156</v>
      </c>
      <c r="GQ19" s="3" t="n">
        <v>2167</v>
      </c>
      <c r="GR19" s="3" t="n">
        <v>2178</v>
      </c>
      <c r="GS19" s="3" t="n">
        <v>2189</v>
      </c>
      <c r="GT19" s="3" t="n">
        <v>2200</v>
      </c>
    </row>
    <row r="20" customFormat="false" ht="12.75" hidden="false" customHeight="false" outlineLevel="0" collapsed="false">
      <c r="A20" s="5" t="s">
        <v>3</v>
      </c>
      <c r="B20" s="2" t="n">
        <v>15</v>
      </c>
      <c r="C20" s="3" t="n">
        <v>10.2666666666667</v>
      </c>
      <c r="D20" s="3" t="n">
        <v>20.5333333333333</v>
      </c>
      <c r="E20" s="3" t="n">
        <v>30.8</v>
      </c>
      <c r="F20" s="3" t="n">
        <v>41.0666666666667</v>
      </c>
      <c r="G20" s="3" t="n">
        <v>51.3333333333333</v>
      </c>
      <c r="H20" s="3" t="n">
        <v>61.6</v>
      </c>
      <c r="I20" s="3" t="n">
        <v>71.8666666666667</v>
      </c>
      <c r="J20" s="3" t="n">
        <v>82.1333333333333</v>
      </c>
      <c r="K20" s="3" t="n">
        <v>92.4</v>
      </c>
      <c r="L20" s="3" t="n">
        <v>102.666666666667</v>
      </c>
      <c r="M20" s="3" t="n">
        <v>112.933333333333</v>
      </c>
      <c r="N20" s="3" t="n">
        <v>123.2</v>
      </c>
      <c r="O20" s="3" t="n">
        <v>133.466666666667</v>
      </c>
      <c r="P20" s="3" t="n">
        <v>143.733333333333</v>
      </c>
      <c r="Q20" s="3" t="n">
        <v>154</v>
      </c>
      <c r="R20" s="3" t="n">
        <v>164.266666666667</v>
      </c>
      <c r="S20" s="3" t="n">
        <v>174.533333333333</v>
      </c>
      <c r="T20" s="3" t="n">
        <v>184.8</v>
      </c>
      <c r="U20" s="3" t="n">
        <v>195.066666666667</v>
      </c>
      <c r="V20" s="3" t="n">
        <v>205.333333333333</v>
      </c>
      <c r="W20" s="3" t="n">
        <v>215.6</v>
      </c>
      <c r="X20" s="3" t="n">
        <v>225.866666666667</v>
      </c>
      <c r="Y20" s="3" t="n">
        <v>236.133333333333</v>
      </c>
      <c r="Z20" s="3" t="n">
        <v>246.4</v>
      </c>
      <c r="AA20" s="3" t="n">
        <v>256.666666666667</v>
      </c>
      <c r="AB20" s="3" t="n">
        <v>266.933333333333</v>
      </c>
      <c r="AC20" s="3" t="n">
        <v>277.2</v>
      </c>
      <c r="AD20" s="3" t="n">
        <v>287.466666666667</v>
      </c>
      <c r="AE20" s="3" t="n">
        <v>297.733333333333</v>
      </c>
      <c r="AF20" s="3" t="n">
        <v>308</v>
      </c>
      <c r="AG20" s="3" t="n">
        <v>318.266666666667</v>
      </c>
      <c r="AH20" s="3" t="n">
        <v>328.533333333333</v>
      </c>
      <c r="AI20" s="3" t="n">
        <v>338.8</v>
      </c>
      <c r="AJ20" s="3" t="n">
        <v>349.066666666667</v>
      </c>
      <c r="AK20" s="3" t="n">
        <v>359.333333333333</v>
      </c>
      <c r="AL20" s="3" t="n">
        <v>369.6</v>
      </c>
      <c r="AM20" s="3" t="n">
        <v>379.866666666667</v>
      </c>
      <c r="AN20" s="3" t="n">
        <v>390.133333333333</v>
      </c>
      <c r="AO20" s="3" t="n">
        <v>400.4</v>
      </c>
      <c r="AP20" s="3" t="n">
        <v>410.666666666667</v>
      </c>
      <c r="AQ20" s="3" t="n">
        <v>420.933333333333</v>
      </c>
      <c r="AR20" s="3" t="n">
        <v>431.2</v>
      </c>
      <c r="AS20" s="3" t="n">
        <v>441.466666666667</v>
      </c>
      <c r="AT20" s="3" t="n">
        <v>451.733333333333</v>
      </c>
      <c r="AU20" s="3" t="n">
        <v>462</v>
      </c>
      <c r="AV20" s="3" t="n">
        <v>472.266666666667</v>
      </c>
      <c r="AW20" s="3" t="n">
        <v>482.533333333333</v>
      </c>
      <c r="AX20" s="3" t="n">
        <v>492.8</v>
      </c>
      <c r="AY20" s="3" t="n">
        <v>503.066666666667</v>
      </c>
      <c r="AZ20" s="3" t="n">
        <v>513.333333333333</v>
      </c>
      <c r="BA20" s="3" t="n">
        <v>523.6</v>
      </c>
      <c r="BB20" s="3" t="n">
        <v>533.866666666667</v>
      </c>
      <c r="BC20" s="3" t="n">
        <v>544.133333333333</v>
      </c>
      <c r="BD20" s="3" t="n">
        <v>554.4</v>
      </c>
      <c r="BE20" s="3" t="n">
        <v>564.666666666667</v>
      </c>
      <c r="BF20" s="3" t="n">
        <v>574.933333333333</v>
      </c>
      <c r="BG20" s="3" t="n">
        <v>585.2</v>
      </c>
      <c r="BH20" s="3" t="n">
        <v>595.466666666667</v>
      </c>
      <c r="BI20" s="3" t="n">
        <v>605.733333333333</v>
      </c>
      <c r="BJ20" s="3" t="n">
        <v>616</v>
      </c>
      <c r="BK20" s="3" t="n">
        <v>626.266666666667</v>
      </c>
      <c r="BL20" s="3" t="n">
        <v>636.533333333333</v>
      </c>
      <c r="BM20" s="3" t="n">
        <v>646.8</v>
      </c>
      <c r="BN20" s="3" t="n">
        <v>657.066666666667</v>
      </c>
      <c r="BO20" s="3" t="n">
        <v>667.333333333333</v>
      </c>
      <c r="BP20" s="3" t="n">
        <v>677.6</v>
      </c>
      <c r="BQ20" s="3" t="n">
        <v>687.866666666667</v>
      </c>
      <c r="BR20" s="3" t="n">
        <v>698.133333333333</v>
      </c>
      <c r="BS20" s="3" t="n">
        <v>708.4</v>
      </c>
      <c r="BT20" s="3" t="n">
        <v>718.666666666667</v>
      </c>
      <c r="BU20" s="3" t="n">
        <v>728.933333333333</v>
      </c>
      <c r="BV20" s="3" t="n">
        <v>739.2</v>
      </c>
      <c r="BW20" s="3" t="n">
        <v>749.466666666667</v>
      </c>
      <c r="BX20" s="3" t="n">
        <v>759.733333333333</v>
      </c>
      <c r="BY20" s="3" t="n">
        <v>770</v>
      </c>
      <c r="BZ20" s="3" t="n">
        <v>780.266666666667</v>
      </c>
      <c r="CA20" s="3" t="n">
        <v>790.533333333333</v>
      </c>
      <c r="CB20" s="3" t="n">
        <v>800.8</v>
      </c>
      <c r="CC20" s="3" t="n">
        <v>811.066666666667</v>
      </c>
      <c r="CD20" s="3" t="n">
        <v>821.333333333333</v>
      </c>
      <c r="CE20" s="3" t="n">
        <v>831.6</v>
      </c>
      <c r="CF20" s="3" t="n">
        <v>841.866666666667</v>
      </c>
      <c r="CG20" s="3" t="n">
        <v>852.133333333333</v>
      </c>
      <c r="CH20" s="3" t="n">
        <v>862.4</v>
      </c>
      <c r="CI20" s="3" t="n">
        <v>872.666666666667</v>
      </c>
      <c r="CJ20" s="3" t="n">
        <v>882.933333333333</v>
      </c>
      <c r="CK20" s="3" t="n">
        <v>893.2</v>
      </c>
      <c r="CL20" s="3" t="n">
        <v>903.466666666667</v>
      </c>
      <c r="CM20" s="3" t="n">
        <v>913.733333333333</v>
      </c>
      <c r="CN20" s="3" t="n">
        <v>924</v>
      </c>
      <c r="CO20" s="3" t="n">
        <v>934.266666666667</v>
      </c>
      <c r="CP20" s="3" t="n">
        <v>944.533333333333</v>
      </c>
      <c r="CQ20" s="3" t="n">
        <v>954.8</v>
      </c>
      <c r="CR20" s="3" t="n">
        <v>965.066666666667</v>
      </c>
      <c r="CS20" s="3" t="n">
        <v>975.333333333333</v>
      </c>
      <c r="CT20" s="3" t="n">
        <v>985.6</v>
      </c>
      <c r="CU20" s="3" t="n">
        <v>995.866666666667</v>
      </c>
      <c r="CV20" s="3" t="n">
        <v>1006.13333333333</v>
      </c>
      <c r="CW20" s="3" t="n">
        <v>1016.4</v>
      </c>
      <c r="CX20" s="3" t="n">
        <v>1026.66666666667</v>
      </c>
      <c r="CY20" s="3" t="n">
        <v>1036.93333333333</v>
      </c>
      <c r="CZ20" s="3" t="n">
        <v>1047.2</v>
      </c>
      <c r="DA20" s="3" t="n">
        <v>1057.46666666667</v>
      </c>
      <c r="DB20" s="3" t="n">
        <v>1067.73333333333</v>
      </c>
      <c r="DC20" s="3" t="n">
        <v>1078</v>
      </c>
      <c r="DD20" s="3" t="n">
        <v>1088.26666666667</v>
      </c>
      <c r="DE20" s="3" t="n">
        <v>1098.53333333333</v>
      </c>
      <c r="DF20" s="3" t="n">
        <v>1108.8</v>
      </c>
      <c r="DG20" s="3" t="n">
        <v>1119.06666666667</v>
      </c>
      <c r="DH20" s="3" t="n">
        <v>1129.33333333333</v>
      </c>
      <c r="DI20" s="3" t="n">
        <v>1139.6</v>
      </c>
      <c r="DJ20" s="3" t="n">
        <v>1149.86666666667</v>
      </c>
      <c r="DK20" s="3" t="n">
        <v>1160.13333333333</v>
      </c>
      <c r="DL20" s="3" t="n">
        <v>1170.4</v>
      </c>
      <c r="DM20" s="3" t="n">
        <v>1180.66666666667</v>
      </c>
      <c r="DN20" s="3" t="n">
        <v>1190.93333333333</v>
      </c>
      <c r="DO20" s="3" t="n">
        <v>1201.2</v>
      </c>
      <c r="DP20" s="3" t="n">
        <v>1211.46666666667</v>
      </c>
      <c r="DQ20" s="3" t="n">
        <v>1221.73333333333</v>
      </c>
      <c r="DR20" s="3" t="n">
        <v>1232</v>
      </c>
      <c r="DS20" s="3" t="n">
        <v>1242.26666666667</v>
      </c>
      <c r="DT20" s="3" t="n">
        <v>1252.53333333333</v>
      </c>
      <c r="DU20" s="3" t="n">
        <v>1262.8</v>
      </c>
      <c r="DV20" s="3" t="n">
        <v>1273.06666666667</v>
      </c>
      <c r="DW20" s="3" t="n">
        <v>1283.33333333333</v>
      </c>
      <c r="DX20" s="3" t="n">
        <v>1293.6</v>
      </c>
      <c r="DY20" s="3" t="n">
        <v>1303.86666666667</v>
      </c>
      <c r="DZ20" s="3" t="n">
        <v>1314.13333333333</v>
      </c>
      <c r="EA20" s="3" t="n">
        <v>1324.4</v>
      </c>
      <c r="EB20" s="3" t="n">
        <v>1334.66666666667</v>
      </c>
      <c r="EC20" s="3" t="n">
        <v>1344.93333333333</v>
      </c>
      <c r="ED20" s="3" t="n">
        <v>1355.2</v>
      </c>
      <c r="EE20" s="3" t="n">
        <v>1365.46666666667</v>
      </c>
      <c r="EF20" s="3" t="n">
        <v>1375.73333333333</v>
      </c>
      <c r="EG20" s="3" t="n">
        <v>1386</v>
      </c>
      <c r="EH20" s="3" t="n">
        <v>1396.26666666667</v>
      </c>
      <c r="EI20" s="3" t="n">
        <v>1406.53333333333</v>
      </c>
      <c r="EJ20" s="3" t="n">
        <v>1416.8</v>
      </c>
      <c r="EK20" s="3" t="n">
        <v>1427.06666666667</v>
      </c>
      <c r="EL20" s="3" t="n">
        <v>1437.33333333333</v>
      </c>
      <c r="EM20" s="3" t="n">
        <v>1447.6</v>
      </c>
      <c r="EN20" s="3" t="n">
        <v>1457.86666666667</v>
      </c>
      <c r="EO20" s="3" t="n">
        <v>1468.13333333333</v>
      </c>
      <c r="EP20" s="3" t="n">
        <v>1478.4</v>
      </c>
      <c r="EQ20" s="3" t="n">
        <v>1488.66666666667</v>
      </c>
      <c r="ER20" s="3" t="n">
        <v>1498.93333333333</v>
      </c>
      <c r="ES20" s="3" t="n">
        <v>1509.2</v>
      </c>
      <c r="ET20" s="3" t="n">
        <v>1519.46666666667</v>
      </c>
      <c r="EU20" s="3" t="n">
        <v>1529.73333333333</v>
      </c>
      <c r="EV20" s="3" t="n">
        <v>1540</v>
      </c>
      <c r="EW20" s="3" t="n">
        <v>1550.26666666667</v>
      </c>
      <c r="EX20" s="3" t="n">
        <v>1560.53333333333</v>
      </c>
      <c r="EY20" s="3" t="n">
        <v>1570.8</v>
      </c>
      <c r="EZ20" s="3" t="n">
        <v>1581.06666666667</v>
      </c>
      <c r="FA20" s="3" t="n">
        <v>1591.33333333333</v>
      </c>
      <c r="FB20" s="3" t="n">
        <v>1601.6</v>
      </c>
      <c r="FC20" s="3" t="n">
        <v>1611.86666666667</v>
      </c>
      <c r="FD20" s="3" t="n">
        <v>1622.13333333333</v>
      </c>
      <c r="FE20" s="3" t="n">
        <v>1632.4</v>
      </c>
      <c r="FF20" s="3" t="n">
        <v>1642.66666666667</v>
      </c>
      <c r="FG20" s="3" t="n">
        <v>1652.93333333333</v>
      </c>
      <c r="FH20" s="3" t="n">
        <v>1663.2</v>
      </c>
      <c r="FI20" s="3" t="n">
        <v>1673.46666666667</v>
      </c>
      <c r="FJ20" s="3" t="n">
        <v>1683.73333333333</v>
      </c>
      <c r="FK20" s="3" t="n">
        <v>1694</v>
      </c>
      <c r="FL20" s="3" t="n">
        <v>1704.26666666667</v>
      </c>
      <c r="FM20" s="3" t="n">
        <v>1714.53333333333</v>
      </c>
      <c r="FN20" s="3" t="n">
        <v>1724.8</v>
      </c>
      <c r="FO20" s="3" t="n">
        <v>1735.06666666667</v>
      </c>
      <c r="FP20" s="3" t="n">
        <v>1745.33333333333</v>
      </c>
      <c r="FQ20" s="3" t="n">
        <v>1755.6</v>
      </c>
      <c r="FR20" s="3" t="n">
        <v>1765.86666666667</v>
      </c>
      <c r="FS20" s="3" t="n">
        <v>1776.13333333333</v>
      </c>
      <c r="FT20" s="3" t="n">
        <v>1786.4</v>
      </c>
      <c r="FU20" s="3" t="n">
        <v>1796.66666666667</v>
      </c>
      <c r="FV20" s="3" t="n">
        <v>1806.93333333333</v>
      </c>
      <c r="FW20" s="3" t="n">
        <v>1817.2</v>
      </c>
      <c r="FX20" s="3" t="n">
        <v>1827.46666666667</v>
      </c>
      <c r="FY20" s="3" t="n">
        <v>1837.73333333333</v>
      </c>
      <c r="FZ20" s="3" t="n">
        <v>1848</v>
      </c>
      <c r="GA20" s="3" t="n">
        <v>1858.26666666667</v>
      </c>
      <c r="GB20" s="3" t="n">
        <v>1868.53333333333</v>
      </c>
      <c r="GC20" s="3" t="n">
        <v>1878.8</v>
      </c>
      <c r="GD20" s="3" t="n">
        <v>1889.06666666667</v>
      </c>
      <c r="GE20" s="3" t="n">
        <v>1899.33333333333</v>
      </c>
      <c r="GF20" s="3" t="n">
        <v>1909.6</v>
      </c>
      <c r="GG20" s="3" t="n">
        <v>1919.86666666667</v>
      </c>
      <c r="GH20" s="3" t="n">
        <v>1930.13333333333</v>
      </c>
      <c r="GI20" s="3" t="n">
        <v>1940.4</v>
      </c>
      <c r="GJ20" s="3" t="n">
        <v>1950.66666666667</v>
      </c>
      <c r="GK20" s="3" t="n">
        <v>1960.93333333333</v>
      </c>
      <c r="GL20" s="3" t="n">
        <v>1971.2</v>
      </c>
      <c r="GM20" s="3" t="n">
        <v>1981.46666666667</v>
      </c>
      <c r="GN20" s="3" t="n">
        <v>1991.73333333333</v>
      </c>
      <c r="GO20" s="3" t="n">
        <v>2002</v>
      </c>
      <c r="GP20" s="3" t="n">
        <v>2012.26666666667</v>
      </c>
      <c r="GQ20" s="3" t="n">
        <v>2022.53333333333</v>
      </c>
      <c r="GR20" s="3" t="n">
        <v>2032.8</v>
      </c>
      <c r="GS20" s="3" t="n">
        <v>2043.06666666667</v>
      </c>
      <c r="GT20" s="3" t="n">
        <v>2053.33333333333</v>
      </c>
    </row>
    <row r="21" customFormat="false" ht="12.75" hidden="false" customHeight="false" outlineLevel="0" collapsed="false">
      <c r="A21" s="5" t="s">
        <v>3</v>
      </c>
      <c r="B21" s="2" t="n">
        <v>16</v>
      </c>
      <c r="C21" s="3" t="n">
        <v>9.625</v>
      </c>
      <c r="D21" s="3" t="n">
        <v>19.25</v>
      </c>
      <c r="E21" s="3" t="n">
        <v>28.875</v>
      </c>
      <c r="F21" s="3" t="n">
        <v>38.5</v>
      </c>
      <c r="G21" s="3" t="n">
        <v>48.125</v>
      </c>
      <c r="H21" s="3" t="n">
        <v>57.75</v>
      </c>
      <c r="I21" s="3" t="n">
        <v>67.375</v>
      </c>
      <c r="J21" s="3" t="n">
        <v>77</v>
      </c>
      <c r="K21" s="3" t="n">
        <v>86.625</v>
      </c>
      <c r="L21" s="3" t="n">
        <v>96.25</v>
      </c>
      <c r="M21" s="3" t="n">
        <v>105.875</v>
      </c>
      <c r="N21" s="3" t="n">
        <v>115.5</v>
      </c>
      <c r="O21" s="3" t="n">
        <v>125.125</v>
      </c>
      <c r="P21" s="3" t="n">
        <v>134.75</v>
      </c>
      <c r="Q21" s="3" t="n">
        <v>144.375</v>
      </c>
      <c r="R21" s="3" t="n">
        <v>154</v>
      </c>
      <c r="S21" s="3" t="n">
        <v>163.625</v>
      </c>
      <c r="T21" s="3" t="n">
        <v>173.25</v>
      </c>
      <c r="U21" s="3" t="n">
        <v>182.875</v>
      </c>
      <c r="V21" s="3" t="n">
        <v>192.5</v>
      </c>
      <c r="W21" s="3" t="n">
        <v>202.125</v>
      </c>
      <c r="X21" s="3" t="n">
        <v>211.75</v>
      </c>
      <c r="Y21" s="3" t="n">
        <v>221.375</v>
      </c>
      <c r="Z21" s="3" t="n">
        <v>231</v>
      </c>
      <c r="AA21" s="3" t="n">
        <v>240.625</v>
      </c>
      <c r="AB21" s="3" t="n">
        <v>250.25</v>
      </c>
      <c r="AC21" s="3" t="n">
        <v>259.875</v>
      </c>
      <c r="AD21" s="3" t="n">
        <v>269.5</v>
      </c>
      <c r="AE21" s="3" t="n">
        <v>279.125</v>
      </c>
      <c r="AF21" s="3" t="n">
        <v>288.75</v>
      </c>
      <c r="AG21" s="3" t="n">
        <v>298.375</v>
      </c>
      <c r="AH21" s="3" t="n">
        <v>308</v>
      </c>
      <c r="AI21" s="3" t="n">
        <v>317.625</v>
      </c>
      <c r="AJ21" s="3" t="n">
        <v>327.25</v>
      </c>
      <c r="AK21" s="3" t="n">
        <v>336.875</v>
      </c>
      <c r="AL21" s="3" t="n">
        <v>346.5</v>
      </c>
      <c r="AM21" s="3" t="n">
        <v>356.125</v>
      </c>
      <c r="AN21" s="3" t="n">
        <v>365.75</v>
      </c>
      <c r="AO21" s="3" t="n">
        <v>375.375</v>
      </c>
      <c r="AP21" s="3" t="n">
        <v>385</v>
      </c>
      <c r="AQ21" s="3" t="n">
        <v>394.625</v>
      </c>
      <c r="AR21" s="3" t="n">
        <v>404.25</v>
      </c>
      <c r="AS21" s="3" t="n">
        <v>413.875</v>
      </c>
      <c r="AT21" s="3" t="n">
        <v>423.5</v>
      </c>
      <c r="AU21" s="3" t="n">
        <v>433.125</v>
      </c>
      <c r="AV21" s="3" t="n">
        <v>442.75</v>
      </c>
      <c r="AW21" s="3" t="n">
        <v>452.375</v>
      </c>
      <c r="AX21" s="3" t="n">
        <v>462</v>
      </c>
      <c r="AY21" s="3" t="n">
        <v>471.625</v>
      </c>
      <c r="AZ21" s="3" t="n">
        <v>481.25</v>
      </c>
      <c r="BA21" s="3" t="n">
        <v>490.875</v>
      </c>
      <c r="BB21" s="3" t="n">
        <v>500.5</v>
      </c>
      <c r="BC21" s="3" t="n">
        <v>510.125</v>
      </c>
      <c r="BD21" s="3" t="n">
        <v>519.75</v>
      </c>
      <c r="BE21" s="3" t="n">
        <v>529.375</v>
      </c>
      <c r="BF21" s="3" t="n">
        <v>539</v>
      </c>
      <c r="BG21" s="3" t="n">
        <v>548.625</v>
      </c>
      <c r="BH21" s="3" t="n">
        <v>558.25</v>
      </c>
      <c r="BI21" s="3" t="n">
        <v>567.875</v>
      </c>
      <c r="BJ21" s="3" t="n">
        <v>577.5</v>
      </c>
      <c r="BK21" s="3" t="n">
        <v>587.125</v>
      </c>
      <c r="BL21" s="3" t="n">
        <v>596.75</v>
      </c>
      <c r="BM21" s="3" t="n">
        <v>606.375</v>
      </c>
      <c r="BN21" s="3" t="n">
        <v>616</v>
      </c>
      <c r="BO21" s="3" t="n">
        <v>625.625</v>
      </c>
      <c r="BP21" s="3" t="n">
        <v>635.25</v>
      </c>
      <c r="BQ21" s="3" t="n">
        <v>644.875</v>
      </c>
      <c r="BR21" s="3" t="n">
        <v>654.5</v>
      </c>
      <c r="BS21" s="3" t="n">
        <v>664.125</v>
      </c>
      <c r="BT21" s="3" t="n">
        <v>673.75</v>
      </c>
      <c r="BU21" s="3" t="n">
        <v>683.375</v>
      </c>
      <c r="BV21" s="3" t="n">
        <v>693</v>
      </c>
      <c r="BW21" s="3" t="n">
        <v>702.625</v>
      </c>
      <c r="BX21" s="3" t="n">
        <v>712.25</v>
      </c>
      <c r="BY21" s="3" t="n">
        <v>721.875</v>
      </c>
      <c r="BZ21" s="3" t="n">
        <v>731.5</v>
      </c>
      <c r="CA21" s="3" t="n">
        <v>741.125</v>
      </c>
      <c r="CB21" s="3" t="n">
        <v>750.75</v>
      </c>
      <c r="CC21" s="3" t="n">
        <v>760.375</v>
      </c>
      <c r="CD21" s="3" t="n">
        <v>770</v>
      </c>
      <c r="CE21" s="3" t="n">
        <v>779.625</v>
      </c>
      <c r="CF21" s="3" t="n">
        <v>789.25</v>
      </c>
      <c r="CG21" s="3" t="n">
        <v>798.875</v>
      </c>
      <c r="CH21" s="3" t="n">
        <v>808.5</v>
      </c>
      <c r="CI21" s="3" t="n">
        <v>818.125</v>
      </c>
      <c r="CJ21" s="3" t="n">
        <v>827.75</v>
      </c>
      <c r="CK21" s="3" t="n">
        <v>837.375</v>
      </c>
      <c r="CL21" s="3" t="n">
        <v>847</v>
      </c>
      <c r="CM21" s="3" t="n">
        <v>856.625</v>
      </c>
      <c r="CN21" s="3" t="n">
        <v>866.25</v>
      </c>
      <c r="CO21" s="3" t="n">
        <v>875.875</v>
      </c>
      <c r="CP21" s="3" t="n">
        <v>885.5</v>
      </c>
      <c r="CQ21" s="3" t="n">
        <v>895.125</v>
      </c>
      <c r="CR21" s="3" t="n">
        <v>904.75</v>
      </c>
      <c r="CS21" s="3" t="n">
        <v>914.375</v>
      </c>
      <c r="CT21" s="3" t="n">
        <v>924</v>
      </c>
      <c r="CU21" s="3" t="n">
        <v>933.625</v>
      </c>
      <c r="CV21" s="3" t="n">
        <v>943.25</v>
      </c>
      <c r="CW21" s="3" t="n">
        <v>952.875</v>
      </c>
      <c r="CX21" s="3" t="n">
        <v>962.5</v>
      </c>
      <c r="CY21" s="3" t="n">
        <v>972.125</v>
      </c>
      <c r="CZ21" s="3" t="n">
        <v>981.75</v>
      </c>
      <c r="DA21" s="3" t="n">
        <v>991.375</v>
      </c>
      <c r="DB21" s="3" t="n">
        <v>1001</v>
      </c>
      <c r="DC21" s="3" t="n">
        <v>1010.625</v>
      </c>
      <c r="DD21" s="3" t="n">
        <v>1020.25</v>
      </c>
      <c r="DE21" s="3" t="n">
        <v>1029.875</v>
      </c>
      <c r="DF21" s="3" t="n">
        <v>1039.5</v>
      </c>
      <c r="DG21" s="3" t="n">
        <v>1049.125</v>
      </c>
      <c r="DH21" s="3" t="n">
        <v>1058.75</v>
      </c>
      <c r="DI21" s="3" t="n">
        <v>1068.375</v>
      </c>
      <c r="DJ21" s="3" t="n">
        <v>1078</v>
      </c>
      <c r="DK21" s="3" t="n">
        <v>1087.625</v>
      </c>
      <c r="DL21" s="3" t="n">
        <v>1097.25</v>
      </c>
      <c r="DM21" s="3" t="n">
        <v>1106.875</v>
      </c>
      <c r="DN21" s="3" t="n">
        <v>1116.5</v>
      </c>
      <c r="DO21" s="3" t="n">
        <v>1126.125</v>
      </c>
      <c r="DP21" s="3" t="n">
        <v>1135.75</v>
      </c>
      <c r="DQ21" s="3" t="n">
        <v>1145.375</v>
      </c>
      <c r="DR21" s="3" t="n">
        <v>1155</v>
      </c>
      <c r="DS21" s="3" t="n">
        <v>1164.625</v>
      </c>
      <c r="DT21" s="3" t="n">
        <v>1174.25</v>
      </c>
      <c r="DU21" s="3" t="n">
        <v>1183.875</v>
      </c>
      <c r="DV21" s="3" t="n">
        <v>1193.5</v>
      </c>
      <c r="DW21" s="3" t="n">
        <v>1203.125</v>
      </c>
      <c r="DX21" s="3" t="n">
        <v>1212.75</v>
      </c>
      <c r="DY21" s="3" t="n">
        <v>1222.375</v>
      </c>
      <c r="DZ21" s="3" t="n">
        <v>1232</v>
      </c>
      <c r="EA21" s="3" t="n">
        <v>1241.625</v>
      </c>
      <c r="EB21" s="3" t="n">
        <v>1251.25</v>
      </c>
      <c r="EC21" s="3" t="n">
        <v>1260.875</v>
      </c>
      <c r="ED21" s="3" t="n">
        <v>1270.5</v>
      </c>
      <c r="EE21" s="3" t="n">
        <v>1280.125</v>
      </c>
      <c r="EF21" s="3" t="n">
        <v>1289.75</v>
      </c>
      <c r="EG21" s="3" t="n">
        <v>1299.375</v>
      </c>
      <c r="EH21" s="3" t="n">
        <v>1309</v>
      </c>
      <c r="EI21" s="3" t="n">
        <v>1318.625</v>
      </c>
      <c r="EJ21" s="3" t="n">
        <v>1328.25</v>
      </c>
      <c r="EK21" s="3" t="n">
        <v>1337.875</v>
      </c>
      <c r="EL21" s="3" t="n">
        <v>1347.5</v>
      </c>
      <c r="EM21" s="3" t="n">
        <v>1357.125</v>
      </c>
      <c r="EN21" s="3" t="n">
        <v>1366.75</v>
      </c>
      <c r="EO21" s="3" t="n">
        <v>1376.375</v>
      </c>
      <c r="EP21" s="3" t="n">
        <v>1386</v>
      </c>
      <c r="EQ21" s="3" t="n">
        <v>1395.625</v>
      </c>
      <c r="ER21" s="3" t="n">
        <v>1405.25</v>
      </c>
      <c r="ES21" s="3" t="n">
        <v>1414.875</v>
      </c>
      <c r="ET21" s="3" t="n">
        <v>1424.5</v>
      </c>
      <c r="EU21" s="3" t="n">
        <v>1434.125</v>
      </c>
      <c r="EV21" s="3" t="n">
        <v>1443.75</v>
      </c>
      <c r="EW21" s="3" t="n">
        <v>1453.375</v>
      </c>
      <c r="EX21" s="3" t="n">
        <v>1463</v>
      </c>
      <c r="EY21" s="3" t="n">
        <v>1472.625</v>
      </c>
      <c r="EZ21" s="3" t="n">
        <v>1482.25</v>
      </c>
      <c r="FA21" s="3" t="n">
        <v>1491.875</v>
      </c>
      <c r="FB21" s="3" t="n">
        <v>1501.5</v>
      </c>
      <c r="FC21" s="3" t="n">
        <v>1511.125</v>
      </c>
      <c r="FD21" s="3" t="n">
        <v>1520.75</v>
      </c>
      <c r="FE21" s="3" t="n">
        <v>1530.375</v>
      </c>
      <c r="FF21" s="3" t="n">
        <v>1540</v>
      </c>
      <c r="FG21" s="3" t="n">
        <v>1549.625</v>
      </c>
      <c r="FH21" s="3" t="n">
        <v>1559.25</v>
      </c>
      <c r="FI21" s="3" t="n">
        <v>1568.875</v>
      </c>
      <c r="FJ21" s="3" t="n">
        <v>1578.5</v>
      </c>
      <c r="FK21" s="3" t="n">
        <v>1588.125</v>
      </c>
      <c r="FL21" s="3" t="n">
        <v>1597.75</v>
      </c>
      <c r="FM21" s="3" t="n">
        <v>1607.375</v>
      </c>
      <c r="FN21" s="3" t="n">
        <v>1617</v>
      </c>
      <c r="FO21" s="3" t="n">
        <v>1626.625</v>
      </c>
      <c r="FP21" s="3" t="n">
        <v>1636.25</v>
      </c>
      <c r="FQ21" s="3" t="n">
        <v>1645.875</v>
      </c>
      <c r="FR21" s="3" t="n">
        <v>1655.5</v>
      </c>
      <c r="FS21" s="3" t="n">
        <v>1665.125</v>
      </c>
      <c r="FT21" s="3" t="n">
        <v>1674.75</v>
      </c>
      <c r="FU21" s="3" t="n">
        <v>1684.375</v>
      </c>
      <c r="FV21" s="3" t="n">
        <v>1694</v>
      </c>
      <c r="FW21" s="3" t="n">
        <v>1703.625</v>
      </c>
      <c r="FX21" s="3" t="n">
        <v>1713.25</v>
      </c>
      <c r="FY21" s="3" t="n">
        <v>1722.875</v>
      </c>
      <c r="FZ21" s="3" t="n">
        <v>1732.5</v>
      </c>
      <c r="GA21" s="3" t="n">
        <v>1742.125</v>
      </c>
      <c r="GB21" s="3" t="n">
        <v>1751.75</v>
      </c>
      <c r="GC21" s="3" t="n">
        <v>1761.375</v>
      </c>
      <c r="GD21" s="3" t="n">
        <v>1771</v>
      </c>
      <c r="GE21" s="3" t="n">
        <v>1780.625</v>
      </c>
      <c r="GF21" s="3" t="n">
        <v>1790.25</v>
      </c>
      <c r="GG21" s="3" t="n">
        <v>1799.875</v>
      </c>
      <c r="GH21" s="3" t="n">
        <v>1809.5</v>
      </c>
      <c r="GI21" s="3" t="n">
        <v>1819.125</v>
      </c>
      <c r="GJ21" s="3" t="n">
        <v>1828.75</v>
      </c>
      <c r="GK21" s="3" t="n">
        <v>1838.375</v>
      </c>
      <c r="GL21" s="3" t="n">
        <v>1848</v>
      </c>
      <c r="GM21" s="3" t="n">
        <v>1857.625</v>
      </c>
      <c r="GN21" s="3" t="n">
        <v>1867.25</v>
      </c>
      <c r="GO21" s="3" t="n">
        <v>1876.875</v>
      </c>
      <c r="GP21" s="3" t="n">
        <v>1886.5</v>
      </c>
      <c r="GQ21" s="3" t="n">
        <v>1896.125</v>
      </c>
      <c r="GR21" s="3" t="n">
        <v>1905.75</v>
      </c>
      <c r="GS21" s="3" t="n">
        <v>1915.375</v>
      </c>
      <c r="GT21" s="3" t="n">
        <v>1925</v>
      </c>
    </row>
    <row r="22" customFormat="false" ht="12.75" hidden="false" customHeight="false" outlineLevel="0" collapsed="false">
      <c r="A22" s="5" t="s">
        <v>3</v>
      </c>
      <c r="B22" s="2" t="n">
        <v>17</v>
      </c>
      <c r="C22" s="3" t="n">
        <v>9.05882352941176</v>
      </c>
      <c r="D22" s="3" t="n">
        <v>18.1176470588235</v>
      </c>
      <c r="E22" s="3" t="n">
        <v>27.1764705882353</v>
      </c>
      <c r="F22" s="3" t="n">
        <v>36.2352941176471</v>
      </c>
      <c r="G22" s="3" t="n">
        <v>45.2941176470588</v>
      </c>
      <c r="H22" s="3" t="n">
        <v>54.3529411764706</v>
      </c>
      <c r="I22" s="3" t="n">
        <v>63.4117647058824</v>
      </c>
      <c r="J22" s="3" t="n">
        <v>72.4705882352941</v>
      </c>
      <c r="K22" s="3" t="n">
        <v>81.5294117647059</v>
      </c>
      <c r="L22" s="3" t="n">
        <v>90.5882352941177</v>
      </c>
      <c r="M22" s="3" t="n">
        <v>99.6470588235294</v>
      </c>
      <c r="N22" s="3" t="n">
        <v>108.705882352941</v>
      </c>
      <c r="O22" s="3" t="n">
        <v>117.764705882353</v>
      </c>
      <c r="P22" s="3" t="n">
        <v>126.823529411765</v>
      </c>
      <c r="Q22" s="3" t="n">
        <v>135.882352941176</v>
      </c>
      <c r="R22" s="3" t="n">
        <v>144.941176470588</v>
      </c>
      <c r="S22" s="3" t="n">
        <v>154</v>
      </c>
      <c r="T22" s="3" t="n">
        <v>163.058823529412</v>
      </c>
      <c r="U22" s="3" t="n">
        <v>172.117647058824</v>
      </c>
      <c r="V22" s="3" t="n">
        <v>181.176470588235</v>
      </c>
      <c r="W22" s="3" t="n">
        <v>190.235294117647</v>
      </c>
      <c r="X22" s="3" t="n">
        <v>199.294117647059</v>
      </c>
      <c r="Y22" s="3" t="n">
        <v>208.352941176471</v>
      </c>
      <c r="Z22" s="3" t="n">
        <v>217.411764705882</v>
      </c>
      <c r="AA22" s="3" t="n">
        <v>226.470588235294</v>
      </c>
      <c r="AB22" s="3" t="n">
        <v>235.529411764706</v>
      </c>
      <c r="AC22" s="3" t="n">
        <v>244.588235294118</v>
      </c>
      <c r="AD22" s="3" t="n">
        <v>253.647058823529</v>
      </c>
      <c r="AE22" s="3" t="n">
        <v>262.705882352941</v>
      </c>
      <c r="AF22" s="3" t="n">
        <v>271.764705882353</v>
      </c>
      <c r="AG22" s="3" t="n">
        <v>280.823529411765</v>
      </c>
      <c r="AH22" s="3" t="n">
        <v>289.882352941176</v>
      </c>
      <c r="AI22" s="3" t="n">
        <v>298.941176470588</v>
      </c>
      <c r="AJ22" s="3" t="n">
        <v>308</v>
      </c>
      <c r="AK22" s="3" t="n">
        <v>317.058823529412</v>
      </c>
      <c r="AL22" s="3" t="n">
        <v>326.117647058824</v>
      </c>
      <c r="AM22" s="3" t="n">
        <v>335.176470588235</v>
      </c>
      <c r="AN22" s="3" t="n">
        <v>344.235294117647</v>
      </c>
      <c r="AO22" s="3" t="n">
        <v>353.294117647059</v>
      </c>
      <c r="AP22" s="3" t="n">
        <v>362.352941176471</v>
      </c>
      <c r="AQ22" s="3" t="n">
        <v>371.411764705882</v>
      </c>
      <c r="AR22" s="3" t="n">
        <v>380.470588235294</v>
      </c>
      <c r="AS22" s="3" t="n">
        <v>389.529411764706</v>
      </c>
      <c r="AT22" s="3" t="n">
        <v>398.588235294118</v>
      </c>
      <c r="AU22" s="3" t="n">
        <v>407.647058823529</v>
      </c>
      <c r="AV22" s="3" t="n">
        <v>416.705882352941</v>
      </c>
      <c r="AW22" s="3" t="n">
        <v>425.764705882353</v>
      </c>
      <c r="AX22" s="3" t="n">
        <v>434.823529411765</v>
      </c>
      <c r="AY22" s="3" t="n">
        <v>443.882352941176</v>
      </c>
      <c r="AZ22" s="3" t="n">
        <v>452.941176470588</v>
      </c>
      <c r="BA22" s="3" t="n">
        <v>462</v>
      </c>
      <c r="BB22" s="3" t="n">
        <v>471.058823529412</v>
      </c>
      <c r="BC22" s="3" t="n">
        <v>480.117647058824</v>
      </c>
      <c r="BD22" s="3" t="n">
        <v>489.176470588235</v>
      </c>
      <c r="BE22" s="3" t="n">
        <v>498.235294117647</v>
      </c>
      <c r="BF22" s="3" t="n">
        <v>507.294117647059</v>
      </c>
      <c r="BG22" s="3" t="n">
        <v>516.352941176471</v>
      </c>
      <c r="BH22" s="3" t="n">
        <v>525.411764705882</v>
      </c>
      <c r="BI22" s="3" t="n">
        <v>534.470588235294</v>
      </c>
      <c r="BJ22" s="3" t="n">
        <v>543.529411764706</v>
      </c>
      <c r="BK22" s="3" t="n">
        <v>552.588235294118</v>
      </c>
      <c r="BL22" s="3" t="n">
        <v>561.647058823529</v>
      </c>
      <c r="BM22" s="3" t="n">
        <v>570.705882352941</v>
      </c>
      <c r="BN22" s="3" t="n">
        <v>579.764705882353</v>
      </c>
      <c r="BO22" s="3" t="n">
        <v>588.823529411765</v>
      </c>
      <c r="BP22" s="3" t="n">
        <v>597.882352941177</v>
      </c>
      <c r="BQ22" s="3" t="n">
        <v>606.941176470588</v>
      </c>
      <c r="BR22" s="3" t="n">
        <v>616</v>
      </c>
      <c r="BS22" s="3" t="n">
        <v>625.058823529412</v>
      </c>
      <c r="BT22" s="3" t="n">
        <v>634.117647058824</v>
      </c>
      <c r="BU22" s="3" t="n">
        <v>643.176470588235</v>
      </c>
      <c r="BV22" s="3" t="n">
        <v>652.235294117647</v>
      </c>
      <c r="BW22" s="3" t="n">
        <v>661.294117647059</v>
      </c>
      <c r="BX22" s="3" t="n">
        <v>670.352941176471</v>
      </c>
      <c r="BY22" s="3" t="n">
        <v>679.411764705882</v>
      </c>
      <c r="BZ22" s="3" t="n">
        <v>688.470588235294</v>
      </c>
      <c r="CA22" s="3" t="n">
        <v>697.529411764706</v>
      </c>
      <c r="CB22" s="3" t="n">
        <v>706.588235294118</v>
      </c>
      <c r="CC22" s="3" t="n">
        <v>715.647058823529</v>
      </c>
      <c r="CD22" s="3" t="n">
        <v>724.705882352941</v>
      </c>
      <c r="CE22" s="3" t="n">
        <v>733.764705882353</v>
      </c>
      <c r="CF22" s="3" t="n">
        <v>742.823529411765</v>
      </c>
      <c r="CG22" s="3" t="n">
        <v>751.882352941177</v>
      </c>
      <c r="CH22" s="3" t="n">
        <v>760.941176470588</v>
      </c>
      <c r="CI22" s="3" t="n">
        <v>770</v>
      </c>
      <c r="CJ22" s="3" t="n">
        <v>779.058823529412</v>
      </c>
      <c r="CK22" s="3" t="n">
        <v>788.117647058824</v>
      </c>
      <c r="CL22" s="3" t="n">
        <v>797.176470588235</v>
      </c>
      <c r="CM22" s="3" t="n">
        <v>806.235294117647</v>
      </c>
      <c r="CN22" s="3" t="n">
        <v>815.294117647059</v>
      </c>
      <c r="CO22" s="3" t="n">
        <v>824.352941176471</v>
      </c>
      <c r="CP22" s="3" t="n">
        <v>833.411764705882</v>
      </c>
      <c r="CQ22" s="3" t="n">
        <v>842.470588235294</v>
      </c>
      <c r="CR22" s="3" t="n">
        <v>851.529411764706</v>
      </c>
      <c r="CS22" s="3" t="n">
        <v>860.588235294118</v>
      </c>
      <c r="CT22" s="3" t="n">
        <v>869.64705882353</v>
      </c>
      <c r="CU22" s="3" t="n">
        <v>878.705882352941</v>
      </c>
      <c r="CV22" s="3" t="n">
        <v>887.764705882353</v>
      </c>
      <c r="CW22" s="3" t="n">
        <v>896.823529411765</v>
      </c>
      <c r="CX22" s="3" t="n">
        <v>905.882352941177</v>
      </c>
      <c r="CY22" s="3" t="n">
        <v>914.941176470588</v>
      </c>
      <c r="CZ22" s="3" t="n">
        <v>924</v>
      </c>
      <c r="DA22" s="3" t="n">
        <v>933.058823529412</v>
      </c>
      <c r="DB22" s="3" t="n">
        <v>942.117647058824</v>
      </c>
      <c r="DC22" s="3" t="n">
        <v>951.176470588235</v>
      </c>
      <c r="DD22" s="3" t="n">
        <v>960.235294117647</v>
      </c>
      <c r="DE22" s="3" t="n">
        <v>969.294117647059</v>
      </c>
      <c r="DF22" s="3" t="n">
        <v>978.352941176471</v>
      </c>
      <c r="DG22" s="3" t="n">
        <v>987.411764705882</v>
      </c>
      <c r="DH22" s="3" t="n">
        <v>996.470588235294</v>
      </c>
      <c r="DI22" s="3" t="n">
        <v>1005.52941176471</v>
      </c>
      <c r="DJ22" s="3" t="n">
        <v>1014.58823529412</v>
      </c>
      <c r="DK22" s="3" t="n">
        <v>1023.64705882353</v>
      </c>
      <c r="DL22" s="3" t="n">
        <v>1032.70588235294</v>
      </c>
      <c r="DM22" s="3" t="n">
        <v>1041.76470588235</v>
      </c>
      <c r="DN22" s="3" t="n">
        <v>1050.82352941176</v>
      </c>
      <c r="DO22" s="3" t="n">
        <v>1059.88235294118</v>
      </c>
      <c r="DP22" s="3" t="n">
        <v>1068.94117647059</v>
      </c>
      <c r="DQ22" s="3" t="n">
        <v>1078</v>
      </c>
      <c r="DR22" s="3" t="n">
        <v>1087.05882352941</v>
      </c>
      <c r="DS22" s="3" t="n">
        <v>1096.11764705882</v>
      </c>
      <c r="DT22" s="3" t="n">
        <v>1105.17647058824</v>
      </c>
      <c r="DU22" s="3" t="n">
        <v>1114.23529411765</v>
      </c>
      <c r="DV22" s="3" t="n">
        <v>1123.29411764706</v>
      </c>
      <c r="DW22" s="3" t="n">
        <v>1132.35294117647</v>
      </c>
      <c r="DX22" s="3" t="n">
        <v>1141.41176470588</v>
      </c>
      <c r="DY22" s="3" t="n">
        <v>1150.47058823529</v>
      </c>
      <c r="DZ22" s="3" t="n">
        <v>1159.52941176471</v>
      </c>
      <c r="EA22" s="3" t="n">
        <v>1168.58823529412</v>
      </c>
      <c r="EB22" s="3" t="n">
        <v>1177.64705882353</v>
      </c>
      <c r="EC22" s="3" t="n">
        <v>1186.70588235294</v>
      </c>
      <c r="ED22" s="3" t="n">
        <v>1195.76470588235</v>
      </c>
      <c r="EE22" s="3" t="n">
        <v>1204.82352941176</v>
      </c>
      <c r="EF22" s="3" t="n">
        <v>1213.88235294118</v>
      </c>
      <c r="EG22" s="3" t="n">
        <v>1222.94117647059</v>
      </c>
      <c r="EH22" s="3" t="n">
        <v>1232</v>
      </c>
      <c r="EI22" s="3" t="n">
        <v>1241.05882352941</v>
      </c>
      <c r="EJ22" s="3" t="n">
        <v>1250.11764705882</v>
      </c>
      <c r="EK22" s="3" t="n">
        <v>1259.17647058824</v>
      </c>
      <c r="EL22" s="3" t="n">
        <v>1268.23529411765</v>
      </c>
      <c r="EM22" s="3" t="n">
        <v>1277.29411764706</v>
      </c>
      <c r="EN22" s="3" t="n">
        <v>1286.35294117647</v>
      </c>
      <c r="EO22" s="3" t="n">
        <v>1295.41176470588</v>
      </c>
      <c r="EP22" s="3" t="n">
        <v>1304.47058823529</v>
      </c>
      <c r="EQ22" s="3" t="n">
        <v>1313.52941176471</v>
      </c>
      <c r="ER22" s="3" t="n">
        <v>1322.58823529412</v>
      </c>
      <c r="ES22" s="3" t="n">
        <v>1331.64705882353</v>
      </c>
      <c r="ET22" s="3" t="n">
        <v>1340.70588235294</v>
      </c>
      <c r="EU22" s="3" t="n">
        <v>1349.76470588235</v>
      </c>
      <c r="EV22" s="3" t="n">
        <v>1358.82352941176</v>
      </c>
      <c r="EW22" s="3" t="n">
        <v>1367.88235294118</v>
      </c>
      <c r="EX22" s="3" t="n">
        <v>1376.94117647059</v>
      </c>
      <c r="EY22" s="3" t="n">
        <v>1386</v>
      </c>
      <c r="EZ22" s="3" t="n">
        <v>1395.05882352941</v>
      </c>
      <c r="FA22" s="3" t="n">
        <v>1404.11764705882</v>
      </c>
      <c r="FB22" s="3" t="n">
        <v>1413.17647058824</v>
      </c>
      <c r="FC22" s="3" t="n">
        <v>1422.23529411765</v>
      </c>
      <c r="FD22" s="3" t="n">
        <v>1431.29411764706</v>
      </c>
      <c r="FE22" s="3" t="n">
        <v>1440.35294117647</v>
      </c>
      <c r="FF22" s="3" t="n">
        <v>1449.41176470588</v>
      </c>
      <c r="FG22" s="3" t="n">
        <v>1458.47058823529</v>
      </c>
      <c r="FH22" s="3" t="n">
        <v>1467.52941176471</v>
      </c>
      <c r="FI22" s="3" t="n">
        <v>1476.58823529412</v>
      </c>
      <c r="FJ22" s="3" t="n">
        <v>1485.64705882353</v>
      </c>
      <c r="FK22" s="3" t="n">
        <v>1494.70588235294</v>
      </c>
      <c r="FL22" s="3" t="n">
        <v>1503.76470588235</v>
      </c>
      <c r="FM22" s="3" t="n">
        <v>1512.82352941176</v>
      </c>
      <c r="FN22" s="3" t="n">
        <v>1521.88235294118</v>
      </c>
      <c r="FO22" s="3" t="n">
        <v>1530.94117647059</v>
      </c>
      <c r="FP22" s="3" t="n">
        <v>1540</v>
      </c>
      <c r="FQ22" s="3" t="n">
        <v>1549.05882352941</v>
      </c>
      <c r="FR22" s="3" t="n">
        <v>1558.11764705882</v>
      </c>
      <c r="FS22" s="3" t="n">
        <v>1567.17647058824</v>
      </c>
      <c r="FT22" s="3" t="n">
        <v>1576.23529411765</v>
      </c>
      <c r="FU22" s="3" t="n">
        <v>1585.29411764706</v>
      </c>
      <c r="FV22" s="3" t="n">
        <v>1594.35294117647</v>
      </c>
      <c r="FW22" s="3" t="n">
        <v>1603.41176470588</v>
      </c>
      <c r="FX22" s="3" t="n">
        <v>1612.47058823529</v>
      </c>
      <c r="FY22" s="3" t="n">
        <v>1621.52941176471</v>
      </c>
      <c r="FZ22" s="3" t="n">
        <v>1630.58823529412</v>
      </c>
      <c r="GA22" s="3" t="n">
        <v>1639.64705882353</v>
      </c>
      <c r="GB22" s="3" t="n">
        <v>1648.70588235294</v>
      </c>
      <c r="GC22" s="3" t="n">
        <v>1657.76470588235</v>
      </c>
      <c r="GD22" s="3" t="n">
        <v>1666.82352941176</v>
      </c>
      <c r="GE22" s="3" t="n">
        <v>1675.88235294118</v>
      </c>
      <c r="GF22" s="3" t="n">
        <v>1684.94117647059</v>
      </c>
      <c r="GG22" s="3" t="n">
        <v>1694</v>
      </c>
      <c r="GH22" s="3" t="n">
        <v>1703.05882352941</v>
      </c>
      <c r="GI22" s="3" t="n">
        <v>1712.11764705882</v>
      </c>
      <c r="GJ22" s="3" t="n">
        <v>1721.17647058824</v>
      </c>
      <c r="GK22" s="3" t="n">
        <v>1730.23529411765</v>
      </c>
      <c r="GL22" s="3" t="n">
        <v>1739.29411764706</v>
      </c>
      <c r="GM22" s="3" t="n">
        <v>1748.35294117647</v>
      </c>
      <c r="GN22" s="3" t="n">
        <v>1757.41176470588</v>
      </c>
      <c r="GO22" s="3" t="n">
        <v>1766.47058823529</v>
      </c>
      <c r="GP22" s="3" t="n">
        <v>1775.52941176471</v>
      </c>
      <c r="GQ22" s="3" t="n">
        <v>1784.58823529412</v>
      </c>
      <c r="GR22" s="3" t="n">
        <v>1793.64705882353</v>
      </c>
      <c r="GS22" s="3" t="n">
        <v>1802.70588235294</v>
      </c>
      <c r="GT22" s="3" t="n">
        <v>1811.76470588235</v>
      </c>
    </row>
    <row r="23" customFormat="false" ht="12.75" hidden="false" customHeight="false" outlineLevel="0" collapsed="false">
      <c r="A23" s="5" t="s">
        <v>3</v>
      </c>
      <c r="B23" s="2" t="n">
        <v>18</v>
      </c>
      <c r="C23" s="3" t="n">
        <v>8.55555555555556</v>
      </c>
      <c r="D23" s="3" t="n">
        <v>17.1111111111111</v>
      </c>
      <c r="E23" s="3" t="n">
        <v>25.6666666666667</v>
      </c>
      <c r="F23" s="3" t="n">
        <v>34.2222222222222</v>
      </c>
      <c r="G23" s="3" t="n">
        <v>42.7777777777778</v>
      </c>
      <c r="H23" s="3" t="n">
        <v>51.3333333333333</v>
      </c>
      <c r="I23" s="3" t="n">
        <v>59.8888888888889</v>
      </c>
      <c r="J23" s="3" t="n">
        <v>68.4444444444444</v>
      </c>
      <c r="K23" s="3" t="n">
        <v>77</v>
      </c>
      <c r="L23" s="3" t="n">
        <v>85.5555555555556</v>
      </c>
      <c r="M23" s="3" t="n">
        <v>94.1111111111111</v>
      </c>
      <c r="N23" s="3" t="n">
        <v>102.666666666667</v>
      </c>
      <c r="O23" s="3" t="n">
        <v>111.222222222222</v>
      </c>
      <c r="P23" s="3" t="n">
        <v>119.777777777778</v>
      </c>
      <c r="Q23" s="3" t="n">
        <v>128.333333333333</v>
      </c>
      <c r="R23" s="3" t="n">
        <v>136.888888888889</v>
      </c>
      <c r="S23" s="3" t="n">
        <v>145.444444444444</v>
      </c>
      <c r="T23" s="3" t="n">
        <v>154</v>
      </c>
      <c r="U23" s="3" t="n">
        <v>162.555555555556</v>
      </c>
      <c r="V23" s="3" t="n">
        <v>171.111111111111</v>
      </c>
      <c r="W23" s="3" t="n">
        <v>179.666666666667</v>
      </c>
      <c r="X23" s="3" t="n">
        <v>188.222222222222</v>
      </c>
      <c r="Y23" s="3" t="n">
        <v>196.777777777778</v>
      </c>
      <c r="Z23" s="3" t="n">
        <v>205.333333333333</v>
      </c>
      <c r="AA23" s="3" t="n">
        <v>213.888888888889</v>
      </c>
      <c r="AB23" s="3" t="n">
        <v>222.444444444444</v>
      </c>
      <c r="AC23" s="3" t="n">
        <v>231</v>
      </c>
      <c r="AD23" s="3" t="n">
        <v>239.555555555556</v>
      </c>
      <c r="AE23" s="3" t="n">
        <v>248.111111111111</v>
      </c>
      <c r="AF23" s="3" t="n">
        <v>256.666666666667</v>
      </c>
      <c r="AG23" s="3" t="n">
        <v>265.222222222222</v>
      </c>
      <c r="AH23" s="3" t="n">
        <v>273.777777777778</v>
      </c>
      <c r="AI23" s="3" t="n">
        <v>282.333333333333</v>
      </c>
      <c r="AJ23" s="3" t="n">
        <v>290.888888888889</v>
      </c>
      <c r="AK23" s="3" t="n">
        <v>299.444444444444</v>
      </c>
      <c r="AL23" s="3" t="n">
        <v>308</v>
      </c>
      <c r="AM23" s="3" t="n">
        <v>316.555555555556</v>
      </c>
      <c r="AN23" s="3" t="n">
        <v>325.111111111111</v>
      </c>
      <c r="AO23" s="3" t="n">
        <v>333.666666666667</v>
      </c>
      <c r="AP23" s="3" t="n">
        <v>342.222222222222</v>
      </c>
      <c r="AQ23" s="3" t="n">
        <v>350.777777777778</v>
      </c>
      <c r="AR23" s="3" t="n">
        <v>359.333333333333</v>
      </c>
      <c r="AS23" s="3" t="n">
        <v>367.888888888889</v>
      </c>
      <c r="AT23" s="3" t="n">
        <v>376.444444444444</v>
      </c>
      <c r="AU23" s="3" t="n">
        <v>385</v>
      </c>
      <c r="AV23" s="3" t="n">
        <v>393.555555555556</v>
      </c>
      <c r="AW23" s="3" t="n">
        <v>402.111111111111</v>
      </c>
      <c r="AX23" s="3" t="n">
        <v>410.666666666667</v>
      </c>
      <c r="AY23" s="3" t="n">
        <v>419.222222222222</v>
      </c>
      <c r="AZ23" s="3" t="n">
        <v>427.777777777778</v>
      </c>
      <c r="BA23" s="3" t="n">
        <v>436.333333333333</v>
      </c>
      <c r="BB23" s="3" t="n">
        <v>444.888888888889</v>
      </c>
      <c r="BC23" s="3" t="n">
        <v>453.444444444444</v>
      </c>
      <c r="BD23" s="3" t="n">
        <v>462</v>
      </c>
      <c r="BE23" s="3" t="n">
        <v>470.555555555556</v>
      </c>
      <c r="BF23" s="3" t="n">
        <v>479.111111111111</v>
      </c>
      <c r="BG23" s="3" t="n">
        <v>487.666666666667</v>
      </c>
      <c r="BH23" s="3" t="n">
        <v>496.222222222222</v>
      </c>
      <c r="BI23" s="3" t="n">
        <v>504.777777777778</v>
      </c>
      <c r="BJ23" s="3" t="n">
        <v>513.333333333333</v>
      </c>
      <c r="BK23" s="3" t="n">
        <v>521.888888888889</v>
      </c>
      <c r="BL23" s="3" t="n">
        <v>530.444444444445</v>
      </c>
      <c r="BM23" s="3" t="n">
        <v>539</v>
      </c>
      <c r="BN23" s="3" t="n">
        <v>547.555555555556</v>
      </c>
      <c r="BO23" s="3" t="n">
        <v>556.111111111111</v>
      </c>
      <c r="BP23" s="3" t="n">
        <v>564.666666666667</v>
      </c>
      <c r="BQ23" s="3" t="n">
        <v>573.222222222222</v>
      </c>
      <c r="BR23" s="3" t="n">
        <v>581.777777777778</v>
      </c>
      <c r="BS23" s="3" t="n">
        <v>590.333333333333</v>
      </c>
      <c r="BT23" s="3" t="n">
        <v>598.888888888889</v>
      </c>
      <c r="BU23" s="3" t="n">
        <v>607.444444444445</v>
      </c>
      <c r="BV23" s="3" t="n">
        <v>616</v>
      </c>
      <c r="BW23" s="3" t="n">
        <v>624.555555555556</v>
      </c>
      <c r="BX23" s="3" t="n">
        <v>633.111111111111</v>
      </c>
      <c r="BY23" s="3" t="n">
        <v>641.666666666667</v>
      </c>
      <c r="BZ23" s="3" t="n">
        <v>650.222222222222</v>
      </c>
      <c r="CA23" s="3" t="n">
        <v>658.777777777778</v>
      </c>
      <c r="CB23" s="3" t="n">
        <v>667.333333333333</v>
      </c>
      <c r="CC23" s="3" t="n">
        <v>675.888888888889</v>
      </c>
      <c r="CD23" s="3" t="n">
        <v>684.444444444445</v>
      </c>
      <c r="CE23" s="3" t="n">
        <v>693</v>
      </c>
      <c r="CF23" s="3" t="n">
        <v>701.555555555556</v>
      </c>
      <c r="CG23" s="3" t="n">
        <v>710.111111111111</v>
      </c>
      <c r="CH23" s="3" t="n">
        <v>718.666666666667</v>
      </c>
      <c r="CI23" s="3" t="n">
        <v>727.222222222222</v>
      </c>
      <c r="CJ23" s="3" t="n">
        <v>735.777777777778</v>
      </c>
      <c r="CK23" s="3" t="n">
        <v>744.333333333333</v>
      </c>
      <c r="CL23" s="3" t="n">
        <v>752.888888888889</v>
      </c>
      <c r="CM23" s="3" t="n">
        <v>761.444444444445</v>
      </c>
      <c r="CN23" s="3" t="n">
        <v>770</v>
      </c>
      <c r="CO23" s="3" t="n">
        <v>778.555555555556</v>
      </c>
      <c r="CP23" s="3" t="n">
        <v>787.111111111111</v>
      </c>
      <c r="CQ23" s="3" t="n">
        <v>795.666666666667</v>
      </c>
      <c r="CR23" s="3" t="n">
        <v>804.222222222222</v>
      </c>
      <c r="CS23" s="3" t="n">
        <v>812.777777777778</v>
      </c>
      <c r="CT23" s="3" t="n">
        <v>821.333333333333</v>
      </c>
      <c r="CU23" s="3" t="n">
        <v>829.888888888889</v>
      </c>
      <c r="CV23" s="3" t="n">
        <v>838.444444444445</v>
      </c>
      <c r="CW23" s="3" t="n">
        <v>847</v>
      </c>
      <c r="CX23" s="3" t="n">
        <v>855.555555555556</v>
      </c>
      <c r="CY23" s="3" t="n">
        <v>864.111111111111</v>
      </c>
      <c r="CZ23" s="3" t="n">
        <v>872.666666666667</v>
      </c>
      <c r="DA23" s="3" t="n">
        <v>881.222222222222</v>
      </c>
      <c r="DB23" s="3" t="n">
        <v>889.777777777778</v>
      </c>
      <c r="DC23" s="3" t="n">
        <v>898.333333333333</v>
      </c>
      <c r="DD23" s="3" t="n">
        <v>906.888888888889</v>
      </c>
      <c r="DE23" s="3" t="n">
        <v>915.444444444445</v>
      </c>
      <c r="DF23" s="3" t="n">
        <v>924</v>
      </c>
      <c r="DG23" s="3" t="n">
        <v>932.555555555556</v>
      </c>
      <c r="DH23" s="3" t="n">
        <v>941.111111111111</v>
      </c>
      <c r="DI23" s="3" t="n">
        <v>949.666666666667</v>
      </c>
      <c r="DJ23" s="3" t="n">
        <v>958.222222222222</v>
      </c>
      <c r="DK23" s="3" t="n">
        <v>966.777777777778</v>
      </c>
      <c r="DL23" s="3" t="n">
        <v>975.333333333333</v>
      </c>
      <c r="DM23" s="3" t="n">
        <v>983.888888888889</v>
      </c>
      <c r="DN23" s="3" t="n">
        <v>992.444444444445</v>
      </c>
      <c r="DO23" s="3" t="n">
        <v>1001</v>
      </c>
      <c r="DP23" s="3" t="n">
        <v>1009.55555555556</v>
      </c>
      <c r="DQ23" s="3" t="n">
        <v>1018.11111111111</v>
      </c>
      <c r="DR23" s="3" t="n">
        <v>1026.66666666667</v>
      </c>
      <c r="DS23" s="3" t="n">
        <v>1035.22222222222</v>
      </c>
      <c r="DT23" s="3" t="n">
        <v>1043.77777777778</v>
      </c>
      <c r="DU23" s="3" t="n">
        <v>1052.33333333333</v>
      </c>
      <c r="DV23" s="3" t="n">
        <v>1060.88888888889</v>
      </c>
      <c r="DW23" s="3" t="n">
        <v>1069.44444444444</v>
      </c>
      <c r="DX23" s="3" t="n">
        <v>1078</v>
      </c>
      <c r="DY23" s="3" t="n">
        <v>1086.55555555556</v>
      </c>
      <c r="DZ23" s="3" t="n">
        <v>1095.11111111111</v>
      </c>
      <c r="EA23" s="3" t="n">
        <v>1103.66666666667</v>
      </c>
      <c r="EB23" s="3" t="n">
        <v>1112.22222222222</v>
      </c>
      <c r="EC23" s="3" t="n">
        <v>1120.77777777778</v>
      </c>
      <c r="ED23" s="3" t="n">
        <v>1129.33333333333</v>
      </c>
      <c r="EE23" s="3" t="n">
        <v>1137.88888888889</v>
      </c>
      <c r="EF23" s="3" t="n">
        <v>1146.44444444444</v>
      </c>
      <c r="EG23" s="3" t="n">
        <v>1155</v>
      </c>
      <c r="EH23" s="3" t="n">
        <v>1163.55555555556</v>
      </c>
      <c r="EI23" s="3" t="n">
        <v>1172.11111111111</v>
      </c>
      <c r="EJ23" s="3" t="n">
        <v>1180.66666666667</v>
      </c>
      <c r="EK23" s="3" t="n">
        <v>1189.22222222222</v>
      </c>
      <c r="EL23" s="3" t="n">
        <v>1197.77777777778</v>
      </c>
      <c r="EM23" s="3" t="n">
        <v>1206.33333333333</v>
      </c>
      <c r="EN23" s="3" t="n">
        <v>1214.88888888889</v>
      </c>
      <c r="EO23" s="3" t="n">
        <v>1223.44444444444</v>
      </c>
      <c r="EP23" s="3" t="n">
        <v>1232</v>
      </c>
      <c r="EQ23" s="3" t="n">
        <v>1240.55555555556</v>
      </c>
      <c r="ER23" s="3" t="n">
        <v>1249.11111111111</v>
      </c>
      <c r="ES23" s="3" t="n">
        <v>1257.66666666667</v>
      </c>
      <c r="ET23" s="3" t="n">
        <v>1266.22222222222</v>
      </c>
      <c r="EU23" s="3" t="n">
        <v>1274.77777777778</v>
      </c>
      <c r="EV23" s="3" t="n">
        <v>1283.33333333333</v>
      </c>
      <c r="EW23" s="3" t="n">
        <v>1291.88888888889</v>
      </c>
      <c r="EX23" s="3" t="n">
        <v>1300.44444444444</v>
      </c>
      <c r="EY23" s="3" t="n">
        <v>1309</v>
      </c>
      <c r="EZ23" s="3" t="n">
        <v>1317.55555555556</v>
      </c>
      <c r="FA23" s="3" t="n">
        <v>1326.11111111111</v>
      </c>
      <c r="FB23" s="3" t="n">
        <v>1334.66666666667</v>
      </c>
      <c r="FC23" s="3" t="n">
        <v>1343.22222222222</v>
      </c>
      <c r="FD23" s="3" t="n">
        <v>1351.77777777778</v>
      </c>
      <c r="FE23" s="3" t="n">
        <v>1360.33333333333</v>
      </c>
      <c r="FF23" s="3" t="n">
        <v>1368.88888888889</v>
      </c>
      <c r="FG23" s="3" t="n">
        <v>1377.44444444444</v>
      </c>
      <c r="FH23" s="3" t="n">
        <v>1386</v>
      </c>
      <c r="FI23" s="3" t="n">
        <v>1394.55555555556</v>
      </c>
      <c r="FJ23" s="3" t="n">
        <v>1403.11111111111</v>
      </c>
      <c r="FK23" s="3" t="n">
        <v>1411.66666666667</v>
      </c>
      <c r="FL23" s="3" t="n">
        <v>1420.22222222222</v>
      </c>
      <c r="FM23" s="3" t="n">
        <v>1428.77777777778</v>
      </c>
      <c r="FN23" s="3" t="n">
        <v>1437.33333333333</v>
      </c>
      <c r="FO23" s="3" t="n">
        <v>1445.88888888889</v>
      </c>
      <c r="FP23" s="3" t="n">
        <v>1454.44444444444</v>
      </c>
      <c r="FQ23" s="3" t="n">
        <v>1463</v>
      </c>
      <c r="FR23" s="3" t="n">
        <v>1471.55555555556</v>
      </c>
      <c r="FS23" s="3" t="n">
        <v>1480.11111111111</v>
      </c>
      <c r="FT23" s="3" t="n">
        <v>1488.66666666667</v>
      </c>
      <c r="FU23" s="3" t="n">
        <v>1497.22222222222</v>
      </c>
      <c r="FV23" s="3" t="n">
        <v>1505.77777777778</v>
      </c>
      <c r="FW23" s="3" t="n">
        <v>1514.33333333333</v>
      </c>
      <c r="FX23" s="3" t="n">
        <v>1522.88888888889</v>
      </c>
      <c r="FY23" s="3" t="n">
        <v>1531.44444444444</v>
      </c>
      <c r="FZ23" s="3" t="n">
        <v>1540</v>
      </c>
      <c r="GA23" s="3" t="n">
        <v>1548.55555555556</v>
      </c>
      <c r="GB23" s="3" t="n">
        <v>1557.11111111111</v>
      </c>
      <c r="GC23" s="3" t="n">
        <v>1565.66666666667</v>
      </c>
      <c r="GD23" s="3" t="n">
        <v>1574.22222222222</v>
      </c>
      <c r="GE23" s="3" t="n">
        <v>1582.77777777778</v>
      </c>
      <c r="GF23" s="3" t="n">
        <v>1591.33333333333</v>
      </c>
      <c r="GG23" s="3" t="n">
        <v>1599.88888888889</v>
      </c>
      <c r="GH23" s="3" t="n">
        <v>1608.44444444444</v>
      </c>
      <c r="GI23" s="3" t="n">
        <v>1617</v>
      </c>
      <c r="GJ23" s="3" t="n">
        <v>1625.55555555556</v>
      </c>
      <c r="GK23" s="3" t="n">
        <v>1634.11111111111</v>
      </c>
      <c r="GL23" s="3" t="n">
        <v>1642.66666666667</v>
      </c>
      <c r="GM23" s="3" t="n">
        <v>1651.22222222222</v>
      </c>
      <c r="GN23" s="3" t="n">
        <v>1659.77777777778</v>
      </c>
      <c r="GO23" s="3" t="n">
        <v>1668.33333333333</v>
      </c>
      <c r="GP23" s="3" t="n">
        <v>1676.88888888889</v>
      </c>
      <c r="GQ23" s="3" t="n">
        <v>1685.44444444444</v>
      </c>
      <c r="GR23" s="3" t="n">
        <v>1694</v>
      </c>
      <c r="GS23" s="3" t="n">
        <v>1702.55555555556</v>
      </c>
      <c r="GT23" s="3" t="n">
        <v>1711.11111111111</v>
      </c>
    </row>
    <row r="24" customFormat="false" ht="12.75" hidden="false" customHeight="false" outlineLevel="0" collapsed="false">
      <c r="A24" s="5" t="s">
        <v>3</v>
      </c>
      <c r="B24" s="2" t="n">
        <v>19</v>
      </c>
      <c r="C24" s="3" t="n">
        <v>8.10526315789474</v>
      </c>
      <c r="D24" s="3" t="n">
        <v>16.2105263157895</v>
      </c>
      <c r="E24" s="3" t="n">
        <v>24.3157894736842</v>
      </c>
      <c r="F24" s="3" t="n">
        <v>32.4210526315789</v>
      </c>
      <c r="G24" s="3" t="n">
        <v>40.5263157894737</v>
      </c>
      <c r="H24" s="3" t="n">
        <v>48.6315789473684</v>
      </c>
      <c r="I24" s="3" t="n">
        <v>56.7368421052632</v>
      </c>
      <c r="J24" s="3" t="n">
        <v>64.8421052631579</v>
      </c>
      <c r="K24" s="3" t="n">
        <v>72.9473684210526</v>
      </c>
      <c r="L24" s="3" t="n">
        <v>81.0526315789474</v>
      </c>
      <c r="M24" s="3" t="n">
        <v>89.1578947368421</v>
      </c>
      <c r="N24" s="3" t="n">
        <v>97.2631578947369</v>
      </c>
      <c r="O24" s="3" t="n">
        <v>105.368421052632</v>
      </c>
      <c r="P24" s="3" t="n">
        <v>113.473684210526</v>
      </c>
      <c r="Q24" s="3" t="n">
        <v>121.578947368421</v>
      </c>
      <c r="R24" s="3" t="n">
        <v>129.684210526316</v>
      </c>
      <c r="S24" s="3" t="n">
        <v>137.789473684211</v>
      </c>
      <c r="T24" s="3" t="n">
        <v>145.894736842105</v>
      </c>
      <c r="U24" s="3" t="n">
        <v>154</v>
      </c>
      <c r="V24" s="3" t="n">
        <v>162.105263157895</v>
      </c>
      <c r="W24" s="3" t="n">
        <v>170.210526315789</v>
      </c>
      <c r="X24" s="3" t="n">
        <v>178.315789473684</v>
      </c>
      <c r="Y24" s="3" t="n">
        <v>186.421052631579</v>
      </c>
      <c r="Z24" s="3" t="n">
        <v>194.526315789474</v>
      </c>
      <c r="AA24" s="3" t="n">
        <v>202.631578947368</v>
      </c>
      <c r="AB24" s="3" t="n">
        <v>210.736842105263</v>
      </c>
      <c r="AC24" s="3" t="n">
        <v>218.842105263158</v>
      </c>
      <c r="AD24" s="3" t="n">
        <v>226.947368421053</v>
      </c>
      <c r="AE24" s="3" t="n">
        <v>235.052631578947</v>
      </c>
      <c r="AF24" s="3" t="n">
        <v>243.157894736842</v>
      </c>
      <c r="AG24" s="3" t="n">
        <v>251.263157894737</v>
      </c>
      <c r="AH24" s="3" t="n">
        <v>259.368421052632</v>
      </c>
      <c r="AI24" s="3" t="n">
        <v>267.473684210526</v>
      </c>
      <c r="AJ24" s="3" t="n">
        <v>275.578947368421</v>
      </c>
      <c r="AK24" s="3" t="n">
        <v>283.684210526316</v>
      </c>
      <c r="AL24" s="3" t="n">
        <v>291.789473684211</v>
      </c>
      <c r="AM24" s="3" t="n">
        <v>299.894736842105</v>
      </c>
      <c r="AN24" s="3" t="n">
        <v>308</v>
      </c>
      <c r="AO24" s="3" t="n">
        <v>316.105263157895</v>
      </c>
      <c r="AP24" s="3" t="n">
        <v>324.21052631579</v>
      </c>
      <c r="AQ24" s="3" t="n">
        <v>332.315789473684</v>
      </c>
      <c r="AR24" s="3" t="n">
        <v>340.421052631579</v>
      </c>
      <c r="AS24" s="3" t="n">
        <v>348.526315789474</v>
      </c>
      <c r="AT24" s="3" t="n">
        <v>356.631578947368</v>
      </c>
      <c r="AU24" s="3" t="n">
        <v>364.736842105263</v>
      </c>
      <c r="AV24" s="3" t="n">
        <v>372.842105263158</v>
      </c>
      <c r="AW24" s="3" t="n">
        <v>380.947368421053</v>
      </c>
      <c r="AX24" s="3" t="n">
        <v>389.052631578947</v>
      </c>
      <c r="AY24" s="3" t="n">
        <v>397.157894736842</v>
      </c>
      <c r="AZ24" s="3" t="n">
        <v>405.263157894737</v>
      </c>
      <c r="BA24" s="3" t="n">
        <v>413.368421052632</v>
      </c>
      <c r="BB24" s="3" t="n">
        <v>421.473684210526</v>
      </c>
      <c r="BC24" s="3" t="n">
        <v>429.578947368421</v>
      </c>
      <c r="BD24" s="3" t="n">
        <v>437.684210526316</v>
      </c>
      <c r="BE24" s="3" t="n">
        <v>445.789473684211</v>
      </c>
      <c r="BF24" s="3" t="n">
        <v>453.894736842105</v>
      </c>
      <c r="BG24" s="3" t="n">
        <v>462</v>
      </c>
      <c r="BH24" s="3" t="n">
        <v>470.105263157895</v>
      </c>
      <c r="BI24" s="3" t="n">
        <v>478.21052631579</v>
      </c>
      <c r="BJ24" s="3" t="n">
        <v>486.315789473684</v>
      </c>
      <c r="BK24" s="3" t="n">
        <v>494.421052631579</v>
      </c>
      <c r="BL24" s="3" t="n">
        <v>502.526315789474</v>
      </c>
      <c r="BM24" s="3" t="n">
        <v>510.631578947368</v>
      </c>
      <c r="BN24" s="3" t="n">
        <v>518.736842105263</v>
      </c>
      <c r="BO24" s="3" t="n">
        <v>526.842105263158</v>
      </c>
      <c r="BP24" s="3" t="n">
        <v>534.947368421053</v>
      </c>
      <c r="BQ24" s="3" t="n">
        <v>543.052631578947</v>
      </c>
      <c r="BR24" s="3" t="n">
        <v>551.157894736842</v>
      </c>
      <c r="BS24" s="3" t="n">
        <v>559.263157894737</v>
      </c>
      <c r="BT24" s="3" t="n">
        <v>567.368421052632</v>
      </c>
      <c r="BU24" s="3" t="n">
        <v>575.473684210526</v>
      </c>
      <c r="BV24" s="3" t="n">
        <v>583.578947368421</v>
      </c>
      <c r="BW24" s="3" t="n">
        <v>591.684210526316</v>
      </c>
      <c r="BX24" s="3" t="n">
        <v>599.789473684211</v>
      </c>
      <c r="BY24" s="3" t="n">
        <v>607.894736842105</v>
      </c>
      <c r="BZ24" s="3" t="n">
        <v>616</v>
      </c>
      <c r="CA24" s="3" t="n">
        <v>624.105263157895</v>
      </c>
      <c r="CB24" s="3" t="n">
        <v>632.21052631579</v>
      </c>
      <c r="CC24" s="3" t="n">
        <v>640.315789473684</v>
      </c>
      <c r="CD24" s="3" t="n">
        <v>648.421052631579</v>
      </c>
      <c r="CE24" s="3" t="n">
        <v>656.526315789474</v>
      </c>
      <c r="CF24" s="3" t="n">
        <v>664.631578947368</v>
      </c>
      <c r="CG24" s="3" t="n">
        <v>672.736842105263</v>
      </c>
      <c r="CH24" s="3" t="n">
        <v>680.842105263158</v>
      </c>
      <c r="CI24" s="3" t="n">
        <v>688.947368421053</v>
      </c>
      <c r="CJ24" s="3" t="n">
        <v>697.052631578947</v>
      </c>
      <c r="CK24" s="3" t="n">
        <v>705.157894736842</v>
      </c>
      <c r="CL24" s="3" t="n">
        <v>713.263157894737</v>
      </c>
      <c r="CM24" s="3" t="n">
        <v>721.368421052632</v>
      </c>
      <c r="CN24" s="3" t="n">
        <v>729.473684210526</v>
      </c>
      <c r="CO24" s="3" t="n">
        <v>737.578947368421</v>
      </c>
      <c r="CP24" s="3" t="n">
        <v>745.684210526316</v>
      </c>
      <c r="CQ24" s="3" t="n">
        <v>753.789473684211</v>
      </c>
      <c r="CR24" s="3" t="n">
        <v>761.894736842105</v>
      </c>
      <c r="CS24" s="3" t="n">
        <v>770</v>
      </c>
      <c r="CT24" s="3" t="n">
        <v>778.105263157895</v>
      </c>
      <c r="CU24" s="3" t="n">
        <v>786.21052631579</v>
      </c>
      <c r="CV24" s="3" t="n">
        <v>794.315789473684</v>
      </c>
      <c r="CW24" s="3" t="n">
        <v>802.421052631579</v>
      </c>
      <c r="CX24" s="3" t="n">
        <v>810.526315789474</v>
      </c>
      <c r="CY24" s="3" t="n">
        <v>818.631578947368</v>
      </c>
      <c r="CZ24" s="3" t="n">
        <v>826.736842105263</v>
      </c>
      <c r="DA24" s="3" t="n">
        <v>834.842105263158</v>
      </c>
      <c r="DB24" s="3" t="n">
        <v>842.947368421053</v>
      </c>
      <c r="DC24" s="3" t="n">
        <v>851.052631578947</v>
      </c>
      <c r="DD24" s="3" t="n">
        <v>859.157894736842</v>
      </c>
      <c r="DE24" s="3" t="n">
        <v>867.263157894737</v>
      </c>
      <c r="DF24" s="3" t="n">
        <v>875.368421052632</v>
      </c>
      <c r="DG24" s="3" t="n">
        <v>883.473684210526</v>
      </c>
      <c r="DH24" s="3" t="n">
        <v>891.578947368421</v>
      </c>
      <c r="DI24" s="3" t="n">
        <v>899.684210526316</v>
      </c>
      <c r="DJ24" s="3" t="n">
        <v>907.789473684211</v>
      </c>
      <c r="DK24" s="3" t="n">
        <v>915.894736842105</v>
      </c>
      <c r="DL24" s="3" t="n">
        <v>924</v>
      </c>
      <c r="DM24" s="3" t="n">
        <v>932.105263157895</v>
      </c>
      <c r="DN24" s="3" t="n">
        <v>940.21052631579</v>
      </c>
      <c r="DO24" s="3" t="n">
        <v>948.315789473684</v>
      </c>
      <c r="DP24" s="3" t="n">
        <v>956.421052631579</v>
      </c>
      <c r="DQ24" s="3" t="n">
        <v>964.526315789474</v>
      </c>
      <c r="DR24" s="3" t="n">
        <v>972.631578947368</v>
      </c>
      <c r="DS24" s="3" t="n">
        <v>980.736842105263</v>
      </c>
      <c r="DT24" s="3" t="n">
        <v>988.842105263158</v>
      </c>
      <c r="DU24" s="3" t="n">
        <v>996.947368421053</v>
      </c>
      <c r="DV24" s="3" t="n">
        <v>1005.05263157895</v>
      </c>
      <c r="DW24" s="3" t="n">
        <v>1013.15789473684</v>
      </c>
      <c r="DX24" s="3" t="n">
        <v>1021.26315789474</v>
      </c>
      <c r="DY24" s="3" t="n">
        <v>1029.36842105263</v>
      </c>
      <c r="DZ24" s="3" t="n">
        <v>1037.47368421053</v>
      </c>
      <c r="EA24" s="3" t="n">
        <v>1045.57894736842</v>
      </c>
      <c r="EB24" s="3" t="n">
        <v>1053.68421052632</v>
      </c>
      <c r="EC24" s="3" t="n">
        <v>1061.78947368421</v>
      </c>
      <c r="ED24" s="3" t="n">
        <v>1069.89473684211</v>
      </c>
      <c r="EE24" s="3" t="n">
        <v>1078</v>
      </c>
      <c r="EF24" s="3" t="n">
        <v>1086.10526315789</v>
      </c>
      <c r="EG24" s="3" t="n">
        <v>1094.21052631579</v>
      </c>
      <c r="EH24" s="3" t="n">
        <v>1102.31578947368</v>
      </c>
      <c r="EI24" s="3" t="n">
        <v>1110.42105263158</v>
      </c>
      <c r="EJ24" s="3" t="n">
        <v>1118.52631578947</v>
      </c>
      <c r="EK24" s="3" t="n">
        <v>1126.63157894737</v>
      </c>
      <c r="EL24" s="3" t="n">
        <v>1134.73684210526</v>
      </c>
      <c r="EM24" s="3" t="n">
        <v>1142.84210526316</v>
      </c>
      <c r="EN24" s="3" t="n">
        <v>1150.94736842105</v>
      </c>
      <c r="EO24" s="3" t="n">
        <v>1159.05263157895</v>
      </c>
      <c r="EP24" s="3" t="n">
        <v>1167.15789473684</v>
      </c>
      <c r="EQ24" s="3" t="n">
        <v>1175.26315789474</v>
      </c>
      <c r="ER24" s="3" t="n">
        <v>1183.36842105263</v>
      </c>
      <c r="ES24" s="3" t="n">
        <v>1191.47368421053</v>
      </c>
      <c r="ET24" s="3" t="n">
        <v>1199.57894736842</v>
      </c>
      <c r="EU24" s="3" t="n">
        <v>1207.68421052632</v>
      </c>
      <c r="EV24" s="3" t="n">
        <v>1215.78947368421</v>
      </c>
      <c r="EW24" s="3" t="n">
        <v>1223.89473684211</v>
      </c>
      <c r="EX24" s="3" t="n">
        <v>1232</v>
      </c>
      <c r="EY24" s="3" t="n">
        <v>1240.10526315789</v>
      </c>
      <c r="EZ24" s="3" t="n">
        <v>1248.21052631579</v>
      </c>
      <c r="FA24" s="3" t="n">
        <v>1256.31578947368</v>
      </c>
      <c r="FB24" s="3" t="n">
        <v>1264.42105263158</v>
      </c>
      <c r="FC24" s="3" t="n">
        <v>1272.52631578947</v>
      </c>
      <c r="FD24" s="3" t="n">
        <v>1280.63157894737</v>
      </c>
      <c r="FE24" s="3" t="n">
        <v>1288.73684210526</v>
      </c>
      <c r="FF24" s="3" t="n">
        <v>1296.84210526316</v>
      </c>
      <c r="FG24" s="3" t="n">
        <v>1304.94736842105</v>
      </c>
      <c r="FH24" s="3" t="n">
        <v>1313.05263157895</v>
      </c>
      <c r="FI24" s="3" t="n">
        <v>1321.15789473684</v>
      </c>
      <c r="FJ24" s="3" t="n">
        <v>1329.26315789474</v>
      </c>
      <c r="FK24" s="3" t="n">
        <v>1337.36842105263</v>
      </c>
      <c r="FL24" s="3" t="n">
        <v>1345.47368421053</v>
      </c>
      <c r="FM24" s="3" t="n">
        <v>1353.57894736842</v>
      </c>
      <c r="FN24" s="3" t="n">
        <v>1361.68421052632</v>
      </c>
      <c r="FO24" s="3" t="n">
        <v>1369.78947368421</v>
      </c>
      <c r="FP24" s="3" t="n">
        <v>1377.89473684211</v>
      </c>
      <c r="FQ24" s="3" t="n">
        <v>1386</v>
      </c>
      <c r="FR24" s="3" t="n">
        <v>1394.10526315789</v>
      </c>
      <c r="FS24" s="3" t="n">
        <v>1402.21052631579</v>
      </c>
      <c r="FT24" s="3" t="n">
        <v>1410.31578947368</v>
      </c>
      <c r="FU24" s="3" t="n">
        <v>1418.42105263158</v>
      </c>
      <c r="FV24" s="3" t="n">
        <v>1426.52631578947</v>
      </c>
      <c r="FW24" s="3" t="n">
        <v>1434.63157894737</v>
      </c>
      <c r="FX24" s="3" t="n">
        <v>1442.73684210526</v>
      </c>
      <c r="FY24" s="3" t="n">
        <v>1450.84210526316</v>
      </c>
      <c r="FZ24" s="3" t="n">
        <v>1458.94736842105</v>
      </c>
      <c r="GA24" s="3" t="n">
        <v>1467.05263157895</v>
      </c>
      <c r="GB24" s="3" t="n">
        <v>1475.15789473684</v>
      </c>
      <c r="GC24" s="3" t="n">
        <v>1483.26315789474</v>
      </c>
      <c r="GD24" s="3" t="n">
        <v>1491.36842105263</v>
      </c>
      <c r="GE24" s="3" t="n">
        <v>1499.47368421053</v>
      </c>
      <c r="GF24" s="3" t="n">
        <v>1507.57894736842</v>
      </c>
      <c r="GG24" s="3" t="n">
        <v>1515.68421052632</v>
      </c>
      <c r="GH24" s="3" t="n">
        <v>1523.78947368421</v>
      </c>
      <c r="GI24" s="3" t="n">
        <v>1531.89473684211</v>
      </c>
      <c r="GJ24" s="3" t="n">
        <v>1540</v>
      </c>
      <c r="GK24" s="3" t="n">
        <v>1548.10526315789</v>
      </c>
      <c r="GL24" s="3" t="n">
        <v>1556.21052631579</v>
      </c>
      <c r="GM24" s="3" t="n">
        <v>1564.31578947368</v>
      </c>
      <c r="GN24" s="3" t="n">
        <v>1572.42105263158</v>
      </c>
      <c r="GO24" s="3" t="n">
        <v>1580.52631578947</v>
      </c>
      <c r="GP24" s="3" t="n">
        <v>1588.63157894737</v>
      </c>
      <c r="GQ24" s="3" t="n">
        <v>1596.73684210526</v>
      </c>
      <c r="GR24" s="3" t="n">
        <v>1604.84210526316</v>
      </c>
      <c r="GS24" s="3" t="n">
        <v>1612.94736842105</v>
      </c>
      <c r="GT24" s="3" t="n">
        <v>1621.05263157895</v>
      </c>
    </row>
    <row r="25" customFormat="false" ht="12.75" hidden="false" customHeight="false" outlineLevel="0" collapsed="false">
      <c r="A25" s="5" t="s">
        <v>3</v>
      </c>
      <c r="B25" s="2" t="n">
        <v>20</v>
      </c>
      <c r="C25" s="3" t="n">
        <v>7.7</v>
      </c>
      <c r="D25" s="3" t="n">
        <v>15.4</v>
      </c>
      <c r="E25" s="3" t="n">
        <v>23.1</v>
      </c>
      <c r="F25" s="3" t="n">
        <v>30.8</v>
      </c>
      <c r="G25" s="3" t="n">
        <v>38.5</v>
      </c>
      <c r="H25" s="3" t="n">
        <v>46.2</v>
      </c>
      <c r="I25" s="3" t="n">
        <v>53.9</v>
      </c>
      <c r="J25" s="3" t="n">
        <v>61.6</v>
      </c>
      <c r="K25" s="3" t="n">
        <v>69.3</v>
      </c>
      <c r="L25" s="3" t="n">
        <v>77</v>
      </c>
      <c r="M25" s="3" t="n">
        <v>84.7</v>
      </c>
      <c r="N25" s="3" t="n">
        <v>92.4</v>
      </c>
      <c r="O25" s="3" t="n">
        <v>100.1</v>
      </c>
      <c r="P25" s="3" t="n">
        <v>107.8</v>
      </c>
      <c r="Q25" s="3" t="n">
        <v>115.5</v>
      </c>
      <c r="R25" s="3" t="n">
        <v>123.2</v>
      </c>
      <c r="S25" s="3" t="n">
        <v>130.9</v>
      </c>
      <c r="T25" s="3" t="n">
        <v>138.6</v>
      </c>
      <c r="U25" s="3" t="n">
        <v>146.3</v>
      </c>
      <c r="V25" s="3" t="n">
        <v>154</v>
      </c>
      <c r="W25" s="3" t="n">
        <v>161.7</v>
      </c>
      <c r="X25" s="3" t="n">
        <v>169.4</v>
      </c>
      <c r="Y25" s="3" t="n">
        <v>177.1</v>
      </c>
      <c r="Z25" s="3" t="n">
        <v>184.8</v>
      </c>
      <c r="AA25" s="3" t="n">
        <v>192.5</v>
      </c>
      <c r="AB25" s="3" t="n">
        <v>200.2</v>
      </c>
      <c r="AC25" s="3" t="n">
        <v>207.9</v>
      </c>
      <c r="AD25" s="3" t="n">
        <v>215.6</v>
      </c>
      <c r="AE25" s="3" t="n">
        <v>223.3</v>
      </c>
      <c r="AF25" s="3" t="n">
        <v>231</v>
      </c>
      <c r="AG25" s="3" t="n">
        <v>238.7</v>
      </c>
      <c r="AH25" s="3" t="n">
        <v>246.4</v>
      </c>
      <c r="AI25" s="3" t="n">
        <v>254.1</v>
      </c>
      <c r="AJ25" s="3" t="n">
        <v>261.8</v>
      </c>
      <c r="AK25" s="3" t="n">
        <v>269.5</v>
      </c>
      <c r="AL25" s="3" t="n">
        <v>277.2</v>
      </c>
      <c r="AM25" s="3" t="n">
        <v>284.9</v>
      </c>
      <c r="AN25" s="3" t="n">
        <v>292.6</v>
      </c>
      <c r="AO25" s="3" t="n">
        <v>300.3</v>
      </c>
      <c r="AP25" s="3" t="n">
        <v>308</v>
      </c>
      <c r="AQ25" s="3" t="n">
        <v>315.7</v>
      </c>
      <c r="AR25" s="3" t="n">
        <v>323.4</v>
      </c>
      <c r="AS25" s="3" t="n">
        <v>331.1</v>
      </c>
      <c r="AT25" s="3" t="n">
        <v>338.8</v>
      </c>
      <c r="AU25" s="3" t="n">
        <v>346.5</v>
      </c>
      <c r="AV25" s="3" t="n">
        <v>354.2</v>
      </c>
      <c r="AW25" s="3" t="n">
        <v>361.9</v>
      </c>
      <c r="AX25" s="3" t="n">
        <v>369.6</v>
      </c>
      <c r="AY25" s="3" t="n">
        <v>377.3</v>
      </c>
      <c r="AZ25" s="3" t="n">
        <v>385</v>
      </c>
      <c r="BA25" s="3" t="n">
        <v>392.7</v>
      </c>
      <c r="BB25" s="3" t="n">
        <v>400.4</v>
      </c>
      <c r="BC25" s="3" t="n">
        <v>408.1</v>
      </c>
      <c r="BD25" s="3" t="n">
        <v>415.8</v>
      </c>
      <c r="BE25" s="3" t="n">
        <v>423.5</v>
      </c>
      <c r="BF25" s="3" t="n">
        <v>431.2</v>
      </c>
      <c r="BG25" s="3" t="n">
        <v>438.9</v>
      </c>
      <c r="BH25" s="3" t="n">
        <v>446.6</v>
      </c>
      <c r="BI25" s="3" t="n">
        <v>454.3</v>
      </c>
      <c r="BJ25" s="3" t="n">
        <v>462</v>
      </c>
      <c r="BK25" s="3" t="n">
        <v>469.7</v>
      </c>
      <c r="BL25" s="3" t="n">
        <v>477.4</v>
      </c>
      <c r="BM25" s="3" t="n">
        <v>485.1</v>
      </c>
      <c r="BN25" s="3" t="n">
        <v>492.8</v>
      </c>
      <c r="BO25" s="3" t="n">
        <v>500.5</v>
      </c>
      <c r="BP25" s="3" t="n">
        <v>508.2</v>
      </c>
      <c r="BQ25" s="3" t="n">
        <v>515.9</v>
      </c>
      <c r="BR25" s="3" t="n">
        <v>523.6</v>
      </c>
      <c r="BS25" s="3" t="n">
        <v>531.3</v>
      </c>
      <c r="BT25" s="3" t="n">
        <v>539</v>
      </c>
      <c r="BU25" s="3" t="n">
        <v>546.7</v>
      </c>
      <c r="BV25" s="3" t="n">
        <v>554.4</v>
      </c>
      <c r="BW25" s="3" t="n">
        <v>562.1</v>
      </c>
      <c r="BX25" s="3" t="n">
        <v>569.8</v>
      </c>
      <c r="BY25" s="3" t="n">
        <v>577.5</v>
      </c>
      <c r="BZ25" s="3" t="n">
        <v>585.2</v>
      </c>
      <c r="CA25" s="3" t="n">
        <v>592.9</v>
      </c>
      <c r="CB25" s="3" t="n">
        <v>600.6</v>
      </c>
      <c r="CC25" s="3" t="n">
        <v>608.3</v>
      </c>
      <c r="CD25" s="3" t="n">
        <v>616</v>
      </c>
      <c r="CE25" s="3" t="n">
        <v>623.7</v>
      </c>
      <c r="CF25" s="3" t="n">
        <v>631.4</v>
      </c>
      <c r="CG25" s="3" t="n">
        <v>639.1</v>
      </c>
      <c r="CH25" s="3" t="n">
        <v>646.8</v>
      </c>
      <c r="CI25" s="3" t="n">
        <v>654.5</v>
      </c>
      <c r="CJ25" s="3" t="n">
        <v>662.2</v>
      </c>
      <c r="CK25" s="3" t="n">
        <v>669.9</v>
      </c>
      <c r="CL25" s="3" t="n">
        <v>677.6</v>
      </c>
      <c r="CM25" s="3" t="n">
        <v>685.3</v>
      </c>
      <c r="CN25" s="3" t="n">
        <v>693</v>
      </c>
      <c r="CO25" s="3" t="n">
        <v>700.7</v>
      </c>
      <c r="CP25" s="3" t="n">
        <v>708.4</v>
      </c>
      <c r="CQ25" s="3" t="n">
        <v>716.1</v>
      </c>
      <c r="CR25" s="3" t="n">
        <v>723.8</v>
      </c>
      <c r="CS25" s="3" t="n">
        <v>731.5</v>
      </c>
      <c r="CT25" s="3" t="n">
        <v>739.2</v>
      </c>
      <c r="CU25" s="3" t="n">
        <v>746.9</v>
      </c>
      <c r="CV25" s="3" t="n">
        <v>754.6</v>
      </c>
      <c r="CW25" s="3" t="n">
        <v>762.3</v>
      </c>
      <c r="CX25" s="3" t="n">
        <v>770</v>
      </c>
      <c r="CY25" s="3" t="n">
        <v>777.7</v>
      </c>
      <c r="CZ25" s="3" t="n">
        <v>785.4</v>
      </c>
      <c r="DA25" s="3" t="n">
        <v>793.1</v>
      </c>
      <c r="DB25" s="3" t="n">
        <v>800.8</v>
      </c>
      <c r="DC25" s="3" t="n">
        <v>808.5</v>
      </c>
      <c r="DD25" s="3" t="n">
        <v>816.2</v>
      </c>
      <c r="DE25" s="3" t="n">
        <v>823.9</v>
      </c>
      <c r="DF25" s="3" t="n">
        <v>831.6</v>
      </c>
      <c r="DG25" s="3" t="n">
        <v>839.3</v>
      </c>
      <c r="DH25" s="3" t="n">
        <v>847</v>
      </c>
      <c r="DI25" s="3" t="n">
        <v>854.7</v>
      </c>
      <c r="DJ25" s="3" t="n">
        <v>862.4</v>
      </c>
      <c r="DK25" s="3" t="n">
        <v>870.1</v>
      </c>
      <c r="DL25" s="3" t="n">
        <v>877.8</v>
      </c>
      <c r="DM25" s="3" t="n">
        <v>885.5</v>
      </c>
      <c r="DN25" s="3" t="n">
        <v>893.2</v>
      </c>
      <c r="DO25" s="3" t="n">
        <v>900.9</v>
      </c>
      <c r="DP25" s="3" t="n">
        <v>908.6</v>
      </c>
      <c r="DQ25" s="3" t="n">
        <v>916.3</v>
      </c>
      <c r="DR25" s="3" t="n">
        <v>924</v>
      </c>
      <c r="DS25" s="3" t="n">
        <v>931.7</v>
      </c>
      <c r="DT25" s="3" t="n">
        <v>939.4</v>
      </c>
      <c r="DU25" s="3" t="n">
        <v>947.1</v>
      </c>
      <c r="DV25" s="3" t="n">
        <v>954.8</v>
      </c>
      <c r="DW25" s="3" t="n">
        <v>962.5</v>
      </c>
      <c r="DX25" s="3" t="n">
        <v>970.2</v>
      </c>
      <c r="DY25" s="3" t="n">
        <v>977.9</v>
      </c>
      <c r="DZ25" s="3" t="n">
        <v>985.6</v>
      </c>
      <c r="EA25" s="3" t="n">
        <v>993.3</v>
      </c>
      <c r="EB25" s="3" t="n">
        <v>1001</v>
      </c>
      <c r="EC25" s="3" t="n">
        <v>1008.7</v>
      </c>
      <c r="ED25" s="3" t="n">
        <v>1016.4</v>
      </c>
      <c r="EE25" s="3" t="n">
        <v>1024.1</v>
      </c>
      <c r="EF25" s="3" t="n">
        <v>1031.8</v>
      </c>
      <c r="EG25" s="3" t="n">
        <v>1039.5</v>
      </c>
      <c r="EH25" s="3" t="n">
        <v>1047.2</v>
      </c>
      <c r="EI25" s="3" t="n">
        <v>1054.9</v>
      </c>
      <c r="EJ25" s="3" t="n">
        <v>1062.6</v>
      </c>
      <c r="EK25" s="3" t="n">
        <v>1070.3</v>
      </c>
      <c r="EL25" s="3" t="n">
        <v>1078</v>
      </c>
      <c r="EM25" s="3" t="n">
        <v>1085.7</v>
      </c>
      <c r="EN25" s="3" t="n">
        <v>1093.4</v>
      </c>
      <c r="EO25" s="3" t="n">
        <v>1101.1</v>
      </c>
      <c r="EP25" s="3" t="n">
        <v>1108.8</v>
      </c>
      <c r="EQ25" s="3" t="n">
        <v>1116.5</v>
      </c>
      <c r="ER25" s="3" t="n">
        <v>1124.2</v>
      </c>
      <c r="ES25" s="3" t="n">
        <v>1131.9</v>
      </c>
      <c r="ET25" s="3" t="n">
        <v>1139.6</v>
      </c>
      <c r="EU25" s="3" t="n">
        <v>1147.3</v>
      </c>
      <c r="EV25" s="3" t="n">
        <v>1155</v>
      </c>
      <c r="EW25" s="3" t="n">
        <v>1162.7</v>
      </c>
      <c r="EX25" s="3" t="n">
        <v>1170.4</v>
      </c>
      <c r="EY25" s="3" t="n">
        <v>1178.1</v>
      </c>
      <c r="EZ25" s="3" t="n">
        <v>1185.8</v>
      </c>
      <c r="FA25" s="3" t="n">
        <v>1193.5</v>
      </c>
      <c r="FB25" s="3" t="n">
        <v>1201.2</v>
      </c>
      <c r="FC25" s="3" t="n">
        <v>1208.9</v>
      </c>
      <c r="FD25" s="3" t="n">
        <v>1216.6</v>
      </c>
      <c r="FE25" s="3" t="n">
        <v>1224.3</v>
      </c>
      <c r="FF25" s="3" t="n">
        <v>1232</v>
      </c>
      <c r="FG25" s="3" t="n">
        <v>1239.7</v>
      </c>
      <c r="FH25" s="3" t="n">
        <v>1247.4</v>
      </c>
      <c r="FI25" s="3" t="n">
        <v>1255.1</v>
      </c>
      <c r="FJ25" s="3" t="n">
        <v>1262.8</v>
      </c>
      <c r="FK25" s="3" t="n">
        <v>1270.5</v>
      </c>
      <c r="FL25" s="3" t="n">
        <v>1278.2</v>
      </c>
      <c r="FM25" s="3" t="n">
        <v>1285.9</v>
      </c>
      <c r="FN25" s="3" t="n">
        <v>1293.6</v>
      </c>
      <c r="FO25" s="3" t="n">
        <v>1301.3</v>
      </c>
      <c r="FP25" s="3" t="n">
        <v>1309</v>
      </c>
      <c r="FQ25" s="3" t="n">
        <v>1316.7</v>
      </c>
      <c r="FR25" s="3" t="n">
        <v>1324.4</v>
      </c>
      <c r="FS25" s="3" t="n">
        <v>1332.1</v>
      </c>
      <c r="FT25" s="3" t="n">
        <v>1339.8</v>
      </c>
      <c r="FU25" s="3" t="n">
        <v>1347.5</v>
      </c>
      <c r="FV25" s="3" t="n">
        <v>1355.2</v>
      </c>
      <c r="FW25" s="3" t="n">
        <v>1362.9</v>
      </c>
      <c r="FX25" s="3" t="n">
        <v>1370.6</v>
      </c>
      <c r="FY25" s="3" t="n">
        <v>1378.3</v>
      </c>
      <c r="FZ25" s="3" t="n">
        <v>1386</v>
      </c>
      <c r="GA25" s="3" t="n">
        <v>1393.7</v>
      </c>
      <c r="GB25" s="3" t="n">
        <v>1401.4</v>
      </c>
      <c r="GC25" s="3" t="n">
        <v>1409.1</v>
      </c>
      <c r="GD25" s="3" t="n">
        <v>1416.8</v>
      </c>
      <c r="GE25" s="3" t="n">
        <v>1424.5</v>
      </c>
      <c r="GF25" s="3" t="n">
        <v>1432.2</v>
      </c>
      <c r="GG25" s="3" t="n">
        <v>1439.9</v>
      </c>
      <c r="GH25" s="3" t="n">
        <v>1447.6</v>
      </c>
      <c r="GI25" s="3" t="n">
        <v>1455.3</v>
      </c>
      <c r="GJ25" s="3" t="n">
        <v>1463</v>
      </c>
      <c r="GK25" s="3" t="n">
        <v>1470.7</v>
      </c>
      <c r="GL25" s="3" t="n">
        <v>1478.4</v>
      </c>
      <c r="GM25" s="3" t="n">
        <v>1486.1</v>
      </c>
      <c r="GN25" s="3" t="n">
        <v>1493.8</v>
      </c>
      <c r="GO25" s="3" t="n">
        <v>1501.5</v>
      </c>
      <c r="GP25" s="3" t="n">
        <v>1509.2</v>
      </c>
      <c r="GQ25" s="3" t="n">
        <v>1516.9</v>
      </c>
      <c r="GR25" s="3" t="n">
        <v>1524.6</v>
      </c>
      <c r="GS25" s="3" t="n">
        <v>1532.3</v>
      </c>
      <c r="GT25" s="3" t="n">
        <v>1540</v>
      </c>
    </row>
    <row r="26" customFormat="false" ht="12.75" hidden="false" customHeight="false" outlineLevel="0" collapsed="false">
      <c r="A26" s="5" t="s">
        <v>3</v>
      </c>
      <c r="B26" s="2" t="n">
        <v>21</v>
      </c>
      <c r="C26" s="3" t="n">
        <v>7.33333333333333</v>
      </c>
      <c r="D26" s="3" t="n">
        <v>14.6666666666667</v>
      </c>
      <c r="E26" s="3" t="n">
        <v>22</v>
      </c>
      <c r="F26" s="3" t="n">
        <v>29.3333333333333</v>
      </c>
      <c r="G26" s="3" t="n">
        <v>36.6666666666667</v>
      </c>
      <c r="H26" s="3" t="n">
        <v>44</v>
      </c>
      <c r="I26" s="3" t="n">
        <v>51.3333333333333</v>
      </c>
      <c r="J26" s="3" t="n">
        <v>58.6666666666667</v>
      </c>
      <c r="K26" s="3" t="n">
        <v>66</v>
      </c>
      <c r="L26" s="3" t="n">
        <v>73.3333333333333</v>
      </c>
      <c r="M26" s="3" t="n">
        <v>80.6666666666667</v>
      </c>
      <c r="N26" s="3" t="n">
        <v>88</v>
      </c>
      <c r="O26" s="3" t="n">
        <v>95.3333333333333</v>
      </c>
      <c r="P26" s="3" t="n">
        <v>102.666666666667</v>
      </c>
      <c r="Q26" s="3" t="n">
        <v>110</v>
      </c>
      <c r="R26" s="3" t="n">
        <v>117.333333333333</v>
      </c>
      <c r="S26" s="3" t="n">
        <v>124.666666666667</v>
      </c>
      <c r="T26" s="3" t="n">
        <v>132</v>
      </c>
      <c r="U26" s="3" t="n">
        <v>139.333333333333</v>
      </c>
      <c r="V26" s="3" t="n">
        <v>146.666666666667</v>
      </c>
      <c r="W26" s="3" t="n">
        <v>154</v>
      </c>
      <c r="X26" s="3" t="n">
        <v>161.333333333333</v>
      </c>
      <c r="Y26" s="3" t="n">
        <v>168.666666666667</v>
      </c>
      <c r="Z26" s="3" t="n">
        <v>176</v>
      </c>
      <c r="AA26" s="3" t="n">
        <v>183.333333333333</v>
      </c>
      <c r="AB26" s="3" t="n">
        <v>190.666666666667</v>
      </c>
      <c r="AC26" s="3" t="n">
        <v>198</v>
      </c>
      <c r="AD26" s="3" t="n">
        <v>205.333333333333</v>
      </c>
      <c r="AE26" s="3" t="n">
        <v>212.666666666667</v>
      </c>
      <c r="AF26" s="3" t="n">
        <v>220</v>
      </c>
      <c r="AG26" s="3" t="n">
        <v>227.333333333333</v>
      </c>
      <c r="AH26" s="3" t="n">
        <v>234.666666666667</v>
      </c>
      <c r="AI26" s="3" t="n">
        <v>242</v>
      </c>
      <c r="AJ26" s="3" t="n">
        <v>249.333333333333</v>
      </c>
      <c r="AK26" s="3" t="n">
        <v>256.666666666667</v>
      </c>
      <c r="AL26" s="3" t="n">
        <v>264</v>
      </c>
      <c r="AM26" s="3" t="n">
        <v>271.333333333333</v>
      </c>
      <c r="AN26" s="3" t="n">
        <v>278.666666666667</v>
      </c>
      <c r="AO26" s="3" t="n">
        <v>286</v>
      </c>
      <c r="AP26" s="3" t="n">
        <v>293.333333333333</v>
      </c>
      <c r="AQ26" s="3" t="n">
        <v>300.666666666667</v>
      </c>
      <c r="AR26" s="3" t="n">
        <v>308</v>
      </c>
      <c r="AS26" s="3" t="n">
        <v>315.333333333333</v>
      </c>
      <c r="AT26" s="3" t="n">
        <v>322.666666666667</v>
      </c>
      <c r="AU26" s="3" t="n">
        <v>330</v>
      </c>
      <c r="AV26" s="3" t="n">
        <v>337.333333333333</v>
      </c>
      <c r="AW26" s="3" t="n">
        <v>344.666666666667</v>
      </c>
      <c r="AX26" s="3" t="n">
        <v>352</v>
      </c>
      <c r="AY26" s="3" t="n">
        <v>359.333333333333</v>
      </c>
      <c r="AZ26" s="3" t="n">
        <v>366.666666666667</v>
      </c>
      <c r="BA26" s="3" t="n">
        <v>374</v>
      </c>
      <c r="BB26" s="3" t="n">
        <v>381.333333333333</v>
      </c>
      <c r="BC26" s="3" t="n">
        <v>388.666666666667</v>
      </c>
      <c r="BD26" s="3" t="n">
        <v>396</v>
      </c>
      <c r="BE26" s="3" t="n">
        <v>403.333333333333</v>
      </c>
      <c r="BF26" s="3" t="n">
        <v>410.666666666667</v>
      </c>
      <c r="BG26" s="3" t="n">
        <v>418</v>
      </c>
      <c r="BH26" s="3" t="n">
        <v>425.333333333333</v>
      </c>
      <c r="BI26" s="3" t="n">
        <v>432.666666666667</v>
      </c>
      <c r="BJ26" s="3" t="n">
        <v>440</v>
      </c>
      <c r="BK26" s="3" t="n">
        <v>447.333333333333</v>
      </c>
      <c r="BL26" s="3" t="n">
        <v>454.666666666667</v>
      </c>
      <c r="BM26" s="3" t="n">
        <v>462</v>
      </c>
      <c r="BN26" s="3" t="n">
        <v>469.333333333333</v>
      </c>
      <c r="BO26" s="3" t="n">
        <v>476.666666666667</v>
      </c>
      <c r="BP26" s="3" t="n">
        <v>484</v>
      </c>
      <c r="BQ26" s="3" t="n">
        <v>491.333333333333</v>
      </c>
      <c r="BR26" s="3" t="n">
        <v>498.666666666667</v>
      </c>
      <c r="BS26" s="3" t="n">
        <v>506</v>
      </c>
      <c r="BT26" s="3" t="n">
        <v>513.333333333333</v>
      </c>
      <c r="BU26" s="3" t="n">
        <v>520.666666666667</v>
      </c>
      <c r="BV26" s="3" t="n">
        <v>528</v>
      </c>
      <c r="BW26" s="3" t="n">
        <v>535.333333333333</v>
      </c>
      <c r="BX26" s="3" t="n">
        <v>542.666666666667</v>
      </c>
      <c r="BY26" s="3" t="n">
        <v>550</v>
      </c>
      <c r="BZ26" s="3" t="n">
        <v>557.333333333333</v>
      </c>
      <c r="CA26" s="3" t="n">
        <v>564.666666666667</v>
      </c>
      <c r="CB26" s="3" t="n">
        <v>572</v>
      </c>
      <c r="CC26" s="3" t="n">
        <v>579.333333333333</v>
      </c>
      <c r="CD26" s="3" t="n">
        <v>586.666666666667</v>
      </c>
      <c r="CE26" s="3" t="n">
        <v>594</v>
      </c>
      <c r="CF26" s="3" t="n">
        <v>601.333333333333</v>
      </c>
      <c r="CG26" s="3" t="n">
        <v>608.666666666667</v>
      </c>
      <c r="CH26" s="3" t="n">
        <v>616</v>
      </c>
      <c r="CI26" s="3" t="n">
        <v>623.333333333333</v>
      </c>
      <c r="CJ26" s="3" t="n">
        <v>630.666666666667</v>
      </c>
      <c r="CK26" s="3" t="n">
        <v>638</v>
      </c>
      <c r="CL26" s="3" t="n">
        <v>645.333333333333</v>
      </c>
      <c r="CM26" s="3" t="n">
        <v>652.666666666667</v>
      </c>
      <c r="CN26" s="3" t="n">
        <v>660</v>
      </c>
      <c r="CO26" s="3" t="n">
        <v>667.333333333333</v>
      </c>
      <c r="CP26" s="3" t="n">
        <v>674.666666666667</v>
      </c>
      <c r="CQ26" s="3" t="n">
        <v>682</v>
      </c>
      <c r="CR26" s="3" t="n">
        <v>689.333333333333</v>
      </c>
      <c r="CS26" s="3" t="n">
        <v>696.666666666667</v>
      </c>
      <c r="CT26" s="3" t="n">
        <v>704</v>
      </c>
      <c r="CU26" s="3" t="n">
        <v>711.333333333333</v>
      </c>
      <c r="CV26" s="3" t="n">
        <v>718.666666666667</v>
      </c>
      <c r="CW26" s="3" t="n">
        <v>726</v>
      </c>
      <c r="CX26" s="3" t="n">
        <v>733.333333333333</v>
      </c>
      <c r="CY26" s="3" t="n">
        <v>740.666666666667</v>
      </c>
      <c r="CZ26" s="3" t="n">
        <v>748</v>
      </c>
      <c r="DA26" s="3" t="n">
        <v>755.333333333333</v>
      </c>
      <c r="DB26" s="3" t="n">
        <v>762.666666666667</v>
      </c>
      <c r="DC26" s="3" t="n">
        <v>770</v>
      </c>
      <c r="DD26" s="3" t="n">
        <v>777.333333333333</v>
      </c>
      <c r="DE26" s="3" t="n">
        <v>784.666666666667</v>
      </c>
      <c r="DF26" s="3" t="n">
        <v>792</v>
      </c>
      <c r="DG26" s="3" t="n">
        <v>799.333333333333</v>
      </c>
      <c r="DH26" s="3" t="n">
        <v>806.666666666667</v>
      </c>
      <c r="DI26" s="3" t="n">
        <v>814</v>
      </c>
      <c r="DJ26" s="3" t="n">
        <v>821.333333333333</v>
      </c>
      <c r="DK26" s="3" t="n">
        <v>828.666666666667</v>
      </c>
      <c r="DL26" s="3" t="n">
        <v>836</v>
      </c>
      <c r="DM26" s="3" t="n">
        <v>843.333333333333</v>
      </c>
      <c r="DN26" s="3" t="n">
        <v>850.666666666667</v>
      </c>
      <c r="DO26" s="3" t="n">
        <v>858</v>
      </c>
      <c r="DP26" s="3" t="n">
        <v>865.333333333333</v>
      </c>
      <c r="DQ26" s="3" t="n">
        <v>872.666666666667</v>
      </c>
      <c r="DR26" s="3" t="n">
        <v>880</v>
      </c>
      <c r="DS26" s="3" t="n">
        <v>887.333333333333</v>
      </c>
      <c r="DT26" s="3" t="n">
        <v>894.666666666667</v>
      </c>
      <c r="DU26" s="3" t="n">
        <v>902</v>
      </c>
      <c r="DV26" s="3" t="n">
        <v>909.333333333333</v>
      </c>
      <c r="DW26" s="3" t="n">
        <v>916.666666666667</v>
      </c>
      <c r="DX26" s="3" t="n">
        <v>924</v>
      </c>
      <c r="DY26" s="3" t="n">
        <v>931.333333333333</v>
      </c>
      <c r="DZ26" s="3" t="n">
        <v>938.666666666667</v>
      </c>
      <c r="EA26" s="3" t="n">
        <v>946</v>
      </c>
      <c r="EB26" s="3" t="n">
        <v>953.333333333333</v>
      </c>
      <c r="EC26" s="3" t="n">
        <v>960.666666666667</v>
      </c>
      <c r="ED26" s="3" t="n">
        <v>968</v>
      </c>
      <c r="EE26" s="3" t="n">
        <v>975.333333333333</v>
      </c>
      <c r="EF26" s="3" t="n">
        <v>982.666666666667</v>
      </c>
      <c r="EG26" s="3" t="n">
        <v>990</v>
      </c>
      <c r="EH26" s="3" t="n">
        <v>997.333333333333</v>
      </c>
      <c r="EI26" s="3" t="n">
        <v>1004.66666666667</v>
      </c>
      <c r="EJ26" s="3" t="n">
        <v>1012</v>
      </c>
      <c r="EK26" s="3" t="n">
        <v>1019.33333333333</v>
      </c>
      <c r="EL26" s="3" t="n">
        <v>1026.66666666667</v>
      </c>
      <c r="EM26" s="3" t="n">
        <v>1034</v>
      </c>
      <c r="EN26" s="3" t="n">
        <v>1041.33333333333</v>
      </c>
      <c r="EO26" s="3" t="n">
        <v>1048.66666666667</v>
      </c>
      <c r="EP26" s="3" t="n">
        <v>1056</v>
      </c>
      <c r="EQ26" s="3" t="n">
        <v>1063.33333333333</v>
      </c>
      <c r="ER26" s="3" t="n">
        <v>1070.66666666667</v>
      </c>
      <c r="ES26" s="3" t="n">
        <v>1078</v>
      </c>
      <c r="ET26" s="3" t="n">
        <v>1085.33333333333</v>
      </c>
      <c r="EU26" s="3" t="n">
        <v>1092.66666666667</v>
      </c>
      <c r="EV26" s="3" t="n">
        <v>1100</v>
      </c>
      <c r="EW26" s="3" t="n">
        <v>1107.33333333333</v>
      </c>
      <c r="EX26" s="3" t="n">
        <v>1114.66666666667</v>
      </c>
      <c r="EY26" s="3" t="n">
        <v>1122</v>
      </c>
      <c r="EZ26" s="3" t="n">
        <v>1129.33333333333</v>
      </c>
      <c r="FA26" s="3" t="n">
        <v>1136.66666666667</v>
      </c>
      <c r="FB26" s="3" t="n">
        <v>1144</v>
      </c>
      <c r="FC26" s="3" t="n">
        <v>1151.33333333333</v>
      </c>
      <c r="FD26" s="3" t="n">
        <v>1158.66666666667</v>
      </c>
      <c r="FE26" s="3" t="n">
        <v>1166</v>
      </c>
      <c r="FF26" s="3" t="n">
        <v>1173.33333333333</v>
      </c>
      <c r="FG26" s="3" t="n">
        <v>1180.66666666667</v>
      </c>
      <c r="FH26" s="3" t="n">
        <v>1188</v>
      </c>
      <c r="FI26" s="3" t="n">
        <v>1195.33333333333</v>
      </c>
      <c r="FJ26" s="3" t="n">
        <v>1202.66666666667</v>
      </c>
      <c r="FK26" s="3" t="n">
        <v>1210</v>
      </c>
      <c r="FL26" s="3" t="n">
        <v>1217.33333333333</v>
      </c>
      <c r="FM26" s="3" t="n">
        <v>1224.66666666667</v>
      </c>
      <c r="FN26" s="3" t="n">
        <v>1232</v>
      </c>
      <c r="FO26" s="3" t="n">
        <v>1239.33333333333</v>
      </c>
      <c r="FP26" s="3" t="n">
        <v>1246.66666666667</v>
      </c>
      <c r="FQ26" s="3" t="n">
        <v>1254</v>
      </c>
      <c r="FR26" s="3" t="n">
        <v>1261.33333333333</v>
      </c>
      <c r="FS26" s="3" t="n">
        <v>1268.66666666667</v>
      </c>
      <c r="FT26" s="3" t="n">
        <v>1276</v>
      </c>
      <c r="FU26" s="3" t="n">
        <v>1283.33333333333</v>
      </c>
      <c r="FV26" s="3" t="n">
        <v>1290.66666666667</v>
      </c>
      <c r="FW26" s="3" t="n">
        <v>1298</v>
      </c>
      <c r="FX26" s="3" t="n">
        <v>1305.33333333333</v>
      </c>
      <c r="FY26" s="3" t="n">
        <v>1312.66666666667</v>
      </c>
      <c r="FZ26" s="3" t="n">
        <v>1320</v>
      </c>
      <c r="GA26" s="3" t="n">
        <v>1327.33333333333</v>
      </c>
      <c r="GB26" s="3" t="n">
        <v>1334.66666666667</v>
      </c>
      <c r="GC26" s="3" t="n">
        <v>1342</v>
      </c>
      <c r="GD26" s="3" t="n">
        <v>1349.33333333333</v>
      </c>
      <c r="GE26" s="3" t="n">
        <v>1356.66666666667</v>
      </c>
      <c r="GF26" s="3" t="n">
        <v>1364</v>
      </c>
      <c r="GG26" s="3" t="n">
        <v>1371.33333333333</v>
      </c>
      <c r="GH26" s="3" t="n">
        <v>1378.66666666667</v>
      </c>
      <c r="GI26" s="3" t="n">
        <v>1386</v>
      </c>
      <c r="GJ26" s="3" t="n">
        <v>1393.33333333333</v>
      </c>
      <c r="GK26" s="3" t="n">
        <v>1400.66666666667</v>
      </c>
      <c r="GL26" s="3" t="n">
        <v>1408</v>
      </c>
      <c r="GM26" s="3" t="n">
        <v>1415.33333333333</v>
      </c>
      <c r="GN26" s="3" t="n">
        <v>1422.66666666667</v>
      </c>
      <c r="GO26" s="3" t="n">
        <v>1430</v>
      </c>
      <c r="GP26" s="3" t="n">
        <v>1437.33333333333</v>
      </c>
      <c r="GQ26" s="3" t="n">
        <v>1444.66666666667</v>
      </c>
      <c r="GR26" s="3" t="n">
        <v>1452</v>
      </c>
      <c r="GS26" s="3" t="n">
        <v>1459.33333333333</v>
      </c>
      <c r="GT26" s="3" t="n">
        <v>1466.66666666667</v>
      </c>
    </row>
    <row r="27" customFormat="false" ht="12.75" hidden="false" customHeight="false" outlineLevel="0" collapsed="false">
      <c r="A27" s="5" t="s">
        <v>3</v>
      </c>
      <c r="B27" s="2" t="n">
        <v>22</v>
      </c>
      <c r="C27" s="3" t="n">
        <v>7</v>
      </c>
      <c r="D27" s="3" t="n">
        <v>14</v>
      </c>
      <c r="E27" s="3" t="n">
        <v>21</v>
      </c>
      <c r="F27" s="3" t="n">
        <v>28</v>
      </c>
      <c r="G27" s="3" t="n">
        <v>35</v>
      </c>
      <c r="H27" s="3" t="n">
        <v>42</v>
      </c>
      <c r="I27" s="3" t="n">
        <v>49</v>
      </c>
      <c r="J27" s="3" t="n">
        <v>56</v>
      </c>
      <c r="K27" s="3" t="n">
        <v>63</v>
      </c>
      <c r="L27" s="3" t="n">
        <v>70</v>
      </c>
      <c r="M27" s="3" t="n">
        <v>77</v>
      </c>
      <c r="N27" s="3" t="n">
        <v>84</v>
      </c>
      <c r="O27" s="3" t="n">
        <v>91</v>
      </c>
      <c r="P27" s="3" t="n">
        <v>98</v>
      </c>
      <c r="Q27" s="3" t="n">
        <v>105</v>
      </c>
      <c r="R27" s="3" t="n">
        <v>112</v>
      </c>
      <c r="S27" s="3" t="n">
        <v>119</v>
      </c>
      <c r="T27" s="3" t="n">
        <v>126</v>
      </c>
      <c r="U27" s="3" t="n">
        <v>133</v>
      </c>
      <c r="V27" s="3" t="n">
        <v>140</v>
      </c>
      <c r="W27" s="3" t="n">
        <v>147</v>
      </c>
      <c r="X27" s="3" t="n">
        <v>154</v>
      </c>
      <c r="Y27" s="3" t="n">
        <v>161</v>
      </c>
      <c r="Z27" s="3" t="n">
        <v>168</v>
      </c>
      <c r="AA27" s="3" t="n">
        <v>175</v>
      </c>
      <c r="AB27" s="3" t="n">
        <v>182</v>
      </c>
      <c r="AC27" s="3" t="n">
        <v>189</v>
      </c>
      <c r="AD27" s="3" t="n">
        <v>196</v>
      </c>
      <c r="AE27" s="3" t="n">
        <v>203</v>
      </c>
      <c r="AF27" s="3" t="n">
        <v>210</v>
      </c>
      <c r="AG27" s="3" t="n">
        <v>217</v>
      </c>
      <c r="AH27" s="3" t="n">
        <v>224</v>
      </c>
      <c r="AI27" s="3" t="n">
        <v>231</v>
      </c>
      <c r="AJ27" s="3" t="n">
        <v>238</v>
      </c>
      <c r="AK27" s="3" t="n">
        <v>245</v>
      </c>
      <c r="AL27" s="3" t="n">
        <v>252</v>
      </c>
      <c r="AM27" s="3" t="n">
        <v>259</v>
      </c>
      <c r="AN27" s="3" t="n">
        <v>266</v>
      </c>
      <c r="AO27" s="3" t="n">
        <v>273</v>
      </c>
      <c r="AP27" s="3" t="n">
        <v>280</v>
      </c>
      <c r="AQ27" s="3" t="n">
        <v>287</v>
      </c>
      <c r="AR27" s="3" t="n">
        <v>294</v>
      </c>
      <c r="AS27" s="3" t="n">
        <v>301</v>
      </c>
      <c r="AT27" s="3" t="n">
        <v>308</v>
      </c>
      <c r="AU27" s="3" t="n">
        <v>315</v>
      </c>
      <c r="AV27" s="3" t="n">
        <v>322</v>
      </c>
      <c r="AW27" s="3" t="n">
        <v>329</v>
      </c>
      <c r="AX27" s="3" t="n">
        <v>336</v>
      </c>
      <c r="AY27" s="3" t="n">
        <v>343</v>
      </c>
      <c r="AZ27" s="3" t="n">
        <v>350</v>
      </c>
      <c r="BA27" s="3" t="n">
        <v>357</v>
      </c>
      <c r="BB27" s="3" t="n">
        <v>364</v>
      </c>
      <c r="BC27" s="3" t="n">
        <v>371</v>
      </c>
      <c r="BD27" s="3" t="n">
        <v>378</v>
      </c>
      <c r="BE27" s="3" t="n">
        <v>385</v>
      </c>
      <c r="BF27" s="3" t="n">
        <v>392</v>
      </c>
      <c r="BG27" s="3" t="n">
        <v>399</v>
      </c>
      <c r="BH27" s="3" t="n">
        <v>406</v>
      </c>
      <c r="BI27" s="3" t="n">
        <v>413</v>
      </c>
      <c r="BJ27" s="3" t="n">
        <v>420</v>
      </c>
      <c r="BK27" s="3" t="n">
        <v>427</v>
      </c>
      <c r="BL27" s="3" t="n">
        <v>434</v>
      </c>
      <c r="BM27" s="3" t="n">
        <v>441</v>
      </c>
      <c r="BN27" s="3" t="n">
        <v>448</v>
      </c>
      <c r="BO27" s="3" t="n">
        <v>455</v>
      </c>
      <c r="BP27" s="3" t="n">
        <v>462</v>
      </c>
      <c r="BQ27" s="3" t="n">
        <v>469</v>
      </c>
      <c r="BR27" s="3" t="n">
        <v>476</v>
      </c>
      <c r="BS27" s="3" t="n">
        <v>483</v>
      </c>
      <c r="BT27" s="3" t="n">
        <v>490</v>
      </c>
      <c r="BU27" s="3" t="n">
        <v>497</v>
      </c>
      <c r="BV27" s="3" t="n">
        <v>504</v>
      </c>
      <c r="BW27" s="3" t="n">
        <v>511</v>
      </c>
      <c r="BX27" s="3" t="n">
        <v>518</v>
      </c>
      <c r="BY27" s="3" t="n">
        <v>525</v>
      </c>
      <c r="BZ27" s="3" t="n">
        <v>532</v>
      </c>
      <c r="CA27" s="3" t="n">
        <v>539</v>
      </c>
      <c r="CB27" s="3" t="n">
        <v>546</v>
      </c>
      <c r="CC27" s="3" t="n">
        <v>553</v>
      </c>
      <c r="CD27" s="3" t="n">
        <v>560</v>
      </c>
      <c r="CE27" s="3" t="n">
        <v>567</v>
      </c>
      <c r="CF27" s="3" t="n">
        <v>574</v>
      </c>
      <c r="CG27" s="3" t="n">
        <v>581</v>
      </c>
      <c r="CH27" s="3" t="n">
        <v>588</v>
      </c>
      <c r="CI27" s="3" t="n">
        <v>595</v>
      </c>
      <c r="CJ27" s="3" t="n">
        <v>602</v>
      </c>
      <c r="CK27" s="3" t="n">
        <v>609</v>
      </c>
      <c r="CL27" s="3" t="n">
        <v>616</v>
      </c>
      <c r="CM27" s="3" t="n">
        <v>623</v>
      </c>
      <c r="CN27" s="3" t="n">
        <v>630</v>
      </c>
      <c r="CO27" s="3" t="n">
        <v>637</v>
      </c>
      <c r="CP27" s="3" t="n">
        <v>644</v>
      </c>
      <c r="CQ27" s="3" t="n">
        <v>651</v>
      </c>
      <c r="CR27" s="3" t="n">
        <v>658</v>
      </c>
      <c r="CS27" s="3" t="n">
        <v>665</v>
      </c>
      <c r="CT27" s="3" t="n">
        <v>672</v>
      </c>
      <c r="CU27" s="3" t="n">
        <v>679</v>
      </c>
      <c r="CV27" s="3" t="n">
        <v>686</v>
      </c>
      <c r="CW27" s="3" t="n">
        <v>693</v>
      </c>
      <c r="CX27" s="3" t="n">
        <v>700</v>
      </c>
      <c r="CY27" s="3" t="n">
        <v>707</v>
      </c>
      <c r="CZ27" s="3" t="n">
        <v>714</v>
      </c>
      <c r="DA27" s="3" t="n">
        <v>721</v>
      </c>
      <c r="DB27" s="3" t="n">
        <v>728</v>
      </c>
      <c r="DC27" s="3" t="n">
        <v>735</v>
      </c>
      <c r="DD27" s="3" t="n">
        <v>742</v>
      </c>
      <c r="DE27" s="3" t="n">
        <v>749</v>
      </c>
      <c r="DF27" s="3" t="n">
        <v>756</v>
      </c>
      <c r="DG27" s="3" t="n">
        <v>763</v>
      </c>
      <c r="DH27" s="3" t="n">
        <v>770</v>
      </c>
      <c r="DI27" s="3" t="n">
        <v>777</v>
      </c>
      <c r="DJ27" s="3" t="n">
        <v>784</v>
      </c>
      <c r="DK27" s="3" t="n">
        <v>791</v>
      </c>
      <c r="DL27" s="3" t="n">
        <v>798</v>
      </c>
      <c r="DM27" s="3" t="n">
        <v>805</v>
      </c>
      <c r="DN27" s="3" t="n">
        <v>812</v>
      </c>
      <c r="DO27" s="3" t="n">
        <v>819</v>
      </c>
      <c r="DP27" s="3" t="n">
        <v>826</v>
      </c>
      <c r="DQ27" s="3" t="n">
        <v>833</v>
      </c>
      <c r="DR27" s="3" t="n">
        <v>840</v>
      </c>
      <c r="DS27" s="3" t="n">
        <v>847</v>
      </c>
      <c r="DT27" s="3" t="n">
        <v>854</v>
      </c>
      <c r="DU27" s="3" t="n">
        <v>861</v>
      </c>
      <c r="DV27" s="3" t="n">
        <v>868</v>
      </c>
      <c r="DW27" s="3" t="n">
        <v>875</v>
      </c>
      <c r="DX27" s="3" t="n">
        <v>882</v>
      </c>
      <c r="DY27" s="3" t="n">
        <v>889</v>
      </c>
      <c r="DZ27" s="3" t="n">
        <v>896</v>
      </c>
      <c r="EA27" s="3" t="n">
        <v>903</v>
      </c>
      <c r="EB27" s="3" t="n">
        <v>910</v>
      </c>
      <c r="EC27" s="3" t="n">
        <v>917</v>
      </c>
      <c r="ED27" s="3" t="n">
        <v>924</v>
      </c>
      <c r="EE27" s="3" t="n">
        <v>931</v>
      </c>
      <c r="EF27" s="3" t="n">
        <v>938</v>
      </c>
      <c r="EG27" s="3" t="n">
        <v>945</v>
      </c>
      <c r="EH27" s="3" t="n">
        <v>952</v>
      </c>
      <c r="EI27" s="3" t="n">
        <v>959</v>
      </c>
      <c r="EJ27" s="3" t="n">
        <v>966</v>
      </c>
      <c r="EK27" s="3" t="n">
        <v>973</v>
      </c>
      <c r="EL27" s="3" t="n">
        <v>980</v>
      </c>
      <c r="EM27" s="3" t="n">
        <v>987</v>
      </c>
      <c r="EN27" s="3" t="n">
        <v>994</v>
      </c>
      <c r="EO27" s="3" t="n">
        <v>1001</v>
      </c>
      <c r="EP27" s="3" t="n">
        <v>1008</v>
      </c>
      <c r="EQ27" s="3" t="n">
        <v>1015</v>
      </c>
      <c r="ER27" s="3" t="n">
        <v>1022</v>
      </c>
      <c r="ES27" s="3" t="n">
        <v>1029</v>
      </c>
      <c r="ET27" s="3" t="n">
        <v>1036</v>
      </c>
      <c r="EU27" s="3" t="n">
        <v>1043</v>
      </c>
      <c r="EV27" s="3" t="n">
        <v>1050</v>
      </c>
      <c r="EW27" s="3" t="n">
        <v>1057</v>
      </c>
      <c r="EX27" s="3" t="n">
        <v>1064</v>
      </c>
      <c r="EY27" s="3" t="n">
        <v>1071</v>
      </c>
      <c r="EZ27" s="3" t="n">
        <v>1078</v>
      </c>
      <c r="FA27" s="3" t="n">
        <v>1085</v>
      </c>
      <c r="FB27" s="3" t="n">
        <v>1092</v>
      </c>
      <c r="FC27" s="3" t="n">
        <v>1099</v>
      </c>
      <c r="FD27" s="3" t="n">
        <v>1106</v>
      </c>
      <c r="FE27" s="3" t="n">
        <v>1113</v>
      </c>
      <c r="FF27" s="3" t="n">
        <v>1120</v>
      </c>
      <c r="FG27" s="3" t="n">
        <v>1127</v>
      </c>
      <c r="FH27" s="3" t="n">
        <v>1134</v>
      </c>
      <c r="FI27" s="3" t="n">
        <v>1141</v>
      </c>
      <c r="FJ27" s="3" t="n">
        <v>1148</v>
      </c>
      <c r="FK27" s="3" t="n">
        <v>1155</v>
      </c>
      <c r="FL27" s="3" t="n">
        <v>1162</v>
      </c>
      <c r="FM27" s="3" t="n">
        <v>1169</v>
      </c>
      <c r="FN27" s="3" t="n">
        <v>1176</v>
      </c>
      <c r="FO27" s="3" t="n">
        <v>1183</v>
      </c>
      <c r="FP27" s="3" t="n">
        <v>1190</v>
      </c>
      <c r="FQ27" s="3" t="n">
        <v>1197</v>
      </c>
      <c r="FR27" s="3" t="n">
        <v>1204</v>
      </c>
      <c r="FS27" s="3" t="n">
        <v>1211</v>
      </c>
      <c r="FT27" s="3" t="n">
        <v>1218</v>
      </c>
      <c r="FU27" s="3" t="n">
        <v>1225</v>
      </c>
      <c r="FV27" s="3" t="n">
        <v>1232</v>
      </c>
      <c r="FW27" s="3" t="n">
        <v>1239</v>
      </c>
      <c r="FX27" s="3" t="n">
        <v>1246</v>
      </c>
      <c r="FY27" s="3" t="n">
        <v>1253</v>
      </c>
      <c r="FZ27" s="3" t="n">
        <v>1260</v>
      </c>
      <c r="GA27" s="3" t="n">
        <v>1267</v>
      </c>
      <c r="GB27" s="3" t="n">
        <v>1274</v>
      </c>
      <c r="GC27" s="3" t="n">
        <v>1281</v>
      </c>
      <c r="GD27" s="3" t="n">
        <v>1288</v>
      </c>
      <c r="GE27" s="3" t="n">
        <v>1295</v>
      </c>
      <c r="GF27" s="3" t="n">
        <v>1302</v>
      </c>
      <c r="GG27" s="3" t="n">
        <v>1309</v>
      </c>
      <c r="GH27" s="3" t="n">
        <v>1316</v>
      </c>
      <c r="GI27" s="3" t="n">
        <v>1323</v>
      </c>
      <c r="GJ27" s="3" t="n">
        <v>1330</v>
      </c>
      <c r="GK27" s="3" t="n">
        <v>1337</v>
      </c>
      <c r="GL27" s="3" t="n">
        <v>1344</v>
      </c>
      <c r="GM27" s="3" t="n">
        <v>1351</v>
      </c>
      <c r="GN27" s="3" t="n">
        <v>1358</v>
      </c>
      <c r="GO27" s="3" t="n">
        <v>1365</v>
      </c>
      <c r="GP27" s="3" t="n">
        <v>1372</v>
      </c>
      <c r="GQ27" s="3" t="n">
        <v>1379</v>
      </c>
      <c r="GR27" s="3" t="n">
        <v>1386</v>
      </c>
      <c r="GS27" s="3" t="n">
        <v>1393</v>
      </c>
      <c r="GT27" s="3" t="n">
        <v>1400</v>
      </c>
    </row>
    <row r="28" customFormat="false" ht="12.75" hidden="false" customHeight="false" outlineLevel="0" collapsed="false">
      <c r="A28" s="5" t="s">
        <v>3</v>
      </c>
      <c r="B28" s="2" t="n">
        <v>23</v>
      </c>
      <c r="C28" s="3" t="n">
        <v>6.69565217391304</v>
      </c>
      <c r="D28" s="3" t="n">
        <v>13.3913043478261</v>
      </c>
      <c r="E28" s="3" t="n">
        <v>20.0869565217391</v>
      </c>
      <c r="F28" s="3" t="n">
        <v>26.7826086956522</v>
      </c>
      <c r="G28" s="3" t="n">
        <v>33.4782608695652</v>
      </c>
      <c r="H28" s="3" t="n">
        <v>40.1739130434783</v>
      </c>
      <c r="I28" s="3" t="n">
        <v>46.8695652173913</v>
      </c>
      <c r="J28" s="3" t="n">
        <v>53.5652173913044</v>
      </c>
      <c r="K28" s="3" t="n">
        <v>60.2608695652174</v>
      </c>
      <c r="L28" s="3" t="n">
        <v>66.9565217391304</v>
      </c>
      <c r="M28" s="3" t="n">
        <v>73.6521739130435</v>
      </c>
      <c r="N28" s="3" t="n">
        <v>80.3478260869565</v>
      </c>
      <c r="O28" s="3" t="n">
        <v>87.0434782608696</v>
      </c>
      <c r="P28" s="3" t="n">
        <v>93.7391304347826</v>
      </c>
      <c r="Q28" s="3" t="n">
        <v>100.434782608696</v>
      </c>
      <c r="R28" s="3" t="n">
        <v>107.130434782609</v>
      </c>
      <c r="S28" s="3" t="n">
        <v>113.826086956522</v>
      </c>
      <c r="T28" s="3" t="n">
        <v>120.521739130435</v>
      </c>
      <c r="U28" s="3" t="n">
        <v>127.217391304348</v>
      </c>
      <c r="V28" s="3" t="n">
        <v>133.913043478261</v>
      </c>
      <c r="W28" s="3" t="n">
        <v>140.608695652174</v>
      </c>
      <c r="X28" s="3" t="n">
        <v>147.304347826087</v>
      </c>
      <c r="Y28" s="3" t="n">
        <v>154</v>
      </c>
      <c r="Z28" s="3" t="n">
        <v>160.695652173913</v>
      </c>
      <c r="AA28" s="3" t="n">
        <v>167.391304347826</v>
      </c>
      <c r="AB28" s="3" t="n">
        <v>174.086956521739</v>
      </c>
      <c r="AC28" s="3" t="n">
        <v>180.782608695652</v>
      </c>
      <c r="AD28" s="3" t="n">
        <v>187.478260869565</v>
      </c>
      <c r="AE28" s="3" t="n">
        <v>194.173913043478</v>
      </c>
      <c r="AF28" s="3" t="n">
        <v>200.869565217391</v>
      </c>
      <c r="AG28" s="3" t="n">
        <v>207.565217391304</v>
      </c>
      <c r="AH28" s="3" t="n">
        <v>214.260869565217</v>
      </c>
      <c r="AI28" s="3" t="n">
        <v>220.95652173913</v>
      </c>
      <c r="AJ28" s="3" t="n">
        <v>227.652173913044</v>
      </c>
      <c r="AK28" s="3" t="n">
        <v>234.347826086957</v>
      </c>
      <c r="AL28" s="3" t="n">
        <v>241.04347826087</v>
      </c>
      <c r="AM28" s="3" t="n">
        <v>247.739130434783</v>
      </c>
      <c r="AN28" s="3" t="n">
        <v>254.434782608696</v>
      </c>
      <c r="AO28" s="3" t="n">
        <v>261.130434782609</v>
      </c>
      <c r="AP28" s="3" t="n">
        <v>267.826086956522</v>
      </c>
      <c r="AQ28" s="3" t="n">
        <v>274.521739130435</v>
      </c>
      <c r="AR28" s="3" t="n">
        <v>281.217391304348</v>
      </c>
      <c r="AS28" s="3" t="n">
        <v>287.913043478261</v>
      </c>
      <c r="AT28" s="3" t="n">
        <v>294.608695652174</v>
      </c>
      <c r="AU28" s="3" t="n">
        <v>301.304347826087</v>
      </c>
      <c r="AV28" s="3" t="n">
        <v>308</v>
      </c>
      <c r="AW28" s="3" t="n">
        <v>314.695652173913</v>
      </c>
      <c r="AX28" s="3" t="n">
        <v>321.391304347826</v>
      </c>
      <c r="AY28" s="3" t="n">
        <v>328.086956521739</v>
      </c>
      <c r="AZ28" s="3" t="n">
        <v>334.782608695652</v>
      </c>
      <c r="BA28" s="3" t="n">
        <v>341.478260869565</v>
      </c>
      <c r="BB28" s="3" t="n">
        <v>348.173913043478</v>
      </c>
      <c r="BC28" s="3" t="n">
        <v>354.869565217391</v>
      </c>
      <c r="BD28" s="3" t="n">
        <v>361.565217391304</v>
      </c>
      <c r="BE28" s="3" t="n">
        <v>368.260869565217</v>
      </c>
      <c r="BF28" s="3" t="n">
        <v>374.95652173913</v>
      </c>
      <c r="BG28" s="3" t="n">
        <v>381.652173913044</v>
      </c>
      <c r="BH28" s="3" t="n">
        <v>388.347826086957</v>
      </c>
      <c r="BI28" s="3" t="n">
        <v>395.04347826087</v>
      </c>
      <c r="BJ28" s="3" t="n">
        <v>401.739130434783</v>
      </c>
      <c r="BK28" s="3" t="n">
        <v>408.434782608696</v>
      </c>
      <c r="BL28" s="3" t="n">
        <v>415.130434782609</v>
      </c>
      <c r="BM28" s="3" t="n">
        <v>421.826086956522</v>
      </c>
      <c r="BN28" s="3" t="n">
        <v>428.521739130435</v>
      </c>
      <c r="BO28" s="3" t="n">
        <v>435.217391304348</v>
      </c>
      <c r="BP28" s="3" t="n">
        <v>441.913043478261</v>
      </c>
      <c r="BQ28" s="3" t="n">
        <v>448.608695652174</v>
      </c>
      <c r="BR28" s="3" t="n">
        <v>455.304347826087</v>
      </c>
      <c r="BS28" s="3" t="n">
        <v>462</v>
      </c>
      <c r="BT28" s="3" t="n">
        <v>468.695652173913</v>
      </c>
      <c r="BU28" s="3" t="n">
        <v>475.391304347826</v>
      </c>
      <c r="BV28" s="3" t="n">
        <v>482.086956521739</v>
      </c>
      <c r="BW28" s="3" t="n">
        <v>488.782608695652</v>
      </c>
      <c r="BX28" s="3" t="n">
        <v>495.478260869565</v>
      </c>
      <c r="BY28" s="3" t="n">
        <v>502.173913043478</v>
      </c>
      <c r="BZ28" s="3" t="n">
        <v>508.869565217391</v>
      </c>
      <c r="CA28" s="3" t="n">
        <v>515.565217391304</v>
      </c>
      <c r="CB28" s="3" t="n">
        <v>522.260869565217</v>
      </c>
      <c r="CC28" s="3" t="n">
        <v>528.956521739131</v>
      </c>
      <c r="CD28" s="3" t="n">
        <v>535.652173913044</v>
      </c>
      <c r="CE28" s="3" t="n">
        <v>542.347826086957</v>
      </c>
      <c r="CF28" s="3" t="n">
        <v>549.04347826087</v>
      </c>
      <c r="CG28" s="3" t="n">
        <v>555.739130434783</v>
      </c>
      <c r="CH28" s="3" t="n">
        <v>562.434782608696</v>
      </c>
      <c r="CI28" s="3" t="n">
        <v>569.130434782609</v>
      </c>
      <c r="CJ28" s="3" t="n">
        <v>575.826086956522</v>
      </c>
      <c r="CK28" s="3" t="n">
        <v>582.521739130435</v>
      </c>
      <c r="CL28" s="3" t="n">
        <v>589.217391304348</v>
      </c>
      <c r="CM28" s="3" t="n">
        <v>595.913043478261</v>
      </c>
      <c r="CN28" s="3" t="n">
        <v>602.608695652174</v>
      </c>
      <c r="CO28" s="3" t="n">
        <v>609.304347826087</v>
      </c>
      <c r="CP28" s="3" t="n">
        <v>616</v>
      </c>
      <c r="CQ28" s="3" t="n">
        <v>622.695652173913</v>
      </c>
      <c r="CR28" s="3" t="n">
        <v>629.391304347826</v>
      </c>
      <c r="CS28" s="3" t="n">
        <v>636.086956521739</v>
      </c>
      <c r="CT28" s="3" t="n">
        <v>642.782608695652</v>
      </c>
      <c r="CU28" s="3" t="n">
        <v>649.478260869565</v>
      </c>
      <c r="CV28" s="3" t="n">
        <v>656.173913043478</v>
      </c>
      <c r="CW28" s="3" t="n">
        <v>662.869565217391</v>
      </c>
      <c r="CX28" s="3" t="n">
        <v>669.565217391304</v>
      </c>
      <c r="CY28" s="3" t="n">
        <v>676.260869565217</v>
      </c>
      <c r="CZ28" s="3" t="n">
        <v>682.956521739131</v>
      </c>
      <c r="DA28" s="3" t="n">
        <v>689.652173913044</v>
      </c>
      <c r="DB28" s="3" t="n">
        <v>696.347826086957</v>
      </c>
      <c r="DC28" s="3" t="n">
        <v>703.04347826087</v>
      </c>
      <c r="DD28" s="3" t="n">
        <v>709.739130434783</v>
      </c>
      <c r="DE28" s="3" t="n">
        <v>716.434782608696</v>
      </c>
      <c r="DF28" s="3" t="n">
        <v>723.130434782609</v>
      </c>
      <c r="DG28" s="3" t="n">
        <v>729.826086956522</v>
      </c>
      <c r="DH28" s="3" t="n">
        <v>736.521739130435</v>
      </c>
      <c r="DI28" s="3" t="n">
        <v>743.217391304348</v>
      </c>
      <c r="DJ28" s="3" t="n">
        <v>749.913043478261</v>
      </c>
      <c r="DK28" s="3" t="n">
        <v>756.608695652174</v>
      </c>
      <c r="DL28" s="3" t="n">
        <v>763.304347826087</v>
      </c>
      <c r="DM28" s="3" t="n">
        <v>770</v>
      </c>
      <c r="DN28" s="3" t="n">
        <v>776.695652173913</v>
      </c>
      <c r="DO28" s="3" t="n">
        <v>783.391304347826</v>
      </c>
      <c r="DP28" s="3" t="n">
        <v>790.086956521739</v>
      </c>
      <c r="DQ28" s="3" t="n">
        <v>796.782608695652</v>
      </c>
      <c r="DR28" s="3" t="n">
        <v>803.478260869565</v>
      </c>
      <c r="DS28" s="3" t="n">
        <v>810.173913043478</v>
      </c>
      <c r="DT28" s="3" t="n">
        <v>816.869565217391</v>
      </c>
      <c r="DU28" s="3" t="n">
        <v>823.565217391304</v>
      </c>
      <c r="DV28" s="3" t="n">
        <v>830.260869565217</v>
      </c>
      <c r="DW28" s="3" t="n">
        <v>836.956521739131</v>
      </c>
      <c r="DX28" s="3" t="n">
        <v>843.652173913044</v>
      </c>
      <c r="DY28" s="3" t="n">
        <v>850.347826086957</v>
      </c>
      <c r="DZ28" s="3" t="n">
        <v>857.04347826087</v>
      </c>
      <c r="EA28" s="3" t="n">
        <v>863.739130434783</v>
      </c>
      <c r="EB28" s="3" t="n">
        <v>870.434782608696</v>
      </c>
      <c r="EC28" s="3" t="n">
        <v>877.130434782609</v>
      </c>
      <c r="ED28" s="3" t="n">
        <v>883.826086956522</v>
      </c>
      <c r="EE28" s="3" t="n">
        <v>890.521739130435</v>
      </c>
      <c r="EF28" s="3" t="n">
        <v>897.217391304348</v>
      </c>
      <c r="EG28" s="3" t="n">
        <v>903.913043478261</v>
      </c>
      <c r="EH28" s="3" t="n">
        <v>910.608695652174</v>
      </c>
      <c r="EI28" s="3" t="n">
        <v>917.304347826087</v>
      </c>
      <c r="EJ28" s="3" t="n">
        <v>924</v>
      </c>
      <c r="EK28" s="3" t="n">
        <v>930.695652173913</v>
      </c>
      <c r="EL28" s="3" t="n">
        <v>937.391304347826</v>
      </c>
      <c r="EM28" s="3" t="n">
        <v>944.086956521739</v>
      </c>
      <c r="EN28" s="3" t="n">
        <v>950.782608695652</v>
      </c>
      <c r="EO28" s="3" t="n">
        <v>957.478260869565</v>
      </c>
      <c r="EP28" s="3" t="n">
        <v>964.173913043478</v>
      </c>
      <c r="EQ28" s="3" t="n">
        <v>970.869565217391</v>
      </c>
      <c r="ER28" s="3" t="n">
        <v>977.565217391304</v>
      </c>
      <c r="ES28" s="3" t="n">
        <v>984.260869565217</v>
      </c>
      <c r="ET28" s="3" t="n">
        <v>990.956521739131</v>
      </c>
      <c r="EU28" s="3" t="n">
        <v>997.652173913044</v>
      </c>
      <c r="EV28" s="3" t="n">
        <v>1004.34782608696</v>
      </c>
      <c r="EW28" s="3" t="n">
        <v>1011.04347826087</v>
      </c>
      <c r="EX28" s="3" t="n">
        <v>1017.73913043478</v>
      </c>
      <c r="EY28" s="3" t="n">
        <v>1024.4347826087</v>
      </c>
      <c r="EZ28" s="3" t="n">
        <v>1031.13043478261</v>
      </c>
      <c r="FA28" s="3" t="n">
        <v>1037.82608695652</v>
      </c>
      <c r="FB28" s="3" t="n">
        <v>1044.52173913043</v>
      </c>
      <c r="FC28" s="3" t="n">
        <v>1051.21739130435</v>
      </c>
      <c r="FD28" s="3" t="n">
        <v>1057.91304347826</v>
      </c>
      <c r="FE28" s="3" t="n">
        <v>1064.60869565217</v>
      </c>
      <c r="FF28" s="3" t="n">
        <v>1071.30434782609</v>
      </c>
      <c r="FG28" s="3" t="n">
        <v>1078</v>
      </c>
      <c r="FH28" s="3" t="n">
        <v>1084.69565217391</v>
      </c>
      <c r="FI28" s="3" t="n">
        <v>1091.39130434783</v>
      </c>
      <c r="FJ28" s="3" t="n">
        <v>1098.08695652174</v>
      </c>
      <c r="FK28" s="3" t="n">
        <v>1104.78260869565</v>
      </c>
      <c r="FL28" s="3" t="n">
        <v>1111.47826086957</v>
      </c>
      <c r="FM28" s="3" t="n">
        <v>1118.17391304348</v>
      </c>
      <c r="FN28" s="3" t="n">
        <v>1124.86956521739</v>
      </c>
      <c r="FO28" s="3" t="n">
        <v>1131.5652173913</v>
      </c>
      <c r="FP28" s="3" t="n">
        <v>1138.26086956522</v>
      </c>
      <c r="FQ28" s="3" t="n">
        <v>1144.95652173913</v>
      </c>
      <c r="FR28" s="3" t="n">
        <v>1151.65217391304</v>
      </c>
      <c r="FS28" s="3" t="n">
        <v>1158.34782608696</v>
      </c>
      <c r="FT28" s="3" t="n">
        <v>1165.04347826087</v>
      </c>
      <c r="FU28" s="3" t="n">
        <v>1171.73913043478</v>
      </c>
      <c r="FV28" s="3" t="n">
        <v>1178.4347826087</v>
      </c>
      <c r="FW28" s="3" t="n">
        <v>1185.13043478261</v>
      </c>
      <c r="FX28" s="3" t="n">
        <v>1191.82608695652</v>
      </c>
      <c r="FY28" s="3" t="n">
        <v>1198.52173913043</v>
      </c>
      <c r="FZ28" s="3" t="n">
        <v>1205.21739130435</v>
      </c>
      <c r="GA28" s="3" t="n">
        <v>1211.91304347826</v>
      </c>
      <c r="GB28" s="3" t="n">
        <v>1218.60869565217</v>
      </c>
      <c r="GC28" s="3" t="n">
        <v>1225.30434782609</v>
      </c>
      <c r="GD28" s="3" t="n">
        <v>1232</v>
      </c>
      <c r="GE28" s="3" t="n">
        <v>1238.69565217391</v>
      </c>
      <c r="GF28" s="3" t="n">
        <v>1245.39130434783</v>
      </c>
      <c r="GG28" s="3" t="n">
        <v>1252.08695652174</v>
      </c>
      <c r="GH28" s="3" t="n">
        <v>1258.78260869565</v>
      </c>
      <c r="GI28" s="3" t="n">
        <v>1265.47826086957</v>
      </c>
      <c r="GJ28" s="3" t="n">
        <v>1272.17391304348</v>
      </c>
      <c r="GK28" s="3" t="n">
        <v>1278.86956521739</v>
      </c>
      <c r="GL28" s="3" t="n">
        <v>1285.5652173913</v>
      </c>
      <c r="GM28" s="3" t="n">
        <v>1292.26086956522</v>
      </c>
      <c r="GN28" s="3" t="n">
        <v>1298.95652173913</v>
      </c>
      <c r="GO28" s="3" t="n">
        <v>1305.65217391304</v>
      </c>
      <c r="GP28" s="3" t="n">
        <v>1312.34782608696</v>
      </c>
      <c r="GQ28" s="3" t="n">
        <v>1319.04347826087</v>
      </c>
      <c r="GR28" s="3" t="n">
        <v>1325.73913043478</v>
      </c>
      <c r="GS28" s="3" t="n">
        <v>1332.4347826087</v>
      </c>
      <c r="GT28" s="3" t="n">
        <v>1339.13043478261</v>
      </c>
    </row>
    <row r="29" customFormat="false" ht="12.75" hidden="false" customHeight="false" outlineLevel="0" collapsed="false">
      <c r="A29" s="5" t="s">
        <v>3</v>
      </c>
      <c r="B29" s="2" t="n">
        <v>24</v>
      </c>
      <c r="C29" s="3" t="n">
        <v>6.41666666666667</v>
      </c>
      <c r="D29" s="3" t="n">
        <v>12.8333333333333</v>
      </c>
      <c r="E29" s="3" t="n">
        <v>19.25</v>
      </c>
      <c r="F29" s="3" t="n">
        <v>25.6666666666667</v>
      </c>
      <c r="G29" s="3" t="n">
        <v>32.0833333333333</v>
      </c>
      <c r="H29" s="3" t="n">
        <v>38.5</v>
      </c>
      <c r="I29" s="3" t="n">
        <v>44.9166666666667</v>
      </c>
      <c r="J29" s="3" t="n">
        <v>51.3333333333333</v>
      </c>
      <c r="K29" s="3" t="n">
        <v>57.75</v>
      </c>
      <c r="L29" s="3" t="n">
        <v>64.1666666666667</v>
      </c>
      <c r="M29" s="3" t="n">
        <v>70.5833333333333</v>
      </c>
      <c r="N29" s="3" t="n">
        <v>77</v>
      </c>
      <c r="O29" s="3" t="n">
        <v>83.4166666666667</v>
      </c>
      <c r="P29" s="3" t="n">
        <v>89.8333333333333</v>
      </c>
      <c r="Q29" s="3" t="n">
        <v>96.25</v>
      </c>
      <c r="R29" s="3" t="n">
        <v>102.666666666667</v>
      </c>
      <c r="S29" s="3" t="n">
        <v>109.083333333333</v>
      </c>
      <c r="T29" s="3" t="n">
        <v>115.5</v>
      </c>
      <c r="U29" s="3" t="n">
        <v>121.916666666667</v>
      </c>
      <c r="V29" s="3" t="n">
        <v>128.333333333333</v>
      </c>
      <c r="W29" s="3" t="n">
        <v>134.75</v>
      </c>
      <c r="X29" s="3" t="n">
        <v>141.166666666667</v>
      </c>
      <c r="Y29" s="3" t="n">
        <v>147.583333333333</v>
      </c>
      <c r="Z29" s="3" t="n">
        <v>154</v>
      </c>
      <c r="AA29" s="3" t="n">
        <v>160.416666666667</v>
      </c>
      <c r="AB29" s="3" t="n">
        <v>166.833333333333</v>
      </c>
      <c r="AC29" s="3" t="n">
        <v>173.25</v>
      </c>
      <c r="AD29" s="3" t="n">
        <v>179.666666666667</v>
      </c>
      <c r="AE29" s="3" t="n">
        <v>186.083333333333</v>
      </c>
      <c r="AF29" s="3" t="n">
        <v>192.5</v>
      </c>
      <c r="AG29" s="3" t="n">
        <v>198.916666666667</v>
      </c>
      <c r="AH29" s="3" t="n">
        <v>205.333333333333</v>
      </c>
      <c r="AI29" s="3" t="n">
        <v>211.75</v>
      </c>
      <c r="AJ29" s="3" t="n">
        <v>218.166666666667</v>
      </c>
      <c r="AK29" s="3" t="n">
        <v>224.583333333333</v>
      </c>
      <c r="AL29" s="3" t="n">
        <v>231</v>
      </c>
      <c r="AM29" s="3" t="n">
        <v>237.416666666667</v>
      </c>
      <c r="AN29" s="3" t="n">
        <v>243.833333333333</v>
      </c>
      <c r="AO29" s="3" t="n">
        <v>250.25</v>
      </c>
      <c r="AP29" s="3" t="n">
        <v>256.666666666667</v>
      </c>
      <c r="AQ29" s="3" t="n">
        <v>263.083333333333</v>
      </c>
      <c r="AR29" s="3" t="n">
        <v>269.5</v>
      </c>
      <c r="AS29" s="3" t="n">
        <v>275.916666666667</v>
      </c>
      <c r="AT29" s="3" t="n">
        <v>282.333333333333</v>
      </c>
      <c r="AU29" s="3" t="n">
        <v>288.75</v>
      </c>
      <c r="AV29" s="3" t="n">
        <v>295.166666666667</v>
      </c>
      <c r="AW29" s="3" t="n">
        <v>301.583333333333</v>
      </c>
      <c r="AX29" s="3" t="n">
        <v>308</v>
      </c>
      <c r="AY29" s="3" t="n">
        <v>314.416666666667</v>
      </c>
      <c r="AZ29" s="3" t="n">
        <v>320.833333333333</v>
      </c>
      <c r="BA29" s="3" t="n">
        <v>327.25</v>
      </c>
      <c r="BB29" s="3" t="n">
        <v>333.666666666667</v>
      </c>
      <c r="BC29" s="3" t="n">
        <v>340.083333333333</v>
      </c>
      <c r="BD29" s="3" t="n">
        <v>346.5</v>
      </c>
      <c r="BE29" s="3" t="n">
        <v>352.916666666667</v>
      </c>
      <c r="BF29" s="3" t="n">
        <v>359.333333333333</v>
      </c>
      <c r="BG29" s="3" t="n">
        <v>365.75</v>
      </c>
      <c r="BH29" s="3" t="n">
        <v>372.166666666667</v>
      </c>
      <c r="BI29" s="3" t="n">
        <v>378.583333333333</v>
      </c>
      <c r="BJ29" s="3" t="n">
        <v>385</v>
      </c>
      <c r="BK29" s="3" t="n">
        <v>391.416666666667</v>
      </c>
      <c r="BL29" s="3" t="n">
        <v>397.833333333333</v>
      </c>
      <c r="BM29" s="3" t="n">
        <v>404.25</v>
      </c>
      <c r="BN29" s="3" t="n">
        <v>410.666666666667</v>
      </c>
      <c r="BO29" s="3" t="n">
        <v>417.083333333333</v>
      </c>
      <c r="BP29" s="3" t="n">
        <v>423.5</v>
      </c>
      <c r="BQ29" s="3" t="n">
        <v>429.916666666667</v>
      </c>
      <c r="BR29" s="3" t="n">
        <v>436.333333333333</v>
      </c>
      <c r="BS29" s="3" t="n">
        <v>442.75</v>
      </c>
      <c r="BT29" s="3" t="n">
        <v>449.166666666667</v>
      </c>
      <c r="BU29" s="3" t="n">
        <v>455.583333333333</v>
      </c>
      <c r="BV29" s="3" t="n">
        <v>462</v>
      </c>
      <c r="BW29" s="3" t="n">
        <v>468.416666666667</v>
      </c>
      <c r="BX29" s="3" t="n">
        <v>474.833333333333</v>
      </c>
      <c r="BY29" s="3" t="n">
        <v>481.25</v>
      </c>
      <c r="BZ29" s="3" t="n">
        <v>487.666666666667</v>
      </c>
      <c r="CA29" s="3" t="n">
        <v>494.083333333333</v>
      </c>
      <c r="CB29" s="3" t="n">
        <v>500.5</v>
      </c>
      <c r="CC29" s="3" t="n">
        <v>506.916666666667</v>
      </c>
      <c r="CD29" s="3" t="n">
        <v>513.333333333333</v>
      </c>
      <c r="CE29" s="3" t="n">
        <v>519.75</v>
      </c>
      <c r="CF29" s="3" t="n">
        <v>526.166666666667</v>
      </c>
      <c r="CG29" s="3" t="n">
        <v>532.583333333333</v>
      </c>
      <c r="CH29" s="3" t="n">
        <v>539</v>
      </c>
      <c r="CI29" s="3" t="n">
        <v>545.416666666667</v>
      </c>
      <c r="CJ29" s="3" t="n">
        <v>551.833333333333</v>
      </c>
      <c r="CK29" s="3" t="n">
        <v>558.25</v>
      </c>
      <c r="CL29" s="3" t="n">
        <v>564.666666666667</v>
      </c>
      <c r="CM29" s="3" t="n">
        <v>571.083333333333</v>
      </c>
      <c r="CN29" s="3" t="n">
        <v>577.5</v>
      </c>
      <c r="CO29" s="3" t="n">
        <v>583.916666666667</v>
      </c>
      <c r="CP29" s="3" t="n">
        <v>590.333333333333</v>
      </c>
      <c r="CQ29" s="3" t="n">
        <v>596.75</v>
      </c>
      <c r="CR29" s="3" t="n">
        <v>603.166666666667</v>
      </c>
      <c r="CS29" s="3" t="n">
        <v>609.583333333333</v>
      </c>
      <c r="CT29" s="3" t="n">
        <v>616</v>
      </c>
      <c r="CU29" s="3" t="n">
        <v>622.416666666667</v>
      </c>
      <c r="CV29" s="3" t="n">
        <v>628.833333333333</v>
      </c>
      <c r="CW29" s="3" t="n">
        <v>635.25</v>
      </c>
      <c r="CX29" s="3" t="n">
        <v>641.666666666667</v>
      </c>
      <c r="CY29" s="3" t="n">
        <v>648.083333333333</v>
      </c>
      <c r="CZ29" s="3" t="n">
        <v>654.5</v>
      </c>
      <c r="DA29" s="3" t="n">
        <v>660.916666666667</v>
      </c>
      <c r="DB29" s="3" t="n">
        <v>667.333333333333</v>
      </c>
      <c r="DC29" s="3" t="n">
        <v>673.75</v>
      </c>
      <c r="DD29" s="3" t="n">
        <v>680.166666666667</v>
      </c>
      <c r="DE29" s="3" t="n">
        <v>686.583333333333</v>
      </c>
      <c r="DF29" s="3" t="n">
        <v>693</v>
      </c>
      <c r="DG29" s="3" t="n">
        <v>699.416666666667</v>
      </c>
      <c r="DH29" s="3" t="n">
        <v>705.833333333333</v>
      </c>
      <c r="DI29" s="3" t="n">
        <v>712.25</v>
      </c>
      <c r="DJ29" s="3" t="n">
        <v>718.666666666667</v>
      </c>
      <c r="DK29" s="3" t="n">
        <v>725.083333333333</v>
      </c>
      <c r="DL29" s="3" t="n">
        <v>731.5</v>
      </c>
      <c r="DM29" s="3" t="n">
        <v>737.916666666667</v>
      </c>
      <c r="DN29" s="3" t="n">
        <v>744.333333333333</v>
      </c>
      <c r="DO29" s="3" t="n">
        <v>750.75</v>
      </c>
      <c r="DP29" s="3" t="n">
        <v>757.166666666667</v>
      </c>
      <c r="DQ29" s="3" t="n">
        <v>763.583333333333</v>
      </c>
      <c r="DR29" s="3" t="n">
        <v>770</v>
      </c>
      <c r="DS29" s="3" t="n">
        <v>776.416666666667</v>
      </c>
      <c r="DT29" s="3" t="n">
        <v>782.833333333333</v>
      </c>
      <c r="DU29" s="3" t="n">
        <v>789.25</v>
      </c>
      <c r="DV29" s="3" t="n">
        <v>795.666666666667</v>
      </c>
      <c r="DW29" s="3" t="n">
        <v>802.083333333333</v>
      </c>
      <c r="DX29" s="3" t="n">
        <v>808.5</v>
      </c>
      <c r="DY29" s="3" t="n">
        <v>814.916666666667</v>
      </c>
      <c r="DZ29" s="3" t="n">
        <v>821.333333333333</v>
      </c>
      <c r="EA29" s="3" t="n">
        <v>827.75</v>
      </c>
      <c r="EB29" s="3" t="n">
        <v>834.166666666667</v>
      </c>
      <c r="EC29" s="3" t="n">
        <v>840.583333333333</v>
      </c>
      <c r="ED29" s="3" t="n">
        <v>847</v>
      </c>
      <c r="EE29" s="3" t="n">
        <v>853.416666666667</v>
      </c>
      <c r="EF29" s="3" t="n">
        <v>859.833333333333</v>
      </c>
      <c r="EG29" s="3" t="n">
        <v>866.25</v>
      </c>
      <c r="EH29" s="3" t="n">
        <v>872.666666666667</v>
      </c>
      <c r="EI29" s="3" t="n">
        <v>879.083333333333</v>
      </c>
      <c r="EJ29" s="3" t="n">
        <v>885.5</v>
      </c>
      <c r="EK29" s="3" t="n">
        <v>891.916666666667</v>
      </c>
      <c r="EL29" s="3" t="n">
        <v>898.333333333333</v>
      </c>
      <c r="EM29" s="3" t="n">
        <v>904.75</v>
      </c>
      <c r="EN29" s="3" t="n">
        <v>911.166666666667</v>
      </c>
      <c r="EO29" s="3" t="n">
        <v>917.583333333333</v>
      </c>
      <c r="EP29" s="3" t="n">
        <v>924</v>
      </c>
      <c r="EQ29" s="3" t="n">
        <v>930.416666666667</v>
      </c>
      <c r="ER29" s="3" t="n">
        <v>936.833333333333</v>
      </c>
      <c r="ES29" s="3" t="n">
        <v>943.25</v>
      </c>
      <c r="ET29" s="3" t="n">
        <v>949.666666666667</v>
      </c>
      <c r="EU29" s="3" t="n">
        <v>956.083333333333</v>
      </c>
      <c r="EV29" s="3" t="n">
        <v>962.5</v>
      </c>
      <c r="EW29" s="3" t="n">
        <v>968.916666666667</v>
      </c>
      <c r="EX29" s="3" t="n">
        <v>975.333333333333</v>
      </c>
      <c r="EY29" s="3" t="n">
        <v>981.75</v>
      </c>
      <c r="EZ29" s="3" t="n">
        <v>988.166666666667</v>
      </c>
      <c r="FA29" s="3" t="n">
        <v>994.583333333333</v>
      </c>
      <c r="FB29" s="3" t="n">
        <v>1001</v>
      </c>
      <c r="FC29" s="3" t="n">
        <v>1007.41666666667</v>
      </c>
      <c r="FD29" s="3" t="n">
        <v>1013.83333333333</v>
      </c>
      <c r="FE29" s="3" t="n">
        <v>1020.25</v>
      </c>
      <c r="FF29" s="3" t="n">
        <v>1026.66666666667</v>
      </c>
      <c r="FG29" s="3" t="n">
        <v>1033.08333333333</v>
      </c>
      <c r="FH29" s="3" t="n">
        <v>1039.5</v>
      </c>
      <c r="FI29" s="3" t="n">
        <v>1045.91666666667</v>
      </c>
      <c r="FJ29" s="3" t="n">
        <v>1052.33333333333</v>
      </c>
      <c r="FK29" s="3" t="n">
        <v>1058.75</v>
      </c>
      <c r="FL29" s="3" t="n">
        <v>1065.16666666667</v>
      </c>
      <c r="FM29" s="3" t="n">
        <v>1071.58333333333</v>
      </c>
      <c r="FN29" s="3" t="n">
        <v>1078</v>
      </c>
      <c r="FO29" s="3" t="n">
        <v>1084.41666666667</v>
      </c>
      <c r="FP29" s="3" t="n">
        <v>1090.83333333333</v>
      </c>
      <c r="FQ29" s="3" t="n">
        <v>1097.25</v>
      </c>
      <c r="FR29" s="3" t="n">
        <v>1103.66666666667</v>
      </c>
      <c r="FS29" s="3" t="n">
        <v>1110.08333333333</v>
      </c>
      <c r="FT29" s="3" t="n">
        <v>1116.5</v>
      </c>
      <c r="FU29" s="3" t="n">
        <v>1122.91666666667</v>
      </c>
      <c r="FV29" s="3" t="n">
        <v>1129.33333333333</v>
      </c>
      <c r="FW29" s="3" t="n">
        <v>1135.75</v>
      </c>
      <c r="FX29" s="3" t="n">
        <v>1142.16666666667</v>
      </c>
      <c r="FY29" s="3" t="n">
        <v>1148.58333333333</v>
      </c>
      <c r="FZ29" s="3" t="n">
        <v>1155</v>
      </c>
      <c r="GA29" s="3" t="n">
        <v>1161.41666666667</v>
      </c>
      <c r="GB29" s="3" t="n">
        <v>1167.83333333333</v>
      </c>
      <c r="GC29" s="3" t="n">
        <v>1174.25</v>
      </c>
      <c r="GD29" s="3" t="n">
        <v>1180.66666666667</v>
      </c>
      <c r="GE29" s="3" t="n">
        <v>1187.08333333333</v>
      </c>
      <c r="GF29" s="3" t="n">
        <v>1193.5</v>
      </c>
      <c r="GG29" s="3" t="n">
        <v>1199.91666666667</v>
      </c>
      <c r="GH29" s="3" t="n">
        <v>1206.33333333333</v>
      </c>
      <c r="GI29" s="3" t="n">
        <v>1212.75</v>
      </c>
      <c r="GJ29" s="3" t="n">
        <v>1219.16666666667</v>
      </c>
      <c r="GK29" s="3" t="n">
        <v>1225.58333333333</v>
      </c>
      <c r="GL29" s="3" t="n">
        <v>1232</v>
      </c>
      <c r="GM29" s="3" t="n">
        <v>1238.41666666667</v>
      </c>
      <c r="GN29" s="3" t="n">
        <v>1244.83333333333</v>
      </c>
      <c r="GO29" s="3" t="n">
        <v>1251.25</v>
      </c>
      <c r="GP29" s="3" t="n">
        <v>1257.66666666667</v>
      </c>
      <c r="GQ29" s="3" t="n">
        <v>1264.08333333333</v>
      </c>
      <c r="GR29" s="3" t="n">
        <v>1270.5</v>
      </c>
      <c r="GS29" s="3" t="n">
        <v>1276.91666666667</v>
      </c>
      <c r="GT29" s="3" t="n">
        <v>1283.33333333333</v>
      </c>
    </row>
    <row r="30" customFormat="false" ht="12.75" hidden="false" customHeight="false" outlineLevel="0" collapsed="false">
      <c r="A30" s="5" t="s">
        <v>3</v>
      </c>
      <c r="B30" s="2" t="n">
        <v>25</v>
      </c>
      <c r="C30" s="3" t="n">
        <v>6.16</v>
      </c>
      <c r="D30" s="3" t="n">
        <v>12.32</v>
      </c>
      <c r="E30" s="3" t="n">
        <v>18.48</v>
      </c>
      <c r="F30" s="3" t="n">
        <v>24.64</v>
      </c>
      <c r="G30" s="3" t="n">
        <v>30.8</v>
      </c>
      <c r="H30" s="3" t="n">
        <v>36.96</v>
      </c>
      <c r="I30" s="3" t="n">
        <v>43.12</v>
      </c>
      <c r="J30" s="3" t="n">
        <v>49.28</v>
      </c>
      <c r="K30" s="3" t="n">
        <v>55.44</v>
      </c>
      <c r="L30" s="3" t="n">
        <v>61.6</v>
      </c>
      <c r="M30" s="3" t="n">
        <v>67.76</v>
      </c>
      <c r="N30" s="3" t="n">
        <v>73.92</v>
      </c>
      <c r="O30" s="3" t="n">
        <v>80.08</v>
      </c>
      <c r="P30" s="3" t="n">
        <v>86.24</v>
      </c>
      <c r="Q30" s="3" t="n">
        <v>92.4</v>
      </c>
      <c r="R30" s="3" t="n">
        <v>98.56</v>
      </c>
      <c r="S30" s="3" t="n">
        <v>104.72</v>
      </c>
      <c r="T30" s="3" t="n">
        <v>110.88</v>
      </c>
      <c r="U30" s="3" t="n">
        <v>117.04</v>
      </c>
      <c r="V30" s="3" t="n">
        <v>123.2</v>
      </c>
      <c r="W30" s="3" t="n">
        <v>129.36</v>
      </c>
      <c r="X30" s="3" t="n">
        <v>135.52</v>
      </c>
      <c r="Y30" s="3" t="n">
        <v>141.68</v>
      </c>
      <c r="Z30" s="3" t="n">
        <v>147.84</v>
      </c>
      <c r="AA30" s="3" t="n">
        <v>154</v>
      </c>
      <c r="AB30" s="3" t="n">
        <v>160.16</v>
      </c>
      <c r="AC30" s="3" t="n">
        <v>166.32</v>
      </c>
      <c r="AD30" s="3" t="n">
        <v>172.48</v>
      </c>
      <c r="AE30" s="3" t="n">
        <v>178.64</v>
      </c>
      <c r="AF30" s="3" t="n">
        <v>184.8</v>
      </c>
      <c r="AG30" s="3" t="n">
        <v>190.96</v>
      </c>
      <c r="AH30" s="3" t="n">
        <v>197.12</v>
      </c>
      <c r="AI30" s="3" t="n">
        <v>203.28</v>
      </c>
      <c r="AJ30" s="3" t="n">
        <v>209.44</v>
      </c>
      <c r="AK30" s="3" t="n">
        <v>215.6</v>
      </c>
      <c r="AL30" s="3" t="n">
        <v>221.76</v>
      </c>
      <c r="AM30" s="3" t="n">
        <v>227.92</v>
      </c>
      <c r="AN30" s="3" t="n">
        <v>234.08</v>
      </c>
      <c r="AO30" s="3" t="n">
        <v>240.24</v>
      </c>
      <c r="AP30" s="3" t="n">
        <v>246.4</v>
      </c>
      <c r="AQ30" s="3" t="n">
        <v>252.56</v>
      </c>
      <c r="AR30" s="3" t="n">
        <v>258.72</v>
      </c>
      <c r="AS30" s="3" t="n">
        <v>264.88</v>
      </c>
      <c r="AT30" s="3" t="n">
        <v>271.04</v>
      </c>
      <c r="AU30" s="3" t="n">
        <v>277.2</v>
      </c>
      <c r="AV30" s="3" t="n">
        <v>283.36</v>
      </c>
      <c r="AW30" s="3" t="n">
        <v>289.52</v>
      </c>
      <c r="AX30" s="3" t="n">
        <v>295.68</v>
      </c>
      <c r="AY30" s="3" t="n">
        <v>301.84</v>
      </c>
      <c r="AZ30" s="3" t="n">
        <v>308</v>
      </c>
      <c r="BA30" s="3" t="n">
        <v>314.16</v>
      </c>
      <c r="BB30" s="3" t="n">
        <v>320.32</v>
      </c>
      <c r="BC30" s="3" t="n">
        <v>326.48</v>
      </c>
      <c r="BD30" s="3" t="n">
        <v>332.64</v>
      </c>
      <c r="BE30" s="3" t="n">
        <v>338.8</v>
      </c>
      <c r="BF30" s="3" t="n">
        <v>344.96</v>
      </c>
      <c r="BG30" s="3" t="n">
        <v>351.12</v>
      </c>
      <c r="BH30" s="3" t="n">
        <v>357.28</v>
      </c>
      <c r="BI30" s="3" t="n">
        <v>363.44</v>
      </c>
      <c r="BJ30" s="3" t="n">
        <v>369.6</v>
      </c>
      <c r="BK30" s="3" t="n">
        <v>375.76</v>
      </c>
      <c r="BL30" s="3" t="n">
        <v>381.92</v>
      </c>
      <c r="BM30" s="3" t="n">
        <v>388.08</v>
      </c>
      <c r="BN30" s="3" t="n">
        <v>394.24</v>
      </c>
      <c r="BO30" s="3" t="n">
        <v>400.4</v>
      </c>
      <c r="BP30" s="3" t="n">
        <v>406.56</v>
      </c>
      <c r="BQ30" s="3" t="n">
        <v>412.72</v>
      </c>
      <c r="BR30" s="3" t="n">
        <v>418.88</v>
      </c>
      <c r="BS30" s="3" t="n">
        <v>425.04</v>
      </c>
      <c r="BT30" s="3" t="n">
        <v>431.2</v>
      </c>
      <c r="BU30" s="3" t="n">
        <v>437.36</v>
      </c>
      <c r="BV30" s="3" t="n">
        <v>443.52</v>
      </c>
      <c r="BW30" s="3" t="n">
        <v>449.68</v>
      </c>
      <c r="BX30" s="3" t="n">
        <v>455.84</v>
      </c>
      <c r="BY30" s="3" t="n">
        <v>462</v>
      </c>
      <c r="BZ30" s="3" t="n">
        <v>468.16</v>
      </c>
      <c r="CA30" s="3" t="n">
        <v>474.32</v>
      </c>
      <c r="CB30" s="3" t="n">
        <v>480.48</v>
      </c>
      <c r="CC30" s="3" t="n">
        <v>486.64</v>
      </c>
      <c r="CD30" s="3" t="n">
        <v>492.8</v>
      </c>
      <c r="CE30" s="3" t="n">
        <v>498.96</v>
      </c>
      <c r="CF30" s="3" t="n">
        <v>505.12</v>
      </c>
      <c r="CG30" s="3" t="n">
        <v>511.28</v>
      </c>
      <c r="CH30" s="3" t="n">
        <v>517.44</v>
      </c>
      <c r="CI30" s="3" t="n">
        <v>523.6</v>
      </c>
      <c r="CJ30" s="3" t="n">
        <v>529.76</v>
      </c>
      <c r="CK30" s="3" t="n">
        <v>535.92</v>
      </c>
      <c r="CL30" s="3" t="n">
        <v>542.08</v>
      </c>
      <c r="CM30" s="3" t="n">
        <v>548.24</v>
      </c>
      <c r="CN30" s="3" t="n">
        <v>554.4</v>
      </c>
      <c r="CO30" s="3" t="n">
        <v>560.56</v>
      </c>
      <c r="CP30" s="3" t="n">
        <v>566.72</v>
      </c>
      <c r="CQ30" s="3" t="n">
        <v>572.88</v>
      </c>
      <c r="CR30" s="3" t="n">
        <v>579.04</v>
      </c>
      <c r="CS30" s="3" t="n">
        <v>585.2</v>
      </c>
      <c r="CT30" s="3" t="n">
        <v>591.36</v>
      </c>
      <c r="CU30" s="3" t="n">
        <v>597.52</v>
      </c>
      <c r="CV30" s="3" t="n">
        <v>603.68</v>
      </c>
      <c r="CW30" s="3" t="n">
        <v>609.84</v>
      </c>
      <c r="CX30" s="3" t="n">
        <v>616</v>
      </c>
      <c r="CY30" s="3" t="n">
        <v>622.16</v>
      </c>
      <c r="CZ30" s="3" t="n">
        <v>628.32</v>
      </c>
      <c r="DA30" s="3" t="n">
        <v>634.48</v>
      </c>
      <c r="DB30" s="3" t="n">
        <v>640.64</v>
      </c>
      <c r="DC30" s="3" t="n">
        <v>646.8</v>
      </c>
      <c r="DD30" s="3" t="n">
        <v>652.96</v>
      </c>
      <c r="DE30" s="3" t="n">
        <v>659.12</v>
      </c>
      <c r="DF30" s="3" t="n">
        <v>665.28</v>
      </c>
      <c r="DG30" s="3" t="n">
        <v>671.44</v>
      </c>
      <c r="DH30" s="3" t="n">
        <v>677.6</v>
      </c>
      <c r="DI30" s="3" t="n">
        <v>683.76</v>
      </c>
      <c r="DJ30" s="3" t="n">
        <v>689.92</v>
      </c>
      <c r="DK30" s="3" t="n">
        <v>696.08</v>
      </c>
      <c r="DL30" s="3" t="n">
        <v>702.24</v>
      </c>
      <c r="DM30" s="3" t="n">
        <v>708.4</v>
      </c>
      <c r="DN30" s="3" t="n">
        <v>714.56</v>
      </c>
      <c r="DO30" s="3" t="n">
        <v>720.72</v>
      </c>
      <c r="DP30" s="3" t="n">
        <v>726.88</v>
      </c>
      <c r="DQ30" s="3" t="n">
        <v>733.04</v>
      </c>
      <c r="DR30" s="3" t="n">
        <v>739.2</v>
      </c>
      <c r="DS30" s="3" t="n">
        <v>745.36</v>
      </c>
      <c r="DT30" s="3" t="n">
        <v>751.52</v>
      </c>
      <c r="DU30" s="3" t="n">
        <v>757.68</v>
      </c>
      <c r="DV30" s="3" t="n">
        <v>763.84</v>
      </c>
      <c r="DW30" s="3" t="n">
        <v>770</v>
      </c>
      <c r="DX30" s="3" t="n">
        <v>776.16</v>
      </c>
      <c r="DY30" s="3" t="n">
        <v>782.32</v>
      </c>
      <c r="DZ30" s="3" t="n">
        <v>788.48</v>
      </c>
      <c r="EA30" s="3" t="n">
        <v>794.64</v>
      </c>
      <c r="EB30" s="3" t="n">
        <v>800.8</v>
      </c>
      <c r="EC30" s="3" t="n">
        <v>806.96</v>
      </c>
      <c r="ED30" s="3" t="n">
        <v>813.12</v>
      </c>
      <c r="EE30" s="3" t="n">
        <v>819.28</v>
      </c>
      <c r="EF30" s="3" t="n">
        <v>825.44</v>
      </c>
      <c r="EG30" s="3" t="n">
        <v>831.6</v>
      </c>
      <c r="EH30" s="3" t="n">
        <v>837.76</v>
      </c>
      <c r="EI30" s="3" t="n">
        <v>843.92</v>
      </c>
      <c r="EJ30" s="3" t="n">
        <v>850.08</v>
      </c>
      <c r="EK30" s="3" t="n">
        <v>856.24</v>
      </c>
      <c r="EL30" s="3" t="n">
        <v>862.4</v>
      </c>
      <c r="EM30" s="3" t="n">
        <v>868.56</v>
      </c>
      <c r="EN30" s="3" t="n">
        <v>874.72</v>
      </c>
      <c r="EO30" s="3" t="n">
        <v>880.88</v>
      </c>
      <c r="EP30" s="3" t="n">
        <v>887.04</v>
      </c>
      <c r="EQ30" s="3" t="n">
        <v>893.2</v>
      </c>
      <c r="ER30" s="3" t="n">
        <v>899.36</v>
      </c>
      <c r="ES30" s="3" t="n">
        <v>905.52</v>
      </c>
      <c r="ET30" s="3" t="n">
        <v>911.68</v>
      </c>
      <c r="EU30" s="3" t="n">
        <v>917.84</v>
      </c>
      <c r="EV30" s="3" t="n">
        <v>924</v>
      </c>
      <c r="EW30" s="3" t="n">
        <v>930.16</v>
      </c>
      <c r="EX30" s="3" t="n">
        <v>936.32</v>
      </c>
      <c r="EY30" s="3" t="n">
        <v>942.48</v>
      </c>
      <c r="EZ30" s="3" t="n">
        <v>948.64</v>
      </c>
      <c r="FA30" s="3" t="n">
        <v>954.8</v>
      </c>
      <c r="FB30" s="3" t="n">
        <v>960.96</v>
      </c>
      <c r="FC30" s="3" t="n">
        <v>967.12</v>
      </c>
      <c r="FD30" s="3" t="n">
        <v>973.28</v>
      </c>
      <c r="FE30" s="3" t="n">
        <v>979.44</v>
      </c>
      <c r="FF30" s="3" t="n">
        <v>985.6</v>
      </c>
      <c r="FG30" s="3" t="n">
        <v>991.76</v>
      </c>
      <c r="FH30" s="3" t="n">
        <v>997.92</v>
      </c>
      <c r="FI30" s="3" t="n">
        <v>1004.08</v>
      </c>
      <c r="FJ30" s="3" t="n">
        <v>1010.24</v>
      </c>
      <c r="FK30" s="3" t="n">
        <v>1016.4</v>
      </c>
      <c r="FL30" s="3" t="n">
        <v>1022.56</v>
      </c>
      <c r="FM30" s="3" t="n">
        <v>1028.72</v>
      </c>
      <c r="FN30" s="3" t="n">
        <v>1034.88</v>
      </c>
      <c r="FO30" s="3" t="n">
        <v>1041.04</v>
      </c>
      <c r="FP30" s="3" t="n">
        <v>1047.2</v>
      </c>
      <c r="FQ30" s="3" t="n">
        <v>1053.36</v>
      </c>
      <c r="FR30" s="3" t="n">
        <v>1059.52</v>
      </c>
      <c r="FS30" s="3" t="n">
        <v>1065.68</v>
      </c>
      <c r="FT30" s="3" t="n">
        <v>1071.84</v>
      </c>
      <c r="FU30" s="3" t="n">
        <v>1078</v>
      </c>
      <c r="FV30" s="3" t="n">
        <v>1084.16</v>
      </c>
      <c r="FW30" s="3" t="n">
        <v>1090.32</v>
      </c>
      <c r="FX30" s="3" t="n">
        <v>1096.48</v>
      </c>
      <c r="FY30" s="3" t="n">
        <v>1102.64</v>
      </c>
      <c r="FZ30" s="3" t="n">
        <v>1108.8</v>
      </c>
      <c r="GA30" s="3" t="n">
        <v>1114.96</v>
      </c>
      <c r="GB30" s="3" t="n">
        <v>1121.12</v>
      </c>
      <c r="GC30" s="3" t="n">
        <v>1127.28</v>
      </c>
      <c r="GD30" s="3" t="n">
        <v>1133.44</v>
      </c>
      <c r="GE30" s="3" t="n">
        <v>1139.6</v>
      </c>
      <c r="GF30" s="3" t="n">
        <v>1145.76</v>
      </c>
      <c r="GG30" s="3" t="n">
        <v>1151.92</v>
      </c>
      <c r="GH30" s="3" t="n">
        <v>1158.08</v>
      </c>
      <c r="GI30" s="3" t="n">
        <v>1164.24</v>
      </c>
      <c r="GJ30" s="3" t="n">
        <v>1170.4</v>
      </c>
      <c r="GK30" s="3" t="n">
        <v>1176.56</v>
      </c>
      <c r="GL30" s="3" t="n">
        <v>1182.72</v>
      </c>
      <c r="GM30" s="3" t="n">
        <v>1188.88</v>
      </c>
      <c r="GN30" s="3" t="n">
        <v>1195.04</v>
      </c>
      <c r="GO30" s="3" t="n">
        <v>1201.2</v>
      </c>
      <c r="GP30" s="3" t="n">
        <v>1207.36</v>
      </c>
      <c r="GQ30" s="3" t="n">
        <v>1213.52</v>
      </c>
      <c r="GR30" s="3" t="n">
        <v>1219.68</v>
      </c>
      <c r="GS30" s="3" t="n">
        <v>1225.84</v>
      </c>
      <c r="GT30" s="3" t="n">
        <v>1232</v>
      </c>
    </row>
    <row r="31" customFormat="false" ht="12.75" hidden="false" customHeight="false" outlineLevel="0" collapsed="false">
      <c r="A31" s="5" t="s">
        <v>3</v>
      </c>
      <c r="B31" s="2" t="n">
        <v>26</v>
      </c>
      <c r="C31" s="3" t="n">
        <v>5.92307692307692</v>
      </c>
      <c r="D31" s="3" t="n">
        <v>11.8461538461538</v>
      </c>
      <c r="E31" s="3" t="n">
        <v>17.7692307692308</v>
      </c>
      <c r="F31" s="3" t="n">
        <v>23.6923076923077</v>
      </c>
      <c r="G31" s="3" t="n">
        <v>29.6153846153846</v>
      </c>
      <c r="H31" s="3" t="n">
        <v>35.5384615384615</v>
      </c>
      <c r="I31" s="3" t="n">
        <v>41.4615384615385</v>
      </c>
      <c r="J31" s="3" t="n">
        <v>47.3846153846154</v>
      </c>
      <c r="K31" s="3" t="n">
        <v>53.3076923076923</v>
      </c>
      <c r="L31" s="3" t="n">
        <v>59.2307692307692</v>
      </c>
      <c r="M31" s="3" t="n">
        <v>65.1538461538462</v>
      </c>
      <c r="N31" s="3" t="n">
        <v>71.0769230769231</v>
      </c>
      <c r="O31" s="3" t="n">
        <v>77</v>
      </c>
      <c r="P31" s="3" t="n">
        <v>82.9230769230769</v>
      </c>
      <c r="Q31" s="3" t="n">
        <v>88.8461538461538</v>
      </c>
      <c r="R31" s="3" t="n">
        <v>94.7692307692308</v>
      </c>
      <c r="S31" s="3" t="n">
        <v>100.692307692308</v>
      </c>
      <c r="T31" s="3" t="n">
        <v>106.615384615385</v>
      </c>
      <c r="U31" s="3" t="n">
        <v>112.538461538462</v>
      </c>
      <c r="V31" s="3" t="n">
        <v>118.461538461538</v>
      </c>
      <c r="W31" s="3" t="n">
        <v>124.384615384615</v>
      </c>
      <c r="X31" s="3" t="n">
        <v>130.307692307692</v>
      </c>
      <c r="Y31" s="3" t="n">
        <v>136.230769230769</v>
      </c>
      <c r="Z31" s="3" t="n">
        <v>142.153846153846</v>
      </c>
      <c r="AA31" s="3" t="n">
        <v>148.076923076923</v>
      </c>
      <c r="AB31" s="3" t="n">
        <v>154</v>
      </c>
      <c r="AC31" s="3" t="n">
        <v>159.923076923077</v>
      </c>
      <c r="AD31" s="3" t="n">
        <v>165.846153846154</v>
      </c>
      <c r="AE31" s="3" t="n">
        <v>171.769230769231</v>
      </c>
      <c r="AF31" s="3" t="n">
        <v>177.692307692308</v>
      </c>
      <c r="AG31" s="3" t="n">
        <v>183.615384615385</v>
      </c>
      <c r="AH31" s="3" t="n">
        <v>189.538461538462</v>
      </c>
      <c r="AI31" s="3" t="n">
        <v>195.461538461538</v>
      </c>
      <c r="AJ31" s="3" t="n">
        <v>201.384615384615</v>
      </c>
      <c r="AK31" s="3" t="n">
        <v>207.307692307692</v>
      </c>
      <c r="AL31" s="3" t="n">
        <v>213.230769230769</v>
      </c>
      <c r="AM31" s="3" t="n">
        <v>219.153846153846</v>
      </c>
      <c r="AN31" s="3" t="n">
        <v>225.076923076923</v>
      </c>
      <c r="AO31" s="3" t="n">
        <v>231</v>
      </c>
      <c r="AP31" s="3" t="n">
        <v>236.923076923077</v>
      </c>
      <c r="AQ31" s="3" t="n">
        <v>242.846153846154</v>
      </c>
      <c r="AR31" s="3" t="n">
        <v>248.769230769231</v>
      </c>
      <c r="AS31" s="3" t="n">
        <v>254.692307692308</v>
      </c>
      <c r="AT31" s="3" t="n">
        <v>260.615384615385</v>
      </c>
      <c r="AU31" s="3" t="n">
        <v>266.538461538462</v>
      </c>
      <c r="AV31" s="3" t="n">
        <v>272.461538461538</v>
      </c>
      <c r="AW31" s="3" t="n">
        <v>278.384615384615</v>
      </c>
      <c r="AX31" s="3" t="n">
        <v>284.307692307692</v>
      </c>
      <c r="AY31" s="3" t="n">
        <v>290.230769230769</v>
      </c>
      <c r="AZ31" s="3" t="n">
        <v>296.153846153846</v>
      </c>
      <c r="BA31" s="3" t="n">
        <v>302.076923076923</v>
      </c>
      <c r="BB31" s="3" t="n">
        <v>308</v>
      </c>
      <c r="BC31" s="3" t="n">
        <v>313.923076923077</v>
      </c>
      <c r="BD31" s="3" t="n">
        <v>319.846153846154</v>
      </c>
      <c r="BE31" s="3" t="n">
        <v>325.769230769231</v>
      </c>
      <c r="BF31" s="3" t="n">
        <v>331.692307692308</v>
      </c>
      <c r="BG31" s="3" t="n">
        <v>337.615384615385</v>
      </c>
      <c r="BH31" s="3" t="n">
        <v>343.538461538462</v>
      </c>
      <c r="BI31" s="3" t="n">
        <v>349.461538461538</v>
      </c>
      <c r="BJ31" s="3" t="n">
        <v>355.384615384615</v>
      </c>
      <c r="BK31" s="3" t="n">
        <v>361.307692307692</v>
      </c>
      <c r="BL31" s="3" t="n">
        <v>367.230769230769</v>
      </c>
      <c r="BM31" s="3" t="n">
        <v>373.153846153846</v>
      </c>
      <c r="BN31" s="3" t="n">
        <v>379.076923076923</v>
      </c>
      <c r="BO31" s="3" t="n">
        <v>385</v>
      </c>
      <c r="BP31" s="3" t="n">
        <v>390.923076923077</v>
      </c>
      <c r="BQ31" s="3" t="n">
        <v>396.846153846154</v>
      </c>
      <c r="BR31" s="3" t="n">
        <v>402.769230769231</v>
      </c>
      <c r="BS31" s="3" t="n">
        <v>408.692307692308</v>
      </c>
      <c r="BT31" s="3" t="n">
        <v>414.615384615385</v>
      </c>
      <c r="BU31" s="3" t="n">
        <v>420.538461538462</v>
      </c>
      <c r="BV31" s="3" t="n">
        <v>426.461538461538</v>
      </c>
      <c r="BW31" s="3" t="n">
        <v>432.384615384615</v>
      </c>
      <c r="BX31" s="3" t="n">
        <v>438.307692307692</v>
      </c>
      <c r="BY31" s="3" t="n">
        <v>444.230769230769</v>
      </c>
      <c r="BZ31" s="3" t="n">
        <v>450.153846153846</v>
      </c>
      <c r="CA31" s="3" t="n">
        <v>456.076923076923</v>
      </c>
      <c r="CB31" s="3" t="n">
        <v>462</v>
      </c>
      <c r="CC31" s="3" t="n">
        <v>467.923076923077</v>
      </c>
      <c r="CD31" s="3" t="n">
        <v>473.846153846154</v>
      </c>
      <c r="CE31" s="3" t="n">
        <v>479.769230769231</v>
      </c>
      <c r="CF31" s="3" t="n">
        <v>485.692307692308</v>
      </c>
      <c r="CG31" s="3" t="n">
        <v>491.615384615385</v>
      </c>
      <c r="CH31" s="3" t="n">
        <v>497.538461538462</v>
      </c>
      <c r="CI31" s="3" t="n">
        <v>503.461538461538</v>
      </c>
      <c r="CJ31" s="3" t="n">
        <v>509.384615384615</v>
      </c>
      <c r="CK31" s="3" t="n">
        <v>515.307692307692</v>
      </c>
      <c r="CL31" s="3" t="n">
        <v>521.230769230769</v>
      </c>
      <c r="CM31" s="3" t="n">
        <v>527.153846153846</v>
      </c>
      <c r="CN31" s="3" t="n">
        <v>533.076923076923</v>
      </c>
      <c r="CO31" s="3" t="n">
        <v>539</v>
      </c>
      <c r="CP31" s="3" t="n">
        <v>544.923076923077</v>
      </c>
      <c r="CQ31" s="3" t="n">
        <v>550.846153846154</v>
      </c>
      <c r="CR31" s="3" t="n">
        <v>556.769230769231</v>
      </c>
      <c r="CS31" s="3" t="n">
        <v>562.692307692308</v>
      </c>
      <c r="CT31" s="3" t="n">
        <v>568.615384615385</v>
      </c>
      <c r="CU31" s="3" t="n">
        <v>574.538461538462</v>
      </c>
      <c r="CV31" s="3" t="n">
        <v>580.461538461539</v>
      </c>
      <c r="CW31" s="3" t="n">
        <v>586.384615384615</v>
      </c>
      <c r="CX31" s="3" t="n">
        <v>592.307692307692</v>
      </c>
      <c r="CY31" s="3" t="n">
        <v>598.230769230769</v>
      </c>
      <c r="CZ31" s="3" t="n">
        <v>604.153846153846</v>
      </c>
      <c r="DA31" s="3" t="n">
        <v>610.076923076923</v>
      </c>
      <c r="DB31" s="3" t="n">
        <v>616</v>
      </c>
      <c r="DC31" s="3" t="n">
        <v>621.923076923077</v>
      </c>
      <c r="DD31" s="3" t="n">
        <v>627.846153846154</v>
      </c>
      <c r="DE31" s="3" t="n">
        <v>633.769230769231</v>
      </c>
      <c r="DF31" s="3" t="n">
        <v>639.692307692308</v>
      </c>
      <c r="DG31" s="3" t="n">
        <v>645.615384615385</v>
      </c>
      <c r="DH31" s="3" t="n">
        <v>651.538461538462</v>
      </c>
      <c r="DI31" s="3" t="n">
        <v>657.461538461539</v>
      </c>
      <c r="DJ31" s="3" t="n">
        <v>663.384615384615</v>
      </c>
      <c r="DK31" s="3" t="n">
        <v>669.307692307692</v>
      </c>
      <c r="DL31" s="3" t="n">
        <v>675.230769230769</v>
      </c>
      <c r="DM31" s="3" t="n">
        <v>681.153846153846</v>
      </c>
      <c r="DN31" s="3" t="n">
        <v>687.076923076923</v>
      </c>
      <c r="DO31" s="3" t="n">
        <v>693</v>
      </c>
      <c r="DP31" s="3" t="n">
        <v>698.923076923077</v>
      </c>
      <c r="DQ31" s="3" t="n">
        <v>704.846153846154</v>
      </c>
      <c r="DR31" s="3" t="n">
        <v>710.769230769231</v>
      </c>
      <c r="DS31" s="3" t="n">
        <v>716.692307692308</v>
      </c>
      <c r="DT31" s="3" t="n">
        <v>722.615384615385</v>
      </c>
      <c r="DU31" s="3" t="n">
        <v>728.538461538462</v>
      </c>
      <c r="DV31" s="3" t="n">
        <v>734.461538461539</v>
      </c>
      <c r="DW31" s="3" t="n">
        <v>740.384615384615</v>
      </c>
      <c r="DX31" s="3" t="n">
        <v>746.307692307692</v>
      </c>
      <c r="DY31" s="3" t="n">
        <v>752.230769230769</v>
      </c>
      <c r="DZ31" s="3" t="n">
        <v>758.153846153846</v>
      </c>
      <c r="EA31" s="3" t="n">
        <v>764.076923076923</v>
      </c>
      <c r="EB31" s="3" t="n">
        <v>770</v>
      </c>
      <c r="EC31" s="3" t="n">
        <v>775.923076923077</v>
      </c>
      <c r="ED31" s="3" t="n">
        <v>781.846153846154</v>
      </c>
      <c r="EE31" s="3" t="n">
        <v>787.769230769231</v>
      </c>
      <c r="EF31" s="3" t="n">
        <v>793.692307692308</v>
      </c>
      <c r="EG31" s="3" t="n">
        <v>799.615384615385</v>
      </c>
      <c r="EH31" s="3" t="n">
        <v>805.538461538462</v>
      </c>
      <c r="EI31" s="3" t="n">
        <v>811.461538461539</v>
      </c>
      <c r="EJ31" s="3" t="n">
        <v>817.384615384615</v>
      </c>
      <c r="EK31" s="3" t="n">
        <v>823.307692307692</v>
      </c>
      <c r="EL31" s="3" t="n">
        <v>829.230769230769</v>
      </c>
      <c r="EM31" s="3" t="n">
        <v>835.153846153846</v>
      </c>
      <c r="EN31" s="3" t="n">
        <v>841.076923076923</v>
      </c>
      <c r="EO31" s="3" t="n">
        <v>847</v>
      </c>
      <c r="EP31" s="3" t="n">
        <v>852.923076923077</v>
      </c>
      <c r="EQ31" s="3" t="n">
        <v>858.846153846154</v>
      </c>
      <c r="ER31" s="3" t="n">
        <v>864.769230769231</v>
      </c>
      <c r="ES31" s="3" t="n">
        <v>870.692307692308</v>
      </c>
      <c r="ET31" s="3" t="n">
        <v>876.615384615385</v>
      </c>
      <c r="EU31" s="3" t="n">
        <v>882.538461538462</v>
      </c>
      <c r="EV31" s="3" t="n">
        <v>888.461538461539</v>
      </c>
      <c r="EW31" s="3" t="n">
        <v>894.384615384615</v>
      </c>
      <c r="EX31" s="3" t="n">
        <v>900.307692307692</v>
      </c>
      <c r="EY31" s="3" t="n">
        <v>906.230769230769</v>
      </c>
      <c r="EZ31" s="3" t="n">
        <v>912.153846153846</v>
      </c>
      <c r="FA31" s="3" t="n">
        <v>918.076923076923</v>
      </c>
      <c r="FB31" s="3" t="n">
        <v>924</v>
      </c>
      <c r="FC31" s="3" t="n">
        <v>929.923076923077</v>
      </c>
      <c r="FD31" s="3" t="n">
        <v>935.846153846154</v>
      </c>
      <c r="FE31" s="3" t="n">
        <v>941.769230769231</v>
      </c>
      <c r="FF31" s="3" t="n">
        <v>947.692307692308</v>
      </c>
      <c r="FG31" s="3" t="n">
        <v>953.615384615385</v>
      </c>
      <c r="FH31" s="3" t="n">
        <v>959.538461538462</v>
      </c>
      <c r="FI31" s="3" t="n">
        <v>965.461538461539</v>
      </c>
      <c r="FJ31" s="3" t="n">
        <v>971.384615384615</v>
      </c>
      <c r="FK31" s="3" t="n">
        <v>977.307692307692</v>
      </c>
      <c r="FL31" s="3" t="n">
        <v>983.230769230769</v>
      </c>
      <c r="FM31" s="3" t="n">
        <v>989.153846153846</v>
      </c>
      <c r="FN31" s="3" t="n">
        <v>995.076923076923</v>
      </c>
      <c r="FO31" s="3" t="n">
        <v>1001</v>
      </c>
      <c r="FP31" s="3" t="n">
        <v>1006.92307692308</v>
      </c>
      <c r="FQ31" s="3" t="n">
        <v>1012.84615384615</v>
      </c>
      <c r="FR31" s="3" t="n">
        <v>1018.76923076923</v>
      </c>
      <c r="FS31" s="3" t="n">
        <v>1024.69230769231</v>
      </c>
      <c r="FT31" s="3" t="n">
        <v>1030.61538461538</v>
      </c>
      <c r="FU31" s="3" t="n">
        <v>1036.53846153846</v>
      </c>
      <c r="FV31" s="3" t="n">
        <v>1042.46153846154</v>
      </c>
      <c r="FW31" s="3" t="n">
        <v>1048.38461538462</v>
      </c>
      <c r="FX31" s="3" t="n">
        <v>1054.30769230769</v>
      </c>
      <c r="FY31" s="3" t="n">
        <v>1060.23076923077</v>
      </c>
      <c r="FZ31" s="3" t="n">
        <v>1066.15384615385</v>
      </c>
      <c r="GA31" s="3" t="n">
        <v>1072.07692307692</v>
      </c>
      <c r="GB31" s="3" t="n">
        <v>1078</v>
      </c>
      <c r="GC31" s="3" t="n">
        <v>1083.92307692308</v>
      </c>
      <c r="GD31" s="3" t="n">
        <v>1089.84615384615</v>
      </c>
      <c r="GE31" s="3" t="n">
        <v>1095.76923076923</v>
      </c>
      <c r="GF31" s="3" t="n">
        <v>1101.69230769231</v>
      </c>
      <c r="GG31" s="3" t="n">
        <v>1107.61538461538</v>
      </c>
      <c r="GH31" s="3" t="n">
        <v>1113.53846153846</v>
      </c>
      <c r="GI31" s="3" t="n">
        <v>1119.46153846154</v>
      </c>
      <c r="GJ31" s="3" t="n">
        <v>1125.38461538462</v>
      </c>
      <c r="GK31" s="3" t="n">
        <v>1131.30769230769</v>
      </c>
      <c r="GL31" s="3" t="n">
        <v>1137.23076923077</v>
      </c>
      <c r="GM31" s="3" t="n">
        <v>1143.15384615385</v>
      </c>
      <c r="GN31" s="3" t="n">
        <v>1149.07692307692</v>
      </c>
      <c r="GO31" s="3" t="n">
        <v>1155</v>
      </c>
      <c r="GP31" s="3" t="n">
        <v>1160.92307692308</v>
      </c>
      <c r="GQ31" s="3" t="n">
        <v>1166.84615384615</v>
      </c>
      <c r="GR31" s="3" t="n">
        <v>1172.76923076923</v>
      </c>
      <c r="GS31" s="3" t="n">
        <v>1178.69230769231</v>
      </c>
      <c r="GT31" s="3" t="n">
        <v>1184.61538461538</v>
      </c>
    </row>
    <row r="32" customFormat="false" ht="12.75" hidden="false" customHeight="false" outlineLevel="0" collapsed="false">
      <c r="A32" s="5" t="s">
        <v>3</v>
      </c>
      <c r="B32" s="2" t="n">
        <v>27</v>
      </c>
      <c r="C32" s="3" t="n">
        <v>5.7037037037037</v>
      </c>
      <c r="D32" s="3" t="n">
        <v>11.4074074074074</v>
      </c>
      <c r="E32" s="3" t="n">
        <v>17.1111111111111</v>
      </c>
      <c r="F32" s="3" t="n">
        <v>22.8148148148148</v>
      </c>
      <c r="G32" s="3" t="n">
        <v>28.5185185185185</v>
      </c>
      <c r="H32" s="3" t="n">
        <v>34.2222222222222</v>
      </c>
      <c r="I32" s="3" t="n">
        <v>39.9259259259259</v>
      </c>
      <c r="J32" s="3" t="n">
        <v>45.6296296296296</v>
      </c>
      <c r="K32" s="3" t="n">
        <v>51.3333333333333</v>
      </c>
      <c r="L32" s="3" t="n">
        <v>57.037037037037</v>
      </c>
      <c r="M32" s="3" t="n">
        <v>62.7407407407407</v>
      </c>
      <c r="N32" s="3" t="n">
        <v>68.4444444444444</v>
      </c>
      <c r="O32" s="3" t="n">
        <v>74.1481481481482</v>
      </c>
      <c r="P32" s="3" t="n">
        <v>79.8518518518519</v>
      </c>
      <c r="Q32" s="3" t="n">
        <v>85.5555555555556</v>
      </c>
      <c r="R32" s="3" t="n">
        <v>91.2592592592593</v>
      </c>
      <c r="S32" s="3" t="n">
        <v>96.962962962963</v>
      </c>
      <c r="T32" s="3" t="n">
        <v>102.666666666667</v>
      </c>
      <c r="U32" s="3" t="n">
        <v>108.37037037037</v>
      </c>
      <c r="V32" s="3" t="n">
        <v>114.074074074074</v>
      </c>
      <c r="W32" s="3" t="n">
        <v>119.777777777778</v>
      </c>
      <c r="X32" s="3" t="n">
        <v>125.481481481481</v>
      </c>
      <c r="Y32" s="3" t="n">
        <v>131.185185185185</v>
      </c>
      <c r="Z32" s="3" t="n">
        <v>136.888888888889</v>
      </c>
      <c r="AA32" s="3" t="n">
        <v>142.592592592593</v>
      </c>
      <c r="AB32" s="3" t="n">
        <v>148.296296296296</v>
      </c>
      <c r="AC32" s="3" t="n">
        <v>154</v>
      </c>
      <c r="AD32" s="3" t="n">
        <v>159.703703703704</v>
      </c>
      <c r="AE32" s="3" t="n">
        <v>165.407407407407</v>
      </c>
      <c r="AF32" s="3" t="n">
        <v>171.111111111111</v>
      </c>
      <c r="AG32" s="3" t="n">
        <v>176.814814814815</v>
      </c>
      <c r="AH32" s="3" t="n">
        <v>182.518518518519</v>
      </c>
      <c r="AI32" s="3" t="n">
        <v>188.222222222222</v>
      </c>
      <c r="AJ32" s="3" t="n">
        <v>193.925925925926</v>
      </c>
      <c r="AK32" s="3" t="n">
        <v>199.62962962963</v>
      </c>
      <c r="AL32" s="3" t="n">
        <v>205.333333333333</v>
      </c>
      <c r="AM32" s="3" t="n">
        <v>211.037037037037</v>
      </c>
      <c r="AN32" s="3" t="n">
        <v>216.740740740741</v>
      </c>
      <c r="AO32" s="3" t="n">
        <v>222.444444444444</v>
      </c>
      <c r="AP32" s="3" t="n">
        <v>228.148148148148</v>
      </c>
      <c r="AQ32" s="3" t="n">
        <v>233.851851851852</v>
      </c>
      <c r="AR32" s="3" t="n">
        <v>239.555555555556</v>
      </c>
      <c r="AS32" s="3" t="n">
        <v>245.259259259259</v>
      </c>
      <c r="AT32" s="3" t="n">
        <v>250.962962962963</v>
      </c>
      <c r="AU32" s="3" t="n">
        <v>256.666666666667</v>
      </c>
      <c r="AV32" s="3" t="n">
        <v>262.37037037037</v>
      </c>
      <c r="AW32" s="3" t="n">
        <v>268.074074074074</v>
      </c>
      <c r="AX32" s="3" t="n">
        <v>273.777777777778</v>
      </c>
      <c r="AY32" s="3" t="n">
        <v>279.481481481481</v>
      </c>
      <c r="AZ32" s="3" t="n">
        <v>285.185185185185</v>
      </c>
      <c r="BA32" s="3" t="n">
        <v>290.888888888889</v>
      </c>
      <c r="BB32" s="3" t="n">
        <v>296.592592592593</v>
      </c>
      <c r="BC32" s="3" t="n">
        <v>302.296296296296</v>
      </c>
      <c r="BD32" s="3" t="n">
        <v>308</v>
      </c>
      <c r="BE32" s="3" t="n">
        <v>313.703703703704</v>
      </c>
      <c r="BF32" s="3" t="n">
        <v>319.407407407407</v>
      </c>
      <c r="BG32" s="3" t="n">
        <v>325.111111111111</v>
      </c>
      <c r="BH32" s="3" t="n">
        <v>330.814814814815</v>
      </c>
      <c r="BI32" s="3" t="n">
        <v>336.518518518519</v>
      </c>
      <c r="BJ32" s="3" t="n">
        <v>342.222222222222</v>
      </c>
      <c r="BK32" s="3" t="n">
        <v>347.925925925926</v>
      </c>
      <c r="BL32" s="3" t="n">
        <v>353.62962962963</v>
      </c>
      <c r="BM32" s="3" t="n">
        <v>359.333333333333</v>
      </c>
      <c r="BN32" s="3" t="n">
        <v>365.037037037037</v>
      </c>
      <c r="BO32" s="3" t="n">
        <v>370.740740740741</v>
      </c>
      <c r="BP32" s="3" t="n">
        <v>376.444444444444</v>
      </c>
      <c r="BQ32" s="3" t="n">
        <v>382.148148148148</v>
      </c>
      <c r="BR32" s="3" t="n">
        <v>387.851851851852</v>
      </c>
      <c r="BS32" s="3" t="n">
        <v>393.555555555556</v>
      </c>
      <c r="BT32" s="3" t="n">
        <v>399.259259259259</v>
      </c>
      <c r="BU32" s="3" t="n">
        <v>404.962962962963</v>
      </c>
      <c r="BV32" s="3" t="n">
        <v>410.666666666667</v>
      </c>
      <c r="BW32" s="3" t="n">
        <v>416.37037037037</v>
      </c>
      <c r="BX32" s="3" t="n">
        <v>422.074074074074</v>
      </c>
      <c r="BY32" s="3" t="n">
        <v>427.777777777778</v>
      </c>
      <c r="BZ32" s="3" t="n">
        <v>433.481481481481</v>
      </c>
      <c r="CA32" s="3" t="n">
        <v>439.185185185185</v>
      </c>
      <c r="CB32" s="3" t="n">
        <v>444.888888888889</v>
      </c>
      <c r="CC32" s="3" t="n">
        <v>450.592592592593</v>
      </c>
      <c r="CD32" s="3" t="n">
        <v>456.296296296296</v>
      </c>
      <c r="CE32" s="3" t="n">
        <v>462</v>
      </c>
      <c r="CF32" s="3" t="n">
        <v>467.703703703704</v>
      </c>
      <c r="CG32" s="3" t="n">
        <v>473.407407407407</v>
      </c>
      <c r="CH32" s="3" t="n">
        <v>479.111111111111</v>
      </c>
      <c r="CI32" s="3" t="n">
        <v>484.814814814815</v>
      </c>
      <c r="CJ32" s="3" t="n">
        <v>490.518518518519</v>
      </c>
      <c r="CK32" s="3" t="n">
        <v>496.222222222222</v>
      </c>
      <c r="CL32" s="3" t="n">
        <v>501.925925925926</v>
      </c>
      <c r="CM32" s="3" t="n">
        <v>507.62962962963</v>
      </c>
      <c r="CN32" s="3" t="n">
        <v>513.333333333333</v>
      </c>
      <c r="CO32" s="3" t="n">
        <v>519.037037037037</v>
      </c>
      <c r="CP32" s="3" t="n">
        <v>524.740740740741</v>
      </c>
      <c r="CQ32" s="3" t="n">
        <v>530.444444444445</v>
      </c>
      <c r="CR32" s="3" t="n">
        <v>536.148148148148</v>
      </c>
      <c r="CS32" s="3" t="n">
        <v>541.851851851852</v>
      </c>
      <c r="CT32" s="3" t="n">
        <v>547.555555555556</v>
      </c>
      <c r="CU32" s="3" t="n">
        <v>553.259259259259</v>
      </c>
      <c r="CV32" s="3" t="n">
        <v>558.962962962963</v>
      </c>
      <c r="CW32" s="3" t="n">
        <v>564.666666666667</v>
      </c>
      <c r="CX32" s="3" t="n">
        <v>570.37037037037</v>
      </c>
      <c r="CY32" s="3" t="n">
        <v>576.074074074074</v>
      </c>
      <c r="CZ32" s="3" t="n">
        <v>581.777777777778</v>
      </c>
      <c r="DA32" s="3" t="n">
        <v>587.481481481482</v>
      </c>
      <c r="DB32" s="3" t="n">
        <v>593.185185185185</v>
      </c>
      <c r="DC32" s="3" t="n">
        <v>598.888888888889</v>
      </c>
      <c r="DD32" s="3" t="n">
        <v>604.592592592593</v>
      </c>
      <c r="DE32" s="3" t="n">
        <v>610.296296296296</v>
      </c>
      <c r="DF32" s="3" t="n">
        <v>616</v>
      </c>
      <c r="DG32" s="3" t="n">
        <v>621.703703703704</v>
      </c>
      <c r="DH32" s="3" t="n">
        <v>627.407407407407</v>
      </c>
      <c r="DI32" s="3" t="n">
        <v>633.111111111111</v>
      </c>
      <c r="DJ32" s="3" t="n">
        <v>638.814814814815</v>
      </c>
      <c r="DK32" s="3" t="n">
        <v>644.518518518519</v>
      </c>
      <c r="DL32" s="3" t="n">
        <v>650.222222222222</v>
      </c>
      <c r="DM32" s="3" t="n">
        <v>655.925925925926</v>
      </c>
      <c r="DN32" s="3" t="n">
        <v>661.62962962963</v>
      </c>
      <c r="DO32" s="3" t="n">
        <v>667.333333333333</v>
      </c>
      <c r="DP32" s="3" t="n">
        <v>673.037037037037</v>
      </c>
      <c r="DQ32" s="3" t="n">
        <v>678.740740740741</v>
      </c>
      <c r="DR32" s="3" t="n">
        <v>684.444444444445</v>
      </c>
      <c r="DS32" s="3" t="n">
        <v>690.148148148148</v>
      </c>
      <c r="DT32" s="3" t="n">
        <v>695.851851851852</v>
      </c>
      <c r="DU32" s="3" t="n">
        <v>701.555555555556</v>
      </c>
      <c r="DV32" s="3" t="n">
        <v>707.259259259259</v>
      </c>
      <c r="DW32" s="3" t="n">
        <v>712.962962962963</v>
      </c>
      <c r="DX32" s="3" t="n">
        <v>718.666666666667</v>
      </c>
      <c r="DY32" s="3" t="n">
        <v>724.37037037037</v>
      </c>
      <c r="DZ32" s="3" t="n">
        <v>730.074074074074</v>
      </c>
      <c r="EA32" s="3" t="n">
        <v>735.777777777778</v>
      </c>
      <c r="EB32" s="3" t="n">
        <v>741.481481481482</v>
      </c>
      <c r="EC32" s="3" t="n">
        <v>747.185185185185</v>
      </c>
      <c r="ED32" s="3" t="n">
        <v>752.888888888889</v>
      </c>
      <c r="EE32" s="3" t="n">
        <v>758.592592592593</v>
      </c>
      <c r="EF32" s="3" t="n">
        <v>764.296296296296</v>
      </c>
      <c r="EG32" s="3" t="n">
        <v>770</v>
      </c>
      <c r="EH32" s="3" t="n">
        <v>775.703703703704</v>
      </c>
      <c r="EI32" s="3" t="n">
        <v>781.407407407407</v>
      </c>
      <c r="EJ32" s="3" t="n">
        <v>787.111111111111</v>
      </c>
      <c r="EK32" s="3" t="n">
        <v>792.814814814815</v>
      </c>
      <c r="EL32" s="3" t="n">
        <v>798.518518518519</v>
      </c>
      <c r="EM32" s="3" t="n">
        <v>804.222222222222</v>
      </c>
      <c r="EN32" s="3" t="n">
        <v>809.925925925926</v>
      </c>
      <c r="EO32" s="3" t="n">
        <v>815.62962962963</v>
      </c>
      <c r="EP32" s="3" t="n">
        <v>821.333333333333</v>
      </c>
      <c r="EQ32" s="3" t="n">
        <v>827.037037037037</v>
      </c>
      <c r="ER32" s="3" t="n">
        <v>832.740740740741</v>
      </c>
      <c r="ES32" s="3" t="n">
        <v>838.444444444445</v>
      </c>
      <c r="ET32" s="3" t="n">
        <v>844.148148148148</v>
      </c>
      <c r="EU32" s="3" t="n">
        <v>849.851851851852</v>
      </c>
      <c r="EV32" s="3" t="n">
        <v>855.555555555556</v>
      </c>
      <c r="EW32" s="3" t="n">
        <v>861.259259259259</v>
      </c>
      <c r="EX32" s="3" t="n">
        <v>866.962962962963</v>
      </c>
      <c r="EY32" s="3" t="n">
        <v>872.666666666667</v>
      </c>
      <c r="EZ32" s="3" t="n">
        <v>878.37037037037</v>
      </c>
      <c r="FA32" s="3" t="n">
        <v>884.074074074074</v>
      </c>
      <c r="FB32" s="3" t="n">
        <v>889.777777777778</v>
      </c>
      <c r="FC32" s="3" t="n">
        <v>895.481481481482</v>
      </c>
      <c r="FD32" s="3" t="n">
        <v>901.185185185185</v>
      </c>
      <c r="FE32" s="3" t="n">
        <v>906.888888888889</v>
      </c>
      <c r="FF32" s="3" t="n">
        <v>912.592592592593</v>
      </c>
      <c r="FG32" s="3" t="n">
        <v>918.296296296296</v>
      </c>
      <c r="FH32" s="3" t="n">
        <v>924</v>
      </c>
      <c r="FI32" s="3" t="n">
        <v>929.703703703704</v>
      </c>
      <c r="FJ32" s="3" t="n">
        <v>935.407407407407</v>
      </c>
      <c r="FK32" s="3" t="n">
        <v>941.111111111111</v>
      </c>
      <c r="FL32" s="3" t="n">
        <v>946.814814814815</v>
      </c>
      <c r="FM32" s="3" t="n">
        <v>952.518518518519</v>
      </c>
      <c r="FN32" s="3" t="n">
        <v>958.222222222222</v>
      </c>
      <c r="FO32" s="3" t="n">
        <v>963.925925925926</v>
      </c>
      <c r="FP32" s="3" t="n">
        <v>969.62962962963</v>
      </c>
      <c r="FQ32" s="3" t="n">
        <v>975.333333333333</v>
      </c>
      <c r="FR32" s="3" t="n">
        <v>981.037037037037</v>
      </c>
      <c r="FS32" s="3" t="n">
        <v>986.740740740741</v>
      </c>
      <c r="FT32" s="3" t="n">
        <v>992.444444444445</v>
      </c>
      <c r="FU32" s="3" t="n">
        <v>998.148148148148</v>
      </c>
      <c r="FV32" s="3" t="n">
        <v>1003.85185185185</v>
      </c>
      <c r="FW32" s="3" t="n">
        <v>1009.55555555556</v>
      </c>
      <c r="FX32" s="3" t="n">
        <v>1015.25925925926</v>
      </c>
      <c r="FY32" s="3" t="n">
        <v>1020.96296296296</v>
      </c>
      <c r="FZ32" s="3" t="n">
        <v>1026.66666666667</v>
      </c>
      <c r="GA32" s="3" t="n">
        <v>1032.37037037037</v>
      </c>
      <c r="GB32" s="3" t="n">
        <v>1038.07407407407</v>
      </c>
      <c r="GC32" s="3" t="n">
        <v>1043.77777777778</v>
      </c>
      <c r="GD32" s="3" t="n">
        <v>1049.48148148148</v>
      </c>
      <c r="GE32" s="3" t="n">
        <v>1055.18518518519</v>
      </c>
      <c r="GF32" s="3" t="n">
        <v>1060.88888888889</v>
      </c>
      <c r="GG32" s="3" t="n">
        <v>1066.59259259259</v>
      </c>
      <c r="GH32" s="3" t="n">
        <v>1072.2962962963</v>
      </c>
      <c r="GI32" s="3" t="n">
        <v>1078</v>
      </c>
      <c r="GJ32" s="3" t="n">
        <v>1083.7037037037</v>
      </c>
      <c r="GK32" s="3" t="n">
        <v>1089.40740740741</v>
      </c>
      <c r="GL32" s="3" t="n">
        <v>1095.11111111111</v>
      </c>
      <c r="GM32" s="3" t="n">
        <v>1100.81481481481</v>
      </c>
      <c r="GN32" s="3" t="n">
        <v>1106.51851851852</v>
      </c>
      <c r="GO32" s="3" t="n">
        <v>1112.22222222222</v>
      </c>
      <c r="GP32" s="3" t="n">
        <v>1117.92592592593</v>
      </c>
      <c r="GQ32" s="3" t="n">
        <v>1123.62962962963</v>
      </c>
      <c r="GR32" s="3" t="n">
        <v>1129.33333333333</v>
      </c>
      <c r="GS32" s="3" t="n">
        <v>1135.03703703704</v>
      </c>
      <c r="GT32" s="3" t="n">
        <v>1140.74074074074</v>
      </c>
    </row>
    <row r="33" customFormat="false" ht="12.75" hidden="false" customHeight="false" outlineLevel="0" collapsed="false">
      <c r="A33" s="5" t="s">
        <v>3</v>
      </c>
      <c r="B33" s="2" t="n">
        <v>28</v>
      </c>
      <c r="C33" s="3" t="n">
        <v>5.5</v>
      </c>
      <c r="D33" s="3" t="n">
        <v>11</v>
      </c>
      <c r="E33" s="3" t="n">
        <v>16.5</v>
      </c>
      <c r="F33" s="3" t="n">
        <v>22</v>
      </c>
      <c r="G33" s="3" t="n">
        <v>27.5</v>
      </c>
      <c r="H33" s="3" t="n">
        <v>33</v>
      </c>
      <c r="I33" s="3" t="n">
        <v>38.5</v>
      </c>
      <c r="J33" s="3" t="n">
        <v>44</v>
      </c>
      <c r="K33" s="3" t="n">
        <v>49.5</v>
      </c>
      <c r="L33" s="3" t="n">
        <v>55</v>
      </c>
      <c r="M33" s="3" t="n">
        <v>60.5</v>
      </c>
      <c r="N33" s="3" t="n">
        <v>66</v>
      </c>
      <c r="O33" s="3" t="n">
        <v>71.5</v>
      </c>
      <c r="P33" s="3" t="n">
        <v>77</v>
      </c>
      <c r="Q33" s="3" t="n">
        <v>82.5</v>
      </c>
      <c r="R33" s="3" t="n">
        <v>88</v>
      </c>
      <c r="S33" s="3" t="n">
        <v>93.5</v>
      </c>
      <c r="T33" s="3" t="n">
        <v>99</v>
      </c>
      <c r="U33" s="3" t="n">
        <v>104.5</v>
      </c>
      <c r="V33" s="3" t="n">
        <v>110</v>
      </c>
      <c r="W33" s="3" t="n">
        <v>115.5</v>
      </c>
      <c r="X33" s="3" t="n">
        <v>121</v>
      </c>
      <c r="Y33" s="3" t="n">
        <v>126.5</v>
      </c>
      <c r="Z33" s="3" t="n">
        <v>132</v>
      </c>
      <c r="AA33" s="3" t="n">
        <v>137.5</v>
      </c>
      <c r="AB33" s="3" t="n">
        <v>143</v>
      </c>
      <c r="AC33" s="3" t="n">
        <v>148.5</v>
      </c>
      <c r="AD33" s="3" t="n">
        <v>154</v>
      </c>
      <c r="AE33" s="3" t="n">
        <v>159.5</v>
      </c>
      <c r="AF33" s="3" t="n">
        <v>165</v>
      </c>
      <c r="AG33" s="3" t="n">
        <v>170.5</v>
      </c>
      <c r="AH33" s="3" t="n">
        <v>176</v>
      </c>
      <c r="AI33" s="3" t="n">
        <v>181.5</v>
      </c>
      <c r="AJ33" s="3" t="n">
        <v>187</v>
      </c>
      <c r="AK33" s="3" t="n">
        <v>192.5</v>
      </c>
      <c r="AL33" s="3" t="n">
        <v>198</v>
      </c>
      <c r="AM33" s="3" t="n">
        <v>203.5</v>
      </c>
      <c r="AN33" s="3" t="n">
        <v>209</v>
      </c>
      <c r="AO33" s="3" t="n">
        <v>214.5</v>
      </c>
      <c r="AP33" s="3" t="n">
        <v>220</v>
      </c>
      <c r="AQ33" s="3" t="n">
        <v>225.5</v>
      </c>
      <c r="AR33" s="3" t="n">
        <v>231</v>
      </c>
      <c r="AS33" s="3" t="n">
        <v>236.5</v>
      </c>
      <c r="AT33" s="3" t="n">
        <v>242</v>
      </c>
      <c r="AU33" s="3" t="n">
        <v>247.5</v>
      </c>
      <c r="AV33" s="3" t="n">
        <v>253</v>
      </c>
      <c r="AW33" s="3" t="n">
        <v>258.5</v>
      </c>
      <c r="AX33" s="3" t="n">
        <v>264</v>
      </c>
      <c r="AY33" s="3" t="n">
        <v>269.5</v>
      </c>
      <c r="AZ33" s="3" t="n">
        <v>275</v>
      </c>
      <c r="BA33" s="3" t="n">
        <v>280.5</v>
      </c>
      <c r="BB33" s="3" t="n">
        <v>286</v>
      </c>
      <c r="BC33" s="3" t="n">
        <v>291.5</v>
      </c>
      <c r="BD33" s="3" t="n">
        <v>297</v>
      </c>
      <c r="BE33" s="3" t="n">
        <v>302.5</v>
      </c>
      <c r="BF33" s="3" t="n">
        <v>308</v>
      </c>
      <c r="BG33" s="3" t="n">
        <v>313.5</v>
      </c>
      <c r="BH33" s="3" t="n">
        <v>319</v>
      </c>
      <c r="BI33" s="3" t="n">
        <v>324.5</v>
      </c>
      <c r="BJ33" s="3" t="n">
        <v>330</v>
      </c>
      <c r="BK33" s="3" t="n">
        <v>335.5</v>
      </c>
      <c r="BL33" s="3" t="n">
        <v>341</v>
      </c>
      <c r="BM33" s="3" t="n">
        <v>346.5</v>
      </c>
      <c r="BN33" s="3" t="n">
        <v>352</v>
      </c>
      <c r="BO33" s="3" t="n">
        <v>357.5</v>
      </c>
      <c r="BP33" s="3" t="n">
        <v>363</v>
      </c>
      <c r="BQ33" s="3" t="n">
        <v>368.5</v>
      </c>
      <c r="BR33" s="3" t="n">
        <v>374</v>
      </c>
      <c r="BS33" s="3" t="n">
        <v>379.5</v>
      </c>
      <c r="BT33" s="3" t="n">
        <v>385</v>
      </c>
      <c r="BU33" s="3" t="n">
        <v>390.5</v>
      </c>
      <c r="BV33" s="3" t="n">
        <v>396</v>
      </c>
      <c r="BW33" s="3" t="n">
        <v>401.5</v>
      </c>
      <c r="BX33" s="3" t="n">
        <v>407</v>
      </c>
      <c r="BY33" s="3" t="n">
        <v>412.5</v>
      </c>
      <c r="BZ33" s="3" t="n">
        <v>418</v>
      </c>
      <c r="CA33" s="3" t="n">
        <v>423.5</v>
      </c>
      <c r="CB33" s="3" t="n">
        <v>429</v>
      </c>
      <c r="CC33" s="3" t="n">
        <v>434.5</v>
      </c>
      <c r="CD33" s="3" t="n">
        <v>440</v>
      </c>
      <c r="CE33" s="3" t="n">
        <v>445.5</v>
      </c>
      <c r="CF33" s="3" t="n">
        <v>451</v>
      </c>
      <c r="CG33" s="3" t="n">
        <v>456.5</v>
      </c>
      <c r="CH33" s="3" t="n">
        <v>462</v>
      </c>
      <c r="CI33" s="3" t="n">
        <v>467.5</v>
      </c>
      <c r="CJ33" s="3" t="n">
        <v>473</v>
      </c>
      <c r="CK33" s="3" t="n">
        <v>478.5</v>
      </c>
      <c r="CL33" s="3" t="n">
        <v>484</v>
      </c>
      <c r="CM33" s="3" t="n">
        <v>489.5</v>
      </c>
      <c r="CN33" s="3" t="n">
        <v>495</v>
      </c>
      <c r="CO33" s="3" t="n">
        <v>500.5</v>
      </c>
      <c r="CP33" s="3" t="n">
        <v>506</v>
      </c>
      <c r="CQ33" s="3" t="n">
        <v>511.5</v>
      </c>
      <c r="CR33" s="3" t="n">
        <v>517</v>
      </c>
      <c r="CS33" s="3" t="n">
        <v>522.5</v>
      </c>
      <c r="CT33" s="3" t="n">
        <v>528</v>
      </c>
      <c r="CU33" s="3" t="n">
        <v>533.5</v>
      </c>
      <c r="CV33" s="3" t="n">
        <v>539</v>
      </c>
      <c r="CW33" s="3" t="n">
        <v>544.5</v>
      </c>
      <c r="CX33" s="3" t="n">
        <v>550</v>
      </c>
      <c r="CY33" s="3" t="n">
        <v>555.5</v>
      </c>
      <c r="CZ33" s="3" t="n">
        <v>561</v>
      </c>
      <c r="DA33" s="3" t="n">
        <v>566.5</v>
      </c>
      <c r="DB33" s="3" t="n">
        <v>572</v>
      </c>
      <c r="DC33" s="3" t="n">
        <v>577.5</v>
      </c>
      <c r="DD33" s="3" t="n">
        <v>583</v>
      </c>
      <c r="DE33" s="3" t="n">
        <v>588.5</v>
      </c>
      <c r="DF33" s="3" t="n">
        <v>594</v>
      </c>
      <c r="DG33" s="3" t="n">
        <v>599.5</v>
      </c>
      <c r="DH33" s="3" t="n">
        <v>605</v>
      </c>
      <c r="DI33" s="3" t="n">
        <v>610.5</v>
      </c>
      <c r="DJ33" s="3" t="n">
        <v>616</v>
      </c>
      <c r="DK33" s="3" t="n">
        <v>621.5</v>
      </c>
      <c r="DL33" s="3" t="n">
        <v>627</v>
      </c>
      <c r="DM33" s="3" t="n">
        <v>632.5</v>
      </c>
      <c r="DN33" s="3" t="n">
        <v>638</v>
      </c>
      <c r="DO33" s="3" t="n">
        <v>643.5</v>
      </c>
      <c r="DP33" s="3" t="n">
        <v>649</v>
      </c>
      <c r="DQ33" s="3" t="n">
        <v>654.5</v>
      </c>
      <c r="DR33" s="3" t="n">
        <v>660</v>
      </c>
      <c r="DS33" s="3" t="n">
        <v>665.5</v>
      </c>
      <c r="DT33" s="3" t="n">
        <v>671</v>
      </c>
      <c r="DU33" s="3" t="n">
        <v>676.5</v>
      </c>
      <c r="DV33" s="3" t="n">
        <v>682</v>
      </c>
      <c r="DW33" s="3" t="n">
        <v>687.5</v>
      </c>
      <c r="DX33" s="3" t="n">
        <v>693</v>
      </c>
      <c r="DY33" s="3" t="n">
        <v>698.5</v>
      </c>
      <c r="DZ33" s="3" t="n">
        <v>704</v>
      </c>
      <c r="EA33" s="3" t="n">
        <v>709.5</v>
      </c>
      <c r="EB33" s="3" t="n">
        <v>715</v>
      </c>
      <c r="EC33" s="3" t="n">
        <v>720.5</v>
      </c>
      <c r="ED33" s="3" t="n">
        <v>726</v>
      </c>
      <c r="EE33" s="3" t="n">
        <v>731.5</v>
      </c>
      <c r="EF33" s="3" t="n">
        <v>737</v>
      </c>
      <c r="EG33" s="3" t="n">
        <v>742.5</v>
      </c>
      <c r="EH33" s="3" t="n">
        <v>748</v>
      </c>
      <c r="EI33" s="3" t="n">
        <v>753.5</v>
      </c>
      <c r="EJ33" s="3" t="n">
        <v>759</v>
      </c>
      <c r="EK33" s="3" t="n">
        <v>764.5</v>
      </c>
      <c r="EL33" s="3" t="n">
        <v>770</v>
      </c>
      <c r="EM33" s="3" t="n">
        <v>775.5</v>
      </c>
      <c r="EN33" s="3" t="n">
        <v>781</v>
      </c>
      <c r="EO33" s="3" t="n">
        <v>786.5</v>
      </c>
      <c r="EP33" s="3" t="n">
        <v>792</v>
      </c>
      <c r="EQ33" s="3" t="n">
        <v>797.5</v>
      </c>
      <c r="ER33" s="3" t="n">
        <v>803</v>
      </c>
      <c r="ES33" s="3" t="n">
        <v>808.5</v>
      </c>
      <c r="ET33" s="3" t="n">
        <v>814</v>
      </c>
      <c r="EU33" s="3" t="n">
        <v>819.5</v>
      </c>
      <c r="EV33" s="3" t="n">
        <v>825</v>
      </c>
      <c r="EW33" s="3" t="n">
        <v>830.5</v>
      </c>
      <c r="EX33" s="3" t="n">
        <v>836</v>
      </c>
      <c r="EY33" s="3" t="n">
        <v>841.5</v>
      </c>
      <c r="EZ33" s="3" t="n">
        <v>847</v>
      </c>
      <c r="FA33" s="3" t="n">
        <v>852.5</v>
      </c>
      <c r="FB33" s="3" t="n">
        <v>858</v>
      </c>
      <c r="FC33" s="3" t="n">
        <v>863.5</v>
      </c>
      <c r="FD33" s="3" t="n">
        <v>869</v>
      </c>
      <c r="FE33" s="3" t="n">
        <v>874.5</v>
      </c>
      <c r="FF33" s="3" t="n">
        <v>880</v>
      </c>
      <c r="FG33" s="3" t="n">
        <v>885.5</v>
      </c>
      <c r="FH33" s="3" t="n">
        <v>891</v>
      </c>
      <c r="FI33" s="3" t="n">
        <v>896.5</v>
      </c>
      <c r="FJ33" s="3" t="n">
        <v>902</v>
      </c>
      <c r="FK33" s="3" t="n">
        <v>907.5</v>
      </c>
      <c r="FL33" s="3" t="n">
        <v>913</v>
      </c>
      <c r="FM33" s="3" t="n">
        <v>918.5</v>
      </c>
      <c r="FN33" s="3" t="n">
        <v>924</v>
      </c>
      <c r="FO33" s="3" t="n">
        <v>929.5</v>
      </c>
      <c r="FP33" s="3" t="n">
        <v>935</v>
      </c>
      <c r="FQ33" s="3" t="n">
        <v>940.5</v>
      </c>
      <c r="FR33" s="3" t="n">
        <v>946</v>
      </c>
      <c r="FS33" s="3" t="n">
        <v>951.5</v>
      </c>
      <c r="FT33" s="3" t="n">
        <v>957</v>
      </c>
      <c r="FU33" s="3" t="n">
        <v>962.5</v>
      </c>
      <c r="FV33" s="3" t="n">
        <v>968</v>
      </c>
      <c r="FW33" s="3" t="n">
        <v>973.5</v>
      </c>
      <c r="FX33" s="3" t="n">
        <v>979</v>
      </c>
      <c r="FY33" s="3" t="n">
        <v>984.5</v>
      </c>
      <c r="FZ33" s="3" t="n">
        <v>990</v>
      </c>
      <c r="GA33" s="3" t="n">
        <v>995.5</v>
      </c>
      <c r="GB33" s="3" t="n">
        <v>1001</v>
      </c>
      <c r="GC33" s="3" t="n">
        <v>1006.5</v>
      </c>
      <c r="GD33" s="3" t="n">
        <v>1012</v>
      </c>
      <c r="GE33" s="3" t="n">
        <v>1017.5</v>
      </c>
      <c r="GF33" s="3" t="n">
        <v>1023</v>
      </c>
      <c r="GG33" s="3" t="n">
        <v>1028.5</v>
      </c>
      <c r="GH33" s="3" t="n">
        <v>1034</v>
      </c>
      <c r="GI33" s="3" t="n">
        <v>1039.5</v>
      </c>
      <c r="GJ33" s="3" t="n">
        <v>1045</v>
      </c>
      <c r="GK33" s="3" t="n">
        <v>1050.5</v>
      </c>
      <c r="GL33" s="3" t="n">
        <v>1056</v>
      </c>
      <c r="GM33" s="3" t="n">
        <v>1061.5</v>
      </c>
      <c r="GN33" s="3" t="n">
        <v>1067</v>
      </c>
      <c r="GO33" s="3" t="n">
        <v>1072.5</v>
      </c>
      <c r="GP33" s="3" t="n">
        <v>1078</v>
      </c>
      <c r="GQ33" s="3" t="n">
        <v>1083.5</v>
      </c>
      <c r="GR33" s="3" t="n">
        <v>1089</v>
      </c>
      <c r="GS33" s="3" t="n">
        <v>1094.5</v>
      </c>
      <c r="GT33" s="3" t="n">
        <v>1100</v>
      </c>
    </row>
    <row r="34" customFormat="false" ht="12.75" hidden="false" customHeight="false" outlineLevel="0" collapsed="false">
      <c r="A34" s="5" t="s">
        <v>3</v>
      </c>
      <c r="B34" s="2" t="n">
        <v>29</v>
      </c>
      <c r="C34" s="3" t="n">
        <v>5.31034482758621</v>
      </c>
      <c r="D34" s="3" t="n">
        <v>10.6206896551724</v>
      </c>
      <c r="E34" s="3" t="n">
        <v>15.9310344827586</v>
      </c>
      <c r="F34" s="3" t="n">
        <v>21.2413793103448</v>
      </c>
      <c r="G34" s="3" t="n">
        <v>26.551724137931</v>
      </c>
      <c r="H34" s="3" t="n">
        <v>31.8620689655172</v>
      </c>
      <c r="I34" s="3" t="n">
        <v>37.1724137931034</v>
      </c>
      <c r="J34" s="3" t="n">
        <v>42.4827586206897</v>
      </c>
      <c r="K34" s="3" t="n">
        <v>47.7931034482759</v>
      </c>
      <c r="L34" s="3" t="n">
        <v>53.1034482758621</v>
      </c>
      <c r="M34" s="3" t="n">
        <v>58.4137931034483</v>
      </c>
      <c r="N34" s="3" t="n">
        <v>63.7241379310345</v>
      </c>
      <c r="O34" s="3" t="n">
        <v>69.0344827586207</v>
      </c>
      <c r="P34" s="3" t="n">
        <v>74.3448275862069</v>
      </c>
      <c r="Q34" s="3" t="n">
        <v>79.6551724137931</v>
      </c>
      <c r="R34" s="3" t="n">
        <v>84.9655172413793</v>
      </c>
      <c r="S34" s="3" t="n">
        <v>90.2758620689655</v>
      </c>
      <c r="T34" s="3" t="n">
        <v>95.5862068965517</v>
      </c>
      <c r="U34" s="3" t="n">
        <v>100.896551724138</v>
      </c>
      <c r="V34" s="3" t="n">
        <v>106.206896551724</v>
      </c>
      <c r="W34" s="3" t="n">
        <v>111.51724137931</v>
      </c>
      <c r="X34" s="3" t="n">
        <v>116.827586206897</v>
      </c>
      <c r="Y34" s="3" t="n">
        <v>122.137931034483</v>
      </c>
      <c r="Z34" s="3" t="n">
        <v>127.448275862069</v>
      </c>
      <c r="AA34" s="3" t="n">
        <v>132.758620689655</v>
      </c>
      <c r="AB34" s="3" t="n">
        <v>138.068965517241</v>
      </c>
      <c r="AC34" s="3" t="n">
        <v>143.379310344828</v>
      </c>
      <c r="AD34" s="3" t="n">
        <v>148.689655172414</v>
      </c>
      <c r="AE34" s="3" t="n">
        <v>154</v>
      </c>
      <c r="AF34" s="3" t="n">
        <v>159.310344827586</v>
      </c>
      <c r="AG34" s="3" t="n">
        <v>164.620689655172</v>
      </c>
      <c r="AH34" s="3" t="n">
        <v>169.931034482759</v>
      </c>
      <c r="AI34" s="3" t="n">
        <v>175.241379310345</v>
      </c>
      <c r="AJ34" s="3" t="n">
        <v>180.551724137931</v>
      </c>
      <c r="AK34" s="3" t="n">
        <v>185.862068965517</v>
      </c>
      <c r="AL34" s="3" t="n">
        <v>191.172413793103</v>
      </c>
      <c r="AM34" s="3" t="n">
        <v>196.48275862069</v>
      </c>
      <c r="AN34" s="3" t="n">
        <v>201.793103448276</v>
      </c>
      <c r="AO34" s="3" t="n">
        <v>207.103448275862</v>
      </c>
      <c r="AP34" s="3" t="n">
        <v>212.413793103448</v>
      </c>
      <c r="AQ34" s="3" t="n">
        <v>217.724137931034</v>
      </c>
      <c r="AR34" s="3" t="n">
        <v>223.034482758621</v>
      </c>
      <c r="AS34" s="3" t="n">
        <v>228.344827586207</v>
      </c>
      <c r="AT34" s="3" t="n">
        <v>233.655172413793</v>
      </c>
      <c r="AU34" s="3" t="n">
        <v>238.965517241379</v>
      </c>
      <c r="AV34" s="3" t="n">
        <v>244.275862068966</v>
      </c>
      <c r="AW34" s="3" t="n">
        <v>249.586206896552</v>
      </c>
      <c r="AX34" s="3" t="n">
        <v>254.896551724138</v>
      </c>
      <c r="AY34" s="3" t="n">
        <v>260.206896551724</v>
      </c>
      <c r="AZ34" s="3" t="n">
        <v>265.51724137931</v>
      </c>
      <c r="BA34" s="3" t="n">
        <v>270.827586206897</v>
      </c>
      <c r="BB34" s="3" t="n">
        <v>276.137931034483</v>
      </c>
      <c r="BC34" s="3" t="n">
        <v>281.448275862069</v>
      </c>
      <c r="BD34" s="3" t="n">
        <v>286.758620689655</v>
      </c>
      <c r="BE34" s="3" t="n">
        <v>292.068965517241</v>
      </c>
      <c r="BF34" s="3" t="n">
        <v>297.379310344828</v>
      </c>
      <c r="BG34" s="3" t="n">
        <v>302.689655172414</v>
      </c>
      <c r="BH34" s="3" t="n">
        <v>308</v>
      </c>
      <c r="BI34" s="3" t="n">
        <v>313.310344827586</v>
      </c>
      <c r="BJ34" s="3" t="n">
        <v>318.620689655172</v>
      </c>
      <c r="BK34" s="3" t="n">
        <v>323.931034482759</v>
      </c>
      <c r="BL34" s="3" t="n">
        <v>329.241379310345</v>
      </c>
      <c r="BM34" s="3" t="n">
        <v>334.551724137931</v>
      </c>
      <c r="BN34" s="3" t="n">
        <v>339.862068965517</v>
      </c>
      <c r="BO34" s="3" t="n">
        <v>345.172413793103</v>
      </c>
      <c r="BP34" s="3" t="n">
        <v>350.48275862069</v>
      </c>
      <c r="BQ34" s="3" t="n">
        <v>355.793103448276</v>
      </c>
      <c r="BR34" s="3" t="n">
        <v>361.103448275862</v>
      </c>
      <c r="BS34" s="3" t="n">
        <v>366.413793103448</v>
      </c>
      <c r="BT34" s="3" t="n">
        <v>371.724137931035</v>
      </c>
      <c r="BU34" s="3" t="n">
        <v>377.034482758621</v>
      </c>
      <c r="BV34" s="3" t="n">
        <v>382.344827586207</v>
      </c>
      <c r="BW34" s="3" t="n">
        <v>387.655172413793</v>
      </c>
      <c r="BX34" s="3" t="n">
        <v>392.965517241379</v>
      </c>
      <c r="BY34" s="3" t="n">
        <v>398.275862068966</v>
      </c>
      <c r="BZ34" s="3" t="n">
        <v>403.586206896552</v>
      </c>
      <c r="CA34" s="3" t="n">
        <v>408.896551724138</v>
      </c>
      <c r="CB34" s="3" t="n">
        <v>414.206896551724</v>
      </c>
      <c r="CC34" s="3" t="n">
        <v>419.51724137931</v>
      </c>
      <c r="CD34" s="3" t="n">
        <v>424.827586206897</v>
      </c>
      <c r="CE34" s="3" t="n">
        <v>430.137931034483</v>
      </c>
      <c r="CF34" s="3" t="n">
        <v>435.448275862069</v>
      </c>
      <c r="CG34" s="3" t="n">
        <v>440.758620689655</v>
      </c>
      <c r="CH34" s="3" t="n">
        <v>446.068965517241</v>
      </c>
      <c r="CI34" s="3" t="n">
        <v>451.379310344828</v>
      </c>
      <c r="CJ34" s="3" t="n">
        <v>456.689655172414</v>
      </c>
      <c r="CK34" s="3" t="n">
        <v>462</v>
      </c>
      <c r="CL34" s="3" t="n">
        <v>467.310344827586</v>
      </c>
      <c r="CM34" s="3" t="n">
        <v>472.620689655172</v>
      </c>
      <c r="CN34" s="3" t="n">
        <v>477.931034482759</v>
      </c>
      <c r="CO34" s="3" t="n">
        <v>483.241379310345</v>
      </c>
      <c r="CP34" s="3" t="n">
        <v>488.551724137931</v>
      </c>
      <c r="CQ34" s="3" t="n">
        <v>493.862068965517</v>
      </c>
      <c r="CR34" s="3" t="n">
        <v>499.172413793103</v>
      </c>
      <c r="CS34" s="3" t="n">
        <v>504.48275862069</v>
      </c>
      <c r="CT34" s="3" t="n">
        <v>509.793103448276</v>
      </c>
      <c r="CU34" s="3" t="n">
        <v>515.103448275862</v>
      </c>
      <c r="CV34" s="3" t="n">
        <v>520.413793103448</v>
      </c>
      <c r="CW34" s="3" t="n">
        <v>525.724137931034</v>
      </c>
      <c r="CX34" s="3" t="n">
        <v>531.034482758621</v>
      </c>
      <c r="CY34" s="3" t="n">
        <v>536.344827586207</v>
      </c>
      <c r="CZ34" s="3" t="n">
        <v>541.655172413793</v>
      </c>
      <c r="DA34" s="3" t="n">
        <v>546.965517241379</v>
      </c>
      <c r="DB34" s="3" t="n">
        <v>552.275862068966</v>
      </c>
      <c r="DC34" s="3" t="n">
        <v>557.586206896552</v>
      </c>
      <c r="DD34" s="3" t="n">
        <v>562.896551724138</v>
      </c>
      <c r="DE34" s="3" t="n">
        <v>568.206896551724</v>
      </c>
      <c r="DF34" s="3" t="n">
        <v>573.51724137931</v>
      </c>
      <c r="DG34" s="3" t="n">
        <v>578.827586206897</v>
      </c>
      <c r="DH34" s="3" t="n">
        <v>584.137931034483</v>
      </c>
      <c r="DI34" s="3" t="n">
        <v>589.448275862069</v>
      </c>
      <c r="DJ34" s="3" t="n">
        <v>594.758620689655</v>
      </c>
      <c r="DK34" s="3" t="n">
        <v>600.068965517241</v>
      </c>
      <c r="DL34" s="3" t="n">
        <v>605.379310344828</v>
      </c>
      <c r="DM34" s="3" t="n">
        <v>610.689655172414</v>
      </c>
      <c r="DN34" s="3" t="n">
        <v>616</v>
      </c>
      <c r="DO34" s="3" t="n">
        <v>621.310344827586</v>
      </c>
      <c r="DP34" s="3" t="n">
        <v>626.620689655172</v>
      </c>
      <c r="DQ34" s="3" t="n">
        <v>631.931034482759</v>
      </c>
      <c r="DR34" s="3" t="n">
        <v>637.241379310345</v>
      </c>
      <c r="DS34" s="3" t="n">
        <v>642.551724137931</v>
      </c>
      <c r="DT34" s="3" t="n">
        <v>647.862068965517</v>
      </c>
      <c r="DU34" s="3" t="n">
        <v>653.172413793103</v>
      </c>
      <c r="DV34" s="3" t="n">
        <v>658.48275862069</v>
      </c>
      <c r="DW34" s="3" t="n">
        <v>663.793103448276</v>
      </c>
      <c r="DX34" s="3" t="n">
        <v>669.103448275862</v>
      </c>
      <c r="DY34" s="3" t="n">
        <v>674.413793103448</v>
      </c>
      <c r="DZ34" s="3" t="n">
        <v>679.724137931034</v>
      </c>
      <c r="EA34" s="3" t="n">
        <v>685.034482758621</v>
      </c>
      <c r="EB34" s="3" t="n">
        <v>690.344827586207</v>
      </c>
      <c r="EC34" s="3" t="n">
        <v>695.655172413793</v>
      </c>
      <c r="ED34" s="3" t="n">
        <v>700.965517241379</v>
      </c>
      <c r="EE34" s="3" t="n">
        <v>706.275862068966</v>
      </c>
      <c r="EF34" s="3" t="n">
        <v>711.586206896552</v>
      </c>
      <c r="EG34" s="3" t="n">
        <v>716.896551724138</v>
      </c>
      <c r="EH34" s="3" t="n">
        <v>722.206896551724</v>
      </c>
      <c r="EI34" s="3" t="n">
        <v>727.51724137931</v>
      </c>
      <c r="EJ34" s="3" t="n">
        <v>732.827586206897</v>
      </c>
      <c r="EK34" s="3" t="n">
        <v>738.137931034483</v>
      </c>
      <c r="EL34" s="3" t="n">
        <v>743.448275862069</v>
      </c>
      <c r="EM34" s="3" t="n">
        <v>748.758620689655</v>
      </c>
      <c r="EN34" s="3" t="n">
        <v>754.068965517241</v>
      </c>
      <c r="EO34" s="3" t="n">
        <v>759.379310344828</v>
      </c>
      <c r="EP34" s="3" t="n">
        <v>764.689655172414</v>
      </c>
      <c r="EQ34" s="3" t="n">
        <v>770</v>
      </c>
      <c r="ER34" s="3" t="n">
        <v>775.310344827586</v>
      </c>
      <c r="ES34" s="3" t="n">
        <v>780.620689655172</v>
      </c>
      <c r="ET34" s="3" t="n">
        <v>785.931034482759</v>
      </c>
      <c r="EU34" s="3" t="n">
        <v>791.241379310345</v>
      </c>
      <c r="EV34" s="3" t="n">
        <v>796.551724137931</v>
      </c>
      <c r="EW34" s="3" t="n">
        <v>801.862068965517</v>
      </c>
      <c r="EX34" s="3" t="n">
        <v>807.172413793103</v>
      </c>
      <c r="EY34" s="3" t="n">
        <v>812.48275862069</v>
      </c>
      <c r="EZ34" s="3" t="n">
        <v>817.793103448276</v>
      </c>
      <c r="FA34" s="3" t="n">
        <v>823.103448275862</v>
      </c>
      <c r="FB34" s="3" t="n">
        <v>828.413793103448</v>
      </c>
      <c r="FC34" s="3" t="n">
        <v>833.724137931034</v>
      </c>
      <c r="FD34" s="3" t="n">
        <v>839.034482758621</v>
      </c>
      <c r="FE34" s="3" t="n">
        <v>844.344827586207</v>
      </c>
      <c r="FF34" s="3" t="n">
        <v>849.655172413793</v>
      </c>
      <c r="FG34" s="3" t="n">
        <v>854.965517241379</v>
      </c>
      <c r="FH34" s="3" t="n">
        <v>860.275862068966</v>
      </c>
      <c r="FI34" s="3" t="n">
        <v>865.586206896552</v>
      </c>
      <c r="FJ34" s="3" t="n">
        <v>870.896551724138</v>
      </c>
      <c r="FK34" s="3" t="n">
        <v>876.206896551724</v>
      </c>
      <c r="FL34" s="3" t="n">
        <v>881.51724137931</v>
      </c>
      <c r="FM34" s="3" t="n">
        <v>886.827586206897</v>
      </c>
      <c r="FN34" s="3" t="n">
        <v>892.137931034483</v>
      </c>
      <c r="FO34" s="3" t="n">
        <v>897.448275862069</v>
      </c>
      <c r="FP34" s="3" t="n">
        <v>902.758620689655</v>
      </c>
      <c r="FQ34" s="3" t="n">
        <v>908.068965517241</v>
      </c>
      <c r="FR34" s="3" t="n">
        <v>913.379310344828</v>
      </c>
      <c r="FS34" s="3" t="n">
        <v>918.689655172414</v>
      </c>
      <c r="FT34" s="3" t="n">
        <v>924</v>
      </c>
      <c r="FU34" s="3" t="n">
        <v>929.310344827586</v>
      </c>
      <c r="FV34" s="3" t="n">
        <v>934.620689655172</v>
      </c>
      <c r="FW34" s="3" t="n">
        <v>939.931034482759</v>
      </c>
      <c r="FX34" s="3" t="n">
        <v>945.241379310345</v>
      </c>
      <c r="FY34" s="3" t="n">
        <v>950.551724137931</v>
      </c>
      <c r="FZ34" s="3" t="n">
        <v>955.862068965517</v>
      </c>
      <c r="GA34" s="3" t="n">
        <v>961.172413793103</v>
      </c>
      <c r="GB34" s="3" t="n">
        <v>966.48275862069</v>
      </c>
      <c r="GC34" s="3" t="n">
        <v>971.793103448276</v>
      </c>
      <c r="GD34" s="3" t="n">
        <v>977.103448275862</v>
      </c>
      <c r="GE34" s="3" t="n">
        <v>982.413793103448</v>
      </c>
      <c r="GF34" s="3" t="n">
        <v>987.724137931034</v>
      </c>
      <c r="GG34" s="3" t="n">
        <v>993.034482758621</v>
      </c>
      <c r="GH34" s="3" t="n">
        <v>998.344827586207</v>
      </c>
      <c r="GI34" s="3" t="n">
        <v>1003.65517241379</v>
      </c>
      <c r="GJ34" s="3" t="n">
        <v>1008.96551724138</v>
      </c>
      <c r="GK34" s="3" t="n">
        <v>1014.27586206897</v>
      </c>
      <c r="GL34" s="3" t="n">
        <v>1019.58620689655</v>
      </c>
      <c r="GM34" s="3" t="n">
        <v>1024.89655172414</v>
      </c>
      <c r="GN34" s="3" t="n">
        <v>1030.20689655172</v>
      </c>
      <c r="GO34" s="3" t="n">
        <v>1035.51724137931</v>
      </c>
      <c r="GP34" s="3" t="n">
        <v>1040.8275862069</v>
      </c>
      <c r="GQ34" s="3" t="n">
        <v>1046.13793103448</v>
      </c>
      <c r="GR34" s="3" t="n">
        <v>1051.44827586207</v>
      </c>
      <c r="GS34" s="3" t="n">
        <v>1056.75862068966</v>
      </c>
      <c r="GT34" s="3" t="n">
        <v>1062.06896551724</v>
      </c>
    </row>
    <row r="35" customFormat="false" ht="12.75" hidden="false" customHeight="false" outlineLevel="0" collapsed="false">
      <c r="A35" s="5" t="s">
        <v>3</v>
      </c>
      <c r="B35" s="2" t="n">
        <v>30</v>
      </c>
      <c r="C35" s="3" t="n">
        <v>5.13333333333333</v>
      </c>
      <c r="D35" s="3" t="n">
        <v>10.2666666666667</v>
      </c>
      <c r="E35" s="3" t="n">
        <v>15.4</v>
      </c>
      <c r="F35" s="3" t="n">
        <v>20.5333333333333</v>
      </c>
      <c r="G35" s="3" t="n">
        <v>25.6666666666667</v>
      </c>
      <c r="H35" s="3" t="n">
        <v>30.8</v>
      </c>
      <c r="I35" s="3" t="n">
        <v>35.9333333333333</v>
      </c>
      <c r="J35" s="3" t="n">
        <v>41.0666666666667</v>
      </c>
      <c r="K35" s="3" t="n">
        <v>46.2</v>
      </c>
      <c r="L35" s="3" t="n">
        <v>51.3333333333333</v>
      </c>
      <c r="M35" s="3" t="n">
        <v>56.4666666666667</v>
      </c>
      <c r="N35" s="3" t="n">
        <v>61.6</v>
      </c>
      <c r="O35" s="3" t="n">
        <v>66.7333333333333</v>
      </c>
      <c r="P35" s="3" t="n">
        <v>71.8666666666667</v>
      </c>
      <c r="Q35" s="3" t="n">
        <v>77</v>
      </c>
      <c r="R35" s="3" t="n">
        <v>82.1333333333333</v>
      </c>
      <c r="S35" s="3" t="n">
        <v>87.2666666666667</v>
      </c>
      <c r="T35" s="3" t="n">
        <v>92.4</v>
      </c>
      <c r="U35" s="3" t="n">
        <v>97.5333333333333</v>
      </c>
      <c r="V35" s="3" t="n">
        <v>102.666666666667</v>
      </c>
      <c r="W35" s="3" t="n">
        <v>107.8</v>
      </c>
      <c r="X35" s="3" t="n">
        <v>112.933333333333</v>
      </c>
      <c r="Y35" s="3" t="n">
        <v>118.066666666667</v>
      </c>
      <c r="Z35" s="3" t="n">
        <v>123.2</v>
      </c>
      <c r="AA35" s="3" t="n">
        <v>128.333333333333</v>
      </c>
      <c r="AB35" s="3" t="n">
        <v>133.466666666667</v>
      </c>
      <c r="AC35" s="3" t="n">
        <v>138.6</v>
      </c>
      <c r="AD35" s="3" t="n">
        <v>143.733333333333</v>
      </c>
      <c r="AE35" s="3" t="n">
        <v>148.866666666667</v>
      </c>
      <c r="AF35" s="3" t="n">
        <v>154</v>
      </c>
      <c r="AG35" s="3" t="n">
        <v>159.133333333333</v>
      </c>
      <c r="AH35" s="3" t="n">
        <v>164.266666666667</v>
      </c>
      <c r="AI35" s="3" t="n">
        <v>169.4</v>
      </c>
      <c r="AJ35" s="3" t="n">
        <v>174.533333333333</v>
      </c>
      <c r="AK35" s="3" t="n">
        <v>179.666666666667</v>
      </c>
      <c r="AL35" s="3" t="n">
        <v>184.8</v>
      </c>
      <c r="AM35" s="3" t="n">
        <v>189.933333333333</v>
      </c>
      <c r="AN35" s="3" t="n">
        <v>195.066666666667</v>
      </c>
      <c r="AO35" s="3" t="n">
        <v>200.2</v>
      </c>
      <c r="AP35" s="3" t="n">
        <v>205.333333333333</v>
      </c>
      <c r="AQ35" s="3" t="n">
        <v>210.466666666667</v>
      </c>
      <c r="AR35" s="3" t="n">
        <v>215.6</v>
      </c>
      <c r="AS35" s="3" t="n">
        <v>220.733333333333</v>
      </c>
      <c r="AT35" s="3" t="n">
        <v>225.866666666667</v>
      </c>
      <c r="AU35" s="3" t="n">
        <v>231</v>
      </c>
      <c r="AV35" s="3" t="n">
        <v>236.133333333333</v>
      </c>
      <c r="AW35" s="3" t="n">
        <v>241.266666666667</v>
      </c>
      <c r="AX35" s="3" t="n">
        <v>246.4</v>
      </c>
      <c r="AY35" s="3" t="n">
        <v>251.533333333333</v>
      </c>
      <c r="AZ35" s="3" t="n">
        <v>256.666666666667</v>
      </c>
      <c r="BA35" s="3" t="n">
        <v>261.8</v>
      </c>
      <c r="BB35" s="3" t="n">
        <v>266.933333333333</v>
      </c>
      <c r="BC35" s="3" t="n">
        <v>272.066666666667</v>
      </c>
      <c r="BD35" s="3" t="n">
        <v>277.2</v>
      </c>
      <c r="BE35" s="3" t="n">
        <v>282.333333333333</v>
      </c>
      <c r="BF35" s="3" t="n">
        <v>287.466666666667</v>
      </c>
      <c r="BG35" s="3" t="n">
        <v>292.6</v>
      </c>
      <c r="BH35" s="3" t="n">
        <v>297.733333333333</v>
      </c>
      <c r="BI35" s="3" t="n">
        <v>302.866666666667</v>
      </c>
      <c r="BJ35" s="3" t="n">
        <v>308</v>
      </c>
      <c r="BK35" s="3" t="n">
        <v>313.133333333333</v>
      </c>
      <c r="BL35" s="3" t="n">
        <v>318.266666666667</v>
      </c>
      <c r="BM35" s="3" t="n">
        <v>323.4</v>
      </c>
      <c r="BN35" s="3" t="n">
        <v>328.533333333333</v>
      </c>
      <c r="BO35" s="3" t="n">
        <v>333.666666666667</v>
      </c>
      <c r="BP35" s="3" t="n">
        <v>338.8</v>
      </c>
      <c r="BQ35" s="3" t="n">
        <v>343.933333333333</v>
      </c>
      <c r="BR35" s="3" t="n">
        <v>349.066666666667</v>
      </c>
      <c r="BS35" s="3" t="n">
        <v>354.2</v>
      </c>
      <c r="BT35" s="3" t="n">
        <v>359.333333333333</v>
      </c>
      <c r="BU35" s="3" t="n">
        <v>364.466666666667</v>
      </c>
      <c r="BV35" s="3" t="n">
        <v>369.6</v>
      </c>
      <c r="BW35" s="3" t="n">
        <v>374.733333333333</v>
      </c>
      <c r="BX35" s="3" t="n">
        <v>379.866666666667</v>
      </c>
      <c r="BY35" s="3" t="n">
        <v>385</v>
      </c>
      <c r="BZ35" s="3" t="n">
        <v>390.133333333333</v>
      </c>
      <c r="CA35" s="3" t="n">
        <v>395.266666666667</v>
      </c>
      <c r="CB35" s="3" t="n">
        <v>400.4</v>
      </c>
      <c r="CC35" s="3" t="n">
        <v>405.533333333333</v>
      </c>
      <c r="CD35" s="3" t="n">
        <v>410.666666666667</v>
      </c>
      <c r="CE35" s="3" t="n">
        <v>415.8</v>
      </c>
      <c r="CF35" s="3" t="n">
        <v>420.933333333333</v>
      </c>
      <c r="CG35" s="3" t="n">
        <v>426.066666666667</v>
      </c>
      <c r="CH35" s="3" t="n">
        <v>431.2</v>
      </c>
      <c r="CI35" s="3" t="n">
        <v>436.333333333333</v>
      </c>
      <c r="CJ35" s="3" t="n">
        <v>441.466666666667</v>
      </c>
      <c r="CK35" s="3" t="n">
        <v>446.6</v>
      </c>
      <c r="CL35" s="3" t="n">
        <v>451.733333333333</v>
      </c>
      <c r="CM35" s="3" t="n">
        <v>456.866666666667</v>
      </c>
      <c r="CN35" s="3" t="n">
        <v>462</v>
      </c>
      <c r="CO35" s="3" t="n">
        <v>467.133333333333</v>
      </c>
      <c r="CP35" s="3" t="n">
        <v>472.266666666667</v>
      </c>
      <c r="CQ35" s="3" t="n">
        <v>477.4</v>
      </c>
      <c r="CR35" s="3" t="n">
        <v>482.533333333333</v>
      </c>
      <c r="CS35" s="3" t="n">
        <v>487.666666666667</v>
      </c>
      <c r="CT35" s="3" t="n">
        <v>492.8</v>
      </c>
      <c r="CU35" s="3" t="n">
        <v>497.933333333333</v>
      </c>
      <c r="CV35" s="3" t="n">
        <v>503.066666666667</v>
      </c>
      <c r="CW35" s="3" t="n">
        <v>508.2</v>
      </c>
      <c r="CX35" s="3" t="n">
        <v>513.333333333333</v>
      </c>
      <c r="CY35" s="3" t="n">
        <v>518.466666666667</v>
      </c>
      <c r="CZ35" s="3" t="n">
        <v>523.6</v>
      </c>
      <c r="DA35" s="3" t="n">
        <v>528.733333333333</v>
      </c>
      <c r="DB35" s="3" t="n">
        <v>533.866666666667</v>
      </c>
      <c r="DC35" s="3" t="n">
        <v>539</v>
      </c>
      <c r="DD35" s="3" t="n">
        <v>544.133333333333</v>
      </c>
      <c r="DE35" s="3" t="n">
        <v>549.266666666667</v>
      </c>
      <c r="DF35" s="3" t="n">
        <v>554.4</v>
      </c>
      <c r="DG35" s="3" t="n">
        <v>559.533333333333</v>
      </c>
      <c r="DH35" s="3" t="n">
        <v>564.666666666667</v>
      </c>
      <c r="DI35" s="3" t="n">
        <v>569.8</v>
      </c>
      <c r="DJ35" s="3" t="n">
        <v>574.933333333333</v>
      </c>
      <c r="DK35" s="3" t="n">
        <v>580.066666666667</v>
      </c>
      <c r="DL35" s="3" t="n">
        <v>585.2</v>
      </c>
      <c r="DM35" s="3" t="n">
        <v>590.333333333333</v>
      </c>
      <c r="DN35" s="3" t="n">
        <v>595.466666666667</v>
      </c>
      <c r="DO35" s="3" t="n">
        <v>600.6</v>
      </c>
      <c r="DP35" s="3" t="n">
        <v>605.733333333333</v>
      </c>
      <c r="DQ35" s="3" t="n">
        <v>610.866666666667</v>
      </c>
      <c r="DR35" s="3" t="n">
        <v>616</v>
      </c>
      <c r="DS35" s="3" t="n">
        <v>621.133333333333</v>
      </c>
      <c r="DT35" s="3" t="n">
        <v>626.266666666667</v>
      </c>
      <c r="DU35" s="3" t="n">
        <v>631.4</v>
      </c>
      <c r="DV35" s="3" t="n">
        <v>636.533333333333</v>
      </c>
      <c r="DW35" s="3" t="n">
        <v>641.666666666667</v>
      </c>
      <c r="DX35" s="3" t="n">
        <v>646.8</v>
      </c>
      <c r="DY35" s="3" t="n">
        <v>651.933333333333</v>
      </c>
      <c r="DZ35" s="3" t="n">
        <v>657.066666666667</v>
      </c>
      <c r="EA35" s="3" t="n">
        <v>662.2</v>
      </c>
      <c r="EB35" s="3" t="n">
        <v>667.333333333333</v>
      </c>
      <c r="EC35" s="3" t="n">
        <v>672.466666666667</v>
      </c>
      <c r="ED35" s="3" t="n">
        <v>677.6</v>
      </c>
      <c r="EE35" s="3" t="n">
        <v>682.733333333333</v>
      </c>
      <c r="EF35" s="3" t="n">
        <v>687.866666666667</v>
      </c>
      <c r="EG35" s="3" t="n">
        <v>693</v>
      </c>
      <c r="EH35" s="3" t="n">
        <v>698.133333333333</v>
      </c>
      <c r="EI35" s="3" t="n">
        <v>703.266666666667</v>
      </c>
      <c r="EJ35" s="3" t="n">
        <v>708.4</v>
      </c>
      <c r="EK35" s="3" t="n">
        <v>713.533333333333</v>
      </c>
      <c r="EL35" s="3" t="n">
        <v>718.666666666667</v>
      </c>
      <c r="EM35" s="3" t="n">
        <v>723.8</v>
      </c>
      <c r="EN35" s="3" t="n">
        <v>728.933333333333</v>
      </c>
      <c r="EO35" s="3" t="n">
        <v>734.066666666667</v>
      </c>
      <c r="EP35" s="3" t="n">
        <v>739.2</v>
      </c>
      <c r="EQ35" s="3" t="n">
        <v>744.333333333333</v>
      </c>
      <c r="ER35" s="3" t="n">
        <v>749.466666666667</v>
      </c>
      <c r="ES35" s="3" t="n">
        <v>754.6</v>
      </c>
      <c r="ET35" s="3" t="n">
        <v>759.733333333333</v>
      </c>
      <c r="EU35" s="3" t="n">
        <v>764.866666666667</v>
      </c>
      <c r="EV35" s="3" t="n">
        <v>770</v>
      </c>
      <c r="EW35" s="3" t="n">
        <v>775.133333333333</v>
      </c>
      <c r="EX35" s="3" t="n">
        <v>780.266666666667</v>
      </c>
      <c r="EY35" s="3" t="n">
        <v>785.4</v>
      </c>
      <c r="EZ35" s="3" t="n">
        <v>790.533333333333</v>
      </c>
      <c r="FA35" s="3" t="n">
        <v>795.666666666667</v>
      </c>
      <c r="FB35" s="3" t="n">
        <v>800.8</v>
      </c>
      <c r="FC35" s="3" t="n">
        <v>805.933333333333</v>
      </c>
      <c r="FD35" s="3" t="n">
        <v>811.066666666667</v>
      </c>
      <c r="FE35" s="3" t="n">
        <v>816.2</v>
      </c>
      <c r="FF35" s="3" t="n">
        <v>821.333333333333</v>
      </c>
      <c r="FG35" s="3" t="n">
        <v>826.466666666667</v>
      </c>
      <c r="FH35" s="3" t="n">
        <v>831.6</v>
      </c>
      <c r="FI35" s="3" t="n">
        <v>836.733333333333</v>
      </c>
      <c r="FJ35" s="3" t="n">
        <v>841.866666666667</v>
      </c>
      <c r="FK35" s="3" t="n">
        <v>847</v>
      </c>
      <c r="FL35" s="3" t="n">
        <v>852.133333333333</v>
      </c>
      <c r="FM35" s="3" t="n">
        <v>857.266666666667</v>
      </c>
      <c r="FN35" s="3" t="n">
        <v>862.4</v>
      </c>
      <c r="FO35" s="3" t="n">
        <v>867.533333333333</v>
      </c>
      <c r="FP35" s="3" t="n">
        <v>872.666666666667</v>
      </c>
      <c r="FQ35" s="3" t="n">
        <v>877.8</v>
      </c>
      <c r="FR35" s="3" t="n">
        <v>882.933333333333</v>
      </c>
      <c r="FS35" s="3" t="n">
        <v>888.066666666667</v>
      </c>
      <c r="FT35" s="3" t="n">
        <v>893.2</v>
      </c>
      <c r="FU35" s="3" t="n">
        <v>898.333333333333</v>
      </c>
      <c r="FV35" s="3" t="n">
        <v>903.466666666667</v>
      </c>
      <c r="FW35" s="3" t="n">
        <v>908.6</v>
      </c>
      <c r="FX35" s="3" t="n">
        <v>913.733333333333</v>
      </c>
      <c r="FY35" s="3" t="n">
        <v>918.866666666667</v>
      </c>
      <c r="FZ35" s="3" t="n">
        <v>924</v>
      </c>
      <c r="GA35" s="3" t="n">
        <v>929.133333333333</v>
      </c>
      <c r="GB35" s="3" t="n">
        <v>934.266666666667</v>
      </c>
      <c r="GC35" s="3" t="n">
        <v>939.4</v>
      </c>
      <c r="GD35" s="3" t="n">
        <v>944.533333333333</v>
      </c>
      <c r="GE35" s="3" t="n">
        <v>949.666666666667</v>
      </c>
      <c r="GF35" s="3" t="n">
        <v>954.8</v>
      </c>
      <c r="GG35" s="3" t="n">
        <v>959.933333333333</v>
      </c>
      <c r="GH35" s="3" t="n">
        <v>965.066666666667</v>
      </c>
      <c r="GI35" s="3" t="n">
        <v>970.2</v>
      </c>
      <c r="GJ35" s="3" t="n">
        <v>975.333333333333</v>
      </c>
      <c r="GK35" s="3" t="n">
        <v>980.466666666667</v>
      </c>
      <c r="GL35" s="3" t="n">
        <v>985.6</v>
      </c>
      <c r="GM35" s="3" t="n">
        <v>990.733333333333</v>
      </c>
      <c r="GN35" s="3" t="n">
        <v>995.866666666667</v>
      </c>
      <c r="GO35" s="3" t="n">
        <v>1001</v>
      </c>
      <c r="GP35" s="3" t="n">
        <v>1006.13333333333</v>
      </c>
      <c r="GQ35" s="3" t="n">
        <v>1011.26666666667</v>
      </c>
      <c r="GR35" s="3" t="n">
        <v>1016.4</v>
      </c>
      <c r="GS35" s="3" t="n">
        <v>1021.53333333333</v>
      </c>
      <c r="GT35" s="3" t="n">
        <v>1026.66666666667</v>
      </c>
    </row>
    <row r="36" customFormat="false" ht="12.75" hidden="false" customHeight="false" outlineLevel="0" collapsed="false">
      <c r="A36" s="5" t="s">
        <v>3</v>
      </c>
      <c r="B36" s="2" t="n">
        <v>31</v>
      </c>
      <c r="C36" s="3" t="n">
        <v>4.96774193548387</v>
      </c>
      <c r="D36" s="3" t="n">
        <v>9.93548387096774</v>
      </c>
      <c r="E36" s="3" t="n">
        <v>14.9032258064516</v>
      </c>
      <c r="F36" s="3" t="n">
        <v>19.8709677419355</v>
      </c>
      <c r="G36" s="3" t="n">
        <v>24.8387096774194</v>
      </c>
      <c r="H36" s="3" t="n">
        <v>29.8064516129032</v>
      </c>
      <c r="I36" s="3" t="n">
        <v>34.7741935483871</v>
      </c>
      <c r="J36" s="3" t="n">
        <v>39.741935483871</v>
      </c>
      <c r="K36" s="3" t="n">
        <v>44.7096774193548</v>
      </c>
      <c r="L36" s="3" t="n">
        <v>49.6774193548387</v>
      </c>
      <c r="M36" s="3" t="n">
        <v>54.6451612903226</v>
      </c>
      <c r="N36" s="3" t="n">
        <v>59.6129032258065</v>
      </c>
      <c r="O36" s="3" t="n">
        <v>64.5806451612903</v>
      </c>
      <c r="P36" s="3" t="n">
        <v>69.5483870967742</v>
      </c>
      <c r="Q36" s="3" t="n">
        <v>74.5161290322581</v>
      </c>
      <c r="R36" s="3" t="n">
        <v>79.4838709677419</v>
      </c>
      <c r="S36" s="3" t="n">
        <v>84.4516129032258</v>
      </c>
      <c r="T36" s="3" t="n">
        <v>89.4193548387097</v>
      </c>
      <c r="U36" s="3" t="n">
        <v>94.3870967741935</v>
      </c>
      <c r="V36" s="3" t="n">
        <v>99.3548387096774</v>
      </c>
      <c r="W36" s="3" t="n">
        <v>104.322580645161</v>
      </c>
      <c r="X36" s="3" t="n">
        <v>109.290322580645</v>
      </c>
      <c r="Y36" s="3" t="n">
        <v>114.258064516129</v>
      </c>
      <c r="Z36" s="3" t="n">
        <v>119.225806451613</v>
      </c>
      <c r="AA36" s="3" t="n">
        <v>124.193548387097</v>
      </c>
      <c r="AB36" s="3" t="n">
        <v>129.161290322581</v>
      </c>
      <c r="AC36" s="3" t="n">
        <v>134.129032258065</v>
      </c>
      <c r="AD36" s="3" t="n">
        <v>139.096774193548</v>
      </c>
      <c r="AE36" s="3" t="n">
        <v>144.064516129032</v>
      </c>
      <c r="AF36" s="3" t="n">
        <v>149.032258064516</v>
      </c>
      <c r="AG36" s="3" t="n">
        <v>154</v>
      </c>
      <c r="AH36" s="3" t="n">
        <v>158.967741935484</v>
      </c>
      <c r="AI36" s="3" t="n">
        <v>163.935483870968</v>
      </c>
      <c r="AJ36" s="3" t="n">
        <v>168.903225806452</v>
      </c>
      <c r="AK36" s="3" t="n">
        <v>173.870967741936</v>
      </c>
      <c r="AL36" s="3" t="n">
        <v>178.838709677419</v>
      </c>
      <c r="AM36" s="3" t="n">
        <v>183.806451612903</v>
      </c>
      <c r="AN36" s="3" t="n">
        <v>188.774193548387</v>
      </c>
      <c r="AO36" s="3" t="n">
        <v>193.741935483871</v>
      </c>
      <c r="AP36" s="3" t="n">
        <v>198.709677419355</v>
      </c>
      <c r="AQ36" s="3" t="n">
        <v>203.677419354839</v>
      </c>
      <c r="AR36" s="3" t="n">
        <v>208.645161290323</v>
      </c>
      <c r="AS36" s="3" t="n">
        <v>213.612903225806</v>
      </c>
      <c r="AT36" s="3" t="n">
        <v>218.58064516129</v>
      </c>
      <c r="AU36" s="3" t="n">
        <v>223.548387096774</v>
      </c>
      <c r="AV36" s="3" t="n">
        <v>228.516129032258</v>
      </c>
      <c r="AW36" s="3" t="n">
        <v>233.483870967742</v>
      </c>
      <c r="AX36" s="3" t="n">
        <v>238.451612903226</v>
      </c>
      <c r="AY36" s="3" t="n">
        <v>243.41935483871</v>
      </c>
      <c r="AZ36" s="3" t="n">
        <v>248.387096774194</v>
      </c>
      <c r="BA36" s="3" t="n">
        <v>253.354838709677</v>
      </c>
      <c r="BB36" s="3" t="n">
        <v>258.322580645161</v>
      </c>
      <c r="BC36" s="3" t="n">
        <v>263.290322580645</v>
      </c>
      <c r="BD36" s="3" t="n">
        <v>268.258064516129</v>
      </c>
      <c r="BE36" s="3" t="n">
        <v>273.225806451613</v>
      </c>
      <c r="BF36" s="3" t="n">
        <v>278.193548387097</v>
      </c>
      <c r="BG36" s="3" t="n">
        <v>283.161290322581</v>
      </c>
      <c r="BH36" s="3" t="n">
        <v>288.129032258065</v>
      </c>
      <c r="BI36" s="3" t="n">
        <v>293.096774193548</v>
      </c>
      <c r="BJ36" s="3" t="n">
        <v>298.064516129032</v>
      </c>
      <c r="BK36" s="3" t="n">
        <v>303.032258064516</v>
      </c>
      <c r="BL36" s="3" t="n">
        <v>308</v>
      </c>
      <c r="BM36" s="3" t="n">
        <v>312.967741935484</v>
      </c>
      <c r="BN36" s="3" t="n">
        <v>317.935483870968</v>
      </c>
      <c r="BO36" s="3" t="n">
        <v>322.903225806452</v>
      </c>
      <c r="BP36" s="3" t="n">
        <v>327.870967741936</v>
      </c>
      <c r="BQ36" s="3" t="n">
        <v>332.838709677419</v>
      </c>
      <c r="BR36" s="3" t="n">
        <v>337.806451612903</v>
      </c>
      <c r="BS36" s="3" t="n">
        <v>342.774193548387</v>
      </c>
      <c r="BT36" s="3" t="n">
        <v>347.741935483871</v>
      </c>
      <c r="BU36" s="3" t="n">
        <v>352.709677419355</v>
      </c>
      <c r="BV36" s="3" t="n">
        <v>357.677419354839</v>
      </c>
      <c r="BW36" s="3" t="n">
        <v>362.645161290323</v>
      </c>
      <c r="BX36" s="3" t="n">
        <v>367.612903225806</v>
      </c>
      <c r="BY36" s="3" t="n">
        <v>372.58064516129</v>
      </c>
      <c r="BZ36" s="3" t="n">
        <v>377.548387096774</v>
      </c>
      <c r="CA36" s="3" t="n">
        <v>382.516129032258</v>
      </c>
      <c r="CB36" s="3" t="n">
        <v>387.483870967742</v>
      </c>
      <c r="CC36" s="3" t="n">
        <v>392.451612903226</v>
      </c>
      <c r="CD36" s="3" t="n">
        <v>397.41935483871</v>
      </c>
      <c r="CE36" s="3" t="n">
        <v>402.387096774194</v>
      </c>
      <c r="CF36" s="3" t="n">
        <v>407.354838709677</v>
      </c>
      <c r="CG36" s="3" t="n">
        <v>412.322580645161</v>
      </c>
      <c r="CH36" s="3" t="n">
        <v>417.290322580645</v>
      </c>
      <c r="CI36" s="3" t="n">
        <v>422.258064516129</v>
      </c>
      <c r="CJ36" s="3" t="n">
        <v>427.225806451613</v>
      </c>
      <c r="CK36" s="3" t="n">
        <v>432.193548387097</v>
      </c>
      <c r="CL36" s="3" t="n">
        <v>437.161290322581</v>
      </c>
      <c r="CM36" s="3" t="n">
        <v>442.129032258065</v>
      </c>
      <c r="CN36" s="3" t="n">
        <v>447.096774193548</v>
      </c>
      <c r="CO36" s="3" t="n">
        <v>452.064516129032</v>
      </c>
      <c r="CP36" s="3" t="n">
        <v>457.032258064516</v>
      </c>
      <c r="CQ36" s="3" t="n">
        <v>462</v>
      </c>
      <c r="CR36" s="3" t="n">
        <v>466.967741935484</v>
      </c>
      <c r="CS36" s="3" t="n">
        <v>471.935483870968</v>
      </c>
      <c r="CT36" s="3" t="n">
        <v>476.903225806452</v>
      </c>
      <c r="CU36" s="3" t="n">
        <v>481.870967741935</v>
      </c>
      <c r="CV36" s="3" t="n">
        <v>486.838709677419</v>
      </c>
      <c r="CW36" s="3" t="n">
        <v>491.806451612903</v>
      </c>
      <c r="CX36" s="3" t="n">
        <v>496.774193548387</v>
      </c>
      <c r="CY36" s="3" t="n">
        <v>501.741935483871</v>
      </c>
      <c r="CZ36" s="3" t="n">
        <v>506.709677419355</v>
      </c>
      <c r="DA36" s="3" t="n">
        <v>511.677419354839</v>
      </c>
      <c r="DB36" s="3" t="n">
        <v>516.645161290323</v>
      </c>
      <c r="DC36" s="3" t="n">
        <v>521.612903225807</v>
      </c>
      <c r="DD36" s="3" t="n">
        <v>526.58064516129</v>
      </c>
      <c r="DE36" s="3" t="n">
        <v>531.548387096774</v>
      </c>
      <c r="DF36" s="3" t="n">
        <v>536.516129032258</v>
      </c>
      <c r="DG36" s="3" t="n">
        <v>541.483870967742</v>
      </c>
      <c r="DH36" s="3" t="n">
        <v>546.451612903226</v>
      </c>
      <c r="DI36" s="3" t="n">
        <v>551.41935483871</v>
      </c>
      <c r="DJ36" s="3" t="n">
        <v>556.387096774194</v>
      </c>
      <c r="DK36" s="3" t="n">
        <v>561.354838709677</v>
      </c>
      <c r="DL36" s="3" t="n">
        <v>566.322580645161</v>
      </c>
      <c r="DM36" s="3" t="n">
        <v>571.290322580645</v>
      </c>
      <c r="DN36" s="3" t="n">
        <v>576.258064516129</v>
      </c>
      <c r="DO36" s="3" t="n">
        <v>581.225806451613</v>
      </c>
      <c r="DP36" s="3" t="n">
        <v>586.193548387097</v>
      </c>
      <c r="DQ36" s="3" t="n">
        <v>591.161290322581</v>
      </c>
      <c r="DR36" s="3" t="n">
        <v>596.129032258065</v>
      </c>
      <c r="DS36" s="3" t="n">
        <v>601.096774193548</v>
      </c>
      <c r="DT36" s="3" t="n">
        <v>606.064516129032</v>
      </c>
      <c r="DU36" s="3" t="n">
        <v>611.032258064516</v>
      </c>
      <c r="DV36" s="3" t="n">
        <v>616</v>
      </c>
      <c r="DW36" s="3" t="n">
        <v>620.967741935484</v>
      </c>
      <c r="DX36" s="3" t="n">
        <v>625.935483870968</v>
      </c>
      <c r="DY36" s="3" t="n">
        <v>630.903225806452</v>
      </c>
      <c r="DZ36" s="3" t="n">
        <v>635.870967741936</v>
      </c>
      <c r="EA36" s="3" t="n">
        <v>640.838709677419</v>
      </c>
      <c r="EB36" s="3" t="n">
        <v>645.806451612903</v>
      </c>
      <c r="EC36" s="3" t="n">
        <v>650.774193548387</v>
      </c>
      <c r="ED36" s="3" t="n">
        <v>655.741935483871</v>
      </c>
      <c r="EE36" s="3" t="n">
        <v>660.709677419355</v>
      </c>
      <c r="EF36" s="3" t="n">
        <v>665.677419354839</v>
      </c>
      <c r="EG36" s="3" t="n">
        <v>670.645161290323</v>
      </c>
      <c r="EH36" s="3" t="n">
        <v>675.612903225807</v>
      </c>
      <c r="EI36" s="3" t="n">
        <v>680.58064516129</v>
      </c>
      <c r="EJ36" s="3" t="n">
        <v>685.548387096774</v>
      </c>
      <c r="EK36" s="3" t="n">
        <v>690.516129032258</v>
      </c>
      <c r="EL36" s="3" t="n">
        <v>695.483870967742</v>
      </c>
      <c r="EM36" s="3" t="n">
        <v>700.451612903226</v>
      </c>
      <c r="EN36" s="3" t="n">
        <v>705.41935483871</v>
      </c>
      <c r="EO36" s="3" t="n">
        <v>710.387096774194</v>
      </c>
      <c r="EP36" s="3" t="n">
        <v>715.354838709677</v>
      </c>
      <c r="EQ36" s="3" t="n">
        <v>720.322580645161</v>
      </c>
      <c r="ER36" s="3" t="n">
        <v>725.290322580645</v>
      </c>
      <c r="ES36" s="3" t="n">
        <v>730.258064516129</v>
      </c>
      <c r="ET36" s="3" t="n">
        <v>735.225806451613</v>
      </c>
      <c r="EU36" s="3" t="n">
        <v>740.193548387097</v>
      </c>
      <c r="EV36" s="3" t="n">
        <v>745.161290322581</v>
      </c>
      <c r="EW36" s="3" t="n">
        <v>750.129032258065</v>
      </c>
      <c r="EX36" s="3" t="n">
        <v>755.096774193548</v>
      </c>
      <c r="EY36" s="3" t="n">
        <v>760.064516129032</v>
      </c>
      <c r="EZ36" s="3" t="n">
        <v>765.032258064516</v>
      </c>
      <c r="FA36" s="3" t="n">
        <v>770</v>
      </c>
      <c r="FB36" s="3" t="n">
        <v>774.967741935484</v>
      </c>
      <c r="FC36" s="3" t="n">
        <v>779.935483870968</v>
      </c>
      <c r="FD36" s="3" t="n">
        <v>784.903225806452</v>
      </c>
      <c r="FE36" s="3" t="n">
        <v>789.870967741936</v>
      </c>
      <c r="FF36" s="3" t="n">
        <v>794.838709677419</v>
      </c>
      <c r="FG36" s="3" t="n">
        <v>799.806451612903</v>
      </c>
      <c r="FH36" s="3" t="n">
        <v>804.774193548387</v>
      </c>
      <c r="FI36" s="3" t="n">
        <v>809.741935483871</v>
      </c>
      <c r="FJ36" s="3" t="n">
        <v>814.709677419355</v>
      </c>
      <c r="FK36" s="3" t="n">
        <v>819.677419354839</v>
      </c>
      <c r="FL36" s="3" t="n">
        <v>824.645161290323</v>
      </c>
      <c r="FM36" s="3" t="n">
        <v>829.612903225806</v>
      </c>
      <c r="FN36" s="3" t="n">
        <v>834.58064516129</v>
      </c>
      <c r="FO36" s="3" t="n">
        <v>839.548387096774</v>
      </c>
      <c r="FP36" s="3" t="n">
        <v>844.516129032258</v>
      </c>
      <c r="FQ36" s="3" t="n">
        <v>849.483870967742</v>
      </c>
      <c r="FR36" s="3" t="n">
        <v>854.451612903226</v>
      </c>
      <c r="FS36" s="3" t="n">
        <v>859.41935483871</v>
      </c>
      <c r="FT36" s="3" t="n">
        <v>864.387096774194</v>
      </c>
      <c r="FU36" s="3" t="n">
        <v>869.354838709677</v>
      </c>
      <c r="FV36" s="3" t="n">
        <v>874.322580645161</v>
      </c>
      <c r="FW36" s="3" t="n">
        <v>879.290322580645</v>
      </c>
      <c r="FX36" s="3" t="n">
        <v>884.258064516129</v>
      </c>
      <c r="FY36" s="3" t="n">
        <v>889.225806451613</v>
      </c>
      <c r="FZ36" s="3" t="n">
        <v>894.193548387097</v>
      </c>
      <c r="GA36" s="3" t="n">
        <v>899.161290322581</v>
      </c>
      <c r="GB36" s="3" t="n">
        <v>904.129032258065</v>
      </c>
      <c r="GC36" s="3" t="n">
        <v>909.096774193548</v>
      </c>
      <c r="GD36" s="3" t="n">
        <v>914.064516129032</v>
      </c>
      <c r="GE36" s="3" t="n">
        <v>919.032258064516</v>
      </c>
      <c r="GF36" s="3" t="n">
        <v>924</v>
      </c>
      <c r="GG36" s="3" t="n">
        <v>928.967741935484</v>
      </c>
      <c r="GH36" s="3" t="n">
        <v>933.935483870968</v>
      </c>
      <c r="GI36" s="3" t="n">
        <v>938.903225806452</v>
      </c>
      <c r="GJ36" s="3" t="n">
        <v>943.870967741935</v>
      </c>
      <c r="GK36" s="3" t="n">
        <v>948.838709677419</v>
      </c>
      <c r="GL36" s="3" t="n">
        <v>953.806451612903</v>
      </c>
      <c r="GM36" s="3" t="n">
        <v>958.774193548387</v>
      </c>
      <c r="GN36" s="3" t="n">
        <v>963.741935483871</v>
      </c>
      <c r="GO36" s="3" t="n">
        <v>968.709677419355</v>
      </c>
      <c r="GP36" s="3" t="n">
        <v>973.677419354839</v>
      </c>
      <c r="GQ36" s="3" t="n">
        <v>978.645161290323</v>
      </c>
      <c r="GR36" s="3" t="n">
        <v>983.612903225806</v>
      </c>
      <c r="GS36" s="3" t="n">
        <v>988.58064516129</v>
      </c>
      <c r="GT36" s="3" t="n">
        <v>993.548387096774</v>
      </c>
    </row>
    <row r="37" customFormat="false" ht="12.75" hidden="false" customHeight="false" outlineLevel="0" collapsed="false">
      <c r="A37" s="5" t="s">
        <v>3</v>
      </c>
      <c r="B37" s="2" t="n">
        <v>32</v>
      </c>
      <c r="C37" s="3" t="n">
        <v>4.8125</v>
      </c>
      <c r="D37" s="3" t="n">
        <v>9.625</v>
      </c>
      <c r="E37" s="3" t="n">
        <v>14.4375</v>
      </c>
      <c r="F37" s="3" t="n">
        <v>19.25</v>
      </c>
      <c r="G37" s="3" t="n">
        <v>24.0625</v>
      </c>
      <c r="H37" s="3" t="n">
        <v>28.875</v>
      </c>
      <c r="I37" s="3" t="n">
        <v>33.6875</v>
      </c>
      <c r="J37" s="3" t="n">
        <v>38.5</v>
      </c>
      <c r="K37" s="3" t="n">
        <v>43.3125</v>
      </c>
      <c r="L37" s="3" t="n">
        <v>48.125</v>
      </c>
      <c r="M37" s="3" t="n">
        <v>52.9375</v>
      </c>
      <c r="N37" s="3" t="n">
        <v>57.75</v>
      </c>
      <c r="O37" s="3" t="n">
        <v>62.5625</v>
      </c>
      <c r="P37" s="3" t="n">
        <v>67.375</v>
      </c>
      <c r="Q37" s="3" t="n">
        <v>72.1875</v>
      </c>
      <c r="R37" s="3" t="n">
        <v>77</v>
      </c>
      <c r="S37" s="3" t="n">
        <v>81.8125</v>
      </c>
      <c r="T37" s="3" t="n">
        <v>86.625</v>
      </c>
      <c r="U37" s="3" t="n">
        <v>91.4375</v>
      </c>
      <c r="V37" s="3" t="n">
        <v>96.25</v>
      </c>
      <c r="W37" s="3" t="n">
        <v>101.0625</v>
      </c>
      <c r="X37" s="3" t="n">
        <v>105.875</v>
      </c>
      <c r="Y37" s="3" t="n">
        <v>110.6875</v>
      </c>
      <c r="Z37" s="3" t="n">
        <v>115.5</v>
      </c>
      <c r="AA37" s="3" t="n">
        <v>120.3125</v>
      </c>
      <c r="AB37" s="3" t="n">
        <v>125.125</v>
      </c>
      <c r="AC37" s="3" t="n">
        <v>129.9375</v>
      </c>
      <c r="AD37" s="3" t="n">
        <v>134.75</v>
      </c>
      <c r="AE37" s="3" t="n">
        <v>139.5625</v>
      </c>
      <c r="AF37" s="3" t="n">
        <v>144.375</v>
      </c>
      <c r="AG37" s="3" t="n">
        <v>149.1875</v>
      </c>
      <c r="AH37" s="3" t="n">
        <v>154</v>
      </c>
      <c r="AI37" s="3" t="n">
        <v>158.8125</v>
      </c>
      <c r="AJ37" s="3" t="n">
        <v>163.625</v>
      </c>
      <c r="AK37" s="3" t="n">
        <v>168.4375</v>
      </c>
      <c r="AL37" s="3" t="n">
        <v>173.25</v>
      </c>
      <c r="AM37" s="3" t="n">
        <v>178.0625</v>
      </c>
      <c r="AN37" s="3" t="n">
        <v>182.875</v>
      </c>
      <c r="AO37" s="3" t="n">
        <v>187.6875</v>
      </c>
      <c r="AP37" s="3" t="n">
        <v>192.5</v>
      </c>
      <c r="AQ37" s="3" t="n">
        <v>197.3125</v>
      </c>
      <c r="AR37" s="3" t="n">
        <v>202.125</v>
      </c>
      <c r="AS37" s="3" t="n">
        <v>206.9375</v>
      </c>
      <c r="AT37" s="3" t="n">
        <v>211.75</v>
      </c>
      <c r="AU37" s="3" t="n">
        <v>216.5625</v>
      </c>
      <c r="AV37" s="3" t="n">
        <v>221.375</v>
      </c>
      <c r="AW37" s="3" t="n">
        <v>226.1875</v>
      </c>
      <c r="AX37" s="3" t="n">
        <v>231</v>
      </c>
      <c r="AY37" s="3" t="n">
        <v>235.8125</v>
      </c>
      <c r="AZ37" s="3" t="n">
        <v>240.625</v>
      </c>
      <c r="BA37" s="3" t="n">
        <v>245.4375</v>
      </c>
      <c r="BB37" s="3" t="n">
        <v>250.25</v>
      </c>
      <c r="BC37" s="3" t="n">
        <v>255.0625</v>
      </c>
      <c r="BD37" s="3" t="n">
        <v>259.875</v>
      </c>
      <c r="BE37" s="3" t="n">
        <v>264.6875</v>
      </c>
      <c r="BF37" s="3" t="n">
        <v>269.5</v>
      </c>
      <c r="BG37" s="3" t="n">
        <v>274.3125</v>
      </c>
      <c r="BH37" s="3" t="n">
        <v>279.125</v>
      </c>
      <c r="BI37" s="3" t="n">
        <v>283.9375</v>
      </c>
      <c r="BJ37" s="3" t="n">
        <v>288.75</v>
      </c>
      <c r="BK37" s="3" t="n">
        <v>293.5625</v>
      </c>
      <c r="BL37" s="3" t="n">
        <v>298.375</v>
      </c>
      <c r="BM37" s="3" t="n">
        <v>303.1875</v>
      </c>
      <c r="BN37" s="3" t="n">
        <v>308</v>
      </c>
      <c r="BO37" s="3" t="n">
        <v>312.8125</v>
      </c>
      <c r="BP37" s="3" t="n">
        <v>317.625</v>
      </c>
      <c r="BQ37" s="3" t="n">
        <v>322.4375</v>
      </c>
      <c r="BR37" s="3" t="n">
        <v>327.25</v>
      </c>
      <c r="BS37" s="3" t="n">
        <v>332.0625</v>
      </c>
      <c r="BT37" s="3" t="n">
        <v>336.875</v>
      </c>
      <c r="BU37" s="3" t="n">
        <v>341.6875</v>
      </c>
      <c r="BV37" s="3" t="n">
        <v>346.5</v>
      </c>
      <c r="BW37" s="3" t="n">
        <v>351.3125</v>
      </c>
      <c r="BX37" s="3" t="n">
        <v>356.125</v>
      </c>
      <c r="BY37" s="3" t="n">
        <v>360.9375</v>
      </c>
      <c r="BZ37" s="3" t="n">
        <v>365.75</v>
      </c>
      <c r="CA37" s="3" t="n">
        <v>370.5625</v>
      </c>
      <c r="CB37" s="3" t="n">
        <v>375.375</v>
      </c>
      <c r="CC37" s="3" t="n">
        <v>380.1875</v>
      </c>
      <c r="CD37" s="3" t="n">
        <v>385</v>
      </c>
      <c r="CE37" s="3" t="n">
        <v>389.8125</v>
      </c>
      <c r="CF37" s="3" t="n">
        <v>394.625</v>
      </c>
      <c r="CG37" s="3" t="n">
        <v>399.4375</v>
      </c>
      <c r="CH37" s="3" t="n">
        <v>404.25</v>
      </c>
      <c r="CI37" s="3" t="n">
        <v>409.0625</v>
      </c>
      <c r="CJ37" s="3" t="n">
        <v>413.875</v>
      </c>
      <c r="CK37" s="3" t="n">
        <v>418.6875</v>
      </c>
      <c r="CL37" s="3" t="n">
        <v>423.5</v>
      </c>
      <c r="CM37" s="3" t="n">
        <v>428.3125</v>
      </c>
      <c r="CN37" s="3" t="n">
        <v>433.125</v>
      </c>
      <c r="CO37" s="3" t="n">
        <v>437.9375</v>
      </c>
      <c r="CP37" s="3" t="n">
        <v>442.75</v>
      </c>
      <c r="CQ37" s="3" t="n">
        <v>447.5625</v>
      </c>
      <c r="CR37" s="3" t="n">
        <v>452.375</v>
      </c>
      <c r="CS37" s="3" t="n">
        <v>457.1875</v>
      </c>
      <c r="CT37" s="3" t="n">
        <v>462</v>
      </c>
      <c r="CU37" s="3" t="n">
        <v>466.8125</v>
      </c>
      <c r="CV37" s="3" t="n">
        <v>471.625</v>
      </c>
      <c r="CW37" s="3" t="n">
        <v>476.4375</v>
      </c>
      <c r="CX37" s="3" t="n">
        <v>481.25</v>
      </c>
      <c r="CY37" s="3" t="n">
        <v>486.0625</v>
      </c>
      <c r="CZ37" s="3" t="n">
        <v>490.875</v>
      </c>
      <c r="DA37" s="3" t="n">
        <v>495.6875</v>
      </c>
      <c r="DB37" s="3" t="n">
        <v>500.5</v>
      </c>
      <c r="DC37" s="3" t="n">
        <v>505.3125</v>
      </c>
      <c r="DD37" s="3" t="n">
        <v>510.125</v>
      </c>
      <c r="DE37" s="3" t="n">
        <v>514.9375</v>
      </c>
      <c r="DF37" s="3" t="n">
        <v>519.75</v>
      </c>
      <c r="DG37" s="3" t="n">
        <v>524.5625</v>
      </c>
      <c r="DH37" s="3" t="n">
        <v>529.375</v>
      </c>
      <c r="DI37" s="3" t="n">
        <v>534.1875</v>
      </c>
      <c r="DJ37" s="3" t="n">
        <v>539</v>
      </c>
      <c r="DK37" s="3" t="n">
        <v>543.8125</v>
      </c>
      <c r="DL37" s="3" t="n">
        <v>548.625</v>
      </c>
      <c r="DM37" s="3" t="n">
        <v>553.4375</v>
      </c>
      <c r="DN37" s="3" t="n">
        <v>558.25</v>
      </c>
      <c r="DO37" s="3" t="n">
        <v>563.0625</v>
      </c>
      <c r="DP37" s="3" t="n">
        <v>567.875</v>
      </c>
      <c r="DQ37" s="3" t="n">
        <v>572.6875</v>
      </c>
      <c r="DR37" s="3" t="n">
        <v>577.5</v>
      </c>
      <c r="DS37" s="3" t="n">
        <v>582.3125</v>
      </c>
      <c r="DT37" s="3" t="n">
        <v>587.125</v>
      </c>
      <c r="DU37" s="3" t="n">
        <v>591.9375</v>
      </c>
      <c r="DV37" s="3" t="n">
        <v>596.75</v>
      </c>
      <c r="DW37" s="3" t="n">
        <v>601.5625</v>
      </c>
      <c r="DX37" s="3" t="n">
        <v>606.375</v>
      </c>
      <c r="DY37" s="3" t="n">
        <v>611.1875</v>
      </c>
      <c r="DZ37" s="3" t="n">
        <v>616</v>
      </c>
      <c r="EA37" s="3" t="n">
        <v>620.8125</v>
      </c>
      <c r="EB37" s="3" t="n">
        <v>625.625</v>
      </c>
      <c r="EC37" s="3" t="n">
        <v>630.4375</v>
      </c>
      <c r="ED37" s="3" t="n">
        <v>635.25</v>
      </c>
      <c r="EE37" s="3" t="n">
        <v>640.0625</v>
      </c>
      <c r="EF37" s="3" t="n">
        <v>644.875</v>
      </c>
      <c r="EG37" s="3" t="n">
        <v>649.6875</v>
      </c>
      <c r="EH37" s="3" t="n">
        <v>654.5</v>
      </c>
      <c r="EI37" s="3" t="n">
        <v>659.3125</v>
      </c>
      <c r="EJ37" s="3" t="n">
        <v>664.125</v>
      </c>
      <c r="EK37" s="3" t="n">
        <v>668.9375</v>
      </c>
      <c r="EL37" s="3" t="n">
        <v>673.75</v>
      </c>
      <c r="EM37" s="3" t="n">
        <v>678.5625</v>
      </c>
      <c r="EN37" s="3" t="n">
        <v>683.375</v>
      </c>
      <c r="EO37" s="3" t="n">
        <v>688.1875</v>
      </c>
      <c r="EP37" s="3" t="n">
        <v>693</v>
      </c>
      <c r="EQ37" s="3" t="n">
        <v>697.8125</v>
      </c>
      <c r="ER37" s="3" t="n">
        <v>702.625</v>
      </c>
      <c r="ES37" s="3" t="n">
        <v>707.4375</v>
      </c>
      <c r="ET37" s="3" t="n">
        <v>712.25</v>
      </c>
      <c r="EU37" s="3" t="n">
        <v>717.0625</v>
      </c>
      <c r="EV37" s="3" t="n">
        <v>721.875</v>
      </c>
      <c r="EW37" s="3" t="n">
        <v>726.6875</v>
      </c>
      <c r="EX37" s="3" t="n">
        <v>731.5</v>
      </c>
      <c r="EY37" s="3" t="n">
        <v>736.3125</v>
      </c>
      <c r="EZ37" s="3" t="n">
        <v>741.125</v>
      </c>
      <c r="FA37" s="3" t="n">
        <v>745.9375</v>
      </c>
      <c r="FB37" s="3" t="n">
        <v>750.75</v>
      </c>
      <c r="FC37" s="3" t="n">
        <v>755.5625</v>
      </c>
      <c r="FD37" s="3" t="n">
        <v>760.375</v>
      </c>
      <c r="FE37" s="3" t="n">
        <v>765.1875</v>
      </c>
      <c r="FF37" s="3" t="n">
        <v>770</v>
      </c>
      <c r="FG37" s="3" t="n">
        <v>774.8125</v>
      </c>
      <c r="FH37" s="3" t="n">
        <v>779.625</v>
      </c>
      <c r="FI37" s="3" t="n">
        <v>784.4375</v>
      </c>
      <c r="FJ37" s="3" t="n">
        <v>789.25</v>
      </c>
      <c r="FK37" s="3" t="n">
        <v>794.0625</v>
      </c>
      <c r="FL37" s="3" t="n">
        <v>798.875</v>
      </c>
      <c r="FM37" s="3" t="n">
        <v>803.6875</v>
      </c>
      <c r="FN37" s="3" t="n">
        <v>808.5</v>
      </c>
      <c r="FO37" s="3" t="n">
        <v>813.3125</v>
      </c>
      <c r="FP37" s="3" t="n">
        <v>818.125</v>
      </c>
      <c r="FQ37" s="3" t="n">
        <v>822.9375</v>
      </c>
      <c r="FR37" s="3" t="n">
        <v>827.75</v>
      </c>
      <c r="FS37" s="3" t="n">
        <v>832.5625</v>
      </c>
      <c r="FT37" s="3" t="n">
        <v>837.375</v>
      </c>
      <c r="FU37" s="3" t="n">
        <v>842.1875</v>
      </c>
      <c r="FV37" s="3" t="n">
        <v>847</v>
      </c>
      <c r="FW37" s="3" t="n">
        <v>851.8125</v>
      </c>
      <c r="FX37" s="3" t="n">
        <v>856.625</v>
      </c>
      <c r="FY37" s="3" t="n">
        <v>861.4375</v>
      </c>
      <c r="FZ37" s="3" t="n">
        <v>866.25</v>
      </c>
      <c r="GA37" s="3" t="n">
        <v>871.0625</v>
      </c>
      <c r="GB37" s="3" t="n">
        <v>875.875</v>
      </c>
      <c r="GC37" s="3" t="n">
        <v>880.6875</v>
      </c>
      <c r="GD37" s="3" t="n">
        <v>885.5</v>
      </c>
      <c r="GE37" s="3" t="n">
        <v>890.3125</v>
      </c>
      <c r="GF37" s="3" t="n">
        <v>895.125</v>
      </c>
      <c r="GG37" s="3" t="n">
        <v>899.9375</v>
      </c>
      <c r="GH37" s="3" t="n">
        <v>904.75</v>
      </c>
      <c r="GI37" s="3" t="n">
        <v>909.5625</v>
      </c>
      <c r="GJ37" s="3" t="n">
        <v>914.375</v>
      </c>
      <c r="GK37" s="3" t="n">
        <v>919.1875</v>
      </c>
      <c r="GL37" s="3" t="n">
        <v>924</v>
      </c>
      <c r="GM37" s="3" t="n">
        <v>928.8125</v>
      </c>
      <c r="GN37" s="3" t="n">
        <v>933.625</v>
      </c>
      <c r="GO37" s="3" t="n">
        <v>938.4375</v>
      </c>
      <c r="GP37" s="3" t="n">
        <v>943.25</v>
      </c>
      <c r="GQ37" s="3" t="n">
        <v>948.0625</v>
      </c>
      <c r="GR37" s="3" t="n">
        <v>952.875</v>
      </c>
      <c r="GS37" s="3" t="n">
        <v>957.6875</v>
      </c>
      <c r="GT37" s="3" t="n">
        <v>962.5</v>
      </c>
    </row>
    <row r="38" customFormat="false" ht="12.75" hidden="false" customHeight="false" outlineLevel="0" collapsed="false">
      <c r="A38" s="5" t="s">
        <v>3</v>
      </c>
      <c r="B38" s="2" t="n">
        <v>33</v>
      </c>
      <c r="C38" s="3" t="n">
        <v>4.66666666666667</v>
      </c>
      <c r="D38" s="3" t="n">
        <v>9.33333333333333</v>
      </c>
      <c r="E38" s="3" t="n">
        <v>14</v>
      </c>
      <c r="F38" s="3" t="n">
        <v>18.6666666666667</v>
      </c>
      <c r="G38" s="3" t="n">
        <v>23.3333333333333</v>
      </c>
      <c r="H38" s="3" t="n">
        <v>28</v>
      </c>
      <c r="I38" s="3" t="n">
        <v>32.6666666666667</v>
      </c>
      <c r="J38" s="3" t="n">
        <v>37.3333333333333</v>
      </c>
      <c r="K38" s="3" t="n">
        <v>42</v>
      </c>
      <c r="L38" s="3" t="n">
        <v>46.6666666666667</v>
      </c>
      <c r="M38" s="3" t="n">
        <v>51.3333333333333</v>
      </c>
      <c r="N38" s="3" t="n">
        <v>56</v>
      </c>
      <c r="O38" s="3" t="n">
        <v>60.6666666666667</v>
      </c>
      <c r="P38" s="3" t="n">
        <v>65.3333333333333</v>
      </c>
      <c r="Q38" s="3" t="n">
        <v>70</v>
      </c>
      <c r="R38" s="3" t="n">
        <v>74.6666666666667</v>
      </c>
      <c r="S38" s="3" t="n">
        <v>79.3333333333333</v>
      </c>
      <c r="T38" s="3" t="n">
        <v>84</v>
      </c>
      <c r="U38" s="3" t="n">
        <v>88.6666666666667</v>
      </c>
      <c r="V38" s="3" t="n">
        <v>93.3333333333333</v>
      </c>
      <c r="W38" s="3" t="n">
        <v>98</v>
      </c>
      <c r="X38" s="3" t="n">
        <v>102.666666666667</v>
      </c>
      <c r="Y38" s="3" t="n">
        <v>107.333333333333</v>
      </c>
      <c r="Z38" s="3" t="n">
        <v>112</v>
      </c>
      <c r="AA38" s="3" t="n">
        <v>116.666666666667</v>
      </c>
      <c r="AB38" s="3" t="n">
        <v>121.333333333333</v>
      </c>
      <c r="AC38" s="3" t="n">
        <v>126</v>
      </c>
      <c r="AD38" s="3" t="n">
        <v>130.666666666667</v>
      </c>
      <c r="AE38" s="3" t="n">
        <v>135.333333333333</v>
      </c>
      <c r="AF38" s="3" t="n">
        <v>140</v>
      </c>
      <c r="AG38" s="3" t="n">
        <v>144.666666666667</v>
      </c>
      <c r="AH38" s="3" t="n">
        <v>149.333333333333</v>
      </c>
      <c r="AI38" s="3" t="n">
        <v>154</v>
      </c>
      <c r="AJ38" s="3" t="n">
        <v>158.666666666667</v>
      </c>
      <c r="AK38" s="3" t="n">
        <v>163.333333333333</v>
      </c>
      <c r="AL38" s="3" t="n">
        <v>168</v>
      </c>
      <c r="AM38" s="3" t="n">
        <v>172.666666666667</v>
      </c>
      <c r="AN38" s="3" t="n">
        <v>177.333333333333</v>
      </c>
      <c r="AO38" s="3" t="n">
        <v>182</v>
      </c>
      <c r="AP38" s="3" t="n">
        <v>186.666666666667</v>
      </c>
      <c r="AQ38" s="3" t="n">
        <v>191.333333333333</v>
      </c>
      <c r="AR38" s="3" t="n">
        <v>196</v>
      </c>
      <c r="AS38" s="3" t="n">
        <v>200.666666666667</v>
      </c>
      <c r="AT38" s="3" t="n">
        <v>205.333333333333</v>
      </c>
      <c r="AU38" s="3" t="n">
        <v>210</v>
      </c>
      <c r="AV38" s="3" t="n">
        <v>214.666666666667</v>
      </c>
      <c r="AW38" s="3" t="n">
        <v>219.333333333333</v>
      </c>
      <c r="AX38" s="3" t="n">
        <v>224</v>
      </c>
      <c r="AY38" s="3" t="n">
        <v>228.666666666667</v>
      </c>
      <c r="AZ38" s="3" t="n">
        <v>233.333333333333</v>
      </c>
      <c r="BA38" s="3" t="n">
        <v>238</v>
      </c>
      <c r="BB38" s="3" t="n">
        <v>242.666666666667</v>
      </c>
      <c r="BC38" s="3" t="n">
        <v>247.333333333333</v>
      </c>
      <c r="BD38" s="3" t="n">
        <v>252</v>
      </c>
      <c r="BE38" s="3" t="n">
        <v>256.666666666667</v>
      </c>
      <c r="BF38" s="3" t="n">
        <v>261.333333333333</v>
      </c>
      <c r="BG38" s="3" t="n">
        <v>266</v>
      </c>
      <c r="BH38" s="3" t="n">
        <v>270.666666666667</v>
      </c>
      <c r="BI38" s="3" t="n">
        <v>275.333333333333</v>
      </c>
      <c r="BJ38" s="3" t="n">
        <v>280</v>
      </c>
      <c r="BK38" s="3" t="n">
        <v>284.666666666667</v>
      </c>
      <c r="BL38" s="3" t="n">
        <v>289.333333333333</v>
      </c>
      <c r="BM38" s="3" t="n">
        <v>294</v>
      </c>
      <c r="BN38" s="3" t="n">
        <v>298.666666666667</v>
      </c>
      <c r="BO38" s="3" t="n">
        <v>303.333333333333</v>
      </c>
      <c r="BP38" s="3" t="n">
        <v>308</v>
      </c>
      <c r="BQ38" s="3" t="n">
        <v>312.666666666667</v>
      </c>
      <c r="BR38" s="3" t="n">
        <v>317.333333333333</v>
      </c>
      <c r="BS38" s="3" t="n">
        <v>322</v>
      </c>
      <c r="BT38" s="3" t="n">
        <v>326.666666666667</v>
      </c>
      <c r="BU38" s="3" t="n">
        <v>331.333333333333</v>
      </c>
      <c r="BV38" s="3" t="n">
        <v>336</v>
      </c>
      <c r="BW38" s="3" t="n">
        <v>340.666666666667</v>
      </c>
      <c r="BX38" s="3" t="n">
        <v>345.333333333333</v>
      </c>
      <c r="BY38" s="3" t="n">
        <v>350</v>
      </c>
      <c r="BZ38" s="3" t="n">
        <v>354.666666666667</v>
      </c>
      <c r="CA38" s="3" t="n">
        <v>359.333333333333</v>
      </c>
      <c r="CB38" s="3" t="n">
        <v>364</v>
      </c>
      <c r="CC38" s="3" t="n">
        <v>368.666666666667</v>
      </c>
      <c r="CD38" s="3" t="n">
        <v>373.333333333333</v>
      </c>
      <c r="CE38" s="3" t="n">
        <v>378</v>
      </c>
      <c r="CF38" s="3" t="n">
        <v>382.666666666667</v>
      </c>
      <c r="CG38" s="3" t="n">
        <v>387.333333333333</v>
      </c>
      <c r="CH38" s="3" t="n">
        <v>392</v>
      </c>
      <c r="CI38" s="3" t="n">
        <v>396.666666666667</v>
      </c>
      <c r="CJ38" s="3" t="n">
        <v>401.333333333333</v>
      </c>
      <c r="CK38" s="3" t="n">
        <v>406</v>
      </c>
      <c r="CL38" s="3" t="n">
        <v>410.666666666667</v>
      </c>
      <c r="CM38" s="3" t="n">
        <v>415.333333333333</v>
      </c>
      <c r="CN38" s="3" t="n">
        <v>420</v>
      </c>
      <c r="CO38" s="3" t="n">
        <v>424.666666666667</v>
      </c>
      <c r="CP38" s="3" t="n">
        <v>429.333333333333</v>
      </c>
      <c r="CQ38" s="3" t="n">
        <v>434</v>
      </c>
      <c r="CR38" s="3" t="n">
        <v>438.666666666667</v>
      </c>
      <c r="CS38" s="3" t="n">
        <v>443.333333333333</v>
      </c>
      <c r="CT38" s="3" t="n">
        <v>448</v>
      </c>
      <c r="CU38" s="3" t="n">
        <v>452.666666666667</v>
      </c>
      <c r="CV38" s="3" t="n">
        <v>457.333333333333</v>
      </c>
      <c r="CW38" s="3" t="n">
        <v>462</v>
      </c>
      <c r="CX38" s="3" t="n">
        <v>466.666666666667</v>
      </c>
      <c r="CY38" s="3" t="n">
        <v>471.333333333333</v>
      </c>
      <c r="CZ38" s="3" t="n">
        <v>476</v>
      </c>
      <c r="DA38" s="3" t="n">
        <v>480.666666666667</v>
      </c>
      <c r="DB38" s="3" t="n">
        <v>485.333333333333</v>
      </c>
      <c r="DC38" s="3" t="n">
        <v>490</v>
      </c>
      <c r="DD38" s="3" t="n">
        <v>494.666666666667</v>
      </c>
      <c r="DE38" s="3" t="n">
        <v>499.333333333333</v>
      </c>
      <c r="DF38" s="3" t="n">
        <v>504</v>
      </c>
      <c r="DG38" s="3" t="n">
        <v>508.666666666667</v>
      </c>
      <c r="DH38" s="3" t="n">
        <v>513.333333333333</v>
      </c>
      <c r="DI38" s="3" t="n">
        <v>518</v>
      </c>
      <c r="DJ38" s="3" t="n">
        <v>522.666666666667</v>
      </c>
      <c r="DK38" s="3" t="n">
        <v>527.333333333333</v>
      </c>
      <c r="DL38" s="3" t="n">
        <v>532</v>
      </c>
      <c r="DM38" s="3" t="n">
        <v>536.666666666667</v>
      </c>
      <c r="DN38" s="3" t="n">
        <v>541.333333333333</v>
      </c>
      <c r="DO38" s="3" t="n">
        <v>546</v>
      </c>
      <c r="DP38" s="3" t="n">
        <v>550.666666666667</v>
      </c>
      <c r="DQ38" s="3" t="n">
        <v>555.333333333333</v>
      </c>
      <c r="DR38" s="3" t="n">
        <v>560</v>
      </c>
      <c r="DS38" s="3" t="n">
        <v>564.666666666667</v>
      </c>
      <c r="DT38" s="3" t="n">
        <v>569.333333333333</v>
      </c>
      <c r="DU38" s="3" t="n">
        <v>574</v>
      </c>
      <c r="DV38" s="3" t="n">
        <v>578.666666666667</v>
      </c>
      <c r="DW38" s="3" t="n">
        <v>583.333333333333</v>
      </c>
      <c r="DX38" s="3" t="n">
        <v>588</v>
      </c>
      <c r="DY38" s="3" t="n">
        <v>592.666666666667</v>
      </c>
      <c r="DZ38" s="3" t="n">
        <v>597.333333333333</v>
      </c>
      <c r="EA38" s="3" t="n">
        <v>602</v>
      </c>
      <c r="EB38" s="3" t="n">
        <v>606.666666666667</v>
      </c>
      <c r="EC38" s="3" t="n">
        <v>611.333333333333</v>
      </c>
      <c r="ED38" s="3" t="n">
        <v>616</v>
      </c>
      <c r="EE38" s="3" t="n">
        <v>620.666666666667</v>
      </c>
      <c r="EF38" s="3" t="n">
        <v>625.333333333333</v>
      </c>
      <c r="EG38" s="3" t="n">
        <v>630</v>
      </c>
      <c r="EH38" s="3" t="n">
        <v>634.666666666667</v>
      </c>
      <c r="EI38" s="3" t="n">
        <v>639.333333333333</v>
      </c>
      <c r="EJ38" s="3" t="n">
        <v>644</v>
      </c>
      <c r="EK38" s="3" t="n">
        <v>648.666666666667</v>
      </c>
      <c r="EL38" s="3" t="n">
        <v>653.333333333333</v>
      </c>
      <c r="EM38" s="3" t="n">
        <v>658</v>
      </c>
      <c r="EN38" s="3" t="n">
        <v>662.666666666667</v>
      </c>
      <c r="EO38" s="3" t="n">
        <v>667.333333333333</v>
      </c>
      <c r="EP38" s="3" t="n">
        <v>672</v>
      </c>
      <c r="EQ38" s="3" t="n">
        <v>676.666666666667</v>
      </c>
      <c r="ER38" s="3" t="n">
        <v>681.333333333333</v>
      </c>
      <c r="ES38" s="3" t="n">
        <v>686</v>
      </c>
      <c r="ET38" s="3" t="n">
        <v>690.666666666667</v>
      </c>
      <c r="EU38" s="3" t="n">
        <v>695.333333333333</v>
      </c>
      <c r="EV38" s="3" t="n">
        <v>700</v>
      </c>
      <c r="EW38" s="3" t="n">
        <v>704.666666666667</v>
      </c>
      <c r="EX38" s="3" t="n">
        <v>709.333333333333</v>
      </c>
      <c r="EY38" s="3" t="n">
        <v>714</v>
      </c>
      <c r="EZ38" s="3" t="n">
        <v>718.666666666667</v>
      </c>
      <c r="FA38" s="3" t="n">
        <v>723.333333333333</v>
      </c>
      <c r="FB38" s="3" t="n">
        <v>728</v>
      </c>
      <c r="FC38" s="3" t="n">
        <v>732.666666666667</v>
      </c>
      <c r="FD38" s="3" t="n">
        <v>737.333333333333</v>
      </c>
      <c r="FE38" s="3" t="n">
        <v>742</v>
      </c>
      <c r="FF38" s="3" t="n">
        <v>746.666666666667</v>
      </c>
      <c r="FG38" s="3" t="n">
        <v>751.333333333333</v>
      </c>
      <c r="FH38" s="3" t="n">
        <v>756</v>
      </c>
      <c r="FI38" s="3" t="n">
        <v>760.666666666667</v>
      </c>
      <c r="FJ38" s="3" t="n">
        <v>765.333333333333</v>
      </c>
      <c r="FK38" s="3" t="n">
        <v>770</v>
      </c>
      <c r="FL38" s="3" t="n">
        <v>774.666666666667</v>
      </c>
      <c r="FM38" s="3" t="n">
        <v>779.333333333333</v>
      </c>
      <c r="FN38" s="3" t="n">
        <v>784</v>
      </c>
      <c r="FO38" s="3" t="n">
        <v>788.666666666667</v>
      </c>
      <c r="FP38" s="3" t="n">
        <v>793.333333333333</v>
      </c>
      <c r="FQ38" s="3" t="n">
        <v>798</v>
      </c>
      <c r="FR38" s="3" t="n">
        <v>802.666666666667</v>
      </c>
      <c r="FS38" s="3" t="n">
        <v>807.333333333333</v>
      </c>
      <c r="FT38" s="3" t="n">
        <v>812</v>
      </c>
      <c r="FU38" s="3" t="n">
        <v>816.666666666667</v>
      </c>
      <c r="FV38" s="3" t="n">
        <v>821.333333333333</v>
      </c>
      <c r="FW38" s="3" t="n">
        <v>826</v>
      </c>
      <c r="FX38" s="3" t="n">
        <v>830.666666666667</v>
      </c>
      <c r="FY38" s="3" t="n">
        <v>835.333333333333</v>
      </c>
      <c r="FZ38" s="3" t="n">
        <v>840</v>
      </c>
      <c r="GA38" s="3" t="n">
        <v>844.666666666667</v>
      </c>
      <c r="GB38" s="3" t="n">
        <v>849.333333333333</v>
      </c>
      <c r="GC38" s="3" t="n">
        <v>854</v>
      </c>
      <c r="GD38" s="3" t="n">
        <v>858.666666666667</v>
      </c>
      <c r="GE38" s="3" t="n">
        <v>863.333333333333</v>
      </c>
      <c r="GF38" s="3" t="n">
        <v>868</v>
      </c>
      <c r="GG38" s="3" t="n">
        <v>872.666666666667</v>
      </c>
      <c r="GH38" s="3" t="n">
        <v>877.333333333333</v>
      </c>
      <c r="GI38" s="3" t="n">
        <v>882</v>
      </c>
      <c r="GJ38" s="3" t="n">
        <v>886.666666666667</v>
      </c>
      <c r="GK38" s="3" t="n">
        <v>891.333333333333</v>
      </c>
      <c r="GL38" s="3" t="n">
        <v>896</v>
      </c>
      <c r="GM38" s="3" t="n">
        <v>900.666666666667</v>
      </c>
      <c r="GN38" s="3" t="n">
        <v>905.333333333333</v>
      </c>
      <c r="GO38" s="3" t="n">
        <v>910</v>
      </c>
      <c r="GP38" s="3" t="n">
        <v>914.666666666667</v>
      </c>
      <c r="GQ38" s="3" t="n">
        <v>919.333333333333</v>
      </c>
      <c r="GR38" s="3" t="n">
        <v>924</v>
      </c>
      <c r="GS38" s="3" t="n">
        <v>928.666666666667</v>
      </c>
      <c r="GT38" s="3" t="n">
        <v>933.333333333333</v>
      </c>
    </row>
    <row r="39" customFormat="false" ht="12.75" hidden="false" customHeight="false" outlineLevel="0" collapsed="false">
      <c r="A39" s="5" t="s">
        <v>3</v>
      </c>
      <c r="B39" s="2" t="n">
        <v>34</v>
      </c>
      <c r="C39" s="3" t="n">
        <v>4.52941176470588</v>
      </c>
      <c r="D39" s="3" t="n">
        <v>9.05882352941176</v>
      </c>
      <c r="E39" s="3" t="n">
        <v>13.5882352941176</v>
      </c>
      <c r="F39" s="3" t="n">
        <v>18.1176470588235</v>
      </c>
      <c r="G39" s="3" t="n">
        <v>22.6470588235294</v>
      </c>
      <c r="H39" s="3" t="n">
        <v>27.1764705882353</v>
      </c>
      <c r="I39" s="3" t="n">
        <v>31.7058823529412</v>
      </c>
      <c r="J39" s="3" t="n">
        <v>36.2352941176471</v>
      </c>
      <c r="K39" s="3" t="n">
        <v>40.7647058823529</v>
      </c>
      <c r="L39" s="3" t="n">
        <v>45.2941176470588</v>
      </c>
      <c r="M39" s="3" t="n">
        <v>49.8235294117647</v>
      </c>
      <c r="N39" s="3" t="n">
        <v>54.3529411764706</v>
      </c>
      <c r="O39" s="3" t="n">
        <v>58.8823529411765</v>
      </c>
      <c r="P39" s="3" t="n">
        <v>63.4117647058824</v>
      </c>
      <c r="Q39" s="3" t="n">
        <v>67.9411764705882</v>
      </c>
      <c r="R39" s="3" t="n">
        <v>72.4705882352941</v>
      </c>
      <c r="S39" s="3" t="n">
        <v>77</v>
      </c>
      <c r="T39" s="3" t="n">
        <v>81.5294117647059</v>
      </c>
      <c r="U39" s="3" t="n">
        <v>86.0588235294118</v>
      </c>
      <c r="V39" s="3" t="n">
        <v>90.5882352941177</v>
      </c>
      <c r="W39" s="3" t="n">
        <v>95.1176470588235</v>
      </c>
      <c r="X39" s="3" t="n">
        <v>99.6470588235294</v>
      </c>
      <c r="Y39" s="3" t="n">
        <v>104.176470588235</v>
      </c>
      <c r="Z39" s="3" t="n">
        <v>108.705882352941</v>
      </c>
      <c r="AA39" s="3" t="n">
        <v>113.235294117647</v>
      </c>
      <c r="AB39" s="3" t="n">
        <v>117.764705882353</v>
      </c>
      <c r="AC39" s="3" t="n">
        <v>122.294117647059</v>
      </c>
      <c r="AD39" s="3" t="n">
        <v>126.823529411765</v>
      </c>
      <c r="AE39" s="3" t="n">
        <v>131.352941176471</v>
      </c>
      <c r="AF39" s="3" t="n">
        <v>135.882352941176</v>
      </c>
      <c r="AG39" s="3" t="n">
        <v>140.411764705882</v>
      </c>
      <c r="AH39" s="3" t="n">
        <v>144.941176470588</v>
      </c>
      <c r="AI39" s="3" t="n">
        <v>149.470588235294</v>
      </c>
      <c r="AJ39" s="3" t="n">
        <v>154</v>
      </c>
      <c r="AK39" s="3" t="n">
        <v>158.529411764706</v>
      </c>
      <c r="AL39" s="3" t="n">
        <v>163.058823529412</v>
      </c>
      <c r="AM39" s="3" t="n">
        <v>167.588235294118</v>
      </c>
      <c r="AN39" s="3" t="n">
        <v>172.117647058824</v>
      </c>
      <c r="AO39" s="3" t="n">
        <v>176.647058823529</v>
      </c>
      <c r="AP39" s="3" t="n">
        <v>181.176470588235</v>
      </c>
      <c r="AQ39" s="3" t="n">
        <v>185.705882352941</v>
      </c>
      <c r="AR39" s="3" t="n">
        <v>190.235294117647</v>
      </c>
      <c r="AS39" s="3" t="n">
        <v>194.764705882353</v>
      </c>
      <c r="AT39" s="3" t="n">
        <v>199.294117647059</v>
      </c>
      <c r="AU39" s="3" t="n">
        <v>203.823529411765</v>
      </c>
      <c r="AV39" s="3" t="n">
        <v>208.352941176471</v>
      </c>
      <c r="AW39" s="3" t="n">
        <v>212.882352941177</v>
      </c>
      <c r="AX39" s="3" t="n">
        <v>217.411764705882</v>
      </c>
      <c r="AY39" s="3" t="n">
        <v>221.941176470588</v>
      </c>
      <c r="AZ39" s="3" t="n">
        <v>226.470588235294</v>
      </c>
      <c r="BA39" s="3" t="n">
        <v>231</v>
      </c>
      <c r="BB39" s="3" t="n">
        <v>235.529411764706</v>
      </c>
      <c r="BC39" s="3" t="n">
        <v>240.058823529412</v>
      </c>
      <c r="BD39" s="3" t="n">
        <v>244.588235294118</v>
      </c>
      <c r="BE39" s="3" t="n">
        <v>249.117647058824</v>
      </c>
      <c r="BF39" s="3" t="n">
        <v>253.647058823529</v>
      </c>
      <c r="BG39" s="3" t="n">
        <v>258.176470588235</v>
      </c>
      <c r="BH39" s="3" t="n">
        <v>262.705882352941</v>
      </c>
      <c r="BI39" s="3" t="n">
        <v>267.235294117647</v>
      </c>
      <c r="BJ39" s="3" t="n">
        <v>271.764705882353</v>
      </c>
      <c r="BK39" s="3" t="n">
        <v>276.294117647059</v>
      </c>
      <c r="BL39" s="3" t="n">
        <v>280.823529411765</v>
      </c>
      <c r="BM39" s="3" t="n">
        <v>285.352941176471</v>
      </c>
      <c r="BN39" s="3" t="n">
        <v>289.882352941176</v>
      </c>
      <c r="BO39" s="3" t="n">
        <v>294.411764705882</v>
      </c>
      <c r="BP39" s="3" t="n">
        <v>298.941176470588</v>
      </c>
      <c r="BQ39" s="3" t="n">
        <v>303.470588235294</v>
      </c>
      <c r="BR39" s="3" t="n">
        <v>308</v>
      </c>
      <c r="BS39" s="3" t="n">
        <v>312.529411764706</v>
      </c>
      <c r="BT39" s="3" t="n">
        <v>317.058823529412</v>
      </c>
      <c r="BU39" s="3" t="n">
        <v>321.588235294118</v>
      </c>
      <c r="BV39" s="3" t="n">
        <v>326.117647058824</v>
      </c>
      <c r="BW39" s="3" t="n">
        <v>330.647058823529</v>
      </c>
      <c r="BX39" s="3" t="n">
        <v>335.176470588235</v>
      </c>
      <c r="BY39" s="3" t="n">
        <v>339.705882352941</v>
      </c>
      <c r="BZ39" s="3" t="n">
        <v>344.235294117647</v>
      </c>
      <c r="CA39" s="3" t="n">
        <v>348.764705882353</v>
      </c>
      <c r="CB39" s="3" t="n">
        <v>353.294117647059</v>
      </c>
      <c r="CC39" s="3" t="n">
        <v>357.823529411765</v>
      </c>
      <c r="CD39" s="3" t="n">
        <v>362.352941176471</v>
      </c>
      <c r="CE39" s="3" t="n">
        <v>366.882352941176</v>
      </c>
      <c r="CF39" s="3" t="n">
        <v>371.411764705882</v>
      </c>
      <c r="CG39" s="3" t="n">
        <v>375.941176470588</v>
      </c>
      <c r="CH39" s="3" t="n">
        <v>380.470588235294</v>
      </c>
      <c r="CI39" s="3" t="n">
        <v>385</v>
      </c>
      <c r="CJ39" s="3" t="n">
        <v>389.529411764706</v>
      </c>
      <c r="CK39" s="3" t="n">
        <v>394.058823529412</v>
      </c>
      <c r="CL39" s="3" t="n">
        <v>398.588235294118</v>
      </c>
      <c r="CM39" s="3" t="n">
        <v>403.117647058824</v>
      </c>
      <c r="CN39" s="3" t="n">
        <v>407.647058823529</v>
      </c>
      <c r="CO39" s="3" t="n">
        <v>412.176470588235</v>
      </c>
      <c r="CP39" s="3" t="n">
        <v>416.705882352941</v>
      </c>
      <c r="CQ39" s="3" t="n">
        <v>421.235294117647</v>
      </c>
      <c r="CR39" s="3" t="n">
        <v>425.764705882353</v>
      </c>
      <c r="CS39" s="3" t="n">
        <v>430.294117647059</v>
      </c>
      <c r="CT39" s="3" t="n">
        <v>434.823529411765</v>
      </c>
      <c r="CU39" s="3" t="n">
        <v>439.352941176471</v>
      </c>
      <c r="CV39" s="3" t="n">
        <v>443.882352941176</v>
      </c>
      <c r="CW39" s="3" t="n">
        <v>448.411764705882</v>
      </c>
      <c r="CX39" s="3" t="n">
        <v>452.941176470588</v>
      </c>
      <c r="CY39" s="3" t="n">
        <v>457.470588235294</v>
      </c>
      <c r="CZ39" s="3" t="n">
        <v>462</v>
      </c>
      <c r="DA39" s="3" t="n">
        <v>466.529411764706</v>
      </c>
      <c r="DB39" s="3" t="n">
        <v>471.058823529412</v>
      </c>
      <c r="DC39" s="3" t="n">
        <v>475.588235294118</v>
      </c>
      <c r="DD39" s="3" t="n">
        <v>480.117647058824</v>
      </c>
      <c r="DE39" s="3" t="n">
        <v>484.647058823529</v>
      </c>
      <c r="DF39" s="3" t="n">
        <v>489.176470588235</v>
      </c>
      <c r="DG39" s="3" t="n">
        <v>493.705882352941</v>
      </c>
      <c r="DH39" s="3" t="n">
        <v>498.235294117647</v>
      </c>
      <c r="DI39" s="3" t="n">
        <v>502.764705882353</v>
      </c>
      <c r="DJ39" s="3" t="n">
        <v>507.294117647059</v>
      </c>
      <c r="DK39" s="3" t="n">
        <v>511.823529411765</v>
      </c>
      <c r="DL39" s="3" t="n">
        <v>516.352941176471</v>
      </c>
      <c r="DM39" s="3" t="n">
        <v>520.882352941177</v>
      </c>
      <c r="DN39" s="3" t="n">
        <v>525.411764705882</v>
      </c>
      <c r="DO39" s="3" t="n">
        <v>529.941176470588</v>
      </c>
      <c r="DP39" s="3" t="n">
        <v>534.470588235294</v>
      </c>
      <c r="DQ39" s="3" t="n">
        <v>539</v>
      </c>
      <c r="DR39" s="3" t="n">
        <v>543.529411764706</v>
      </c>
      <c r="DS39" s="3" t="n">
        <v>548.058823529412</v>
      </c>
      <c r="DT39" s="3" t="n">
        <v>552.588235294118</v>
      </c>
      <c r="DU39" s="3" t="n">
        <v>557.117647058824</v>
      </c>
      <c r="DV39" s="3" t="n">
        <v>561.647058823529</v>
      </c>
      <c r="DW39" s="3" t="n">
        <v>566.176470588235</v>
      </c>
      <c r="DX39" s="3" t="n">
        <v>570.705882352941</v>
      </c>
      <c r="DY39" s="3" t="n">
        <v>575.235294117647</v>
      </c>
      <c r="DZ39" s="3" t="n">
        <v>579.764705882353</v>
      </c>
      <c r="EA39" s="3" t="n">
        <v>584.294117647059</v>
      </c>
      <c r="EB39" s="3" t="n">
        <v>588.823529411765</v>
      </c>
      <c r="EC39" s="3" t="n">
        <v>593.352941176471</v>
      </c>
      <c r="ED39" s="3" t="n">
        <v>597.882352941177</v>
      </c>
      <c r="EE39" s="3" t="n">
        <v>602.411764705882</v>
      </c>
      <c r="EF39" s="3" t="n">
        <v>606.941176470588</v>
      </c>
      <c r="EG39" s="3" t="n">
        <v>611.470588235294</v>
      </c>
      <c r="EH39" s="3" t="n">
        <v>616</v>
      </c>
      <c r="EI39" s="3" t="n">
        <v>620.529411764706</v>
      </c>
      <c r="EJ39" s="3" t="n">
        <v>625.058823529412</v>
      </c>
      <c r="EK39" s="3" t="n">
        <v>629.588235294118</v>
      </c>
      <c r="EL39" s="3" t="n">
        <v>634.117647058824</v>
      </c>
      <c r="EM39" s="3" t="n">
        <v>638.647058823529</v>
      </c>
      <c r="EN39" s="3" t="n">
        <v>643.176470588235</v>
      </c>
      <c r="EO39" s="3" t="n">
        <v>647.705882352941</v>
      </c>
      <c r="EP39" s="3" t="n">
        <v>652.235294117647</v>
      </c>
      <c r="EQ39" s="3" t="n">
        <v>656.764705882353</v>
      </c>
      <c r="ER39" s="3" t="n">
        <v>661.294117647059</v>
      </c>
      <c r="ES39" s="3" t="n">
        <v>665.823529411765</v>
      </c>
      <c r="ET39" s="3" t="n">
        <v>670.352941176471</v>
      </c>
      <c r="EU39" s="3" t="n">
        <v>674.882352941177</v>
      </c>
      <c r="EV39" s="3" t="n">
        <v>679.411764705882</v>
      </c>
      <c r="EW39" s="3" t="n">
        <v>683.941176470588</v>
      </c>
      <c r="EX39" s="3" t="n">
        <v>688.470588235294</v>
      </c>
      <c r="EY39" s="3" t="n">
        <v>693</v>
      </c>
      <c r="EZ39" s="3" t="n">
        <v>697.529411764706</v>
      </c>
      <c r="FA39" s="3" t="n">
        <v>702.058823529412</v>
      </c>
      <c r="FB39" s="3" t="n">
        <v>706.588235294118</v>
      </c>
      <c r="FC39" s="3" t="n">
        <v>711.117647058824</v>
      </c>
      <c r="FD39" s="3" t="n">
        <v>715.647058823529</v>
      </c>
      <c r="FE39" s="3" t="n">
        <v>720.176470588235</v>
      </c>
      <c r="FF39" s="3" t="n">
        <v>724.705882352941</v>
      </c>
      <c r="FG39" s="3" t="n">
        <v>729.235294117647</v>
      </c>
      <c r="FH39" s="3" t="n">
        <v>733.764705882353</v>
      </c>
      <c r="FI39" s="3" t="n">
        <v>738.294117647059</v>
      </c>
      <c r="FJ39" s="3" t="n">
        <v>742.823529411765</v>
      </c>
      <c r="FK39" s="3" t="n">
        <v>747.352941176471</v>
      </c>
      <c r="FL39" s="3" t="n">
        <v>751.882352941177</v>
      </c>
      <c r="FM39" s="3" t="n">
        <v>756.411764705882</v>
      </c>
      <c r="FN39" s="3" t="n">
        <v>760.941176470588</v>
      </c>
      <c r="FO39" s="3" t="n">
        <v>765.470588235294</v>
      </c>
      <c r="FP39" s="3" t="n">
        <v>770</v>
      </c>
      <c r="FQ39" s="3" t="n">
        <v>774.529411764706</v>
      </c>
      <c r="FR39" s="3" t="n">
        <v>779.058823529412</v>
      </c>
      <c r="FS39" s="3" t="n">
        <v>783.588235294118</v>
      </c>
      <c r="FT39" s="3" t="n">
        <v>788.117647058824</v>
      </c>
      <c r="FU39" s="3" t="n">
        <v>792.647058823529</v>
      </c>
      <c r="FV39" s="3" t="n">
        <v>797.176470588235</v>
      </c>
      <c r="FW39" s="3" t="n">
        <v>801.705882352941</v>
      </c>
      <c r="FX39" s="3" t="n">
        <v>806.235294117647</v>
      </c>
      <c r="FY39" s="3" t="n">
        <v>810.764705882353</v>
      </c>
      <c r="FZ39" s="3" t="n">
        <v>815.294117647059</v>
      </c>
      <c r="GA39" s="3" t="n">
        <v>819.823529411765</v>
      </c>
      <c r="GB39" s="3" t="n">
        <v>824.352941176471</v>
      </c>
      <c r="GC39" s="3" t="n">
        <v>828.882352941177</v>
      </c>
      <c r="GD39" s="3" t="n">
        <v>833.411764705882</v>
      </c>
      <c r="GE39" s="3" t="n">
        <v>837.941176470588</v>
      </c>
      <c r="GF39" s="3" t="n">
        <v>842.470588235294</v>
      </c>
      <c r="GG39" s="3" t="n">
        <v>847</v>
      </c>
      <c r="GH39" s="3" t="n">
        <v>851.529411764706</v>
      </c>
      <c r="GI39" s="3" t="n">
        <v>856.058823529412</v>
      </c>
      <c r="GJ39" s="3" t="n">
        <v>860.588235294118</v>
      </c>
      <c r="GK39" s="3" t="n">
        <v>865.117647058824</v>
      </c>
      <c r="GL39" s="3" t="n">
        <v>869.64705882353</v>
      </c>
      <c r="GM39" s="3" t="n">
        <v>874.176470588235</v>
      </c>
      <c r="GN39" s="3" t="n">
        <v>878.705882352941</v>
      </c>
      <c r="GO39" s="3" t="n">
        <v>883.235294117647</v>
      </c>
      <c r="GP39" s="3" t="n">
        <v>887.764705882353</v>
      </c>
      <c r="GQ39" s="3" t="n">
        <v>892.294117647059</v>
      </c>
      <c r="GR39" s="3" t="n">
        <v>896.823529411765</v>
      </c>
      <c r="GS39" s="3" t="n">
        <v>901.352941176471</v>
      </c>
      <c r="GT39" s="3" t="n">
        <v>905.882352941177</v>
      </c>
    </row>
    <row r="40" customFormat="false" ht="12.75" hidden="false" customHeight="false" outlineLevel="0" collapsed="false">
      <c r="A40" s="5" t="s">
        <v>3</v>
      </c>
      <c r="B40" s="2" t="n">
        <v>35</v>
      </c>
      <c r="C40" s="3" t="n">
        <v>4.4</v>
      </c>
      <c r="D40" s="3" t="n">
        <v>8.8</v>
      </c>
      <c r="E40" s="3" t="n">
        <v>13.2</v>
      </c>
      <c r="F40" s="3" t="n">
        <v>17.6</v>
      </c>
      <c r="G40" s="3" t="n">
        <v>22</v>
      </c>
      <c r="H40" s="3" t="n">
        <v>26.4</v>
      </c>
      <c r="I40" s="3" t="n">
        <v>30.8</v>
      </c>
      <c r="J40" s="3" t="n">
        <v>35.2</v>
      </c>
      <c r="K40" s="3" t="n">
        <v>39.6</v>
      </c>
      <c r="L40" s="3" t="n">
        <v>44</v>
      </c>
      <c r="M40" s="3" t="n">
        <v>48.4</v>
      </c>
      <c r="N40" s="3" t="n">
        <v>52.8</v>
      </c>
      <c r="O40" s="3" t="n">
        <v>57.2</v>
      </c>
      <c r="P40" s="3" t="n">
        <v>61.6</v>
      </c>
      <c r="Q40" s="3" t="n">
        <v>66</v>
      </c>
      <c r="R40" s="3" t="n">
        <v>70.4</v>
      </c>
      <c r="S40" s="3" t="n">
        <v>74.8</v>
      </c>
      <c r="T40" s="3" t="n">
        <v>79.2</v>
      </c>
      <c r="U40" s="3" t="n">
        <v>83.6</v>
      </c>
      <c r="V40" s="3" t="n">
        <v>88</v>
      </c>
      <c r="W40" s="3" t="n">
        <v>92.4</v>
      </c>
      <c r="X40" s="3" t="n">
        <v>96.8</v>
      </c>
      <c r="Y40" s="3" t="n">
        <v>101.2</v>
      </c>
      <c r="Z40" s="3" t="n">
        <v>105.6</v>
      </c>
      <c r="AA40" s="3" t="n">
        <v>110</v>
      </c>
      <c r="AB40" s="3" t="n">
        <v>114.4</v>
      </c>
      <c r="AC40" s="3" t="n">
        <v>118.8</v>
      </c>
      <c r="AD40" s="3" t="n">
        <v>123.2</v>
      </c>
      <c r="AE40" s="3" t="n">
        <v>127.6</v>
      </c>
      <c r="AF40" s="3" t="n">
        <v>132</v>
      </c>
      <c r="AG40" s="3" t="n">
        <v>136.4</v>
      </c>
      <c r="AH40" s="3" t="n">
        <v>140.8</v>
      </c>
      <c r="AI40" s="3" t="n">
        <v>145.2</v>
      </c>
      <c r="AJ40" s="3" t="n">
        <v>149.6</v>
      </c>
      <c r="AK40" s="3" t="n">
        <v>154</v>
      </c>
      <c r="AL40" s="3" t="n">
        <v>158.4</v>
      </c>
      <c r="AM40" s="3" t="n">
        <v>162.8</v>
      </c>
      <c r="AN40" s="3" t="n">
        <v>167.2</v>
      </c>
      <c r="AO40" s="3" t="n">
        <v>171.6</v>
      </c>
      <c r="AP40" s="3" t="n">
        <v>176</v>
      </c>
      <c r="AQ40" s="3" t="n">
        <v>180.4</v>
      </c>
      <c r="AR40" s="3" t="n">
        <v>184.8</v>
      </c>
      <c r="AS40" s="3" t="n">
        <v>189.2</v>
      </c>
      <c r="AT40" s="3" t="n">
        <v>193.6</v>
      </c>
      <c r="AU40" s="3" t="n">
        <v>198</v>
      </c>
      <c r="AV40" s="3" t="n">
        <v>202.4</v>
      </c>
      <c r="AW40" s="3" t="n">
        <v>206.8</v>
      </c>
      <c r="AX40" s="3" t="n">
        <v>211.2</v>
      </c>
      <c r="AY40" s="3" t="n">
        <v>215.6</v>
      </c>
      <c r="AZ40" s="3" t="n">
        <v>220</v>
      </c>
      <c r="BA40" s="3" t="n">
        <v>224.4</v>
      </c>
      <c r="BB40" s="3" t="n">
        <v>228.8</v>
      </c>
      <c r="BC40" s="3" t="n">
        <v>233.2</v>
      </c>
      <c r="BD40" s="3" t="n">
        <v>237.6</v>
      </c>
      <c r="BE40" s="3" t="n">
        <v>242</v>
      </c>
      <c r="BF40" s="3" t="n">
        <v>246.4</v>
      </c>
      <c r="BG40" s="3" t="n">
        <v>250.8</v>
      </c>
      <c r="BH40" s="3" t="n">
        <v>255.2</v>
      </c>
      <c r="BI40" s="3" t="n">
        <v>259.6</v>
      </c>
      <c r="BJ40" s="3" t="n">
        <v>264</v>
      </c>
      <c r="BK40" s="3" t="n">
        <v>268.4</v>
      </c>
      <c r="BL40" s="3" t="n">
        <v>272.8</v>
      </c>
      <c r="BM40" s="3" t="n">
        <v>277.2</v>
      </c>
      <c r="BN40" s="3" t="n">
        <v>281.6</v>
      </c>
      <c r="BO40" s="3" t="n">
        <v>286</v>
      </c>
      <c r="BP40" s="3" t="n">
        <v>290.4</v>
      </c>
      <c r="BQ40" s="3" t="n">
        <v>294.8</v>
      </c>
      <c r="BR40" s="3" t="n">
        <v>299.2</v>
      </c>
      <c r="BS40" s="3" t="n">
        <v>303.6</v>
      </c>
      <c r="BT40" s="3" t="n">
        <v>308</v>
      </c>
      <c r="BU40" s="3" t="n">
        <v>312.4</v>
      </c>
      <c r="BV40" s="3" t="n">
        <v>316.8</v>
      </c>
      <c r="BW40" s="3" t="n">
        <v>321.2</v>
      </c>
      <c r="BX40" s="3" t="n">
        <v>325.6</v>
      </c>
      <c r="BY40" s="3" t="n">
        <v>330</v>
      </c>
      <c r="BZ40" s="3" t="n">
        <v>334.4</v>
      </c>
      <c r="CA40" s="3" t="n">
        <v>338.8</v>
      </c>
      <c r="CB40" s="3" t="n">
        <v>343.2</v>
      </c>
      <c r="CC40" s="3" t="n">
        <v>347.6</v>
      </c>
      <c r="CD40" s="3" t="n">
        <v>352</v>
      </c>
      <c r="CE40" s="3" t="n">
        <v>356.4</v>
      </c>
      <c r="CF40" s="3" t="n">
        <v>360.8</v>
      </c>
      <c r="CG40" s="3" t="n">
        <v>365.2</v>
      </c>
      <c r="CH40" s="3" t="n">
        <v>369.6</v>
      </c>
      <c r="CI40" s="3" t="n">
        <v>374</v>
      </c>
      <c r="CJ40" s="3" t="n">
        <v>378.4</v>
      </c>
      <c r="CK40" s="3" t="n">
        <v>382.8</v>
      </c>
      <c r="CL40" s="3" t="n">
        <v>387.2</v>
      </c>
      <c r="CM40" s="3" t="n">
        <v>391.6</v>
      </c>
      <c r="CN40" s="3" t="n">
        <v>396</v>
      </c>
      <c r="CO40" s="3" t="n">
        <v>400.4</v>
      </c>
      <c r="CP40" s="3" t="n">
        <v>404.8</v>
      </c>
      <c r="CQ40" s="3" t="n">
        <v>409.2</v>
      </c>
      <c r="CR40" s="3" t="n">
        <v>413.6</v>
      </c>
      <c r="CS40" s="3" t="n">
        <v>418</v>
      </c>
      <c r="CT40" s="3" t="n">
        <v>422.4</v>
      </c>
      <c r="CU40" s="3" t="n">
        <v>426.8</v>
      </c>
      <c r="CV40" s="3" t="n">
        <v>431.2</v>
      </c>
      <c r="CW40" s="3" t="n">
        <v>435.6</v>
      </c>
      <c r="CX40" s="3" t="n">
        <v>440</v>
      </c>
      <c r="CY40" s="3" t="n">
        <v>444.4</v>
      </c>
      <c r="CZ40" s="3" t="n">
        <v>448.8</v>
      </c>
      <c r="DA40" s="3" t="n">
        <v>453.2</v>
      </c>
      <c r="DB40" s="3" t="n">
        <v>457.6</v>
      </c>
      <c r="DC40" s="3" t="n">
        <v>462</v>
      </c>
      <c r="DD40" s="3" t="n">
        <v>466.4</v>
      </c>
      <c r="DE40" s="3" t="n">
        <v>470.8</v>
      </c>
      <c r="DF40" s="3" t="n">
        <v>475.2</v>
      </c>
      <c r="DG40" s="3" t="n">
        <v>479.6</v>
      </c>
      <c r="DH40" s="3" t="n">
        <v>484</v>
      </c>
      <c r="DI40" s="3" t="n">
        <v>488.4</v>
      </c>
      <c r="DJ40" s="3" t="n">
        <v>492.8</v>
      </c>
      <c r="DK40" s="3" t="n">
        <v>497.2</v>
      </c>
      <c r="DL40" s="3" t="n">
        <v>501.6</v>
      </c>
      <c r="DM40" s="3" t="n">
        <v>506</v>
      </c>
      <c r="DN40" s="3" t="n">
        <v>510.4</v>
      </c>
      <c r="DO40" s="3" t="n">
        <v>514.8</v>
      </c>
      <c r="DP40" s="3" t="n">
        <v>519.2</v>
      </c>
      <c r="DQ40" s="3" t="n">
        <v>523.6</v>
      </c>
      <c r="DR40" s="3" t="n">
        <v>528</v>
      </c>
      <c r="DS40" s="3" t="n">
        <v>532.4</v>
      </c>
      <c r="DT40" s="3" t="n">
        <v>536.8</v>
      </c>
      <c r="DU40" s="3" t="n">
        <v>541.2</v>
      </c>
      <c r="DV40" s="3" t="n">
        <v>545.6</v>
      </c>
      <c r="DW40" s="3" t="n">
        <v>550</v>
      </c>
      <c r="DX40" s="3" t="n">
        <v>554.4</v>
      </c>
      <c r="DY40" s="3" t="n">
        <v>558.8</v>
      </c>
      <c r="DZ40" s="3" t="n">
        <v>563.2</v>
      </c>
      <c r="EA40" s="3" t="n">
        <v>567.6</v>
      </c>
      <c r="EB40" s="3" t="n">
        <v>572</v>
      </c>
      <c r="EC40" s="3" t="n">
        <v>576.4</v>
      </c>
      <c r="ED40" s="3" t="n">
        <v>580.8</v>
      </c>
      <c r="EE40" s="3" t="n">
        <v>585.2</v>
      </c>
      <c r="EF40" s="3" t="n">
        <v>589.6</v>
      </c>
      <c r="EG40" s="3" t="n">
        <v>594</v>
      </c>
      <c r="EH40" s="3" t="n">
        <v>598.4</v>
      </c>
      <c r="EI40" s="3" t="n">
        <v>602.8</v>
      </c>
      <c r="EJ40" s="3" t="n">
        <v>607.2</v>
      </c>
      <c r="EK40" s="3" t="n">
        <v>611.6</v>
      </c>
      <c r="EL40" s="3" t="n">
        <v>616</v>
      </c>
      <c r="EM40" s="3" t="n">
        <v>620.4</v>
      </c>
      <c r="EN40" s="3" t="n">
        <v>624.8</v>
      </c>
      <c r="EO40" s="3" t="n">
        <v>629.2</v>
      </c>
      <c r="EP40" s="3" t="n">
        <v>633.6</v>
      </c>
      <c r="EQ40" s="3" t="n">
        <v>638</v>
      </c>
      <c r="ER40" s="3" t="n">
        <v>642.4</v>
      </c>
      <c r="ES40" s="3" t="n">
        <v>646.8</v>
      </c>
      <c r="ET40" s="3" t="n">
        <v>651.2</v>
      </c>
      <c r="EU40" s="3" t="n">
        <v>655.6</v>
      </c>
      <c r="EV40" s="3" t="n">
        <v>660</v>
      </c>
      <c r="EW40" s="3" t="n">
        <v>664.4</v>
      </c>
      <c r="EX40" s="3" t="n">
        <v>668.8</v>
      </c>
      <c r="EY40" s="3" t="n">
        <v>673.2</v>
      </c>
      <c r="EZ40" s="3" t="n">
        <v>677.6</v>
      </c>
      <c r="FA40" s="3" t="n">
        <v>682</v>
      </c>
      <c r="FB40" s="3" t="n">
        <v>686.4</v>
      </c>
      <c r="FC40" s="3" t="n">
        <v>690.8</v>
      </c>
      <c r="FD40" s="3" t="n">
        <v>695.2</v>
      </c>
      <c r="FE40" s="3" t="n">
        <v>699.6</v>
      </c>
      <c r="FF40" s="3" t="n">
        <v>704</v>
      </c>
      <c r="FG40" s="3" t="n">
        <v>708.4</v>
      </c>
      <c r="FH40" s="3" t="n">
        <v>712.8</v>
      </c>
      <c r="FI40" s="3" t="n">
        <v>717.2</v>
      </c>
      <c r="FJ40" s="3" t="n">
        <v>721.6</v>
      </c>
      <c r="FK40" s="3" t="n">
        <v>726</v>
      </c>
      <c r="FL40" s="3" t="n">
        <v>730.4</v>
      </c>
      <c r="FM40" s="3" t="n">
        <v>734.8</v>
      </c>
      <c r="FN40" s="3" t="n">
        <v>739.2</v>
      </c>
      <c r="FO40" s="3" t="n">
        <v>743.6</v>
      </c>
      <c r="FP40" s="3" t="n">
        <v>748</v>
      </c>
      <c r="FQ40" s="3" t="n">
        <v>752.4</v>
      </c>
      <c r="FR40" s="3" t="n">
        <v>756.8</v>
      </c>
      <c r="FS40" s="3" t="n">
        <v>761.2</v>
      </c>
      <c r="FT40" s="3" t="n">
        <v>765.6</v>
      </c>
      <c r="FU40" s="3" t="n">
        <v>770</v>
      </c>
      <c r="FV40" s="3" t="n">
        <v>774.4</v>
      </c>
      <c r="FW40" s="3" t="n">
        <v>778.8</v>
      </c>
      <c r="FX40" s="3" t="n">
        <v>783.2</v>
      </c>
      <c r="FY40" s="3" t="n">
        <v>787.6</v>
      </c>
      <c r="FZ40" s="3" t="n">
        <v>792</v>
      </c>
      <c r="GA40" s="3" t="n">
        <v>796.4</v>
      </c>
      <c r="GB40" s="3" t="n">
        <v>800.8</v>
      </c>
      <c r="GC40" s="3" t="n">
        <v>805.2</v>
      </c>
      <c r="GD40" s="3" t="n">
        <v>809.6</v>
      </c>
      <c r="GE40" s="3" t="n">
        <v>814</v>
      </c>
      <c r="GF40" s="3" t="n">
        <v>818.4</v>
      </c>
      <c r="GG40" s="3" t="n">
        <v>822.8</v>
      </c>
      <c r="GH40" s="3" t="n">
        <v>827.2</v>
      </c>
      <c r="GI40" s="3" t="n">
        <v>831.6</v>
      </c>
      <c r="GJ40" s="3" t="n">
        <v>836</v>
      </c>
      <c r="GK40" s="3" t="n">
        <v>840.4</v>
      </c>
      <c r="GL40" s="3" t="n">
        <v>844.8</v>
      </c>
      <c r="GM40" s="3" t="n">
        <v>849.2</v>
      </c>
      <c r="GN40" s="3" t="n">
        <v>853.6</v>
      </c>
      <c r="GO40" s="3" t="n">
        <v>858</v>
      </c>
      <c r="GP40" s="3" t="n">
        <v>862.4</v>
      </c>
      <c r="GQ40" s="3" t="n">
        <v>866.8</v>
      </c>
      <c r="GR40" s="3" t="n">
        <v>871.2</v>
      </c>
      <c r="GS40" s="3" t="n">
        <v>875.6</v>
      </c>
      <c r="GT40" s="3" t="n">
        <v>880</v>
      </c>
    </row>
    <row r="41" customFormat="false" ht="12.75" hidden="false" customHeight="false" outlineLevel="0" collapsed="false">
      <c r="A41" s="5" t="s">
        <v>3</v>
      </c>
      <c r="B41" s="2" t="n">
        <v>36</v>
      </c>
      <c r="C41" s="3" t="n">
        <v>4.27777777777778</v>
      </c>
      <c r="D41" s="3" t="n">
        <v>8.55555555555556</v>
      </c>
      <c r="E41" s="3" t="n">
        <v>12.8333333333333</v>
      </c>
      <c r="F41" s="3" t="n">
        <v>17.1111111111111</v>
      </c>
      <c r="G41" s="3" t="n">
        <v>21.3888888888889</v>
      </c>
      <c r="H41" s="3" t="n">
        <v>25.6666666666667</v>
      </c>
      <c r="I41" s="3" t="n">
        <v>29.9444444444444</v>
      </c>
      <c r="J41" s="3" t="n">
        <v>34.2222222222222</v>
      </c>
      <c r="K41" s="3" t="n">
        <v>38.5</v>
      </c>
      <c r="L41" s="3" t="n">
        <v>42.7777777777778</v>
      </c>
      <c r="M41" s="3" t="n">
        <v>47.0555555555556</v>
      </c>
      <c r="N41" s="3" t="n">
        <v>51.3333333333333</v>
      </c>
      <c r="O41" s="3" t="n">
        <v>55.6111111111111</v>
      </c>
      <c r="P41" s="3" t="n">
        <v>59.8888888888889</v>
      </c>
      <c r="Q41" s="3" t="n">
        <v>64.1666666666667</v>
      </c>
      <c r="R41" s="3" t="n">
        <v>68.4444444444444</v>
      </c>
      <c r="S41" s="3" t="n">
        <v>72.7222222222222</v>
      </c>
      <c r="T41" s="3" t="n">
        <v>77</v>
      </c>
      <c r="U41" s="3" t="n">
        <v>81.2777777777778</v>
      </c>
      <c r="V41" s="3" t="n">
        <v>85.5555555555556</v>
      </c>
      <c r="W41" s="3" t="n">
        <v>89.8333333333333</v>
      </c>
      <c r="X41" s="3" t="n">
        <v>94.1111111111111</v>
      </c>
      <c r="Y41" s="3" t="n">
        <v>98.3888888888889</v>
      </c>
      <c r="Z41" s="3" t="n">
        <v>102.666666666667</v>
      </c>
      <c r="AA41" s="3" t="n">
        <v>106.944444444444</v>
      </c>
      <c r="AB41" s="3" t="n">
        <v>111.222222222222</v>
      </c>
      <c r="AC41" s="3" t="n">
        <v>115.5</v>
      </c>
      <c r="AD41" s="3" t="n">
        <v>119.777777777778</v>
      </c>
      <c r="AE41" s="3" t="n">
        <v>124.055555555556</v>
      </c>
      <c r="AF41" s="3" t="n">
        <v>128.333333333333</v>
      </c>
      <c r="AG41" s="3" t="n">
        <v>132.611111111111</v>
      </c>
      <c r="AH41" s="3" t="n">
        <v>136.888888888889</v>
      </c>
      <c r="AI41" s="3" t="n">
        <v>141.166666666667</v>
      </c>
      <c r="AJ41" s="3" t="n">
        <v>145.444444444444</v>
      </c>
      <c r="AK41" s="3" t="n">
        <v>149.722222222222</v>
      </c>
      <c r="AL41" s="3" t="n">
        <v>154</v>
      </c>
      <c r="AM41" s="3" t="n">
        <v>158.277777777778</v>
      </c>
      <c r="AN41" s="3" t="n">
        <v>162.555555555556</v>
      </c>
      <c r="AO41" s="3" t="n">
        <v>166.833333333333</v>
      </c>
      <c r="AP41" s="3" t="n">
        <v>171.111111111111</v>
      </c>
      <c r="AQ41" s="3" t="n">
        <v>175.388888888889</v>
      </c>
      <c r="AR41" s="3" t="n">
        <v>179.666666666667</v>
      </c>
      <c r="AS41" s="3" t="n">
        <v>183.944444444444</v>
      </c>
      <c r="AT41" s="3" t="n">
        <v>188.222222222222</v>
      </c>
      <c r="AU41" s="3" t="n">
        <v>192.5</v>
      </c>
      <c r="AV41" s="3" t="n">
        <v>196.777777777778</v>
      </c>
      <c r="AW41" s="3" t="n">
        <v>201.055555555556</v>
      </c>
      <c r="AX41" s="3" t="n">
        <v>205.333333333333</v>
      </c>
      <c r="AY41" s="3" t="n">
        <v>209.611111111111</v>
      </c>
      <c r="AZ41" s="3" t="n">
        <v>213.888888888889</v>
      </c>
      <c r="BA41" s="3" t="n">
        <v>218.166666666667</v>
      </c>
      <c r="BB41" s="3" t="n">
        <v>222.444444444444</v>
      </c>
      <c r="BC41" s="3" t="n">
        <v>226.722222222222</v>
      </c>
      <c r="BD41" s="3" t="n">
        <v>231</v>
      </c>
      <c r="BE41" s="3" t="n">
        <v>235.277777777778</v>
      </c>
      <c r="BF41" s="3" t="n">
        <v>239.555555555556</v>
      </c>
      <c r="BG41" s="3" t="n">
        <v>243.833333333333</v>
      </c>
      <c r="BH41" s="3" t="n">
        <v>248.111111111111</v>
      </c>
      <c r="BI41" s="3" t="n">
        <v>252.388888888889</v>
      </c>
      <c r="BJ41" s="3" t="n">
        <v>256.666666666667</v>
      </c>
      <c r="BK41" s="3" t="n">
        <v>260.944444444444</v>
      </c>
      <c r="BL41" s="3" t="n">
        <v>265.222222222222</v>
      </c>
      <c r="BM41" s="3" t="n">
        <v>269.5</v>
      </c>
      <c r="BN41" s="3" t="n">
        <v>273.777777777778</v>
      </c>
      <c r="BO41" s="3" t="n">
        <v>278.055555555556</v>
      </c>
      <c r="BP41" s="3" t="n">
        <v>282.333333333333</v>
      </c>
      <c r="BQ41" s="3" t="n">
        <v>286.611111111111</v>
      </c>
      <c r="BR41" s="3" t="n">
        <v>290.888888888889</v>
      </c>
      <c r="BS41" s="3" t="n">
        <v>295.166666666667</v>
      </c>
      <c r="BT41" s="3" t="n">
        <v>299.444444444444</v>
      </c>
      <c r="BU41" s="3" t="n">
        <v>303.722222222222</v>
      </c>
      <c r="BV41" s="3" t="n">
        <v>308</v>
      </c>
      <c r="BW41" s="3" t="n">
        <v>312.277777777778</v>
      </c>
      <c r="BX41" s="3" t="n">
        <v>316.555555555556</v>
      </c>
      <c r="BY41" s="3" t="n">
        <v>320.833333333333</v>
      </c>
      <c r="BZ41" s="3" t="n">
        <v>325.111111111111</v>
      </c>
      <c r="CA41" s="3" t="n">
        <v>329.388888888889</v>
      </c>
      <c r="CB41" s="3" t="n">
        <v>333.666666666667</v>
      </c>
      <c r="CC41" s="3" t="n">
        <v>337.944444444444</v>
      </c>
      <c r="CD41" s="3" t="n">
        <v>342.222222222222</v>
      </c>
      <c r="CE41" s="3" t="n">
        <v>346.5</v>
      </c>
      <c r="CF41" s="3" t="n">
        <v>350.777777777778</v>
      </c>
      <c r="CG41" s="3" t="n">
        <v>355.055555555556</v>
      </c>
      <c r="CH41" s="3" t="n">
        <v>359.333333333333</v>
      </c>
      <c r="CI41" s="3" t="n">
        <v>363.611111111111</v>
      </c>
      <c r="CJ41" s="3" t="n">
        <v>367.888888888889</v>
      </c>
      <c r="CK41" s="3" t="n">
        <v>372.166666666667</v>
      </c>
      <c r="CL41" s="3" t="n">
        <v>376.444444444444</v>
      </c>
      <c r="CM41" s="3" t="n">
        <v>380.722222222222</v>
      </c>
      <c r="CN41" s="3" t="n">
        <v>385</v>
      </c>
      <c r="CO41" s="3" t="n">
        <v>389.277777777778</v>
      </c>
      <c r="CP41" s="3" t="n">
        <v>393.555555555556</v>
      </c>
      <c r="CQ41" s="3" t="n">
        <v>397.833333333333</v>
      </c>
      <c r="CR41" s="3" t="n">
        <v>402.111111111111</v>
      </c>
      <c r="CS41" s="3" t="n">
        <v>406.388888888889</v>
      </c>
      <c r="CT41" s="3" t="n">
        <v>410.666666666667</v>
      </c>
      <c r="CU41" s="3" t="n">
        <v>414.944444444444</v>
      </c>
      <c r="CV41" s="3" t="n">
        <v>419.222222222222</v>
      </c>
      <c r="CW41" s="3" t="n">
        <v>423.5</v>
      </c>
      <c r="CX41" s="3" t="n">
        <v>427.777777777778</v>
      </c>
      <c r="CY41" s="3" t="n">
        <v>432.055555555556</v>
      </c>
      <c r="CZ41" s="3" t="n">
        <v>436.333333333333</v>
      </c>
      <c r="DA41" s="3" t="n">
        <v>440.611111111111</v>
      </c>
      <c r="DB41" s="3" t="n">
        <v>444.888888888889</v>
      </c>
      <c r="DC41" s="3" t="n">
        <v>449.166666666667</v>
      </c>
      <c r="DD41" s="3" t="n">
        <v>453.444444444444</v>
      </c>
      <c r="DE41" s="3" t="n">
        <v>457.722222222222</v>
      </c>
      <c r="DF41" s="3" t="n">
        <v>462</v>
      </c>
      <c r="DG41" s="3" t="n">
        <v>466.277777777778</v>
      </c>
      <c r="DH41" s="3" t="n">
        <v>470.555555555556</v>
      </c>
      <c r="DI41" s="3" t="n">
        <v>474.833333333333</v>
      </c>
      <c r="DJ41" s="3" t="n">
        <v>479.111111111111</v>
      </c>
      <c r="DK41" s="3" t="n">
        <v>483.388888888889</v>
      </c>
      <c r="DL41" s="3" t="n">
        <v>487.666666666667</v>
      </c>
      <c r="DM41" s="3" t="n">
        <v>491.944444444444</v>
      </c>
      <c r="DN41" s="3" t="n">
        <v>496.222222222222</v>
      </c>
      <c r="DO41" s="3" t="n">
        <v>500.5</v>
      </c>
      <c r="DP41" s="3" t="n">
        <v>504.777777777778</v>
      </c>
      <c r="DQ41" s="3" t="n">
        <v>509.055555555556</v>
      </c>
      <c r="DR41" s="3" t="n">
        <v>513.333333333333</v>
      </c>
      <c r="DS41" s="3" t="n">
        <v>517.611111111111</v>
      </c>
      <c r="DT41" s="3" t="n">
        <v>521.888888888889</v>
      </c>
      <c r="DU41" s="3" t="n">
        <v>526.166666666667</v>
      </c>
      <c r="DV41" s="3" t="n">
        <v>530.444444444445</v>
      </c>
      <c r="DW41" s="3" t="n">
        <v>534.722222222222</v>
      </c>
      <c r="DX41" s="3" t="n">
        <v>539</v>
      </c>
      <c r="DY41" s="3" t="n">
        <v>543.277777777778</v>
      </c>
      <c r="DZ41" s="3" t="n">
        <v>547.555555555556</v>
      </c>
      <c r="EA41" s="3" t="n">
        <v>551.833333333333</v>
      </c>
      <c r="EB41" s="3" t="n">
        <v>556.111111111111</v>
      </c>
      <c r="EC41" s="3" t="n">
        <v>560.388888888889</v>
      </c>
      <c r="ED41" s="3" t="n">
        <v>564.666666666667</v>
      </c>
      <c r="EE41" s="3" t="n">
        <v>568.944444444445</v>
      </c>
      <c r="EF41" s="3" t="n">
        <v>573.222222222222</v>
      </c>
      <c r="EG41" s="3" t="n">
        <v>577.5</v>
      </c>
      <c r="EH41" s="3" t="n">
        <v>581.777777777778</v>
      </c>
      <c r="EI41" s="3" t="n">
        <v>586.055555555556</v>
      </c>
      <c r="EJ41" s="3" t="n">
        <v>590.333333333333</v>
      </c>
      <c r="EK41" s="3" t="n">
        <v>594.611111111111</v>
      </c>
      <c r="EL41" s="3" t="n">
        <v>598.888888888889</v>
      </c>
      <c r="EM41" s="3" t="n">
        <v>603.166666666667</v>
      </c>
      <c r="EN41" s="3" t="n">
        <v>607.444444444445</v>
      </c>
      <c r="EO41" s="3" t="n">
        <v>611.722222222222</v>
      </c>
      <c r="EP41" s="3" t="n">
        <v>616</v>
      </c>
      <c r="EQ41" s="3" t="n">
        <v>620.277777777778</v>
      </c>
      <c r="ER41" s="3" t="n">
        <v>624.555555555556</v>
      </c>
      <c r="ES41" s="3" t="n">
        <v>628.833333333333</v>
      </c>
      <c r="ET41" s="3" t="n">
        <v>633.111111111111</v>
      </c>
      <c r="EU41" s="3" t="n">
        <v>637.388888888889</v>
      </c>
      <c r="EV41" s="3" t="n">
        <v>641.666666666667</v>
      </c>
      <c r="EW41" s="3" t="n">
        <v>645.944444444445</v>
      </c>
      <c r="EX41" s="3" t="n">
        <v>650.222222222222</v>
      </c>
      <c r="EY41" s="3" t="n">
        <v>654.5</v>
      </c>
      <c r="EZ41" s="3" t="n">
        <v>658.777777777778</v>
      </c>
      <c r="FA41" s="3" t="n">
        <v>663.055555555556</v>
      </c>
      <c r="FB41" s="3" t="n">
        <v>667.333333333333</v>
      </c>
      <c r="FC41" s="3" t="n">
        <v>671.611111111111</v>
      </c>
      <c r="FD41" s="3" t="n">
        <v>675.888888888889</v>
      </c>
      <c r="FE41" s="3" t="n">
        <v>680.166666666667</v>
      </c>
      <c r="FF41" s="3" t="n">
        <v>684.444444444445</v>
      </c>
      <c r="FG41" s="3" t="n">
        <v>688.722222222222</v>
      </c>
      <c r="FH41" s="3" t="n">
        <v>693</v>
      </c>
      <c r="FI41" s="3" t="n">
        <v>697.277777777778</v>
      </c>
      <c r="FJ41" s="3" t="n">
        <v>701.555555555556</v>
      </c>
      <c r="FK41" s="3" t="n">
        <v>705.833333333333</v>
      </c>
      <c r="FL41" s="3" t="n">
        <v>710.111111111111</v>
      </c>
      <c r="FM41" s="3" t="n">
        <v>714.388888888889</v>
      </c>
      <c r="FN41" s="3" t="n">
        <v>718.666666666667</v>
      </c>
      <c r="FO41" s="3" t="n">
        <v>722.944444444445</v>
      </c>
      <c r="FP41" s="3" t="n">
        <v>727.222222222222</v>
      </c>
      <c r="FQ41" s="3" t="n">
        <v>731.5</v>
      </c>
      <c r="FR41" s="3" t="n">
        <v>735.777777777778</v>
      </c>
      <c r="FS41" s="3" t="n">
        <v>740.055555555556</v>
      </c>
      <c r="FT41" s="3" t="n">
        <v>744.333333333333</v>
      </c>
      <c r="FU41" s="3" t="n">
        <v>748.611111111111</v>
      </c>
      <c r="FV41" s="3" t="n">
        <v>752.888888888889</v>
      </c>
      <c r="FW41" s="3" t="n">
        <v>757.166666666667</v>
      </c>
      <c r="FX41" s="3" t="n">
        <v>761.444444444445</v>
      </c>
      <c r="FY41" s="3" t="n">
        <v>765.722222222222</v>
      </c>
      <c r="FZ41" s="3" t="n">
        <v>770</v>
      </c>
      <c r="GA41" s="3" t="n">
        <v>774.277777777778</v>
      </c>
      <c r="GB41" s="3" t="n">
        <v>778.555555555556</v>
      </c>
      <c r="GC41" s="3" t="n">
        <v>782.833333333333</v>
      </c>
      <c r="GD41" s="3" t="n">
        <v>787.111111111111</v>
      </c>
      <c r="GE41" s="3" t="n">
        <v>791.388888888889</v>
      </c>
      <c r="GF41" s="3" t="n">
        <v>795.666666666667</v>
      </c>
      <c r="GG41" s="3" t="n">
        <v>799.944444444445</v>
      </c>
      <c r="GH41" s="3" t="n">
        <v>804.222222222222</v>
      </c>
      <c r="GI41" s="3" t="n">
        <v>808.5</v>
      </c>
      <c r="GJ41" s="3" t="n">
        <v>812.777777777778</v>
      </c>
      <c r="GK41" s="3" t="n">
        <v>817.055555555556</v>
      </c>
      <c r="GL41" s="3" t="n">
        <v>821.333333333333</v>
      </c>
      <c r="GM41" s="3" t="n">
        <v>825.611111111111</v>
      </c>
      <c r="GN41" s="3" t="n">
        <v>829.888888888889</v>
      </c>
      <c r="GO41" s="3" t="n">
        <v>834.166666666667</v>
      </c>
      <c r="GP41" s="3" t="n">
        <v>838.444444444445</v>
      </c>
      <c r="GQ41" s="3" t="n">
        <v>842.722222222222</v>
      </c>
      <c r="GR41" s="3" t="n">
        <v>847</v>
      </c>
      <c r="GS41" s="3" t="n">
        <v>851.277777777778</v>
      </c>
      <c r="GT41" s="3" t="n">
        <v>855.555555555556</v>
      </c>
    </row>
    <row r="42" customFormat="false" ht="12.75" hidden="false" customHeight="false" outlineLevel="0" collapsed="false">
      <c r="A42" s="5" t="s">
        <v>3</v>
      </c>
      <c r="B42" s="2" t="n">
        <v>37</v>
      </c>
      <c r="C42" s="3" t="n">
        <v>4.16216216216216</v>
      </c>
      <c r="D42" s="3" t="n">
        <v>8.32432432432433</v>
      </c>
      <c r="E42" s="3" t="n">
        <v>12.4864864864865</v>
      </c>
      <c r="F42" s="3" t="n">
        <v>16.6486486486487</v>
      </c>
      <c r="G42" s="3" t="n">
        <v>20.8108108108108</v>
      </c>
      <c r="H42" s="3" t="n">
        <v>24.972972972973</v>
      </c>
      <c r="I42" s="3" t="n">
        <v>29.1351351351351</v>
      </c>
      <c r="J42" s="3" t="n">
        <v>33.2972972972973</v>
      </c>
      <c r="K42" s="3" t="n">
        <v>37.4594594594595</v>
      </c>
      <c r="L42" s="3" t="n">
        <v>41.6216216216216</v>
      </c>
      <c r="M42" s="3" t="n">
        <v>45.7837837837838</v>
      </c>
      <c r="N42" s="3" t="n">
        <v>49.9459459459459</v>
      </c>
      <c r="O42" s="3" t="n">
        <v>54.1081081081081</v>
      </c>
      <c r="P42" s="3" t="n">
        <v>58.2702702702703</v>
      </c>
      <c r="Q42" s="3" t="n">
        <v>62.4324324324324</v>
      </c>
      <c r="R42" s="3" t="n">
        <v>66.5945945945946</v>
      </c>
      <c r="S42" s="3" t="n">
        <v>70.7567567567568</v>
      </c>
      <c r="T42" s="3" t="n">
        <v>74.9189189189189</v>
      </c>
      <c r="U42" s="3" t="n">
        <v>79.0810810810811</v>
      </c>
      <c r="V42" s="3" t="n">
        <v>83.2432432432432</v>
      </c>
      <c r="W42" s="3" t="n">
        <v>87.4054054054054</v>
      </c>
      <c r="X42" s="3" t="n">
        <v>91.5675675675676</v>
      </c>
      <c r="Y42" s="3" t="n">
        <v>95.7297297297297</v>
      </c>
      <c r="Z42" s="3" t="n">
        <v>99.8918918918919</v>
      </c>
      <c r="AA42" s="3" t="n">
        <v>104.054054054054</v>
      </c>
      <c r="AB42" s="3" t="n">
        <v>108.216216216216</v>
      </c>
      <c r="AC42" s="3" t="n">
        <v>112.378378378378</v>
      </c>
      <c r="AD42" s="3" t="n">
        <v>116.540540540541</v>
      </c>
      <c r="AE42" s="3" t="n">
        <v>120.702702702703</v>
      </c>
      <c r="AF42" s="3" t="n">
        <v>124.864864864865</v>
      </c>
      <c r="AG42" s="3" t="n">
        <v>129.027027027027</v>
      </c>
      <c r="AH42" s="3" t="n">
        <v>133.189189189189</v>
      </c>
      <c r="AI42" s="3" t="n">
        <v>137.351351351351</v>
      </c>
      <c r="AJ42" s="3" t="n">
        <v>141.513513513514</v>
      </c>
      <c r="AK42" s="3" t="n">
        <v>145.675675675676</v>
      </c>
      <c r="AL42" s="3" t="n">
        <v>149.837837837838</v>
      </c>
      <c r="AM42" s="3" t="n">
        <v>154</v>
      </c>
      <c r="AN42" s="3" t="n">
        <v>158.162162162162</v>
      </c>
      <c r="AO42" s="3" t="n">
        <v>162.324324324324</v>
      </c>
      <c r="AP42" s="3" t="n">
        <v>166.486486486486</v>
      </c>
      <c r="AQ42" s="3" t="n">
        <v>170.648648648649</v>
      </c>
      <c r="AR42" s="3" t="n">
        <v>174.810810810811</v>
      </c>
      <c r="AS42" s="3" t="n">
        <v>178.972972972973</v>
      </c>
      <c r="AT42" s="3" t="n">
        <v>183.135135135135</v>
      </c>
      <c r="AU42" s="3" t="n">
        <v>187.297297297297</v>
      </c>
      <c r="AV42" s="3" t="n">
        <v>191.459459459459</v>
      </c>
      <c r="AW42" s="3" t="n">
        <v>195.621621621622</v>
      </c>
      <c r="AX42" s="3" t="n">
        <v>199.783783783784</v>
      </c>
      <c r="AY42" s="3" t="n">
        <v>203.945945945946</v>
      </c>
      <c r="AZ42" s="3" t="n">
        <v>208.108108108108</v>
      </c>
      <c r="BA42" s="3" t="n">
        <v>212.27027027027</v>
      </c>
      <c r="BB42" s="3" t="n">
        <v>216.432432432432</v>
      </c>
      <c r="BC42" s="3" t="n">
        <v>220.594594594595</v>
      </c>
      <c r="BD42" s="3" t="n">
        <v>224.756756756757</v>
      </c>
      <c r="BE42" s="3" t="n">
        <v>228.918918918919</v>
      </c>
      <c r="BF42" s="3" t="n">
        <v>233.081081081081</v>
      </c>
      <c r="BG42" s="3" t="n">
        <v>237.243243243243</v>
      </c>
      <c r="BH42" s="3" t="n">
        <v>241.405405405405</v>
      </c>
      <c r="BI42" s="3" t="n">
        <v>245.567567567568</v>
      </c>
      <c r="BJ42" s="3" t="n">
        <v>249.72972972973</v>
      </c>
      <c r="BK42" s="3" t="n">
        <v>253.891891891892</v>
      </c>
      <c r="BL42" s="3" t="n">
        <v>258.054054054054</v>
      </c>
      <c r="BM42" s="3" t="n">
        <v>262.216216216216</v>
      </c>
      <c r="BN42" s="3" t="n">
        <v>266.378378378378</v>
      </c>
      <c r="BO42" s="3" t="n">
        <v>270.540540540541</v>
      </c>
      <c r="BP42" s="3" t="n">
        <v>274.702702702703</v>
      </c>
      <c r="BQ42" s="3" t="n">
        <v>278.864864864865</v>
      </c>
      <c r="BR42" s="3" t="n">
        <v>283.027027027027</v>
      </c>
      <c r="BS42" s="3" t="n">
        <v>287.189189189189</v>
      </c>
      <c r="BT42" s="3" t="n">
        <v>291.351351351351</v>
      </c>
      <c r="BU42" s="3" t="n">
        <v>295.513513513514</v>
      </c>
      <c r="BV42" s="3" t="n">
        <v>299.675675675676</v>
      </c>
      <c r="BW42" s="3" t="n">
        <v>303.837837837838</v>
      </c>
      <c r="BX42" s="3" t="n">
        <v>308</v>
      </c>
      <c r="BY42" s="3" t="n">
        <v>312.162162162162</v>
      </c>
      <c r="BZ42" s="3" t="n">
        <v>316.324324324324</v>
      </c>
      <c r="CA42" s="3" t="n">
        <v>320.486486486487</v>
      </c>
      <c r="CB42" s="3" t="n">
        <v>324.648648648649</v>
      </c>
      <c r="CC42" s="3" t="n">
        <v>328.810810810811</v>
      </c>
      <c r="CD42" s="3" t="n">
        <v>332.972972972973</v>
      </c>
      <c r="CE42" s="3" t="n">
        <v>337.135135135135</v>
      </c>
      <c r="CF42" s="3" t="n">
        <v>341.297297297297</v>
      </c>
      <c r="CG42" s="3" t="n">
        <v>345.45945945946</v>
      </c>
      <c r="CH42" s="3" t="n">
        <v>349.621621621622</v>
      </c>
      <c r="CI42" s="3" t="n">
        <v>353.783783783784</v>
      </c>
      <c r="CJ42" s="3" t="n">
        <v>357.945945945946</v>
      </c>
      <c r="CK42" s="3" t="n">
        <v>362.108108108108</v>
      </c>
      <c r="CL42" s="3" t="n">
        <v>366.27027027027</v>
      </c>
      <c r="CM42" s="3" t="n">
        <v>370.432432432432</v>
      </c>
      <c r="CN42" s="3" t="n">
        <v>374.594594594595</v>
      </c>
      <c r="CO42" s="3" t="n">
        <v>378.756756756757</v>
      </c>
      <c r="CP42" s="3" t="n">
        <v>382.918918918919</v>
      </c>
      <c r="CQ42" s="3" t="n">
        <v>387.081081081081</v>
      </c>
      <c r="CR42" s="3" t="n">
        <v>391.243243243243</v>
      </c>
      <c r="CS42" s="3" t="n">
        <v>395.405405405405</v>
      </c>
      <c r="CT42" s="3" t="n">
        <v>399.567567567568</v>
      </c>
      <c r="CU42" s="3" t="n">
        <v>403.72972972973</v>
      </c>
      <c r="CV42" s="3" t="n">
        <v>407.891891891892</v>
      </c>
      <c r="CW42" s="3" t="n">
        <v>412.054054054054</v>
      </c>
      <c r="CX42" s="3" t="n">
        <v>416.216216216216</v>
      </c>
      <c r="CY42" s="3" t="n">
        <v>420.378378378378</v>
      </c>
      <c r="CZ42" s="3" t="n">
        <v>424.540540540541</v>
      </c>
      <c r="DA42" s="3" t="n">
        <v>428.702702702703</v>
      </c>
      <c r="DB42" s="3" t="n">
        <v>432.864864864865</v>
      </c>
      <c r="DC42" s="3" t="n">
        <v>437.027027027027</v>
      </c>
      <c r="DD42" s="3" t="n">
        <v>441.189189189189</v>
      </c>
      <c r="DE42" s="3" t="n">
        <v>445.351351351351</v>
      </c>
      <c r="DF42" s="3" t="n">
        <v>449.513513513514</v>
      </c>
      <c r="DG42" s="3" t="n">
        <v>453.675675675676</v>
      </c>
      <c r="DH42" s="3" t="n">
        <v>457.837837837838</v>
      </c>
      <c r="DI42" s="3" t="n">
        <v>462</v>
      </c>
      <c r="DJ42" s="3" t="n">
        <v>466.162162162162</v>
      </c>
      <c r="DK42" s="3" t="n">
        <v>470.324324324324</v>
      </c>
      <c r="DL42" s="3" t="n">
        <v>474.486486486487</v>
      </c>
      <c r="DM42" s="3" t="n">
        <v>478.648648648649</v>
      </c>
      <c r="DN42" s="3" t="n">
        <v>482.810810810811</v>
      </c>
      <c r="DO42" s="3" t="n">
        <v>486.972972972973</v>
      </c>
      <c r="DP42" s="3" t="n">
        <v>491.135135135135</v>
      </c>
      <c r="DQ42" s="3" t="n">
        <v>495.297297297297</v>
      </c>
      <c r="DR42" s="3" t="n">
        <v>499.45945945946</v>
      </c>
      <c r="DS42" s="3" t="n">
        <v>503.621621621622</v>
      </c>
      <c r="DT42" s="3" t="n">
        <v>507.783783783784</v>
      </c>
      <c r="DU42" s="3" t="n">
        <v>511.945945945946</v>
      </c>
      <c r="DV42" s="3" t="n">
        <v>516.108108108108</v>
      </c>
      <c r="DW42" s="3" t="n">
        <v>520.27027027027</v>
      </c>
      <c r="DX42" s="3" t="n">
        <v>524.432432432432</v>
      </c>
      <c r="DY42" s="3" t="n">
        <v>528.594594594595</v>
      </c>
      <c r="DZ42" s="3" t="n">
        <v>532.756756756757</v>
      </c>
      <c r="EA42" s="3" t="n">
        <v>536.918918918919</v>
      </c>
      <c r="EB42" s="3" t="n">
        <v>541.081081081081</v>
      </c>
      <c r="EC42" s="3" t="n">
        <v>545.243243243243</v>
      </c>
      <c r="ED42" s="3" t="n">
        <v>549.405405405405</v>
      </c>
      <c r="EE42" s="3" t="n">
        <v>553.567567567568</v>
      </c>
      <c r="EF42" s="3" t="n">
        <v>557.72972972973</v>
      </c>
      <c r="EG42" s="3" t="n">
        <v>561.891891891892</v>
      </c>
      <c r="EH42" s="3" t="n">
        <v>566.054054054054</v>
      </c>
      <c r="EI42" s="3" t="n">
        <v>570.216216216216</v>
      </c>
      <c r="EJ42" s="3" t="n">
        <v>574.378378378378</v>
      </c>
      <c r="EK42" s="3" t="n">
        <v>578.540540540541</v>
      </c>
      <c r="EL42" s="3" t="n">
        <v>582.702702702703</v>
      </c>
      <c r="EM42" s="3" t="n">
        <v>586.864864864865</v>
      </c>
      <c r="EN42" s="3" t="n">
        <v>591.027027027027</v>
      </c>
      <c r="EO42" s="3" t="n">
        <v>595.189189189189</v>
      </c>
      <c r="EP42" s="3" t="n">
        <v>599.351351351351</v>
      </c>
      <c r="EQ42" s="3" t="n">
        <v>603.513513513514</v>
      </c>
      <c r="ER42" s="3" t="n">
        <v>607.675675675676</v>
      </c>
      <c r="ES42" s="3" t="n">
        <v>611.837837837838</v>
      </c>
      <c r="ET42" s="3" t="n">
        <v>616</v>
      </c>
      <c r="EU42" s="3" t="n">
        <v>620.162162162162</v>
      </c>
      <c r="EV42" s="3" t="n">
        <v>624.324324324324</v>
      </c>
      <c r="EW42" s="3" t="n">
        <v>628.486486486487</v>
      </c>
      <c r="EX42" s="3" t="n">
        <v>632.648648648649</v>
      </c>
      <c r="EY42" s="3" t="n">
        <v>636.810810810811</v>
      </c>
      <c r="EZ42" s="3" t="n">
        <v>640.972972972973</v>
      </c>
      <c r="FA42" s="3" t="n">
        <v>645.135135135135</v>
      </c>
      <c r="FB42" s="3" t="n">
        <v>649.297297297297</v>
      </c>
      <c r="FC42" s="3" t="n">
        <v>653.45945945946</v>
      </c>
      <c r="FD42" s="3" t="n">
        <v>657.621621621622</v>
      </c>
      <c r="FE42" s="3" t="n">
        <v>661.783783783784</v>
      </c>
      <c r="FF42" s="3" t="n">
        <v>665.945945945946</v>
      </c>
      <c r="FG42" s="3" t="n">
        <v>670.108108108108</v>
      </c>
      <c r="FH42" s="3" t="n">
        <v>674.27027027027</v>
      </c>
      <c r="FI42" s="3" t="n">
        <v>678.432432432432</v>
      </c>
      <c r="FJ42" s="3" t="n">
        <v>682.594594594595</v>
      </c>
      <c r="FK42" s="3" t="n">
        <v>686.756756756757</v>
      </c>
      <c r="FL42" s="3" t="n">
        <v>690.918918918919</v>
      </c>
      <c r="FM42" s="3" t="n">
        <v>695.081081081081</v>
      </c>
      <c r="FN42" s="3" t="n">
        <v>699.243243243243</v>
      </c>
      <c r="FO42" s="3" t="n">
        <v>703.405405405405</v>
      </c>
      <c r="FP42" s="3" t="n">
        <v>707.567567567568</v>
      </c>
      <c r="FQ42" s="3" t="n">
        <v>711.72972972973</v>
      </c>
      <c r="FR42" s="3" t="n">
        <v>715.891891891892</v>
      </c>
      <c r="FS42" s="3" t="n">
        <v>720.054054054054</v>
      </c>
      <c r="FT42" s="3" t="n">
        <v>724.216216216216</v>
      </c>
      <c r="FU42" s="3" t="n">
        <v>728.378378378378</v>
      </c>
      <c r="FV42" s="3" t="n">
        <v>732.540540540541</v>
      </c>
      <c r="FW42" s="3" t="n">
        <v>736.702702702703</v>
      </c>
      <c r="FX42" s="3" t="n">
        <v>740.864864864865</v>
      </c>
      <c r="FY42" s="3" t="n">
        <v>745.027027027027</v>
      </c>
      <c r="FZ42" s="3" t="n">
        <v>749.189189189189</v>
      </c>
      <c r="GA42" s="3" t="n">
        <v>753.351351351351</v>
      </c>
      <c r="GB42" s="3" t="n">
        <v>757.513513513514</v>
      </c>
      <c r="GC42" s="3" t="n">
        <v>761.675675675676</v>
      </c>
      <c r="GD42" s="3" t="n">
        <v>765.837837837838</v>
      </c>
      <c r="GE42" s="3" t="n">
        <v>770</v>
      </c>
      <c r="GF42" s="3" t="n">
        <v>774.162162162162</v>
      </c>
      <c r="GG42" s="3" t="n">
        <v>778.324324324324</v>
      </c>
      <c r="GH42" s="3" t="n">
        <v>782.486486486487</v>
      </c>
      <c r="GI42" s="3" t="n">
        <v>786.648648648649</v>
      </c>
      <c r="GJ42" s="3" t="n">
        <v>790.810810810811</v>
      </c>
      <c r="GK42" s="3" t="n">
        <v>794.972972972973</v>
      </c>
      <c r="GL42" s="3" t="n">
        <v>799.135135135135</v>
      </c>
      <c r="GM42" s="3" t="n">
        <v>803.297297297297</v>
      </c>
      <c r="GN42" s="3" t="n">
        <v>807.45945945946</v>
      </c>
      <c r="GO42" s="3" t="n">
        <v>811.621621621622</v>
      </c>
      <c r="GP42" s="3" t="n">
        <v>815.783783783784</v>
      </c>
      <c r="GQ42" s="3" t="n">
        <v>819.945945945946</v>
      </c>
      <c r="GR42" s="3" t="n">
        <v>824.108108108108</v>
      </c>
      <c r="GS42" s="3" t="n">
        <v>828.27027027027</v>
      </c>
      <c r="GT42" s="3" t="n">
        <v>832.432432432432</v>
      </c>
    </row>
    <row r="43" customFormat="false" ht="12.75" hidden="false" customHeight="false" outlineLevel="0" collapsed="false">
      <c r="A43" s="5" t="s">
        <v>3</v>
      </c>
      <c r="B43" s="2" t="n">
        <v>38</v>
      </c>
      <c r="C43" s="3" t="n">
        <v>4.05263157894737</v>
      </c>
      <c r="D43" s="3" t="n">
        <v>8.10526315789474</v>
      </c>
      <c r="E43" s="3" t="n">
        <v>12.1578947368421</v>
      </c>
      <c r="F43" s="3" t="n">
        <v>16.2105263157895</v>
      </c>
      <c r="G43" s="3" t="n">
        <v>20.2631578947368</v>
      </c>
      <c r="H43" s="3" t="n">
        <v>24.3157894736842</v>
      </c>
      <c r="I43" s="3" t="n">
        <v>28.3684210526316</v>
      </c>
      <c r="J43" s="3" t="n">
        <v>32.4210526315789</v>
      </c>
      <c r="K43" s="3" t="n">
        <v>36.4736842105263</v>
      </c>
      <c r="L43" s="3" t="n">
        <v>40.5263157894737</v>
      </c>
      <c r="M43" s="3" t="n">
        <v>44.5789473684211</v>
      </c>
      <c r="N43" s="3" t="n">
        <v>48.6315789473684</v>
      </c>
      <c r="O43" s="3" t="n">
        <v>52.6842105263158</v>
      </c>
      <c r="P43" s="3" t="n">
        <v>56.7368421052632</v>
      </c>
      <c r="Q43" s="3" t="n">
        <v>60.7894736842105</v>
      </c>
      <c r="R43" s="3" t="n">
        <v>64.8421052631579</v>
      </c>
      <c r="S43" s="3" t="n">
        <v>68.8947368421053</v>
      </c>
      <c r="T43" s="3" t="n">
        <v>72.9473684210526</v>
      </c>
      <c r="U43" s="3" t="n">
        <v>77</v>
      </c>
      <c r="V43" s="3" t="n">
        <v>81.0526315789474</v>
      </c>
      <c r="W43" s="3" t="n">
        <v>85.1052631578947</v>
      </c>
      <c r="X43" s="3" t="n">
        <v>89.1578947368421</v>
      </c>
      <c r="Y43" s="3" t="n">
        <v>93.2105263157895</v>
      </c>
      <c r="Z43" s="3" t="n">
        <v>97.2631578947369</v>
      </c>
      <c r="AA43" s="3" t="n">
        <v>101.315789473684</v>
      </c>
      <c r="AB43" s="3" t="n">
        <v>105.368421052632</v>
      </c>
      <c r="AC43" s="3" t="n">
        <v>109.421052631579</v>
      </c>
      <c r="AD43" s="3" t="n">
        <v>113.473684210526</v>
      </c>
      <c r="AE43" s="3" t="n">
        <v>117.526315789474</v>
      </c>
      <c r="AF43" s="3" t="n">
        <v>121.578947368421</v>
      </c>
      <c r="AG43" s="3" t="n">
        <v>125.631578947368</v>
      </c>
      <c r="AH43" s="3" t="n">
        <v>129.684210526316</v>
      </c>
      <c r="AI43" s="3" t="n">
        <v>133.736842105263</v>
      </c>
      <c r="AJ43" s="3" t="n">
        <v>137.789473684211</v>
      </c>
      <c r="AK43" s="3" t="n">
        <v>141.842105263158</v>
      </c>
      <c r="AL43" s="3" t="n">
        <v>145.894736842105</v>
      </c>
      <c r="AM43" s="3" t="n">
        <v>149.947368421053</v>
      </c>
      <c r="AN43" s="3" t="n">
        <v>154</v>
      </c>
      <c r="AO43" s="3" t="n">
        <v>158.052631578947</v>
      </c>
      <c r="AP43" s="3" t="n">
        <v>162.105263157895</v>
      </c>
      <c r="AQ43" s="3" t="n">
        <v>166.157894736842</v>
      </c>
      <c r="AR43" s="3" t="n">
        <v>170.210526315789</v>
      </c>
      <c r="AS43" s="3" t="n">
        <v>174.263157894737</v>
      </c>
      <c r="AT43" s="3" t="n">
        <v>178.315789473684</v>
      </c>
      <c r="AU43" s="3" t="n">
        <v>182.368421052632</v>
      </c>
      <c r="AV43" s="3" t="n">
        <v>186.421052631579</v>
      </c>
      <c r="AW43" s="3" t="n">
        <v>190.473684210526</v>
      </c>
      <c r="AX43" s="3" t="n">
        <v>194.526315789474</v>
      </c>
      <c r="AY43" s="3" t="n">
        <v>198.578947368421</v>
      </c>
      <c r="AZ43" s="3" t="n">
        <v>202.631578947368</v>
      </c>
      <c r="BA43" s="3" t="n">
        <v>206.684210526316</v>
      </c>
      <c r="BB43" s="3" t="n">
        <v>210.736842105263</v>
      </c>
      <c r="BC43" s="3" t="n">
        <v>214.789473684211</v>
      </c>
      <c r="BD43" s="3" t="n">
        <v>218.842105263158</v>
      </c>
      <c r="BE43" s="3" t="n">
        <v>222.894736842105</v>
      </c>
      <c r="BF43" s="3" t="n">
        <v>226.947368421053</v>
      </c>
      <c r="BG43" s="3" t="n">
        <v>231</v>
      </c>
      <c r="BH43" s="3" t="n">
        <v>235.052631578947</v>
      </c>
      <c r="BI43" s="3" t="n">
        <v>239.105263157895</v>
      </c>
      <c r="BJ43" s="3" t="n">
        <v>243.157894736842</v>
      </c>
      <c r="BK43" s="3" t="n">
        <v>247.210526315789</v>
      </c>
      <c r="BL43" s="3" t="n">
        <v>251.263157894737</v>
      </c>
      <c r="BM43" s="3" t="n">
        <v>255.315789473684</v>
      </c>
      <c r="BN43" s="3" t="n">
        <v>259.368421052632</v>
      </c>
      <c r="BO43" s="3" t="n">
        <v>263.421052631579</v>
      </c>
      <c r="BP43" s="3" t="n">
        <v>267.473684210526</v>
      </c>
      <c r="BQ43" s="3" t="n">
        <v>271.526315789474</v>
      </c>
      <c r="BR43" s="3" t="n">
        <v>275.578947368421</v>
      </c>
      <c r="BS43" s="3" t="n">
        <v>279.631578947368</v>
      </c>
      <c r="BT43" s="3" t="n">
        <v>283.684210526316</v>
      </c>
      <c r="BU43" s="3" t="n">
        <v>287.736842105263</v>
      </c>
      <c r="BV43" s="3" t="n">
        <v>291.789473684211</v>
      </c>
      <c r="BW43" s="3" t="n">
        <v>295.842105263158</v>
      </c>
      <c r="BX43" s="3" t="n">
        <v>299.894736842105</v>
      </c>
      <c r="BY43" s="3" t="n">
        <v>303.947368421053</v>
      </c>
      <c r="BZ43" s="3" t="n">
        <v>308</v>
      </c>
      <c r="CA43" s="3" t="n">
        <v>312.052631578947</v>
      </c>
      <c r="CB43" s="3" t="n">
        <v>316.105263157895</v>
      </c>
      <c r="CC43" s="3" t="n">
        <v>320.157894736842</v>
      </c>
      <c r="CD43" s="3" t="n">
        <v>324.21052631579</v>
      </c>
      <c r="CE43" s="3" t="n">
        <v>328.263157894737</v>
      </c>
      <c r="CF43" s="3" t="n">
        <v>332.315789473684</v>
      </c>
      <c r="CG43" s="3" t="n">
        <v>336.368421052632</v>
      </c>
      <c r="CH43" s="3" t="n">
        <v>340.421052631579</v>
      </c>
      <c r="CI43" s="3" t="n">
        <v>344.473684210526</v>
      </c>
      <c r="CJ43" s="3" t="n">
        <v>348.526315789474</v>
      </c>
      <c r="CK43" s="3" t="n">
        <v>352.578947368421</v>
      </c>
      <c r="CL43" s="3" t="n">
        <v>356.631578947368</v>
      </c>
      <c r="CM43" s="3" t="n">
        <v>360.684210526316</v>
      </c>
      <c r="CN43" s="3" t="n">
        <v>364.736842105263</v>
      </c>
      <c r="CO43" s="3" t="n">
        <v>368.789473684211</v>
      </c>
      <c r="CP43" s="3" t="n">
        <v>372.842105263158</v>
      </c>
      <c r="CQ43" s="3" t="n">
        <v>376.894736842105</v>
      </c>
      <c r="CR43" s="3" t="n">
        <v>380.947368421053</v>
      </c>
      <c r="CS43" s="3" t="n">
        <v>385</v>
      </c>
      <c r="CT43" s="3" t="n">
        <v>389.052631578947</v>
      </c>
      <c r="CU43" s="3" t="n">
        <v>393.105263157895</v>
      </c>
      <c r="CV43" s="3" t="n">
        <v>397.157894736842</v>
      </c>
      <c r="CW43" s="3" t="n">
        <v>401.21052631579</v>
      </c>
      <c r="CX43" s="3" t="n">
        <v>405.263157894737</v>
      </c>
      <c r="CY43" s="3" t="n">
        <v>409.315789473684</v>
      </c>
      <c r="CZ43" s="3" t="n">
        <v>413.368421052632</v>
      </c>
      <c r="DA43" s="3" t="n">
        <v>417.421052631579</v>
      </c>
      <c r="DB43" s="3" t="n">
        <v>421.473684210526</v>
      </c>
      <c r="DC43" s="3" t="n">
        <v>425.526315789474</v>
      </c>
      <c r="DD43" s="3" t="n">
        <v>429.578947368421</v>
      </c>
      <c r="DE43" s="3" t="n">
        <v>433.631578947368</v>
      </c>
      <c r="DF43" s="3" t="n">
        <v>437.684210526316</v>
      </c>
      <c r="DG43" s="3" t="n">
        <v>441.736842105263</v>
      </c>
      <c r="DH43" s="3" t="n">
        <v>445.789473684211</v>
      </c>
      <c r="DI43" s="3" t="n">
        <v>449.842105263158</v>
      </c>
      <c r="DJ43" s="3" t="n">
        <v>453.894736842105</v>
      </c>
      <c r="DK43" s="3" t="n">
        <v>457.947368421053</v>
      </c>
      <c r="DL43" s="3" t="n">
        <v>462</v>
      </c>
      <c r="DM43" s="3" t="n">
        <v>466.052631578947</v>
      </c>
      <c r="DN43" s="3" t="n">
        <v>470.105263157895</v>
      </c>
      <c r="DO43" s="3" t="n">
        <v>474.157894736842</v>
      </c>
      <c r="DP43" s="3" t="n">
        <v>478.21052631579</v>
      </c>
      <c r="DQ43" s="3" t="n">
        <v>482.263157894737</v>
      </c>
      <c r="DR43" s="3" t="n">
        <v>486.315789473684</v>
      </c>
      <c r="DS43" s="3" t="n">
        <v>490.368421052632</v>
      </c>
      <c r="DT43" s="3" t="n">
        <v>494.421052631579</v>
      </c>
      <c r="DU43" s="3" t="n">
        <v>498.473684210526</v>
      </c>
      <c r="DV43" s="3" t="n">
        <v>502.526315789474</v>
      </c>
      <c r="DW43" s="3" t="n">
        <v>506.578947368421</v>
      </c>
      <c r="DX43" s="3" t="n">
        <v>510.631578947368</v>
      </c>
      <c r="DY43" s="3" t="n">
        <v>514.684210526316</v>
      </c>
      <c r="DZ43" s="3" t="n">
        <v>518.736842105263</v>
      </c>
      <c r="EA43" s="3" t="n">
        <v>522.789473684211</v>
      </c>
      <c r="EB43" s="3" t="n">
        <v>526.842105263158</v>
      </c>
      <c r="EC43" s="3" t="n">
        <v>530.894736842105</v>
      </c>
      <c r="ED43" s="3" t="n">
        <v>534.947368421053</v>
      </c>
      <c r="EE43" s="3" t="n">
        <v>539</v>
      </c>
      <c r="EF43" s="3" t="n">
        <v>543.052631578947</v>
      </c>
      <c r="EG43" s="3" t="n">
        <v>547.105263157895</v>
      </c>
      <c r="EH43" s="3" t="n">
        <v>551.157894736842</v>
      </c>
      <c r="EI43" s="3" t="n">
        <v>555.21052631579</v>
      </c>
      <c r="EJ43" s="3" t="n">
        <v>559.263157894737</v>
      </c>
      <c r="EK43" s="3" t="n">
        <v>563.315789473684</v>
      </c>
      <c r="EL43" s="3" t="n">
        <v>567.368421052632</v>
      </c>
      <c r="EM43" s="3" t="n">
        <v>571.421052631579</v>
      </c>
      <c r="EN43" s="3" t="n">
        <v>575.473684210526</v>
      </c>
      <c r="EO43" s="3" t="n">
        <v>579.526315789474</v>
      </c>
      <c r="EP43" s="3" t="n">
        <v>583.578947368421</v>
      </c>
      <c r="EQ43" s="3" t="n">
        <v>587.631578947368</v>
      </c>
      <c r="ER43" s="3" t="n">
        <v>591.684210526316</v>
      </c>
      <c r="ES43" s="3" t="n">
        <v>595.736842105263</v>
      </c>
      <c r="ET43" s="3" t="n">
        <v>599.789473684211</v>
      </c>
      <c r="EU43" s="3" t="n">
        <v>603.842105263158</v>
      </c>
      <c r="EV43" s="3" t="n">
        <v>607.894736842105</v>
      </c>
      <c r="EW43" s="3" t="n">
        <v>611.947368421053</v>
      </c>
      <c r="EX43" s="3" t="n">
        <v>616</v>
      </c>
      <c r="EY43" s="3" t="n">
        <v>620.052631578947</v>
      </c>
      <c r="EZ43" s="3" t="n">
        <v>624.105263157895</v>
      </c>
      <c r="FA43" s="3" t="n">
        <v>628.157894736842</v>
      </c>
      <c r="FB43" s="3" t="n">
        <v>632.21052631579</v>
      </c>
      <c r="FC43" s="3" t="n">
        <v>636.263157894737</v>
      </c>
      <c r="FD43" s="3" t="n">
        <v>640.315789473684</v>
      </c>
      <c r="FE43" s="3" t="n">
        <v>644.368421052632</v>
      </c>
      <c r="FF43" s="3" t="n">
        <v>648.421052631579</v>
      </c>
      <c r="FG43" s="3" t="n">
        <v>652.473684210526</v>
      </c>
      <c r="FH43" s="3" t="n">
        <v>656.526315789474</v>
      </c>
      <c r="FI43" s="3" t="n">
        <v>660.578947368421</v>
      </c>
      <c r="FJ43" s="3" t="n">
        <v>664.631578947368</v>
      </c>
      <c r="FK43" s="3" t="n">
        <v>668.684210526316</v>
      </c>
      <c r="FL43" s="3" t="n">
        <v>672.736842105263</v>
      </c>
      <c r="FM43" s="3" t="n">
        <v>676.789473684211</v>
      </c>
      <c r="FN43" s="3" t="n">
        <v>680.842105263158</v>
      </c>
      <c r="FO43" s="3" t="n">
        <v>684.894736842105</v>
      </c>
      <c r="FP43" s="3" t="n">
        <v>688.947368421053</v>
      </c>
      <c r="FQ43" s="3" t="n">
        <v>693</v>
      </c>
      <c r="FR43" s="3" t="n">
        <v>697.052631578947</v>
      </c>
      <c r="FS43" s="3" t="n">
        <v>701.105263157895</v>
      </c>
      <c r="FT43" s="3" t="n">
        <v>705.157894736842</v>
      </c>
      <c r="FU43" s="3" t="n">
        <v>709.21052631579</v>
      </c>
      <c r="FV43" s="3" t="n">
        <v>713.263157894737</v>
      </c>
      <c r="FW43" s="3" t="n">
        <v>717.315789473684</v>
      </c>
      <c r="FX43" s="3" t="n">
        <v>721.368421052632</v>
      </c>
      <c r="FY43" s="3" t="n">
        <v>725.421052631579</v>
      </c>
      <c r="FZ43" s="3" t="n">
        <v>729.473684210526</v>
      </c>
      <c r="GA43" s="3" t="n">
        <v>733.526315789474</v>
      </c>
      <c r="GB43" s="3" t="n">
        <v>737.578947368421</v>
      </c>
      <c r="GC43" s="3" t="n">
        <v>741.631578947368</v>
      </c>
      <c r="GD43" s="3" t="n">
        <v>745.684210526316</v>
      </c>
      <c r="GE43" s="3" t="n">
        <v>749.736842105263</v>
      </c>
      <c r="GF43" s="3" t="n">
        <v>753.789473684211</v>
      </c>
      <c r="GG43" s="3" t="n">
        <v>757.842105263158</v>
      </c>
      <c r="GH43" s="3" t="n">
        <v>761.894736842105</v>
      </c>
      <c r="GI43" s="3" t="n">
        <v>765.947368421053</v>
      </c>
      <c r="GJ43" s="3" t="n">
        <v>770</v>
      </c>
      <c r="GK43" s="3" t="n">
        <v>774.052631578947</v>
      </c>
      <c r="GL43" s="3" t="n">
        <v>778.105263157895</v>
      </c>
      <c r="GM43" s="3" t="n">
        <v>782.157894736842</v>
      </c>
      <c r="GN43" s="3" t="n">
        <v>786.21052631579</v>
      </c>
      <c r="GO43" s="3" t="n">
        <v>790.263157894737</v>
      </c>
      <c r="GP43" s="3" t="n">
        <v>794.315789473684</v>
      </c>
      <c r="GQ43" s="3" t="n">
        <v>798.368421052632</v>
      </c>
      <c r="GR43" s="3" t="n">
        <v>802.421052631579</v>
      </c>
      <c r="GS43" s="3" t="n">
        <v>806.473684210526</v>
      </c>
      <c r="GT43" s="3" t="n">
        <v>810.526315789474</v>
      </c>
    </row>
    <row r="44" customFormat="false" ht="12.75" hidden="false" customHeight="false" outlineLevel="0" collapsed="false">
      <c r="A44" s="5" t="s">
        <v>3</v>
      </c>
      <c r="B44" s="2" t="n">
        <v>39</v>
      </c>
      <c r="C44" s="3" t="n">
        <v>3.94871794871795</v>
      </c>
      <c r="D44" s="3" t="n">
        <v>7.8974358974359</v>
      </c>
      <c r="E44" s="3" t="n">
        <v>11.8461538461538</v>
      </c>
      <c r="F44" s="3" t="n">
        <v>15.7948717948718</v>
      </c>
      <c r="G44" s="3" t="n">
        <v>19.7435897435897</v>
      </c>
      <c r="H44" s="3" t="n">
        <v>23.6923076923077</v>
      </c>
      <c r="I44" s="3" t="n">
        <v>27.6410256410256</v>
      </c>
      <c r="J44" s="3" t="n">
        <v>31.5897435897436</v>
      </c>
      <c r="K44" s="3" t="n">
        <v>35.5384615384615</v>
      </c>
      <c r="L44" s="3" t="n">
        <v>39.4871794871795</v>
      </c>
      <c r="M44" s="3" t="n">
        <v>43.4358974358974</v>
      </c>
      <c r="N44" s="3" t="n">
        <v>47.3846153846154</v>
      </c>
      <c r="O44" s="3" t="n">
        <v>51.3333333333333</v>
      </c>
      <c r="P44" s="3" t="n">
        <v>55.2820512820513</v>
      </c>
      <c r="Q44" s="3" t="n">
        <v>59.2307692307692</v>
      </c>
      <c r="R44" s="3" t="n">
        <v>63.1794871794872</v>
      </c>
      <c r="S44" s="3" t="n">
        <v>67.1282051282051</v>
      </c>
      <c r="T44" s="3" t="n">
        <v>71.0769230769231</v>
      </c>
      <c r="U44" s="3" t="n">
        <v>75.025641025641</v>
      </c>
      <c r="V44" s="3" t="n">
        <v>78.974358974359</v>
      </c>
      <c r="W44" s="3" t="n">
        <v>82.9230769230769</v>
      </c>
      <c r="X44" s="3" t="n">
        <v>86.8717948717949</v>
      </c>
      <c r="Y44" s="3" t="n">
        <v>90.8205128205128</v>
      </c>
      <c r="Z44" s="3" t="n">
        <v>94.7692307692308</v>
      </c>
      <c r="AA44" s="3" t="n">
        <v>98.7179487179487</v>
      </c>
      <c r="AB44" s="3" t="n">
        <v>102.666666666667</v>
      </c>
      <c r="AC44" s="3" t="n">
        <v>106.615384615385</v>
      </c>
      <c r="AD44" s="3" t="n">
        <v>110.564102564103</v>
      </c>
      <c r="AE44" s="3" t="n">
        <v>114.512820512821</v>
      </c>
      <c r="AF44" s="3" t="n">
        <v>118.461538461538</v>
      </c>
      <c r="AG44" s="3" t="n">
        <v>122.410256410256</v>
      </c>
      <c r="AH44" s="3" t="n">
        <v>126.358974358974</v>
      </c>
      <c r="AI44" s="3" t="n">
        <v>130.307692307692</v>
      </c>
      <c r="AJ44" s="3" t="n">
        <v>134.25641025641</v>
      </c>
      <c r="AK44" s="3" t="n">
        <v>138.205128205128</v>
      </c>
      <c r="AL44" s="3" t="n">
        <v>142.153846153846</v>
      </c>
      <c r="AM44" s="3" t="n">
        <v>146.102564102564</v>
      </c>
      <c r="AN44" s="3" t="n">
        <v>150.051282051282</v>
      </c>
      <c r="AO44" s="3" t="n">
        <v>154</v>
      </c>
      <c r="AP44" s="3" t="n">
        <v>157.948717948718</v>
      </c>
      <c r="AQ44" s="3" t="n">
        <v>161.897435897436</v>
      </c>
      <c r="AR44" s="3" t="n">
        <v>165.846153846154</v>
      </c>
      <c r="AS44" s="3" t="n">
        <v>169.794871794872</v>
      </c>
      <c r="AT44" s="3" t="n">
        <v>173.74358974359</v>
      </c>
      <c r="AU44" s="3" t="n">
        <v>177.692307692308</v>
      </c>
      <c r="AV44" s="3" t="n">
        <v>181.641025641026</v>
      </c>
      <c r="AW44" s="3" t="n">
        <v>185.589743589744</v>
      </c>
      <c r="AX44" s="3" t="n">
        <v>189.538461538462</v>
      </c>
      <c r="AY44" s="3" t="n">
        <v>193.48717948718</v>
      </c>
      <c r="AZ44" s="3" t="n">
        <v>197.435897435897</v>
      </c>
      <c r="BA44" s="3" t="n">
        <v>201.384615384615</v>
      </c>
      <c r="BB44" s="3" t="n">
        <v>205.333333333333</v>
      </c>
      <c r="BC44" s="3" t="n">
        <v>209.282051282051</v>
      </c>
      <c r="BD44" s="3" t="n">
        <v>213.230769230769</v>
      </c>
      <c r="BE44" s="3" t="n">
        <v>217.179487179487</v>
      </c>
      <c r="BF44" s="3" t="n">
        <v>221.128205128205</v>
      </c>
      <c r="BG44" s="3" t="n">
        <v>225.076923076923</v>
      </c>
      <c r="BH44" s="3" t="n">
        <v>229.025641025641</v>
      </c>
      <c r="BI44" s="3" t="n">
        <v>232.974358974359</v>
      </c>
      <c r="BJ44" s="3" t="n">
        <v>236.923076923077</v>
      </c>
      <c r="BK44" s="3" t="n">
        <v>240.871794871795</v>
      </c>
      <c r="BL44" s="3" t="n">
        <v>244.820512820513</v>
      </c>
      <c r="BM44" s="3" t="n">
        <v>248.769230769231</v>
      </c>
      <c r="BN44" s="3" t="n">
        <v>252.717948717949</v>
      </c>
      <c r="BO44" s="3" t="n">
        <v>256.666666666667</v>
      </c>
      <c r="BP44" s="3" t="n">
        <v>260.615384615385</v>
      </c>
      <c r="BQ44" s="3" t="n">
        <v>264.564102564103</v>
      </c>
      <c r="BR44" s="3" t="n">
        <v>268.512820512821</v>
      </c>
      <c r="BS44" s="3" t="n">
        <v>272.461538461539</v>
      </c>
      <c r="BT44" s="3" t="n">
        <v>276.410256410256</v>
      </c>
      <c r="BU44" s="3" t="n">
        <v>280.358974358974</v>
      </c>
      <c r="BV44" s="3" t="n">
        <v>284.307692307692</v>
      </c>
      <c r="BW44" s="3" t="n">
        <v>288.25641025641</v>
      </c>
      <c r="BX44" s="3" t="n">
        <v>292.205128205128</v>
      </c>
      <c r="BY44" s="3" t="n">
        <v>296.153846153846</v>
      </c>
      <c r="BZ44" s="3" t="n">
        <v>300.102564102564</v>
      </c>
      <c r="CA44" s="3" t="n">
        <v>304.051282051282</v>
      </c>
      <c r="CB44" s="3" t="n">
        <v>308</v>
      </c>
      <c r="CC44" s="3" t="n">
        <v>311.948717948718</v>
      </c>
      <c r="CD44" s="3" t="n">
        <v>315.897435897436</v>
      </c>
      <c r="CE44" s="3" t="n">
        <v>319.846153846154</v>
      </c>
      <c r="CF44" s="3" t="n">
        <v>323.794871794872</v>
      </c>
      <c r="CG44" s="3" t="n">
        <v>327.74358974359</v>
      </c>
      <c r="CH44" s="3" t="n">
        <v>331.692307692308</v>
      </c>
      <c r="CI44" s="3" t="n">
        <v>335.641025641026</v>
      </c>
      <c r="CJ44" s="3" t="n">
        <v>339.589743589744</v>
      </c>
      <c r="CK44" s="3" t="n">
        <v>343.538461538462</v>
      </c>
      <c r="CL44" s="3" t="n">
        <v>347.48717948718</v>
      </c>
      <c r="CM44" s="3" t="n">
        <v>351.435897435897</v>
      </c>
      <c r="CN44" s="3" t="n">
        <v>355.384615384615</v>
      </c>
      <c r="CO44" s="3" t="n">
        <v>359.333333333333</v>
      </c>
      <c r="CP44" s="3" t="n">
        <v>363.282051282051</v>
      </c>
      <c r="CQ44" s="3" t="n">
        <v>367.230769230769</v>
      </c>
      <c r="CR44" s="3" t="n">
        <v>371.179487179487</v>
      </c>
      <c r="CS44" s="3" t="n">
        <v>375.128205128205</v>
      </c>
      <c r="CT44" s="3" t="n">
        <v>379.076923076923</v>
      </c>
      <c r="CU44" s="3" t="n">
        <v>383.025641025641</v>
      </c>
      <c r="CV44" s="3" t="n">
        <v>386.974358974359</v>
      </c>
      <c r="CW44" s="3" t="n">
        <v>390.923076923077</v>
      </c>
      <c r="CX44" s="3" t="n">
        <v>394.871794871795</v>
      </c>
      <c r="CY44" s="3" t="n">
        <v>398.820512820513</v>
      </c>
      <c r="CZ44" s="3" t="n">
        <v>402.769230769231</v>
      </c>
      <c r="DA44" s="3" t="n">
        <v>406.717948717949</v>
      </c>
      <c r="DB44" s="3" t="n">
        <v>410.666666666667</v>
      </c>
      <c r="DC44" s="3" t="n">
        <v>414.615384615385</v>
      </c>
      <c r="DD44" s="3" t="n">
        <v>418.564102564103</v>
      </c>
      <c r="DE44" s="3" t="n">
        <v>422.512820512821</v>
      </c>
      <c r="DF44" s="3" t="n">
        <v>426.461538461539</v>
      </c>
      <c r="DG44" s="3" t="n">
        <v>430.410256410256</v>
      </c>
      <c r="DH44" s="3" t="n">
        <v>434.358974358974</v>
      </c>
      <c r="DI44" s="3" t="n">
        <v>438.307692307692</v>
      </c>
      <c r="DJ44" s="3" t="n">
        <v>442.25641025641</v>
      </c>
      <c r="DK44" s="3" t="n">
        <v>446.205128205128</v>
      </c>
      <c r="DL44" s="3" t="n">
        <v>450.153846153846</v>
      </c>
      <c r="DM44" s="3" t="n">
        <v>454.102564102564</v>
      </c>
      <c r="DN44" s="3" t="n">
        <v>458.051282051282</v>
      </c>
      <c r="DO44" s="3" t="n">
        <v>462</v>
      </c>
      <c r="DP44" s="3" t="n">
        <v>465.948717948718</v>
      </c>
      <c r="DQ44" s="3" t="n">
        <v>469.897435897436</v>
      </c>
      <c r="DR44" s="3" t="n">
        <v>473.846153846154</v>
      </c>
      <c r="DS44" s="3" t="n">
        <v>477.794871794872</v>
      </c>
      <c r="DT44" s="3" t="n">
        <v>481.74358974359</v>
      </c>
      <c r="DU44" s="3" t="n">
        <v>485.692307692308</v>
      </c>
      <c r="DV44" s="3" t="n">
        <v>489.641025641026</v>
      </c>
      <c r="DW44" s="3" t="n">
        <v>493.589743589744</v>
      </c>
      <c r="DX44" s="3" t="n">
        <v>497.538461538462</v>
      </c>
      <c r="DY44" s="3" t="n">
        <v>501.48717948718</v>
      </c>
      <c r="DZ44" s="3" t="n">
        <v>505.435897435898</v>
      </c>
      <c r="EA44" s="3" t="n">
        <v>509.384615384615</v>
      </c>
      <c r="EB44" s="3" t="n">
        <v>513.333333333333</v>
      </c>
      <c r="EC44" s="3" t="n">
        <v>517.282051282051</v>
      </c>
      <c r="ED44" s="3" t="n">
        <v>521.230769230769</v>
      </c>
      <c r="EE44" s="3" t="n">
        <v>525.179487179487</v>
      </c>
      <c r="EF44" s="3" t="n">
        <v>529.128205128205</v>
      </c>
      <c r="EG44" s="3" t="n">
        <v>533.076923076923</v>
      </c>
      <c r="EH44" s="3" t="n">
        <v>537.025641025641</v>
      </c>
      <c r="EI44" s="3" t="n">
        <v>540.974358974359</v>
      </c>
      <c r="EJ44" s="3" t="n">
        <v>544.923076923077</v>
      </c>
      <c r="EK44" s="3" t="n">
        <v>548.871794871795</v>
      </c>
      <c r="EL44" s="3" t="n">
        <v>552.820512820513</v>
      </c>
      <c r="EM44" s="3" t="n">
        <v>556.769230769231</v>
      </c>
      <c r="EN44" s="3" t="n">
        <v>560.717948717949</v>
      </c>
      <c r="EO44" s="3" t="n">
        <v>564.666666666667</v>
      </c>
      <c r="EP44" s="3" t="n">
        <v>568.615384615385</v>
      </c>
      <c r="EQ44" s="3" t="n">
        <v>572.564102564103</v>
      </c>
      <c r="ER44" s="3" t="n">
        <v>576.512820512821</v>
      </c>
      <c r="ES44" s="3" t="n">
        <v>580.461538461539</v>
      </c>
      <c r="ET44" s="3" t="n">
        <v>584.410256410257</v>
      </c>
      <c r="EU44" s="3" t="n">
        <v>588.358974358974</v>
      </c>
      <c r="EV44" s="3" t="n">
        <v>592.307692307692</v>
      </c>
      <c r="EW44" s="3" t="n">
        <v>596.25641025641</v>
      </c>
      <c r="EX44" s="3" t="n">
        <v>600.205128205128</v>
      </c>
      <c r="EY44" s="3" t="n">
        <v>604.153846153846</v>
      </c>
      <c r="EZ44" s="3" t="n">
        <v>608.102564102564</v>
      </c>
      <c r="FA44" s="3" t="n">
        <v>612.051282051282</v>
      </c>
      <c r="FB44" s="3" t="n">
        <v>616</v>
      </c>
      <c r="FC44" s="3" t="n">
        <v>619.948717948718</v>
      </c>
      <c r="FD44" s="3" t="n">
        <v>623.897435897436</v>
      </c>
      <c r="FE44" s="3" t="n">
        <v>627.846153846154</v>
      </c>
      <c r="FF44" s="3" t="n">
        <v>631.794871794872</v>
      </c>
      <c r="FG44" s="3" t="n">
        <v>635.74358974359</v>
      </c>
      <c r="FH44" s="3" t="n">
        <v>639.692307692308</v>
      </c>
      <c r="FI44" s="3" t="n">
        <v>643.641025641026</v>
      </c>
      <c r="FJ44" s="3" t="n">
        <v>647.589743589744</v>
      </c>
      <c r="FK44" s="3" t="n">
        <v>651.538461538462</v>
      </c>
      <c r="FL44" s="3" t="n">
        <v>655.48717948718</v>
      </c>
      <c r="FM44" s="3" t="n">
        <v>659.435897435898</v>
      </c>
      <c r="FN44" s="3" t="n">
        <v>663.384615384616</v>
      </c>
      <c r="FO44" s="3" t="n">
        <v>667.333333333333</v>
      </c>
      <c r="FP44" s="3" t="n">
        <v>671.282051282051</v>
      </c>
      <c r="FQ44" s="3" t="n">
        <v>675.230769230769</v>
      </c>
      <c r="FR44" s="3" t="n">
        <v>679.179487179487</v>
      </c>
      <c r="FS44" s="3" t="n">
        <v>683.128205128205</v>
      </c>
      <c r="FT44" s="3" t="n">
        <v>687.076923076923</v>
      </c>
      <c r="FU44" s="3" t="n">
        <v>691.025641025641</v>
      </c>
      <c r="FV44" s="3" t="n">
        <v>694.974358974359</v>
      </c>
      <c r="FW44" s="3" t="n">
        <v>698.923076923077</v>
      </c>
      <c r="FX44" s="3" t="n">
        <v>702.871794871795</v>
      </c>
      <c r="FY44" s="3" t="n">
        <v>706.820512820513</v>
      </c>
      <c r="FZ44" s="3" t="n">
        <v>710.769230769231</v>
      </c>
      <c r="GA44" s="3" t="n">
        <v>714.717948717949</v>
      </c>
      <c r="GB44" s="3" t="n">
        <v>718.666666666667</v>
      </c>
      <c r="GC44" s="3" t="n">
        <v>722.615384615385</v>
      </c>
      <c r="GD44" s="3" t="n">
        <v>726.564102564103</v>
      </c>
      <c r="GE44" s="3" t="n">
        <v>730.512820512821</v>
      </c>
      <c r="GF44" s="3" t="n">
        <v>734.461538461539</v>
      </c>
      <c r="GG44" s="3" t="n">
        <v>738.410256410257</v>
      </c>
      <c r="GH44" s="3" t="n">
        <v>742.358974358975</v>
      </c>
      <c r="GI44" s="3" t="n">
        <v>746.307692307692</v>
      </c>
      <c r="GJ44" s="3" t="n">
        <v>750.25641025641</v>
      </c>
      <c r="GK44" s="3" t="n">
        <v>754.205128205128</v>
      </c>
      <c r="GL44" s="3" t="n">
        <v>758.153846153846</v>
      </c>
      <c r="GM44" s="3" t="n">
        <v>762.102564102564</v>
      </c>
      <c r="GN44" s="3" t="n">
        <v>766.051282051282</v>
      </c>
      <c r="GO44" s="3" t="n">
        <v>770</v>
      </c>
      <c r="GP44" s="3" t="n">
        <v>773.948717948718</v>
      </c>
      <c r="GQ44" s="3" t="n">
        <v>777.897435897436</v>
      </c>
      <c r="GR44" s="3" t="n">
        <v>781.846153846154</v>
      </c>
      <c r="GS44" s="3" t="n">
        <v>785.794871794872</v>
      </c>
      <c r="GT44" s="3" t="n">
        <v>789.74358974359</v>
      </c>
    </row>
    <row r="45" customFormat="false" ht="12.75" hidden="false" customHeight="false" outlineLevel="0" collapsed="false">
      <c r="A45" s="5" t="s">
        <v>3</v>
      </c>
      <c r="B45" s="2" t="n">
        <v>40</v>
      </c>
      <c r="C45" s="3" t="n">
        <v>3.85</v>
      </c>
      <c r="D45" s="3" t="n">
        <v>7.7</v>
      </c>
      <c r="E45" s="3" t="n">
        <v>11.55</v>
      </c>
      <c r="F45" s="3" t="n">
        <v>15.4</v>
      </c>
      <c r="G45" s="3" t="n">
        <v>19.25</v>
      </c>
      <c r="H45" s="3" t="n">
        <v>23.1</v>
      </c>
      <c r="I45" s="3" t="n">
        <v>26.95</v>
      </c>
      <c r="J45" s="3" t="n">
        <v>30.8</v>
      </c>
      <c r="K45" s="3" t="n">
        <v>34.65</v>
      </c>
      <c r="L45" s="3" t="n">
        <v>38.5</v>
      </c>
      <c r="M45" s="3" t="n">
        <v>42.35</v>
      </c>
      <c r="N45" s="3" t="n">
        <v>46.2</v>
      </c>
      <c r="O45" s="3" t="n">
        <v>50.05</v>
      </c>
      <c r="P45" s="3" t="n">
        <v>53.9</v>
      </c>
      <c r="Q45" s="3" t="n">
        <v>57.75</v>
      </c>
      <c r="R45" s="3" t="n">
        <v>61.6</v>
      </c>
      <c r="S45" s="3" t="n">
        <v>65.45</v>
      </c>
      <c r="T45" s="3" t="n">
        <v>69.3</v>
      </c>
      <c r="U45" s="3" t="n">
        <v>73.15</v>
      </c>
      <c r="V45" s="3" t="n">
        <v>77</v>
      </c>
      <c r="W45" s="3" t="n">
        <v>80.85</v>
      </c>
      <c r="X45" s="3" t="n">
        <v>84.7</v>
      </c>
      <c r="Y45" s="3" t="n">
        <v>88.55</v>
      </c>
      <c r="Z45" s="3" t="n">
        <v>92.4</v>
      </c>
      <c r="AA45" s="3" t="n">
        <v>96.25</v>
      </c>
      <c r="AB45" s="3" t="n">
        <v>100.1</v>
      </c>
      <c r="AC45" s="3" t="n">
        <v>103.95</v>
      </c>
      <c r="AD45" s="3" t="n">
        <v>107.8</v>
      </c>
      <c r="AE45" s="3" t="n">
        <v>111.65</v>
      </c>
      <c r="AF45" s="3" t="n">
        <v>115.5</v>
      </c>
      <c r="AG45" s="3" t="n">
        <v>119.35</v>
      </c>
      <c r="AH45" s="3" t="n">
        <v>123.2</v>
      </c>
      <c r="AI45" s="3" t="n">
        <v>127.05</v>
      </c>
      <c r="AJ45" s="3" t="n">
        <v>130.9</v>
      </c>
      <c r="AK45" s="3" t="n">
        <v>134.75</v>
      </c>
      <c r="AL45" s="3" t="n">
        <v>138.6</v>
      </c>
      <c r="AM45" s="3" t="n">
        <v>142.45</v>
      </c>
      <c r="AN45" s="3" t="n">
        <v>146.3</v>
      </c>
      <c r="AO45" s="3" t="n">
        <v>150.15</v>
      </c>
      <c r="AP45" s="3" t="n">
        <v>154</v>
      </c>
      <c r="AQ45" s="3" t="n">
        <v>157.85</v>
      </c>
      <c r="AR45" s="3" t="n">
        <v>161.7</v>
      </c>
      <c r="AS45" s="3" t="n">
        <v>165.55</v>
      </c>
      <c r="AT45" s="3" t="n">
        <v>169.4</v>
      </c>
      <c r="AU45" s="3" t="n">
        <v>173.25</v>
      </c>
      <c r="AV45" s="3" t="n">
        <v>177.1</v>
      </c>
      <c r="AW45" s="3" t="n">
        <v>180.95</v>
      </c>
      <c r="AX45" s="3" t="n">
        <v>184.8</v>
      </c>
      <c r="AY45" s="3" t="n">
        <v>188.65</v>
      </c>
      <c r="AZ45" s="3" t="n">
        <v>192.5</v>
      </c>
      <c r="BA45" s="3" t="n">
        <v>196.35</v>
      </c>
      <c r="BB45" s="3" t="n">
        <v>200.2</v>
      </c>
      <c r="BC45" s="3" t="n">
        <v>204.05</v>
      </c>
      <c r="BD45" s="3" t="n">
        <v>207.9</v>
      </c>
      <c r="BE45" s="3" t="n">
        <v>211.75</v>
      </c>
      <c r="BF45" s="3" t="n">
        <v>215.6</v>
      </c>
      <c r="BG45" s="3" t="n">
        <v>219.45</v>
      </c>
      <c r="BH45" s="3" t="n">
        <v>223.3</v>
      </c>
      <c r="BI45" s="3" t="n">
        <v>227.15</v>
      </c>
      <c r="BJ45" s="3" t="n">
        <v>231</v>
      </c>
      <c r="BK45" s="3" t="n">
        <v>234.85</v>
      </c>
      <c r="BL45" s="3" t="n">
        <v>238.7</v>
      </c>
      <c r="BM45" s="3" t="n">
        <v>242.55</v>
      </c>
      <c r="BN45" s="3" t="n">
        <v>246.4</v>
      </c>
      <c r="BO45" s="3" t="n">
        <v>250.25</v>
      </c>
      <c r="BP45" s="3" t="n">
        <v>254.1</v>
      </c>
      <c r="BQ45" s="3" t="n">
        <v>257.95</v>
      </c>
      <c r="BR45" s="3" t="n">
        <v>261.8</v>
      </c>
      <c r="BS45" s="3" t="n">
        <v>265.65</v>
      </c>
      <c r="BT45" s="3" t="n">
        <v>269.5</v>
      </c>
      <c r="BU45" s="3" t="n">
        <v>273.35</v>
      </c>
      <c r="BV45" s="3" t="n">
        <v>277.2</v>
      </c>
      <c r="BW45" s="3" t="n">
        <v>281.05</v>
      </c>
      <c r="BX45" s="3" t="n">
        <v>284.9</v>
      </c>
      <c r="BY45" s="3" t="n">
        <v>288.75</v>
      </c>
      <c r="BZ45" s="3" t="n">
        <v>292.6</v>
      </c>
      <c r="CA45" s="3" t="n">
        <v>296.45</v>
      </c>
      <c r="CB45" s="3" t="n">
        <v>300.3</v>
      </c>
      <c r="CC45" s="3" t="n">
        <v>304.15</v>
      </c>
      <c r="CD45" s="3" t="n">
        <v>308</v>
      </c>
      <c r="CE45" s="3" t="n">
        <v>311.85</v>
      </c>
      <c r="CF45" s="3" t="n">
        <v>315.7</v>
      </c>
      <c r="CG45" s="3" t="n">
        <v>319.55</v>
      </c>
      <c r="CH45" s="3" t="n">
        <v>323.4</v>
      </c>
      <c r="CI45" s="3" t="n">
        <v>327.25</v>
      </c>
      <c r="CJ45" s="3" t="n">
        <v>331.1</v>
      </c>
      <c r="CK45" s="3" t="n">
        <v>334.95</v>
      </c>
      <c r="CL45" s="3" t="n">
        <v>338.8</v>
      </c>
      <c r="CM45" s="3" t="n">
        <v>342.65</v>
      </c>
      <c r="CN45" s="3" t="n">
        <v>346.5</v>
      </c>
      <c r="CO45" s="3" t="n">
        <v>350.35</v>
      </c>
      <c r="CP45" s="3" t="n">
        <v>354.2</v>
      </c>
      <c r="CQ45" s="3" t="n">
        <v>358.05</v>
      </c>
      <c r="CR45" s="3" t="n">
        <v>361.9</v>
      </c>
      <c r="CS45" s="3" t="n">
        <v>365.75</v>
      </c>
      <c r="CT45" s="3" t="n">
        <v>369.6</v>
      </c>
      <c r="CU45" s="3" t="n">
        <v>373.45</v>
      </c>
      <c r="CV45" s="3" t="n">
        <v>377.3</v>
      </c>
      <c r="CW45" s="3" t="n">
        <v>381.15</v>
      </c>
      <c r="CX45" s="3" t="n">
        <v>385</v>
      </c>
      <c r="CY45" s="3" t="n">
        <v>388.85</v>
      </c>
      <c r="CZ45" s="3" t="n">
        <v>392.7</v>
      </c>
      <c r="DA45" s="3" t="n">
        <v>396.55</v>
      </c>
      <c r="DB45" s="3" t="n">
        <v>400.4</v>
      </c>
      <c r="DC45" s="3" t="n">
        <v>404.25</v>
      </c>
      <c r="DD45" s="3" t="n">
        <v>408.1</v>
      </c>
      <c r="DE45" s="3" t="n">
        <v>411.95</v>
      </c>
      <c r="DF45" s="3" t="n">
        <v>415.8</v>
      </c>
      <c r="DG45" s="3" t="n">
        <v>419.65</v>
      </c>
      <c r="DH45" s="3" t="n">
        <v>423.5</v>
      </c>
      <c r="DI45" s="3" t="n">
        <v>427.35</v>
      </c>
      <c r="DJ45" s="3" t="n">
        <v>431.2</v>
      </c>
      <c r="DK45" s="3" t="n">
        <v>435.05</v>
      </c>
      <c r="DL45" s="3" t="n">
        <v>438.9</v>
      </c>
      <c r="DM45" s="3" t="n">
        <v>442.75</v>
      </c>
      <c r="DN45" s="3" t="n">
        <v>446.6</v>
      </c>
      <c r="DO45" s="3" t="n">
        <v>450.45</v>
      </c>
      <c r="DP45" s="3" t="n">
        <v>454.3</v>
      </c>
      <c r="DQ45" s="3" t="n">
        <v>458.15</v>
      </c>
      <c r="DR45" s="3" t="n">
        <v>462</v>
      </c>
      <c r="DS45" s="3" t="n">
        <v>465.85</v>
      </c>
      <c r="DT45" s="3" t="n">
        <v>469.7</v>
      </c>
      <c r="DU45" s="3" t="n">
        <v>473.55</v>
      </c>
      <c r="DV45" s="3" t="n">
        <v>477.4</v>
      </c>
      <c r="DW45" s="3" t="n">
        <v>481.25</v>
      </c>
      <c r="DX45" s="3" t="n">
        <v>485.1</v>
      </c>
      <c r="DY45" s="3" t="n">
        <v>488.95</v>
      </c>
      <c r="DZ45" s="3" t="n">
        <v>492.8</v>
      </c>
      <c r="EA45" s="3" t="n">
        <v>496.65</v>
      </c>
      <c r="EB45" s="3" t="n">
        <v>500.5</v>
      </c>
      <c r="EC45" s="3" t="n">
        <v>504.35</v>
      </c>
      <c r="ED45" s="3" t="n">
        <v>508.2</v>
      </c>
      <c r="EE45" s="3" t="n">
        <v>512.05</v>
      </c>
      <c r="EF45" s="3" t="n">
        <v>515.9</v>
      </c>
      <c r="EG45" s="3" t="n">
        <v>519.75</v>
      </c>
      <c r="EH45" s="3" t="n">
        <v>523.6</v>
      </c>
      <c r="EI45" s="3" t="n">
        <v>527.45</v>
      </c>
      <c r="EJ45" s="3" t="n">
        <v>531.3</v>
      </c>
      <c r="EK45" s="3" t="n">
        <v>535.15</v>
      </c>
      <c r="EL45" s="3" t="n">
        <v>539</v>
      </c>
      <c r="EM45" s="3" t="n">
        <v>542.85</v>
      </c>
      <c r="EN45" s="3" t="n">
        <v>546.7</v>
      </c>
      <c r="EO45" s="3" t="n">
        <v>550.55</v>
      </c>
      <c r="EP45" s="3" t="n">
        <v>554.4</v>
      </c>
      <c r="EQ45" s="3" t="n">
        <v>558.25</v>
      </c>
      <c r="ER45" s="3" t="n">
        <v>562.1</v>
      </c>
      <c r="ES45" s="3" t="n">
        <v>565.95</v>
      </c>
      <c r="ET45" s="3" t="n">
        <v>569.8</v>
      </c>
      <c r="EU45" s="3" t="n">
        <v>573.65</v>
      </c>
      <c r="EV45" s="3" t="n">
        <v>577.5</v>
      </c>
      <c r="EW45" s="3" t="n">
        <v>581.35</v>
      </c>
      <c r="EX45" s="3" t="n">
        <v>585.2</v>
      </c>
      <c r="EY45" s="3" t="n">
        <v>589.05</v>
      </c>
      <c r="EZ45" s="3" t="n">
        <v>592.9</v>
      </c>
      <c r="FA45" s="3" t="n">
        <v>596.75</v>
      </c>
      <c r="FB45" s="3" t="n">
        <v>600.6</v>
      </c>
      <c r="FC45" s="3" t="n">
        <v>604.45</v>
      </c>
      <c r="FD45" s="3" t="n">
        <v>608.3</v>
      </c>
      <c r="FE45" s="3" t="n">
        <v>612.15</v>
      </c>
      <c r="FF45" s="3" t="n">
        <v>616</v>
      </c>
      <c r="FG45" s="3" t="n">
        <v>619.85</v>
      </c>
      <c r="FH45" s="3" t="n">
        <v>623.7</v>
      </c>
      <c r="FI45" s="3" t="n">
        <v>627.55</v>
      </c>
      <c r="FJ45" s="3" t="n">
        <v>631.4</v>
      </c>
      <c r="FK45" s="3" t="n">
        <v>635.25</v>
      </c>
      <c r="FL45" s="3" t="n">
        <v>639.1</v>
      </c>
      <c r="FM45" s="3" t="n">
        <v>642.95</v>
      </c>
      <c r="FN45" s="3" t="n">
        <v>646.8</v>
      </c>
      <c r="FO45" s="3" t="n">
        <v>650.65</v>
      </c>
      <c r="FP45" s="3" t="n">
        <v>654.5</v>
      </c>
      <c r="FQ45" s="3" t="n">
        <v>658.35</v>
      </c>
      <c r="FR45" s="3" t="n">
        <v>662.2</v>
      </c>
      <c r="FS45" s="3" t="n">
        <v>666.05</v>
      </c>
      <c r="FT45" s="3" t="n">
        <v>669.9</v>
      </c>
      <c r="FU45" s="3" t="n">
        <v>673.75</v>
      </c>
      <c r="FV45" s="3" t="n">
        <v>677.6</v>
      </c>
      <c r="FW45" s="3" t="n">
        <v>681.45</v>
      </c>
      <c r="FX45" s="3" t="n">
        <v>685.3</v>
      </c>
      <c r="FY45" s="3" t="n">
        <v>689.15</v>
      </c>
      <c r="FZ45" s="3" t="n">
        <v>693</v>
      </c>
      <c r="GA45" s="3" t="n">
        <v>696.85</v>
      </c>
      <c r="GB45" s="3" t="n">
        <v>700.7</v>
      </c>
      <c r="GC45" s="3" t="n">
        <v>704.55</v>
      </c>
      <c r="GD45" s="3" t="n">
        <v>708.4</v>
      </c>
      <c r="GE45" s="3" t="n">
        <v>712.25</v>
      </c>
      <c r="GF45" s="3" t="n">
        <v>716.1</v>
      </c>
      <c r="GG45" s="3" t="n">
        <v>719.95</v>
      </c>
      <c r="GH45" s="3" t="n">
        <v>723.8</v>
      </c>
      <c r="GI45" s="3" t="n">
        <v>727.65</v>
      </c>
      <c r="GJ45" s="3" t="n">
        <v>731.5</v>
      </c>
      <c r="GK45" s="3" t="n">
        <v>735.35</v>
      </c>
      <c r="GL45" s="3" t="n">
        <v>739.2</v>
      </c>
      <c r="GM45" s="3" t="n">
        <v>743.05</v>
      </c>
      <c r="GN45" s="3" t="n">
        <v>746.9</v>
      </c>
      <c r="GO45" s="3" t="n">
        <v>750.75</v>
      </c>
      <c r="GP45" s="3" t="n">
        <v>754.6</v>
      </c>
      <c r="GQ45" s="3" t="n">
        <v>758.45</v>
      </c>
      <c r="GR45" s="3" t="n">
        <v>762.3</v>
      </c>
      <c r="GS45" s="3" t="n">
        <v>766.15</v>
      </c>
      <c r="GT45" s="3" t="n">
        <v>770</v>
      </c>
    </row>
    <row r="46" customFormat="false" ht="12.75" hidden="false" customHeight="false" outlineLevel="0" collapsed="false">
      <c r="A46" s="5" t="s">
        <v>3</v>
      </c>
      <c r="B46" s="2" t="n">
        <v>41</v>
      </c>
      <c r="C46" s="3" t="n">
        <v>3.75609756097561</v>
      </c>
      <c r="D46" s="3" t="n">
        <v>7.51219512195122</v>
      </c>
      <c r="E46" s="3" t="n">
        <v>11.2682926829268</v>
      </c>
      <c r="F46" s="3" t="n">
        <v>15.0243902439024</v>
      </c>
      <c r="G46" s="3" t="n">
        <v>18.7804878048781</v>
      </c>
      <c r="H46" s="3" t="n">
        <v>22.5365853658537</v>
      </c>
      <c r="I46" s="3" t="n">
        <v>26.2926829268293</v>
      </c>
      <c r="J46" s="3" t="n">
        <v>30.0487804878049</v>
      </c>
      <c r="K46" s="3" t="n">
        <v>33.8048780487805</v>
      </c>
      <c r="L46" s="3" t="n">
        <v>37.5609756097561</v>
      </c>
      <c r="M46" s="3" t="n">
        <v>41.3170731707317</v>
      </c>
      <c r="N46" s="3" t="n">
        <v>45.0731707317073</v>
      </c>
      <c r="O46" s="3" t="n">
        <v>48.8292682926829</v>
      </c>
      <c r="P46" s="3" t="n">
        <v>52.5853658536585</v>
      </c>
      <c r="Q46" s="3" t="n">
        <v>56.3414634146342</v>
      </c>
      <c r="R46" s="3" t="n">
        <v>60.0975609756098</v>
      </c>
      <c r="S46" s="3" t="n">
        <v>63.8536585365854</v>
      </c>
      <c r="T46" s="3" t="n">
        <v>67.609756097561</v>
      </c>
      <c r="U46" s="3" t="n">
        <v>71.3658536585366</v>
      </c>
      <c r="V46" s="3" t="n">
        <v>75.1219512195122</v>
      </c>
      <c r="W46" s="3" t="n">
        <v>78.8780487804878</v>
      </c>
      <c r="X46" s="3" t="n">
        <v>82.6341463414634</v>
      </c>
      <c r="Y46" s="3" t="n">
        <v>86.390243902439</v>
      </c>
      <c r="Z46" s="3" t="n">
        <v>90.1463414634146</v>
      </c>
      <c r="AA46" s="3" t="n">
        <v>93.9024390243903</v>
      </c>
      <c r="AB46" s="3" t="n">
        <v>97.6585365853659</v>
      </c>
      <c r="AC46" s="3" t="n">
        <v>101.414634146341</v>
      </c>
      <c r="AD46" s="3" t="n">
        <v>105.170731707317</v>
      </c>
      <c r="AE46" s="3" t="n">
        <v>108.926829268293</v>
      </c>
      <c r="AF46" s="3" t="n">
        <v>112.682926829268</v>
      </c>
      <c r="AG46" s="3" t="n">
        <v>116.439024390244</v>
      </c>
      <c r="AH46" s="3" t="n">
        <v>120.19512195122</v>
      </c>
      <c r="AI46" s="3" t="n">
        <v>123.951219512195</v>
      </c>
      <c r="AJ46" s="3" t="n">
        <v>127.707317073171</v>
      </c>
      <c r="AK46" s="3" t="n">
        <v>131.463414634146</v>
      </c>
      <c r="AL46" s="3" t="n">
        <v>135.219512195122</v>
      </c>
      <c r="AM46" s="3" t="n">
        <v>138.975609756098</v>
      </c>
      <c r="AN46" s="3" t="n">
        <v>142.731707317073</v>
      </c>
      <c r="AO46" s="3" t="n">
        <v>146.487804878049</v>
      </c>
      <c r="AP46" s="3" t="n">
        <v>150.243902439024</v>
      </c>
      <c r="AQ46" s="3" t="n">
        <v>154</v>
      </c>
      <c r="AR46" s="3" t="n">
        <v>157.756097560976</v>
      </c>
      <c r="AS46" s="3" t="n">
        <v>161.512195121951</v>
      </c>
      <c r="AT46" s="3" t="n">
        <v>165.268292682927</v>
      </c>
      <c r="AU46" s="3" t="n">
        <v>169.024390243902</v>
      </c>
      <c r="AV46" s="3" t="n">
        <v>172.780487804878</v>
      </c>
      <c r="AW46" s="3" t="n">
        <v>176.536585365854</v>
      </c>
      <c r="AX46" s="3" t="n">
        <v>180.292682926829</v>
      </c>
      <c r="AY46" s="3" t="n">
        <v>184.048780487805</v>
      </c>
      <c r="AZ46" s="3" t="n">
        <v>187.804878048781</v>
      </c>
      <c r="BA46" s="3" t="n">
        <v>191.560975609756</v>
      </c>
      <c r="BB46" s="3" t="n">
        <v>195.317073170732</v>
      </c>
      <c r="BC46" s="3" t="n">
        <v>199.073170731707</v>
      </c>
      <c r="BD46" s="3" t="n">
        <v>202.829268292683</v>
      </c>
      <c r="BE46" s="3" t="n">
        <v>206.585365853659</v>
      </c>
      <c r="BF46" s="3" t="n">
        <v>210.341463414634</v>
      </c>
      <c r="BG46" s="3" t="n">
        <v>214.09756097561</v>
      </c>
      <c r="BH46" s="3" t="n">
        <v>217.853658536585</v>
      </c>
      <c r="BI46" s="3" t="n">
        <v>221.609756097561</v>
      </c>
      <c r="BJ46" s="3" t="n">
        <v>225.365853658537</v>
      </c>
      <c r="BK46" s="3" t="n">
        <v>229.121951219512</v>
      </c>
      <c r="BL46" s="3" t="n">
        <v>232.878048780488</v>
      </c>
      <c r="BM46" s="3" t="n">
        <v>236.634146341463</v>
      </c>
      <c r="BN46" s="3" t="n">
        <v>240.390243902439</v>
      </c>
      <c r="BO46" s="3" t="n">
        <v>244.146341463415</v>
      </c>
      <c r="BP46" s="3" t="n">
        <v>247.90243902439</v>
      </c>
      <c r="BQ46" s="3" t="n">
        <v>251.658536585366</v>
      </c>
      <c r="BR46" s="3" t="n">
        <v>255.414634146341</v>
      </c>
      <c r="BS46" s="3" t="n">
        <v>259.170731707317</v>
      </c>
      <c r="BT46" s="3" t="n">
        <v>262.926829268293</v>
      </c>
      <c r="BU46" s="3" t="n">
        <v>266.682926829268</v>
      </c>
      <c r="BV46" s="3" t="n">
        <v>270.439024390244</v>
      </c>
      <c r="BW46" s="3" t="n">
        <v>274.19512195122</v>
      </c>
      <c r="BX46" s="3" t="n">
        <v>277.951219512195</v>
      </c>
      <c r="BY46" s="3" t="n">
        <v>281.707317073171</v>
      </c>
      <c r="BZ46" s="3" t="n">
        <v>285.463414634146</v>
      </c>
      <c r="CA46" s="3" t="n">
        <v>289.219512195122</v>
      </c>
      <c r="CB46" s="3" t="n">
        <v>292.975609756098</v>
      </c>
      <c r="CC46" s="3" t="n">
        <v>296.731707317073</v>
      </c>
      <c r="CD46" s="3" t="n">
        <v>300.487804878049</v>
      </c>
      <c r="CE46" s="3" t="n">
        <v>304.243902439024</v>
      </c>
      <c r="CF46" s="3" t="n">
        <v>308</v>
      </c>
      <c r="CG46" s="3" t="n">
        <v>311.756097560976</v>
      </c>
      <c r="CH46" s="3" t="n">
        <v>315.512195121951</v>
      </c>
      <c r="CI46" s="3" t="n">
        <v>319.268292682927</v>
      </c>
      <c r="CJ46" s="3" t="n">
        <v>323.024390243903</v>
      </c>
      <c r="CK46" s="3" t="n">
        <v>326.780487804878</v>
      </c>
      <c r="CL46" s="3" t="n">
        <v>330.536585365854</v>
      </c>
      <c r="CM46" s="3" t="n">
        <v>334.292682926829</v>
      </c>
      <c r="CN46" s="3" t="n">
        <v>338.048780487805</v>
      </c>
      <c r="CO46" s="3" t="n">
        <v>341.804878048781</v>
      </c>
      <c r="CP46" s="3" t="n">
        <v>345.560975609756</v>
      </c>
      <c r="CQ46" s="3" t="n">
        <v>349.317073170732</v>
      </c>
      <c r="CR46" s="3" t="n">
        <v>353.073170731707</v>
      </c>
      <c r="CS46" s="3" t="n">
        <v>356.829268292683</v>
      </c>
      <c r="CT46" s="3" t="n">
        <v>360.585365853659</v>
      </c>
      <c r="CU46" s="3" t="n">
        <v>364.341463414634</v>
      </c>
      <c r="CV46" s="3" t="n">
        <v>368.09756097561</v>
      </c>
      <c r="CW46" s="3" t="n">
        <v>371.853658536585</v>
      </c>
      <c r="CX46" s="3" t="n">
        <v>375.609756097561</v>
      </c>
      <c r="CY46" s="3" t="n">
        <v>379.365853658537</v>
      </c>
      <c r="CZ46" s="3" t="n">
        <v>383.121951219512</v>
      </c>
      <c r="DA46" s="3" t="n">
        <v>386.878048780488</v>
      </c>
      <c r="DB46" s="3" t="n">
        <v>390.634146341463</v>
      </c>
      <c r="DC46" s="3" t="n">
        <v>394.390243902439</v>
      </c>
      <c r="DD46" s="3" t="n">
        <v>398.146341463415</v>
      </c>
      <c r="DE46" s="3" t="n">
        <v>401.90243902439</v>
      </c>
      <c r="DF46" s="3" t="n">
        <v>405.658536585366</v>
      </c>
      <c r="DG46" s="3" t="n">
        <v>409.414634146342</v>
      </c>
      <c r="DH46" s="3" t="n">
        <v>413.170731707317</v>
      </c>
      <c r="DI46" s="3" t="n">
        <v>416.926829268293</v>
      </c>
      <c r="DJ46" s="3" t="n">
        <v>420.682926829268</v>
      </c>
      <c r="DK46" s="3" t="n">
        <v>424.439024390244</v>
      </c>
      <c r="DL46" s="3" t="n">
        <v>428.19512195122</v>
      </c>
      <c r="DM46" s="3" t="n">
        <v>431.951219512195</v>
      </c>
      <c r="DN46" s="3" t="n">
        <v>435.707317073171</v>
      </c>
      <c r="DO46" s="3" t="n">
        <v>439.463414634146</v>
      </c>
      <c r="DP46" s="3" t="n">
        <v>443.219512195122</v>
      </c>
      <c r="DQ46" s="3" t="n">
        <v>446.975609756098</v>
      </c>
      <c r="DR46" s="3" t="n">
        <v>450.731707317073</v>
      </c>
      <c r="DS46" s="3" t="n">
        <v>454.487804878049</v>
      </c>
      <c r="DT46" s="3" t="n">
        <v>458.243902439024</v>
      </c>
      <c r="DU46" s="3" t="n">
        <v>462</v>
      </c>
      <c r="DV46" s="3" t="n">
        <v>465.756097560976</v>
      </c>
      <c r="DW46" s="3" t="n">
        <v>469.512195121951</v>
      </c>
      <c r="DX46" s="3" t="n">
        <v>473.268292682927</v>
      </c>
      <c r="DY46" s="3" t="n">
        <v>477.024390243903</v>
      </c>
      <c r="DZ46" s="3" t="n">
        <v>480.780487804878</v>
      </c>
      <c r="EA46" s="3" t="n">
        <v>484.536585365854</v>
      </c>
      <c r="EB46" s="3" t="n">
        <v>488.292682926829</v>
      </c>
      <c r="EC46" s="3" t="n">
        <v>492.048780487805</v>
      </c>
      <c r="ED46" s="3" t="n">
        <v>495.804878048781</v>
      </c>
      <c r="EE46" s="3" t="n">
        <v>499.560975609756</v>
      </c>
      <c r="EF46" s="3" t="n">
        <v>503.317073170732</v>
      </c>
      <c r="EG46" s="3" t="n">
        <v>507.073170731707</v>
      </c>
      <c r="EH46" s="3" t="n">
        <v>510.829268292683</v>
      </c>
      <c r="EI46" s="3" t="n">
        <v>514.585365853659</v>
      </c>
      <c r="EJ46" s="3" t="n">
        <v>518.341463414634</v>
      </c>
      <c r="EK46" s="3" t="n">
        <v>522.09756097561</v>
      </c>
      <c r="EL46" s="3" t="n">
        <v>525.853658536585</v>
      </c>
      <c r="EM46" s="3" t="n">
        <v>529.609756097561</v>
      </c>
      <c r="EN46" s="3" t="n">
        <v>533.365853658537</v>
      </c>
      <c r="EO46" s="3" t="n">
        <v>537.121951219512</v>
      </c>
      <c r="EP46" s="3" t="n">
        <v>540.878048780488</v>
      </c>
      <c r="EQ46" s="3" t="n">
        <v>544.634146341463</v>
      </c>
      <c r="ER46" s="3" t="n">
        <v>548.390243902439</v>
      </c>
      <c r="ES46" s="3" t="n">
        <v>552.146341463415</v>
      </c>
      <c r="ET46" s="3" t="n">
        <v>555.90243902439</v>
      </c>
      <c r="EU46" s="3" t="n">
        <v>559.658536585366</v>
      </c>
      <c r="EV46" s="3" t="n">
        <v>563.414634146342</v>
      </c>
      <c r="EW46" s="3" t="n">
        <v>567.170731707317</v>
      </c>
      <c r="EX46" s="3" t="n">
        <v>570.926829268293</v>
      </c>
      <c r="EY46" s="3" t="n">
        <v>574.682926829268</v>
      </c>
      <c r="EZ46" s="3" t="n">
        <v>578.439024390244</v>
      </c>
      <c r="FA46" s="3" t="n">
        <v>582.19512195122</v>
      </c>
      <c r="FB46" s="3" t="n">
        <v>585.951219512195</v>
      </c>
      <c r="FC46" s="3" t="n">
        <v>589.707317073171</v>
      </c>
      <c r="FD46" s="3" t="n">
        <v>593.463414634146</v>
      </c>
      <c r="FE46" s="3" t="n">
        <v>597.219512195122</v>
      </c>
      <c r="FF46" s="3" t="n">
        <v>600.975609756098</v>
      </c>
      <c r="FG46" s="3" t="n">
        <v>604.731707317073</v>
      </c>
      <c r="FH46" s="3" t="n">
        <v>608.487804878049</v>
      </c>
      <c r="FI46" s="3" t="n">
        <v>612.243902439024</v>
      </c>
      <c r="FJ46" s="3" t="n">
        <v>616</v>
      </c>
      <c r="FK46" s="3" t="n">
        <v>619.756097560976</v>
      </c>
      <c r="FL46" s="3" t="n">
        <v>623.512195121951</v>
      </c>
      <c r="FM46" s="3" t="n">
        <v>627.268292682927</v>
      </c>
      <c r="FN46" s="3" t="n">
        <v>631.024390243903</v>
      </c>
      <c r="FO46" s="3" t="n">
        <v>634.780487804878</v>
      </c>
      <c r="FP46" s="3" t="n">
        <v>638.536585365854</v>
      </c>
      <c r="FQ46" s="3" t="n">
        <v>642.292682926829</v>
      </c>
      <c r="FR46" s="3" t="n">
        <v>646.048780487805</v>
      </c>
      <c r="FS46" s="3" t="n">
        <v>649.804878048781</v>
      </c>
      <c r="FT46" s="3" t="n">
        <v>653.560975609756</v>
      </c>
      <c r="FU46" s="3" t="n">
        <v>657.317073170732</v>
      </c>
      <c r="FV46" s="3" t="n">
        <v>661.073170731707</v>
      </c>
      <c r="FW46" s="3" t="n">
        <v>664.829268292683</v>
      </c>
      <c r="FX46" s="3" t="n">
        <v>668.585365853659</v>
      </c>
      <c r="FY46" s="3" t="n">
        <v>672.341463414634</v>
      </c>
      <c r="FZ46" s="3" t="n">
        <v>676.09756097561</v>
      </c>
      <c r="GA46" s="3" t="n">
        <v>679.853658536585</v>
      </c>
      <c r="GB46" s="3" t="n">
        <v>683.609756097561</v>
      </c>
      <c r="GC46" s="3" t="n">
        <v>687.365853658537</v>
      </c>
      <c r="GD46" s="3" t="n">
        <v>691.121951219512</v>
      </c>
      <c r="GE46" s="3" t="n">
        <v>694.878048780488</v>
      </c>
      <c r="GF46" s="3" t="n">
        <v>698.634146341464</v>
      </c>
      <c r="GG46" s="3" t="n">
        <v>702.390243902439</v>
      </c>
      <c r="GH46" s="3" t="n">
        <v>706.146341463415</v>
      </c>
      <c r="GI46" s="3" t="n">
        <v>709.90243902439</v>
      </c>
      <c r="GJ46" s="3" t="n">
        <v>713.658536585366</v>
      </c>
      <c r="GK46" s="3" t="n">
        <v>717.414634146342</v>
      </c>
      <c r="GL46" s="3" t="n">
        <v>721.170731707317</v>
      </c>
      <c r="GM46" s="3" t="n">
        <v>724.926829268293</v>
      </c>
      <c r="GN46" s="3" t="n">
        <v>728.682926829268</v>
      </c>
      <c r="GO46" s="3" t="n">
        <v>732.439024390244</v>
      </c>
      <c r="GP46" s="3" t="n">
        <v>736.19512195122</v>
      </c>
      <c r="GQ46" s="3" t="n">
        <v>739.951219512195</v>
      </c>
      <c r="GR46" s="3" t="n">
        <v>743.707317073171</v>
      </c>
      <c r="GS46" s="3" t="n">
        <v>747.463414634146</v>
      </c>
      <c r="GT46" s="3" t="n">
        <v>751.219512195122</v>
      </c>
    </row>
    <row r="47" customFormat="false" ht="12.75" hidden="false" customHeight="false" outlineLevel="0" collapsed="false">
      <c r="A47" s="5" t="s">
        <v>3</v>
      </c>
      <c r="B47" s="2" t="n">
        <v>42</v>
      </c>
      <c r="C47" s="3" t="n">
        <v>3.66666666666667</v>
      </c>
      <c r="D47" s="3" t="n">
        <v>7.33333333333333</v>
      </c>
      <c r="E47" s="3" t="n">
        <v>11</v>
      </c>
      <c r="F47" s="3" t="n">
        <v>14.6666666666667</v>
      </c>
      <c r="G47" s="3" t="n">
        <v>18.3333333333333</v>
      </c>
      <c r="H47" s="3" t="n">
        <v>22</v>
      </c>
      <c r="I47" s="3" t="n">
        <v>25.6666666666667</v>
      </c>
      <c r="J47" s="3" t="n">
        <v>29.3333333333333</v>
      </c>
      <c r="K47" s="3" t="n">
        <v>33</v>
      </c>
      <c r="L47" s="3" t="n">
        <v>36.6666666666667</v>
      </c>
      <c r="M47" s="3" t="n">
        <v>40.3333333333333</v>
      </c>
      <c r="N47" s="3" t="n">
        <v>44</v>
      </c>
      <c r="O47" s="3" t="n">
        <v>47.6666666666667</v>
      </c>
      <c r="P47" s="3" t="n">
        <v>51.3333333333333</v>
      </c>
      <c r="Q47" s="3" t="n">
        <v>55</v>
      </c>
      <c r="R47" s="3" t="n">
        <v>58.6666666666667</v>
      </c>
      <c r="S47" s="3" t="n">
        <v>62.3333333333333</v>
      </c>
      <c r="T47" s="3" t="n">
        <v>66</v>
      </c>
      <c r="U47" s="3" t="n">
        <v>69.6666666666667</v>
      </c>
      <c r="V47" s="3" t="n">
        <v>73.3333333333333</v>
      </c>
      <c r="W47" s="3" t="n">
        <v>77</v>
      </c>
      <c r="X47" s="3" t="n">
        <v>80.6666666666667</v>
      </c>
      <c r="Y47" s="3" t="n">
        <v>84.3333333333333</v>
      </c>
      <c r="Z47" s="3" t="n">
        <v>88</v>
      </c>
      <c r="AA47" s="3" t="n">
        <v>91.6666666666667</v>
      </c>
      <c r="AB47" s="3" t="n">
        <v>95.3333333333333</v>
      </c>
      <c r="AC47" s="3" t="n">
        <v>99</v>
      </c>
      <c r="AD47" s="3" t="n">
        <v>102.666666666667</v>
      </c>
      <c r="AE47" s="3" t="n">
        <v>106.333333333333</v>
      </c>
      <c r="AF47" s="3" t="n">
        <v>110</v>
      </c>
      <c r="AG47" s="3" t="n">
        <v>113.666666666667</v>
      </c>
      <c r="AH47" s="3" t="n">
        <v>117.333333333333</v>
      </c>
      <c r="AI47" s="3" t="n">
        <v>121</v>
      </c>
      <c r="AJ47" s="3" t="n">
        <v>124.666666666667</v>
      </c>
      <c r="AK47" s="3" t="n">
        <v>128.333333333333</v>
      </c>
      <c r="AL47" s="3" t="n">
        <v>132</v>
      </c>
      <c r="AM47" s="3" t="n">
        <v>135.666666666667</v>
      </c>
      <c r="AN47" s="3" t="n">
        <v>139.333333333333</v>
      </c>
      <c r="AO47" s="3" t="n">
        <v>143</v>
      </c>
      <c r="AP47" s="3" t="n">
        <v>146.666666666667</v>
      </c>
      <c r="AQ47" s="3" t="n">
        <v>150.333333333333</v>
      </c>
      <c r="AR47" s="3" t="n">
        <v>154</v>
      </c>
      <c r="AS47" s="3" t="n">
        <v>157.666666666667</v>
      </c>
      <c r="AT47" s="3" t="n">
        <v>161.333333333333</v>
      </c>
      <c r="AU47" s="3" t="n">
        <v>165</v>
      </c>
      <c r="AV47" s="3" t="n">
        <v>168.666666666667</v>
      </c>
      <c r="AW47" s="3" t="n">
        <v>172.333333333333</v>
      </c>
      <c r="AX47" s="3" t="n">
        <v>176</v>
      </c>
      <c r="AY47" s="3" t="n">
        <v>179.666666666667</v>
      </c>
      <c r="AZ47" s="3" t="n">
        <v>183.333333333333</v>
      </c>
      <c r="BA47" s="3" t="n">
        <v>187</v>
      </c>
      <c r="BB47" s="3" t="n">
        <v>190.666666666667</v>
      </c>
      <c r="BC47" s="3" t="n">
        <v>194.333333333333</v>
      </c>
      <c r="BD47" s="3" t="n">
        <v>198</v>
      </c>
      <c r="BE47" s="3" t="n">
        <v>201.666666666667</v>
      </c>
      <c r="BF47" s="3" t="n">
        <v>205.333333333333</v>
      </c>
      <c r="BG47" s="3" t="n">
        <v>209</v>
      </c>
      <c r="BH47" s="3" t="n">
        <v>212.666666666667</v>
      </c>
      <c r="BI47" s="3" t="n">
        <v>216.333333333333</v>
      </c>
      <c r="BJ47" s="3" t="n">
        <v>220</v>
      </c>
      <c r="BK47" s="3" t="n">
        <v>223.666666666667</v>
      </c>
      <c r="BL47" s="3" t="n">
        <v>227.333333333333</v>
      </c>
      <c r="BM47" s="3" t="n">
        <v>231</v>
      </c>
      <c r="BN47" s="3" t="n">
        <v>234.666666666667</v>
      </c>
      <c r="BO47" s="3" t="n">
        <v>238.333333333333</v>
      </c>
      <c r="BP47" s="3" t="n">
        <v>242</v>
      </c>
      <c r="BQ47" s="3" t="n">
        <v>245.666666666667</v>
      </c>
      <c r="BR47" s="3" t="n">
        <v>249.333333333333</v>
      </c>
      <c r="BS47" s="3" t="n">
        <v>253</v>
      </c>
      <c r="BT47" s="3" t="n">
        <v>256.666666666667</v>
      </c>
      <c r="BU47" s="3" t="n">
        <v>260.333333333333</v>
      </c>
      <c r="BV47" s="3" t="n">
        <v>264</v>
      </c>
      <c r="BW47" s="3" t="n">
        <v>267.666666666667</v>
      </c>
      <c r="BX47" s="3" t="n">
        <v>271.333333333333</v>
      </c>
      <c r="BY47" s="3" t="n">
        <v>275</v>
      </c>
      <c r="BZ47" s="3" t="n">
        <v>278.666666666667</v>
      </c>
      <c r="CA47" s="3" t="n">
        <v>282.333333333333</v>
      </c>
      <c r="CB47" s="3" t="n">
        <v>286</v>
      </c>
      <c r="CC47" s="3" t="n">
        <v>289.666666666667</v>
      </c>
      <c r="CD47" s="3" t="n">
        <v>293.333333333333</v>
      </c>
      <c r="CE47" s="3" t="n">
        <v>297</v>
      </c>
      <c r="CF47" s="3" t="n">
        <v>300.666666666667</v>
      </c>
      <c r="CG47" s="3" t="n">
        <v>304.333333333333</v>
      </c>
      <c r="CH47" s="3" t="n">
        <v>308</v>
      </c>
      <c r="CI47" s="3" t="n">
        <v>311.666666666667</v>
      </c>
      <c r="CJ47" s="3" t="n">
        <v>315.333333333333</v>
      </c>
      <c r="CK47" s="3" t="n">
        <v>319</v>
      </c>
      <c r="CL47" s="3" t="n">
        <v>322.666666666667</v>
      </c>
      <c r="CM47" s="3" t="n">
        <v>326.333333333333</v>
      </c>
      <c r="CN47" s="3" t="n">
        <v>330</v>
      </c>
      <c r="CO47" s="3" t="n">
        <v>333.666666666667</v>
      </c>
      <c r="CP47" s="3" t="n">
        <v>337.333333333333</v>
      </c>
      <c r="CQ47" s="3" t="n">
        <v>341</v>
      </c>
      <c r="CR47" s="3" t="n">
        <v>344.666666666667</v>
      </c>
      <c r="CS47" s="3" t="n">
        <v>348.333333333333</v>
      </c>
      <c r="CT47" s="3" t="n">
        <v>352</v>
      </c>
      <c r="CU47" s="3" t="n">
        <v>355.666666666667</v>
      </c>
      <c r="CV47" s="3" t="n">
        <v>359.333333333333</v>
      </c>
      <c r="CW47" s="3" t="n">
        <v>363</v>
      </c>
      <c r="CX47" s="3" t="n">
        <v>366.666666666667</v>
      </c>
      <c r="CY47" s="3" t="n">
        <v>370.333333333333</v>
      </c>
      <c r="CZ47" s="3" t="n">
        <v>374</v>
      </c>
      <c r="DA47" s="3" t="n">
        <v>377.666666666667</v>
      </c>
      <c r="DB47" s="3" t="n">
        <v>381.333333333333</v>
      </c>
      <c r="DC47" s="3" t="n">
        <v>385</v>
      </c>
      <c r="DD47" s="3" t="n">
        <v>388.666666666667</v>
      </c>
      <c r="DE47" s="3" t="n">
        <v>392.333333333333</v>
      </c>
      <c r="DF47" s="3" t="n">
        <v>396</v>
      </c>
      <c r="DG47" s="3" t="n">
        <v>399.666666666667</v>
      </c>
      <c r="DH47" s="3" t="n">
        <v>403.333333333333</v>
      </c>
      <c r="DI47" s="3" t="n">
        <v>407</v>
      </c>
      <c r="DJ47" s="3" t="n">
        <v>410.666666666667</v>
      </c>
      <c r="DK47" s="3" t="n">
        <v>414.333333333333</v>
      </c>
      <c r="DL47" s="3" t="n">
        <v>418</v>
      </c>
      <c r="DM47" s="3" t="n">
        <v>421.666666666667</v>
      </c>
      <c r="DN47" s="3" t="n">
        <v>425.333333333333</v>
      </c>
      <c r="DO47" s="3" t="n">
        <v>429</v>
      </c>
      <c r="DP47" s="3" t="n">
        <v>432.666666666667</v>
      </c>
      <c r="DQ47" s="3" t="n">
        <v>436.333333333333</v>
      </c>
      <c r="DR47" s="3" t="n">
        <v>440</v>
      </c>
      <c r="DS47" s="3" t="n">
        <v>443.666666666667</v>
      </c>
      <c r="DT47" s="3" t="n">
        <v>447.333333333333</v>
      </c>
      <c r="DU47" s="3" t="n">
        <v>451</v>
      </c>
      <c r="DV47" s="3" t="n">
        <v>454.666666666667</v>
      </c>
      <c r="DW47" s="3" t="n">
        <v>458.333333333333</v>
      </c>
      <c r="DX47" s="3" t="n">
        <v>462</v>
      </c>
      <c r="DY47" s="3" t="n">
        <v>465.666666666667</v>
      </c>
      <c r="DZ47" s="3" t="n">
        <v>469.333333333333</v>
      </c>
      <c r="EA47" s="3" t="n">
        <v>473</v>
      </c>
      <c r="EB47" s="3" t="n">
        <v>476.666666666667</v>
      </c>
      <c r="EC47" s="3" t="n">
        <v>480.333333333333</v>
      </c>
      <c r="ED47" s="3" t="n">
        <v>484</v>
      </c>
      <c r="EE47" s="3" t="n">
        <v>487.666666666667</v>
      </c>
      <c r="EF47" s="3" t="n">
        <v>491.333333333333</v>
      </c>
      <c r="EG47" s="3" t="n">
        <v>495</v>
      </c>
      <c r="EH47" s="3" t="n">
        <v>498.666666666667</v>
      </c>
      <c r="EI47" s="3" t="n">
        <v>502.333333333333</v>
      </c>
      <c r="EJ47" s="3" t="n">
        <v>506</v>
      </c>
      <c r="EK47" s="3" t="n">
        <v>509.666666666667</v>
      </c>
      <c r="EL47" s="3" t="n">
        <v>513.333333333333</v>
      </c>
      <c r="EM47" s="3" t="n">
        <v>517</v>
      </c>
      <c r="EN47" s="3" t="n">
        <v>520.666666666667</v>
      </c>
      <c r="EO47" s="3" t="n">
        <v>524.333333333333</v>
      </c>
      <c r="EP47" s="3" t="n">
        <v>528</v>
      </c>
      <c r="EQ47" s="3" t="n">
        <v>531.666666666667</v>
      </c>
      <c r="ER47" s="3" t="n">
        <v>535.333333333333</v>
      </c>
      <c r="ES47" s="3" t="n">
        <v>539</v>
      </c>
      <c r="ET47" s="3" t="n">
        <v>542.666666666667</v>
      </c>
      <c r="EU47" s="3" t="n">
        <v>546.333333333333</v>
      </c>
      <c r="EV47" s="3" t="n">
        <v>550</v>
      </c>
      <c r="EW47" s="3" t="n">
        <v>553.666666666667</v>
      </c>
      <c r="EX47" s="3" t="n">
        <v>557.333333333333</v>
      </c>
      <c r="EY47" s="3" t="n">
        <v>561</v>
      </c>
      <c r="EZ47" s="3" t="n">
        <v>564.666666666667</v>
      </c>
      <c r="FA47" s="3" t="n">
        <v>568.333333333333</v>
      </c>
      <c r="FB47" s="3" t="n">
        <v>572</v>
      </c>
      <c r="FC47" s="3" t="n">
        <v>575.666666666667</v>
      </c>
      <c r="FD47" s="3" t="n">
        <v>579.333333333333</v>
      </c>
      <c r="FE47" s="3" t="n">
        <v>583</v>
      </c>
      <c r="FF47" s="3" t="n">
        <v>586.666666666667</v>
      </c>
      <c r="FG47" s="3" t="n">
        <v>590.333333333333</v>
      </c>
      <c r="FH47" s="3" t="n">
        <v>594</v>
      </c>
      <c r="FI47" s="3" t="n">
        <v>597.666666666667</v>
      </c>
      <c r="FJ47" s="3" t="n">
        <v>601.333333333333</v>
      </c>
      <c r="FK47" s="3" t="n">
        <v>605</v>
      </c>
      <c r="FL47" s="3" t="n">
        <v>608.666666666667</v>
      </c>
      <c r="FM47" s="3" t="n">
        <v>612.333333333333</v>
      </c>
      <c r="FN47" s="3" t="n">
        <v>616</v>
      </c>
      <c r="FO47" s="3" t="n">
        <v>619.666666666667</v>
      </c>
      <c r="FP47" s="3" t="n">
        <v>623.333333333333</v>
      </c>
      <c r="FQ47" s="3" t="n">
        <v>627</v>
      </c>
      <c r="FR47" s="3" t="n">
        <v>630.666666666667</v>
      </c>
      <c r="FS47" s="3" t="n">
        <v>634.333333333333</v>
      </c>
      <c r="FT47" s="3" t="n">
        <v>638</v>
      </c>
      <c r="FU47" s="3" t="n">
        <v>641.666666666667</v>
      </c>
      <c r="FV47" s="3" t="n">
        <v>645.333333333333</v>
      </c>
      <c r="FW47" s="3" t="n">
        <v>649</v>
      </c>
      <c r="FX47" s="3" t="n">
        <v>652.666666666667</v>
      </c>
      <c r="FY47" s="3" t="n">
        <v>656.333333333333</v>
      </c>
      <c r="FZ47" s="3" t="n">
        <v>660</v>
      </c>
      <c r="GA47" s="3" t="n">
        <v>663.666666666667</v>
      </c>
      <c r="GB47" s="3" t="n">
        <v>667.333333333333</v>
      </c>
      <c r="GC47" s="3" t="n">
        <v>671</v>
      </c>
      <c r="GD47" s="3" t="n">
        <v>674.666666666667</v>
      </c>
      <c r="GE47" s="3" t="n">
        <v>678.333333333333</v>
      </c>
      <c r="GF47" s="3" t="n">
        <v>682</v>
      </c>
      <c r="GG47" s="3" t="n">
        <v>685.666666666667</v>
      </c>
      <c r="GH47" s="3" t="n">
        <v>689.333333333333</v>
      </c>
      <c r="GI47" s="3" t="n">
        <v>693</v>
      </c>
      <c r="GJ47" s="3" t="n">
        <v>696.666666666667</v>
      </c>
      <c r="GK47" s="3" t="n">
        <v>700.333333333333</v>
      </c>
      <c r="GL47" s="3" t="n">
        <v>704</v>
      </c>
      <c r="GM47" s="3" t="n">
        <v>707.666666666667</v>
      </c>
      <c r="GN47" s="3" t="n">
        <v>711.333333333333</v>
      </c>
      <c r="GO47" s="3" t="n">
        <v>715</v>
      </c>
      <c r="GP47" s="3" t="n">
        <v>718.666666666667</v>
      </c>
      <c r="GQ47" s="3" t="n">
        <v>722.333333333333</v>
      </c>
      <c r="GR47" s="3" t="n">
        <v>726</v>
      </c>
      <c r="GS47" s="3" t="n">
        <v>729.666666666667</v>
      </c>
      <c r="GT47" s="3" t="n">
        <v>733.333333333333</v>
      </c>
    </row>
    <row r="48" customFormat="false" ht="12.75" hidden="false" customHeight="false" outlineLevel="0" collapsed="false">
      <c r="A48" s="5" t="s">
        <v>3</v>
      </c>
      <c r="B48" s="2" t="n">
        <v>43</v>
      </c>
      <c r="C48" s="3" t="n">
        <v>3.58139534883721</v>
      </c>
      <c r="D48" s="3" t="n">
        <v>7.16279069767442</v>
      </c>
      <c r="E48" s="3" t="n">
        <v>10.7441860465116</v>
      </c>
      <c r="F48" s="3" t="n">
        <v>14.3255813953488</v>
      </c>
      <c r="G48" s="3" t="n">
        <v>17.906976744186</v>
      </c>
      <c r="H48" s="3" t="n">
        <v>21.4883720930233</v>
      </c>
      <c r="I48" s="3" t="n">
        <v>25.0697674418605</v>
      </c>
      <c r="J48" s="3" t="n">
        <v>28.6511627906977</v>
      </c>
      <c r="K48" s="3" t="n">
        <v>32.2325581395349</v>
      </c>
      <c r="L48" s="3" t="n">
        <v>35.8139534883721</v>
      </c>
      <c r="M48" s="3" t="n">
        <v>39.3953488372093</v>
      </c>
      <c r="N48" s="3" t="n">
        <v>42.9767441860465</v>
      </c>
      <c r="O48" s="3" t="n">
        <v>46.5581395348837</v>
      </c>
      <c r="P48" s="3" t="n">
        <v>50.1395348837209</v>
      </c>
      <c r="Q48" s="3" t="n">
        <v>53.7209302325581</v>
      </c>
      <c r="R48" s="3" t="n">
        <v>57.3023255813954</v>
      </c>
      <c r="S48" s="3" t="n">
        <v>60.8837209302326</v>
      </c>
      <c r="T48" s="3" t="n">
        <v>64.4651162790698</v>
      </c>
      <c r="U48" s="3" t="n">
        <v>68.046511627907</v>
      </c>
      <c r="V48" s="3" t="n">
        <v>71.6279069767442</v>
      </c>
      <c r="W48" s="3" t="n">
        <v>75.2093023255814</v>
      </c>
      <c r="X48" s="3" t="n">
        <v>78.7906976744186</v>
      </c>
      <c r="Y48" s="3" t="n">
        <v>82.3720930232558</v>
      </c>
      <c r="Z48" s="3" t="n">
        <v>85.953488372093</v>
      </c>
      <c r="AA48" s="3" t="n">
        <v>89.5348837209302</v>
      </c>
      <c r="AB48" s="3" t="n">
        <v>93.1162790697674</v>
      </c>
      <c r="AC48" s="3" t="n">
        <v>96.6976744186047</v>
      </c>
      <c r="AD48" s="3" t="n">
        <v>100.279069767442</v>
      </c>
      <c r="AE48" s="3" t="n">
        <v>103.860465116279</v>
      </c>
      <c r="AF48" s="3" t="n">
        <v>107.441860465116</v>
      </c>
      <c r="AG48" s="3" t="n">
        <v>111.023255813954</v>
      </c>
      <c r="AH48" s="3" t="n">
        <v>114.604651162791</v>
      </c>
      <c r="AI48" s="3" t="n">
        <v>118.186046511628</v>
      </c>
      <c r="AJ48" s="3" t="n">
        <v>121.767441860465</v>
      </c>
      <c r="AK48" s="3" t="n">
        <v>125.348837209302</v>
      </c>
      <c r="AL48" s="3" t="n">
        <v>128.93023255814</v>
      </c>
      <c r="AM48" s="3" t="n">
        <v>132.511627906977</v>
      </c>
      <c r="AN48" s="3" t="n">
        <v>136.093023255814</v>
      </c>
      <c r="AO48" s="3" t="n">
        <v>139.674418604651</v>
      </c>
      <c r="AP48" s="3" t="n">
        <v>143.255813953488</v>
      </c>
      <c r="AQ48" s="3" t="n">
        <v>146.837209302326</v>
      </c>
      <c r="AR48" s="3" t="n">
        <v>150.418604651163</v>
      </c>
      <c r="AS48" s="3" t="n">
        <v>154</v>
      </c>
      <c r="AT48" s="3" t="n">
        <v>157.581395348837</v>
      </c>
      <c r="AU48" s="3" t="n">
        <v>161.162790697674</v>
      </c>
      <c r="AV48" s="3" t="n">
        <v>164.744186046512</v>
      </c>
      <c r="AW48" s="3" t="n">
        <v>168.325581395349</v>
      </c>
      <c r="AX48" s="3" t="n">
        <v>171.906976744186</v>
      </c>
      <c r="AY48" s="3" t="n">
        <v>175.488372093023</v>
      </c>
      <c r="AZ48" s="3" t="n">
        <v>179.06976744186</v>
      </c>
      <c r="BA48" s="3" t="n">
        <v>182.651162790698</v>
      </c>
      <c r="BB48" s="3" t="n">
        <v>186.232558139535</v>
      </c>
      <c r="BC48" s="3" t="n">
        <v>189.813953488372</v>
      </c>
      <c r="BD48" s="3" t="n">
        <v>193.395348837209</v>
      </c>
      <c r="BE48" s="3" t="n">
        <v>196.976744186047</v>
      </c>
      <c r="BF48" s="3" t="n">
        <v>200.558139534884</v>
      </c>
      <c r="BG48" s="3" t="n">
        <v>204.139534883721</v>
      </c>
      <c r="BH48" s="3" t="n">
        <v>207.720930232558</v>
      </c>
      <c r="BI48" s="3" t="n">
        <v>211.302325581395</v>
      </c>
      <c r="BJ48" s="3" t="n">
        <v>214.883720930233</v>
      </c>
      <c r="BK48" s="3" t="n">
        <v>218.46511627907</v>
      </c>
      <c r="BL48" s="3" t="n">
        <v>222.046511627907</v>
      </c>
      <c r="BM48" s="3" t="n">
        <v>225.627906976744</v>
      </c>
      <c r="BN48" s="3" t="n">
        <v>229.209302325581</v>
      </c>
      <c r="BO48" s="3" t="n">
        <v>232.790697674419</v>
      </c>
      <c r="BP48" s="3" t="n">
        <v>236.372093023256</v>
      </c>
      <c r="BQ48" s="3" t="n">
        <v>239.953488372093</v>
      </c>
      <c r="BR48" s="3" t="n">
        <v>243.53488372093</v>
      </c>
      <c r="BS48" s="3" t="n">
        <v>247.116279069767</v>
      </c>
      <c r="BT48" s="3" t="n">
        <v>250.697674418605</v>
      </c>
      <c r="BU48" s="3" t="n">
        <v>254.279069767442</v>
      </c>
      <c r="BV48" s="3" t="n">
        <v>257.860465116279</v>
      </c>
      <c r="BW48" s="3" t="n">
        <v>261.441860465116</v>
      </c>
      <c r="BX48" s="3" t="n">
        <v>265.023255813954</v>
      </c>
      <c r="BY48" s="3" t="n">
        <v>268.604651162791</v>
      </c>
      <c r="BZ48" s="3" t="n">
        <v>272.186046511628</v>
      </c>
      <c r="CA48" s="3" t="n">
        <v>275.767441860465</v>
      </c>
      <c r="CB48" s="3" t="n">
        <v>279.348837209302</v>
      </c>
      <c r="CC48" s="3" t="n">
        <v>282.93023255814</v>
      </c>
      <c r="CD48" s="3" t="n">
        <v>286.511627906977</v>
      </c>
      <c r="CE48" s="3" t="n">
        <v>290.093023255814</v>
      </c>
      <c r="CF48" s="3" t="n">
        <v>293.674418604651</v>
      </c>
      <c r="CG48" s="3" t="n">
        <v>297.255813953488</v>
      </c>
      <c r="CH48" s="3" t="n">
        <v>300.837209302326</v>
      </c>
      <c r="CI48" s="3" t="n">
        <v>304.418604651163</v>
      </c>
      <c r="CJ48" s="3" t="n">
        <v>308</v>
      </c>
      <c r="CK48" s="3" t="n">
        <v>311.581395348837</v>
      </c>
      <c r="CL48" s="3" t="n">
        <v>315.162790697674</v>
      </c>
      <c r="CM48" s="3" t="n">
        <v>318.744186046512</v>
      </c>
      <c r="CN48" s="3" t="n">
        <v>322.325581395349</v>
      </c>
      <c r="CO48" s="3" t="n">
        <v>325.906976744186</v>
      </c>
      <c r="CP48" s="3" t="n">
        <v>329.488372093023</v>
      </c>
      <c r="CQ48" s="3" t="n">
        <v>333.069767441861</v>
      </c>
      <c r="CR48" s="3" t="n">
        <v>336.651162790698</v>
      </c>
      <c r="CS48" s="3" t="n">
        <v>340.232558139535</v>
      </c>
      <c r="CT48" s="3" t="n">
        <v>343.813953488372</v>
      </c>
      <c r="CU48" s="3" t="n">
        <v>347.395348837209</v>
      </c>
      <c r="CV48" s="3" t="n">
        <v>350.976744186047</v>
      </c>
      <c r="CW48" s="3" t="n">
        <v>354.558139534884</v>
      </c>
      <c r="CX48" s="3" t="n">
        <v>358.139534883721</v>
      </c>
      <c r="CY48" s="3" t="n">
        <v>361.720930232558</v>
      </c>
      <c r="CZ48" s="3" t="n">
        <v>365.302325581395</v>
      </c>
      <c r="DA48" s="3" t="n">
        <v>368.883720930233</v>
      </c>
      <c r="DB48" s="3" t="n">
        <v>372.46511627907</v>
      </c>
      <c r="DC48" s="3" t="n">
        <v>376.046511627907</v>
      </c>
      <c r="DD48" s="3" t="n">
        <v>379.627906976744</v>
      </c>
      <c r="DE48" s="3" t="n">
        <v>383.209302325581</v>
      </c>
      <c r="DF48" s="3" t="n">
        <v>386.790697674419</v>
      </c>
      <c r="DG48" s="3" t="n">
        <v>390.372093023256</v>
      </c>
      <c r="DH48" s="3" t="n">
        <v>393.953488372093</v>
      </c>
      <c r="DI48" s="3" t="n">
        <v>397.53488372093</v>
      </c>
      <c r="DJ48" s="3" t="n">
        <v>401.116279069768</v>
      </c>
      <c r="DK48" s="3" t="n">
        <v>404.697674418605</v>
      </c>
      <c r="DL48" s="3" t="n">
        <v>408.279069767442</v>
      </c>
      <c r="DM48" s="3" t="n">
        <v>411.860465116279</v>
      </c>
      <c r="DN48" s="3" t="n">
        <v>415.441860465116</v>
      </c>
      <c r="DO48" s="3" t="n">
        <v>419.023255813954</v>
      </c>
      <c r="DP48" s="3" t="n">
        <v>422.604651162791</v>
      </c>
      <c r="DQ48" s="3" t="n">
        <v>426.186046511628</v>
      </c>
      <c r="DR48" s="3" t="n">
        <v>429.767441860465</v>
      </c>
      <c r="DS48" s="3" t="n">
        <v>433.348837209302</v>
      </c>
      <c r="DT48" s="3" t="n">
        <v>436.93023255814</v>
      </c>
      <c r="DU48" s="3" t="n">
        <v>440.511627906977</v>
      </c>
      <c r="DV48" s="3" t="n">
        <v>444.093023255814</v>
      </c>
      <c r="DW48" s="3" t="n">
        <v>447.674418604651</v>
      </c>
      <c r="DX48" s="3" t="n">
        <v>451.255813953488</v>
      </c>
      <c r="DY48" s="3" t="n">
        <v>454.837209302326</v>
      </c>
      <c r="DZ48" s="3" t="n">
        <v>458.418604651163</v>
      </c>
      <c r="EA48" s="3" t="n">
        <v>462</v>
      </c>
      <c r="EB48" s="3" t="n">
        <v>465.581395348837</v>
      </c>
      <c r="EC48" s="3" t="n">
        <v>469.162790697674</v>
      </c>
      <c r="ED48" s="3" t="n">
        <v>472.744186046512</v>
      </c>
      <c r="EE48" s="3" t="n">
        <v>476.325581395349</v>
      </c>
      <c r="EF48" s="3" t="n">
        <v>479.906976744186</v>
      </c>
      <c r="EG48" s="3" t="n">
        <v>483.488372093023</v>
      </c>
      <c r="EH48" s="3" t="n">
        <v>487.069767441861</v>
      </c>
      <c r="EI48" s="3" t="n">
        <v>490.651162790698</v>
      </c>
      <c r="EJ48" s="3" t="n">
        <v>494.232558139535</v>
      </c>
      <c r="EK48" s="3" t="n">
        <v>497.813953488372</v>
      </c>
      <c r="EL48" s="3" t="n">
        <v>501.395348837209</v>
      </c>
      <c r="EM48" s="3" t="n">
        <v>504.976744186047</v>
      </c>
      <c r="EN48" s="3" t="n">
        <v>508.558139534884</v>
      </c>
      <c r="EO48" s="3" t="n">
        <v>512.139534883721</v>
      </c>
      <c r="EP48" s="3" t="n">
        <v>515.720930232558</v>
      </c>
      <c r="EQ48" s="3" t="n">
        <v>519.302325581395</v>
      </c>
      <c r="ER48" s="3" t="n">
        <v>522.883720930233</v>
      </c>
      <c r="ES48" s="3" t="n">
        <v>526.46511627907</v>
      </c>
      <c r="ET48" s="3" t="n">
        <v>530.046511627907</v>
      </c>
      <c r="EU48" s="3" t="n">
        <v>533.627906976744</v>
      </c>
      <c r="EV48" s="3" t="n">
        <v>537.209302325582</v>
      </c>
      <c r="EW48" s="3" t="n">
        <v>540.790697674419</v>
      </c>
      <c r="EX48" s="3" t="n">
        <v>544.372093023256</v>
      </c>
      <c r="EY48" s="3" t="n">
        <v>547.953488372093</v>
      </c>
      <c r="EZ48" s="3" t="n">
        <v>551.53488372093</v>
      </c>
      <c r="FA48" s="3" t="n">
        <v>555.116279069768</v>
      </c>
      <c r="FB48" s="3" t="n">
        <v>558.697674418605</v>
      </c>
      <c r="FC48" s="3" t="n">
        <v>562.279069767442</v>
      </c>
      <c r="FD48" s="3" t="n">
        <v>565.860465116279</v>
      </c>
      <c r="FE48" s="3" t="n">
        <v>569.441860465116</v>
      </c>
      <c r="FF48" s="3" t="n">
        <v>573.023255813954</v>
      </c>
      <c r="FG48" s="3" t="n">
        <v>576.604651162791</v>
      </c>
      <c r="FH48" s="3" t="n">
        <v>580.186046511628</v>
      </c>
      <c r="FI48" s="3" t="n">
        <v>583.767441860465</v>
      </c>
      <c r="FJ48" s="3" t="n">
        <v>587.348837209302</v>
      </c>
      <c r="FK48" s="3" t="n">
        <v>590.93023255814</v>
      </c>
      <c r="FL48" s="3" t="n">
        <v>594.511627906977</v>
      </c>
      <c r="FM48" s="3" t="n">
        <v>598.093023255814</v>
      </c>
      <c r="FN48" s="3" t="n">
        <v>601.674418604651</v>
      </c>
      <c r="FO48" s="3" t="n">
        <v>605.255813953488</v>
      </c>
      <c r="FP48" s="3" t="n">
        <v>608.837209302326</v>
      </c>
      <c r="FQ48" s="3" t="n">
        <v>612.418604651163</v>
      </c>
      <c r="FR48" s="3" t="n">
        <v>616</v>
      </c>
      <c r="FS48" s="3" t="n">
        <v>619.581395348837</v>
      </c>
      <c r="FT48" s="3" t="n">
        <v>623.162790697675</v>
      </c>
      <c r="FU48" s="3" t="n">
        <v>626.744186046512</v>
      </c>
      <c r="FV48" s="3" t="n">
        <v>630.325581395349</v>
      </c>
      <c r="FW48" s="3" t="n">
        <v>633.906976744186</v>
      </c>
      <c r="FX48" s="3" t="n">
        <v>637.488372093023</v>
      </c>
      <c r="FY48" s="3" t="n">
        <v>641.069767441861</v>
      </c>
      <c r="FZ48" s="3" t="n">
        <v>644.651162790698</v>
      </c>
      <c r="GA48" s="3" t="n">
        <v>648.232558139535</v>
      </c>
      <c r="GB48" s="3" t="n">
        <v>651.813953488372</v>
      </c>
      <c r="GC48" s="3" t="n">
        <v>655.395348837209</v>
      </c>
      <c r="GD48" s="3" t="n">
        <v>658.976744186047</v>
      </c>
      <c r="GE48" s="3" t="n">
        <v>662.558139534884</v>
      </c>
      <c r="GF48" s="3" t="n">
        <v>666.139534883721</v>
      </c>
      <c r="GG48" s="3" t="n">
        <v>669.720930232558</v>
      </c>
      <c r="GH48" s="3" t="n">
        <v>673.302325581395</v>
      </c>
      <c r="GI48" s="3" t="n">
        <v>676.883720930233</v>
      </c>
      <c r="GJ48" s="3" t="n">
        <v>680.46511627907</v>
      </c>
      <c r="GK48" s="3" t="n">
        <v>684.046511627907</v>
      </c>
      <c r="GL48" s="3" t="n">
        <v>687.627906976744</v>
      </c>
      <c r="GM48" s="3" t="n">
        <v>691.209302325582</v>
      </c>
      <c r="GN48" s="3" t="n">
        <v>694.790697674419</v>
      </c>
      <c r="GO48" s="3" t="n">
        <v>698.372093023256</v>
      </c>
      <c r="GP48" s="3" t="n">
        <v>701.953488372093</v>
      </c>
      <c r="GQ48" s="3" t="n">
        <v>705.53488372093</v>
      </c>
      <c r="GR48" s="3" t="n">
        <v>709.116279069768</v>
      </c>
      <c r="GS48" s="3" t="n">
        <v>712.697674418605</v>
      </c>
      <c r="GT48" s="3" t="n">
        <v>716.279069767442</v>
      </c>
    </row>
    <row r="49" customFormat="false" ht="12.75" hidden="false" customHeight="false" outlineLevel="0" collapsed="false">
      <c r="A49" s="5" t="s">
        <v>3</v>
      </c>
      <c r="B49" s="2" t="n">
        <v>44</v>
      </c>
      <c r="C49" s="3" t="n">
        <v>3.5</v>
      </c>
      <c r="D49" s="3" t="n">
        <v>7</v>
      </c>
      <c r="E49" s="3" t="n">
        <v>10.5</v>
      </c>
      <c r="F49" s="3" t="n">
        <v>14</v>
      </c>
      <c r="G49" s="3" t="n">
        <v>17.5</v>
      </c>
      <c r="H49" s="3" t="n">
        <v>21</v>
      </c>
      <c r="I49" s="3" t="n">
        <v>24.5</v>
      </c>
      <c r="J49" s="3" t="n">
        <v>28</v>
      </c>
      <c r="K49" s="3" t="n">
        <v>31.5</v>
      </c>
      <c r="L49" s="3" t="n">
        <v>35</v>
      </c>
      <c r="M49" s="3" t="n">
        <v>38.5</v>
      </c>
      <c r="N49" s="3" t="n">
        <v>42</v>
      </c>
      <c r="O49" s="3" t="n">
        <v>45.5</v>
      </c>
      <c r="P49" s="3" t="n">
        <v>49</v>
      </c>
      <c r="Q49" s="3" t="n">
        <v>52.5</v>
      </c>
      <c r="R49" s="3" t="n">
        <v>56</v>
      </c>
      <c r="S49" s="3" t="n">
        <v>59.5</v>
      </c>
      <c r="T49" s="3" t="n">
        <v>63</v>
      </c>
      <c r="U49" s="3" t="n">
        <v>66.5</v>
      </c>
      <c r="V49" s="3" t="n">
        <v>70</v>
      </c>
      <c r="W49" s="3" t="n">
        <v>73.5</v>
      </c>
      <c r="X49" s="3" t="n">
        <v>77</v>
      </c>
      <c r="Y49" s="3" t="n">
        <v>80.5</v>
      </c>
      <c r="Z49" s="3" t="n">
        <v>84</v>
      </c>
      <c r="AA49" s="3" t="n">
        <v>87.5</v>
      </c>
      <c r="AB49" s="3" t="n">
        <v>91</v>
      </c>
      <c r="AC49" s="3" t="n">
        <v>94.5</v>
      </c>
      <c r="AD49" s="3" t="n">
        <v>98</v>
      </c>
      <c r="AE49" s="3" t="n">
        <v>101.5</v>
      </c>
      <c r="AF49" s="3" t="n">
        <v>105</v>
      </c>
      <c r="AG49" s="3" t="n">
        <v>108.5</v>
      </c>
      <c r="AH49" s="3" t="n">
        <v>112</v>
      </c>
      <c r="AI49" s="3" t="n">
        <v>115.5</v>
      </c>
      <c r="AJ49" s="3" t="n">
        <v>119</v>
      </c>
      <c r="AK49" s="3" t="n">
        <v>122.5</v>
      </c>
      <c r="AL49" s="3" t="n">
        <v>126</v>
      </c>
      <c r="AM49" s="3" t="n">
        <v>129.5</v>
      </c>
      <c r="AN49" s="3" t="n">
        <v>133</v>
      </c>
      <c r="AO49" s="3" t="n">
        <v>136.5</v>
      </c>
      <c r="AP49" s="3" t="n">
        <v>140</v>
      </c>
      <c r="AQ49" s="3" t="n">
        <v>143.5</v>
      </c>
      <c r="AR49" s="3" t="n">
        <v>147</v>
      </c>
      <c r="AS49" s="3" t="n">
        <v>150.5</v>
      </c>
      <c r="AT49" s="3" t="n">
        <v>154</v>
      </c>
      <c r="AU49" s="3" t="n">
        <v>157.5</v>
      </c>
      <c r="AV49" s="3" t="n">
        <v>161</v>
      </c>
      <c r="AW49" s="3" t="n">
        <v>164.5</v>
      </c>
      <c r="AX49" s="3" t="n">
        <v>168</v>
      </c>
      <c r="AY49" s="3" t="n">
        <v>171.5</v>
      </c>
      <c r="AZ49" s="3" t="n">
        <v>175</v>
      </c>
      <c r="BA49" s="3" t="n">
        <v>178.5</v>
      </c>
      <c r="BB49" s="3" t="n">
        <v>182</v>
      </c>
      <c r="BC49" s="3" t="n">
        <v>185.5</v>
      </c>
      <c r="BD49" s="3" t="n">
        <v>189</v>
      </c>
      <c r="BE49" s="3" t="n">
        <v>192.5</v>
      </c>
      <c r="BF49" s="3" t="n">
        <v>196</v>
      </c>
      <c r="BG49" s="3" t="n">
        <v>199.5</v>
      </c>
      <c r="BH49" s="3" t="n">
        <v>203</v>
      </c>
      <c r="BI49" s="3" t="n">
        <v>206.5</v>
      </c>
      <c r="BJ49" s="3" t="n">
        <v>210</v>
      </c>
      <c r="BK49" s="3" t="n">
        <v>213.5</v>
      </c>
      <c r="BL49" s="3" t="n">
        <v>217</v>
      </c>
      <c r="BM49" s="3" t="n">
        <v>220.5</v>
      </c>
      <c r="BN49" s="3" t="n">
        <v>224</v>
      </c>
      <c r="BO49" s="3" t="n">
        <v>227.5</v>
      </c>
      <c r="BP49" s="3" t="n">
        <v>231</v>
      </c>
      <c r="BQ49" s="3" t="n">
        <v>234.5</v>
      </c>
      <c r="BR49" s="3" t="n">
        <v>238</v>
      </c>
      <c r="BS49" s="3" t="n">
        <v>241.5</v>
      </c>
      <c r="BT49" s="3" t="n">
        <v>245</v>
      </c>
      <c r="BU49" s="3" t="n">
        <v>248.5</v>
      </c>
      <c r="BV49" s="3" t="n">
        <v>252</v>
      </c>
      <c r="BW49" s="3" t="n">
        <v>255.5</v>
      </c>
      <c r="BX49" s="3" t="n">
        <v>259</v>
      </c>
      <c r="BY49" s="3" t="n">
        <v>262.5</v>
      </c>
      <c r="BZ49" s="3" t="n">
        <v>266</v>
      </c>
      <c r="CA49" s="3" t="n">
        <v>269.5</v>
      </c>
      <c r="CB49" s="3" t="n">
        <v>273</v>
      </c>
      <c r="CC49" s="3" t="n">
        <v>276.5</v>
      </c>
      <c r="CD49" s="3" t="n">
        <v>280</v>
      </c>
      <c r="CE49" s="3" t="n">
        <v>283.5</v>
      </c>
      <c r="CF49" s="3" t="n">
        <v>287</v>
      </c>
      <c r="CG49" s="3" t="n">
        <v>290.5</v>
      </c>
      <c r="CH49" s="3" t="n">
        <v>294</v>
      </c>
      <c r="CI49" s="3" t="n">
        <v>297.5</v>
      </c>
      <c r="CJ49" s="3" t="n">
        <v>301</v>
      </c>
      <c r="CK49" s="3" t="n">
        <v>304.5</v>
      </c>
      <c r="CL49" s="3" t="n">
        <v>308</v>
      </c>
      <c r="CM49" s="3" t="n">
        <v>311.5</v>
      </c>
      <c r="CN49" s="3" t="n">
        <v>315</v>
      </c>
      <c r="CO49" s="3" t="n">
        <v>318.5</v>
      </c>
      <c r="CP49" s="3" t="n">
        <v>322</v>
      </c>
      <c r="CQ49" s="3" t="n">
        <v>325.5</v>
      </c>
      <c r="CR49" s="3" t="n">
        <v>329</v>
      </c>
      <c r="CS49" s="3" t="n">
        <v>332.5</v>
      </c>
      <c r="CT49" s="3" t="n">
        <v>336</v>
      </c>
      <c r="CU49" s="3" t="n">
        <v>339.5</v>
      </c>
      <c r="CV49" s="3" t="n">
        <v>343</v>
      </c>
      <c r="CW49" s="3" t="n">
        <v>346.5</v>
      </c>
      <c r="CX49" s="3" t="n">
        <v>350</v>
      </c>
      <c r="CY49" s="3" t="n">
        <v>353.5</v>
      </c>
      <c r="CZ49" s="3" t="n">
        <v>357</v>
      </c>
      <c r="DA49" s="3" t="n">
        <v>360.5</v>
      </c>
      <c r="DB49" s="3" t="n">
        <v>364</v>
      </c>
      <c r="DC49" s="3" t="n">
        <v>367.5</v>
      </c>
      <c r="DD49" s="3" t="n">
        <v>371</v>
      </c>
      <c r="DE49" s="3" t="n">
        <v>374.5</v>
      </c>
      <c r="DF49" s="3" t="n">
        <v>378</v>
      </c>
      <c r="DG49" s="3" t="n">
        <v>381.5</v>
      </c>
      <c r="DH49" s="3" t="n">
        <v>385</v>
      </c>
      <c r="DI49" s="3" t="n">
        <v>388.5</v>
      </c>
      <c r="DJ49" s="3" t="n">
        <v>392</v>
      </c>
      <c r="DK49" s="3" t="n">
        <v>395.5</v>
      </c>
      <c r="DL49" s="3" t="n">
        <v>399</v>
      </c>
      <c r="DM49" s="3" t="n">
        <v>402.5</v>
      </c>
      <c r="DN49" s="3" t="n">
        <v>406</v>
      </c>
      <c r="DO49" s="3" t="n">
        <v>409.5</v>
      </c>
      <c r="DP49" s="3" t="n">
        <v>413</v>
      </c>
      <c r="DQ49" s="3" t="n">
        <v>416.5</v>
      </c>
      <c r="DR49" s="3" t="n">
        <v>420</v>
      </c>
      <c r="DS49" s="3" t="n">
        <v>423.5</v>
      </c>
      <c r="DT49" s="3" t="n">
        <v>427</v>
      </c>
      <c r="DU49" s="3" t="n">
        <v>430.5</v>
      </c>
      <c r="DV49" s="3" t="n">
        <v>434</v>
      </c>
      <c r="DW49" s="3" t="n">
        <v>437.5</v>
      </c>
      <c r="DX49" s="3" t="n">
        <v>441</v>
      </c>
      <c r="DY49" s="3" t="n">
        <v>444.5</v>
      </c>
      <c r="DZ49" s="3" t="n">
        <v>448</v>
      </c>
      <c r="EA49" s="3" t="n">
        <v>451.5</v>
      </c>
      <c r="EB49" s="3" t="n">
        <v>455</v>
      </c>
      <c r="EC49" s="3" t="n">
        <v>458.5</v>
      </c>
      <c r="ED49" s="3" t="n">
        <v>462</v>
      </c>
      <c r="EE49" s="3" t="n">
        <v>465.5</v>
      </c>
      <c r="EF49" s="3" t="n">
        <v>469</v>
      </c>
      <c r="EG49" s="3" t="n">
        <v>472.5</v>
      </c>
      <c r="EH49" s="3" t="n">
        <v>476</v>
      </c>
      <c r="EI49" s="3" t="n">
        <v>479.5</v>
      </c>
      <c r="EJ49" s="3" t="n">
        <v>483</v>
      </c>
      <c r="EK49" s="3" t="n">
        <v>486.5</v>
      </c>
      <c r="EL49" s="3" t="n">
        <v>490</v>
      </c>
      <c r="EM49" s="3" t="n">
        <v>493.5</v>
      </c>
      <c r="EN49" s="3" t="n">
        <v>497</v>
      </c>
      <c r="EO49" s="3" t="n">
        <v>500.5</v>
      </c>
      <c r="EP49" s="3" t="n">
        <v>504</v>
      </c>
      <c r="EQ49" s="3" t="n">
        <v>507.5</v>
      </c>
      <c r="ER49" s="3" t="n">
        <v>511</v>
      </c>
      <c r="ES49" s="3" t="n">
        <v>514.5</v>
      </c>
      <c r="ET49" s="3" t="n">
        <v>518</v>
      </c>
      <c r="EU49" s="3" t="n">
        <v>521.5</v>
      </c>
      <c r="EV49" s="3" t="n">
        <v>525</v>
      </c>
      <c r="EW49" s="3" t="n">
        <v>528.5</v>
      </c>
      <c r="EX49" s="3" t="n">
        <v>532</v>
      </c>
      <c r="EY49" s="3" t="n">
        <v>535.5</v>
      </c>
      <c r="EZ49" s="3" t="n">
        <v>539</v>
      </c>
      <c r="FA49" s="3" t="n">
        <v>542.5</v>
      </c>
      <c r="FB49" s="3" t="n">
        <v>546</v>
      </c>
      <c r="FC49" s="3" t="n">
        <v>549.5</v>
      </c>
      <c r="FD49" s="3" t="n">
        <v>553</v>
      </c>
      <c r="FE49" s="3" t="n">
        <v>556.5</v>
      </c>
      <c r="FF49" s="3" t="n">
        <v>560</v>
      </c>
      <c r="FG49" s="3" t="n">
        <v>563.5</v>
      </c>
      <c r="FH49" s="3" t="n">
        <v>567</v>
      </c>
      <c r="FI49" s="3" t="n">
        <v>570.5</v>
      </c>
      <c r="FJ49" s="3" t="n">
        <v>574</v>
      </c>
      <c r="FK49" s="3" t="n">
        <v>577.5</v>
      </c>
      <c r="FL49" s="3" t="n">
        <v>581</v>
      </c>
      <c r="FM49" s="3" t="n">
        <v>584.5</v>
      </c>
      <c r="FN49" s="3" t="n">
        <v>588</v>
      </c>
      <c r="FO49" s="3" t="n">
        <v>591.5</v>
      </c>
      <c r="FP49" s="3" t="n">
        <v>595</v>
      </c>
      <c r="FQ49" s="3" t="n">
        <v>598.5</v>
      </c>
      <c r="FR49" s="3" t="n">
        <v>602</v>
      </c>
      <c r="FS49" s="3" t="n">
        <v>605.5</v>
      </c>
      <c r="FT49" s="3" t="n">
        <v>609</v>
      </c>
      <c r="FU49" s="3" t="n">
        <v>612.5</v>
      </c>
      <c r="FV49" s="3" t="n">
        <v>616</v>
      </c>
      <c r="FW49" s="3" t="n">
        <v>619.5</v>
      </c>
      <c r="FX49" s="3" t="n">
        <v>623</v>
      </c>
      <c r="FY49" s="3" t="n">
        <v>626.5</v>
      </c>
      <c r="FZ49" s="3" t="n">
        <v>630</v>
      </c>
      <c r="GA49" s="3" t="n">
        <v>633.5</v>
      </c>
      <c r="GB49" s="3" t="n">
        <v>637</v>
      </c>
      <c r="GC49" s="3" t="n">
        <v>640.5</v>
      </c>
      <c r="GD49" s="3" t="n">
        <v>644</v>
      </c>
      <c r="GE49" s="3" t="n">
        <v>647.5</v>
      </c>
      <c r="GF49" s="3" t="n">
        <v>651</v>
      </c>
      <c r="GG49" s="3" t="n">
        <v>654.5</v>
      </c>
      <c r="GH49" s="3" t="n">
        <v>658</v>
      </c>
      <c r="GI49" s="3" t="n">
        <v>661.5</v>
      </c>
      <c r="GJ49" s="3" t="n">
        <v>665</v>
      </c>
      <c r="GK49" s="3" t="n">
        <v>668.5</v>
      </c>
      <c r="GL49" s="3" t="n">
        <v>672</v>
      </c>
      <c r="GM49" s="3" t="n">
        <v>675.5</v>
      </c>
      <c r="GN49" s="3" t="n">
        <v>679</v>
      </c>
      <c r="GO49" s="3" t="n">
        <v>682.5</v>
      </c>
      <c r="GP49" s="3" t="n">
        <v>686</v>
      </c>
      <c r="GQ49" s="3" t="n">
        <v>689.5</v>
      </c>
      <c r="GR49" s="3" t="n">
        <v>693</v>
      </c>
      <c r="GS49" s="3" t="n">
        <v>696.5</v>
      </c>
      <c r="GT49" s="3" t="n">
        <v>700</v>
      </c>
    </row>
    <row r="50" customFormat="false" ht="12.75" hidden="false" customHeight="false" outlineLevel="0" collapsed="false">
      <c r="A50" s="5" t="s">
        <v>3</v>
      </c>
      <c r="B50" s="2" t="n">
        <v>45</v>
      </c>
      <c r="C50" s="3" t="n">
        <v>3.42222222222222</v>
      </c>
      <c r="D50" s="3" t="n">
        <v>6.84444444444445</v>
      </c>
      <c r="E50" s="3" t="n">
        <v>10.2666666666667</v>
      </c>
      <c r="F50" s="3" t="n">
        <v>13.6888888888889</v>
      </c>
      <c r="G50" s="3" t="n">
        <v>17.1111111111111</v>
      </c>
      <c r="H50" s="3" t="n">
        <v>20.5333333333333</v>
      </c>
      <c r="I50" s="3" t="n">
        <v>23.9555555555556</v>
      </c>
      <c r="J50" s="3" t="n">
        <v>27.3777777777778</v>
      </c>
      <c r="K50" s="3" t="n">
        <v>30.8</v>
      </c>
      <c r="L50" s="3" t="n">
        <v>34.2222222222222</v>
      </c>
      <c r="M50" s="3" t="n">
        <v>37.6444444444444</v>
      </c>
      <c r="N50" s="3" t="n">
        <v>41.0666666666667</v>
      </c>
      <c r="O50" s="3" t="n">
        <v>44.4888888888889</v>
      </c>
      <c r="P50" s="3" t="n">
        <v>47.9111111111111</v>
      </c>
      <c r="Q50" s="3" t="n">
        <v>51.3333333333333</v>
      </c>
      <c r="R50" s="3" t="n">
        <v>54.7555555555556</v>
      </c>
      <c r="S50" s="3" t="n">
        <v>58.1777777777778</v>
      </c>
      <c r="T50" s="3" t="n">
        <v>61.6</v>
      </c>
      <c r="U50" s="3" t="n">
        <v>65.0222222222222</v>
      </c>
      <c r="V50" s="3" t="n">
        <v>68.4444444444444</v>
      </c>
      <c r="W50" s="3" t="n">
        <v>71.8666666666667</v>
      </c>
      <c r="X50" s="3" t="n">
        <v>75.2888888888889</v>
      </c>
      <c r="Y50" s="3" t="n">
        <v>78.7111111111111</v>
      </c>
      <c r="Z50" s="3" t="n">
        <v>82.1333333333333</v>
      </c>
      <c r="AA50" s="3" t="n">
        <v>85.5555555555556</v>
      </c>
      <c r="AB50" s="3" t="n">
        <v>88.9777777777778</v>
      </c>
      <c r="AC50" s="3" t="n">
        <v>92.4</v>
      </c>
      <c r="AD50" s="3" t="n">
        <v>95.8222222222222</v>
      </c>
      <c r="AE50" s="3" t="n">
        <v>99.2444444444445</v>
      </c>
      <c r="AF50" s="3" t="n">
        <v>102.666666666667</v>
      </c>
      <c r="AG50" s="3" t="n">
        <v>106.088888888889</v>
      </c>
      <c r="AH50" s="3" t="n">
        <v>109.511111111111</v>
      </c>
      <c r="AI50" s="3" t="n">
        <v>112.933333333333</v>
      </c>
      <c r="AJ50" s="3" t="n">
        <v>116.355555555556</v>
      </c>
      <c r="AK50" s="3" t="n">
        <v>119.777777777778</v>
      </c>
      <c r="AL50" s="3" t="n">
        <v>123.2</v>
      </c>
      <c r="AM50" s="3" t="n">
        <v>126.622222222222</v>
      </c>
      <c r="AN50" s="3" t="n">
        <v>130.044444444444</v>
      </c>
      <c r="AO50" s="3" t="n">
        <v>133.466666666667</v>
      </c>
      <c r="AP50" s="3" t="n">
        <v>136.888888888889</v>
      </c>
      <c r="AQ50" s="3" t="n">
        <v>140.311111111111</v>
      </c>
      <c r="AR50" s="3" t="n">
        <v>143.733333333333</v>
      </c>
      <c r="AS50" s="3" t="n">
        <v>147.155555555556</v>
      </c>
      <c r="AT50" s="3" t="n">
        <v>150.577777777778</v>
      </c>
      <c r="AU50" s="3" t="n">
        <v>154</v>
      </c>
      <c r="AV50" s="3" t="n">
        <v>157.422222222222</v>
      </c>
      <c r="AW50" s="3" t="n">
        <v>160.844444444444</v>
      </c>
      <c r="AX50" s="3" t="n">
        <v>164.266666666667</v>
      </c>
      <c r="AY50" s="3" t="n">
        <v>167.688888888889</v>
      </c>
      <c r="AZ50" s="3" t="n">
        <v>171.111111111111</v>
      </c>
      <c r="BA50" s="3" t="n">
        <v>174.533333333333</v>
      </c>
      <c r="BB50" s="3" t="n">
        <v>177.955555555556</v>
      </c>
      <c r="BC50" s="3" t="n">
        <v>181.377777777778</v>
      </c>
      <c r="BD50" s="3" t="n">
        <v>184.8</v>
      </c>
      <c r="BE50" s="3" t="n">
        <v>188.222222222222</v>
      </c>
      <c r="BF50" s="3" t="n">
        <v>191.644444444444</v>
      </c>
      <c r="BG50" s="3" t="n">
        <v>195.066666666667</v>
      </c>
      <c r="BH50" s="3" t="n">
        <v>198.488888888889</v>
      </c>
      <c r="BI50" s="3" t="n">
        <v>201.911111111111</v>
      </c>
      <c r="BJ50" s="3" t="n">
        <v>205.333333333333</v>
      </c>
      <c r="BK50" s="3" t="n">
        <v>208.755555555556</v>
      </c>
      <c r="BL50" s="3" t="n">
        <v>212.177777777778</v>
      </c>
      <c r="BM50" s="3" t="n">
        <v>215.6</v>
      </c>
      <c r="BN50" s="3" t="n">
        <v>219.022222222222</v>
      </c>
      <c r="BO50" s="3" t="n">
        <v>222.444444444444</v>
      </c>
      <c r="BP50" s="3" t="n">
        <v>225.866666666667</v>
      </c>
      <c r="BQ50" s="3" t="n">
        <v>229.288888888889</v>
      </c>
      <c r="BR50" s="3" t="n">
        <v>232.711111111111</v>
      </c>
      <c r="BS50" s="3" t="n">
        <v>236.133333333333</v>
      </c>
      <c r="BT50" s="3" t="n">
        <v>239.555555555556</v>
      </c>
      <c r="BU50" s="3" t="n">
        <v>242.977777777778</v>
      </c>
      <c r="BV50" s="3" t="n">
        <v>246.4</v>
      </c>
      <c r="BW50" s="3" t="n">
        <v>249.822222222222</v>
      </c>
      <c r="BX50" s="3" t="n">
        <v>253.244444444444</v>
      </c>
      <c r="BY50" s="3" t="n">
        <v>256.666666666667</v>
      </c>
      <c r="BZ50" s="3" t="n">
        <v>260.088888888889</v>
      </c>
      <c r="CA50" s="3" t="n">
        <v>263.511111111111</v>
      </c>
      <c r="CB50" s="3" t="n">
        <v>266.933333333333</v>
      </c>
      <c r="CC50" s="3" t="n">
        <v>270.355555555556</v>
      </c>
      <c r="CD50" s="3" t="n">
        <v>273.777777777778</v>
      </c>
      <c r="CE50" s="3" t="n">
        <v>277.2</v>
      </c>
      <c r="CF50" s="3" t="n">
        <v>280.622222222222</v>
      </c>
      <c r="CG50" s="3" t="n">
        <v>284.044444444445</v>
      </c>
      <c r="CH50" s="3" t="n">
        <v>287.466666666667</v>
      </c>
      <c r="CI50" s="3" t="n">
        <v>290.888888888889</v>
      </c>
      <c r="CJ50" s="3" t="n">
        <v>294.311111111111</v>
      </c>
      <c r="CK50" s="3" t="n">
        <v>297.733333333333</v>
      </c>
      <c r="CL50" s="3" t="n">
        <v>301.155555555556</v>
      </c>
      <c r="CM50" s="3" t="n">
        <v>304.577777777778</v>
      </c>
      <c r="CN50" s="3" t="n">
        <v>308</v>
      </c>
      <c r="CO50" s="3" t="n">
        <v>311.422222222222</v>
      </c>
      <c r="CP50" s="3" t="n">
        <v>314.844444444444</v>
      </c>
      <c r="CQ50" s="3" t="n">
        <v>318.266666666667</v>
      </c>
      <c r="CR50" s="3" t="n">
        <v>321.688888888889</v>
      </c>
      <c r="CS50" s="3" t="n">
        <v>325.111111111111</v>
      </c>
      <c r="CT50" s="3" t="n">
        <v>328.533333333333</v>
      </c>
      <c r="CU50" s="3" t="n">
        <v>331.955555555556</v>
      </c>
      <c r="CV50" s="3" t="n">
        <v>335.377777777778</v>
      </c>
      <c r="CW50" s="3" t="n">
        <v>338.8</v>
      </c>
      <c r="CX50" s="3" t="n">
        <v>342.222222222222</v>
      </c>
      <c r="CY50" s="3" t="n">
        <v>345.644444444444</v>
      </c>
      <c r="CZ50" s="3" t="n">
        <v>349.066666666667</v>
      </c>
      <c r="DA50" s="3" t="n">
        <v>352.488888888889</v>
      </c>
      <c r="DB50" s="3" t="n">
        <v>355.911111111111</v>
      </c>
      <c r="DC50" s="3" t="n">
        <v>359.333333333333</v>
      </c>
      <c r="DD50" s="3" t="n">
        <v>362.755555555556</v>
      </c>
      <c r="DE50" s="3" t="n">
        <v>366.177777777778</v>
      </c>
      <c r="DF50" s="3" t="n">
        <v>369.6</v>
      </c>
      <c r="DG50" s="3" t="n">
        <v>373.022222222222</v>
      </c>
      <c r="DH50" s="3" t="n">
        <v>376.444444444444</v>
      </c>
      <c r="DI50" s="3" t="n">
        <v>379.866666666667</v>
      </c>
      <c r="DJ50" s="3" t="n">
        <v>383.288888888889</v>
      </c>
      <c r="DK50" s="3" t="n">
        <v>386.711111111111</v>
      </c>
      <c r="DL50" s="3" t="n">
        <v>390.133333333333</v>
      </c>
      <c r="DM50" s="3" t="n">
        <v>393.555555555556</v>
      </c>
      <c r="DN50" s="3" t="n">
        <v>396.977777777778</v>
      </c>
      <c r="DO50" s="3" t="n">
        <v>400.4</v>
      </c>
      <c r="DP50" s="3" t="n">
        <v>403.822222222222</v>
      </c>
      <c r="DQ50" s="3" t="n">
        <v>407.244444444444</v>
      </c>
      <c r="DR50" s="3" t="n">
        <v>410.666666666667</v>
      </c>
      <c r="DS50" s="3" t="n">
        <v>414.088888888889</v>
      </c>
      <c r="DT50" s="3" t="n">
        <v>417.511111111111</v>
      </c>
      <c r="DU50" s="3" t="n">
        <v>420.933333333333</v>
      </c>
      <c r="DV50" s="3" t="n">
        <v>424.355555555556</v>
      </c>
      <c r="DW50" s="3" t="n">
        <v>427.777777777778</v>
      </c>
      <c r="DX50" s="3" t="n">
        <v>431.2</v>
      </c>
      <c r="DY50" s="3" t="n">
        <v>434.622222222222</v>
      </c>
      <c r="DZ50" s="3" t="n">
        <v>438.044444444445</v>
      </c>
      <c r="EA50" s="3" t="n">
        <v>441.466666666667</v>
      </c>
      <c r="EB50" s="3" t="n">
        <v>444.888888888889</v>
      </c>
      <c r="EC50" s="3" t="n">
        <v>448.311111111111</v>
      </c>
      <c r="ED50" s="3" t="n">
        <v>451.733333333333</v>
      </c>
      <c r="EE50" s="3" t="n">
        <v>455.155555555556</v>
      </c>
      <c r="EF50" s="3" t="n">
        <v>458.577777777778</v>
      </c>
      <c r="EG50" s="3" t="n">
        <v>462</v>
      </c>
      <c r="EH50" s="3" t="n">
        <v>465.422222222222</v>
      </c>
      <c r="EI50" s="3" t="n">
        <v>468.844444444445</v>
      </c>
      <c r="EJ50" s="3" t="n">
        <v>472.266666666667</v>
      </c>
      <c r="EK50" s="3" t="n">
        <v>475.688888888889</v>
      </c>
      <c r="EL50" s="3" t="n">
        <v>479.111111111111</v>
      </c>
      <c r="EM50" s="3" t="n">
        <v>482.533333333333</v>
      </c>
      <c r="EN50" s="3" t="n">
        <v>485.955555555556</v>
      </c>
      <c r="EO50" s="3" t="n">
        <v>489.377777777778</v>
      </c>
      <c r="EP50" s="3" t="n">
        <v>492.8</v>
      </c>
      <c r="EQ50" s="3" t="n">
        <v>496.222222222222</v>
      </c>
      <c r="ER50" s="3" t="n">
        <v>499.644444444444</v>
      </c>
      <c r="ES50" s="3" t="n">
        <v>503.066666666667</v>
      </c>
      <c r="ET50" s="3" t="n">
        <v>506.488888888889</v>
      </c>
      <c r="EU50" s="3" t="n">
        <v>509.911111111111</v>
      </c>
      <c r="EV50" s="3" t="n">
        <v>513.333333333333</v>
      </c>
      <c r="EW50" s="3" t="n">
        <v>516.755555555556</v>
      </c>
      <c r="EX50" s="3" t="n">
        <v>520.177777777778</v>
      </c>
      <c r="EY50" s="3" t="n">
        <v>523.6</v>
      </c>
      <c r="EZ50" s="3" t="n">
        <v>527.022222222222</v>
      </c>
      <c r="FA50" s="3" t="n">
        <v>530.444444444445</v>
      </c>
      <c r="FB50" s="3" t="n">
        <v>533.866666666667</v>
      </c>
      <c r="FC50" s="3" t="n">
        <v>537.288888888889</v>
      </c>
      <c r="FD50" s="3" t="n">
        <v>540.711111111111</v>
      </c>
      <c r="FE50" s="3" t="n">
        <v>544.133333333333</v>
      </c>
      <c r="FF50" s="3" t="n">
        <v>547.555555555556</v>
      </c>
      <c r="FG50" s="3" t="n">
        <v>550.977777777778</v>
      </c>
      <c r="FH50" s="3" t="n">
        <v>554.4</v>
      </c>
      <c r="FI50" s="3" t="n">
        <v>557.822222222222</v>
      </c>
      <c r="FJ50" s="3" t="n">
        <v>561.244444444445</v>
      </c>
      <c r="FK50" s="3" t="n">
        <v>564.666666666667</v>
      </c>
      <c r="FL50" s="3" t="n">
        <v>568.088888888889</v>
      </c>
      <c r="FM50" s="3" t="n">
        <v>571.511111111111</v>
      </c>
      <c r="FN50" s="3" t="n">
        <v>574.933333333333</v>
      </c>
      <c r="FO50" s="3" t="n">
        <v>578.355555555556</v>
      </c>
      <c r="FP50" s="3" t="n">
        <v>581.777777777778</v>
      </c>
      <c r="FQ50" s="3" t="n">
        <v>585.2</v>
      </c>
      <c r="FR50" s="3" t="n">
        <v>588.622222222222</v>
      </c>
      <c r="FS50" s="3" t="n">
        <v>592.044444444445</v>
      </c>
      <c r="FT50" s="3" t="n">
        <v>595.466666666667</v>
      </c>
      <c r="FU50" s="3" t="n">
        <v>598.888888888889</v>
      </c>
      <c r="FV50" s="3" t="n">
        <v>602.311111111111</v>
      </c>
      <c r="FW50" s="3" t="n">
        <v>605.733333333333</v>
      </c>
      <c r="FX50" s="3" t="n">
        <v>609.155555555556</v>
      </c>
      <c r="FY50" s="3" t="n">
        <v>612.577777777778</v>
      </c>
      <c r="FZ50" s="3" t="n">
        <v>616</v>
      </c>
      <c r="GA50" s="3" t="n">
        <v>619.422222222222</v>
      </c>
      <c r="GB50" s="3" t="n">
        <v>622.844444444444</v>
      </c>
      <c r="GC50" s="3" t="n">
        <v>626.266666666667</v>
      </c>
      <c r="GD50" s="3" t="n">
        <v>629.688888888889</v>
      </c>
      <c r="GE50" s="3" t="n">
        <v>633.111111111111</v>
      </c>
      <c r="GF50" s="3" t="n">
        <v>636.533333333333</v>
      </c>
      <c r="GG50" s="3" t="n">
        <v>639.955555555556</v>
      </c>
      <c r="GH50" s="3" t="n">
        <v>643.377777777778</v>
      </c>
      <c r="GI50" s="3" t="n">
        <v>646.8</v>
      </c>
      <c r="GJ50" s="3" t="n">
        <v>650.222222222222</v>
      </c>
      <c r="GK50" s="3" t="n">
        <v>653.644444444445</v>
      </c>
      <c r="GL50" s="3" t="n">
        <v>657.066666666667</v>
      </c>
      <c r="GM50" s="3" t="n">
        <v>660.488888888889</v>
      </c>
      <c r="GN50" s="3" t="n">
        <v>663.911111111111</v>
      </c>
      <c r="GO50" s="3" t="n">
        <v>667.333333333333</v>
      </c>
      <c r="GP50" s="3" t="n">
        <v>670.755555555556</v>
      </c>
      <c r="GQ50" s="3" t="n">
        <v>674.177777777778</v>
      </c>
      <c r="GR50" s="3" t="n">
        <v>677.6</v>
      </c>
      <c r="GS50" s="3" t="n">
        <v>681.022222222222</v>
      </c>
      <c r="GT50" s="3" t="n">
        <v>684.444444444445</v>
      </c>
    </row>
    <row r="51" customFormat="false" ht="12.75" hidden="false" customHeight="false" outlineLevel="0" collapsed="false">
      <c r="A51" s="5" t="s">
        <v>3</v>
      </c>
      <c r="B51" s="2" t="n">
        <v>46</v>
      </c>
      <c r="C51" s="3" t="n">
        <v>3.34782608695652</v>
      </c>
      <c r="D51" s="3" t="n">
        <v>6.69565217391304</v>
      </c>
      <c r="E51" s="3" t="n">
        <v>10.0434782608696</v>
      </c>
      <c r="F51" s="3" t="n">
        <v>13.3913043478261</v>
      </c>
      <c r="G51" s="3" t="n">
        <v>16.7391304347826</v>
      </c>
      <c r="H51" s="3" t="n">
        <v>20.0869565217391</v>
      </c>
      <c r="I51" s="3" t="n">
        <v>23.4347826086957</v>
      </c>
      <c r="J51" s="3" t="n">
        <v>26.7826086956522</v>
      </c>
      <c r="K51" s="3" t="n">
        <v>30.1304347826087</v>
      </c>
      <c r="L51" s="3" t="n">
        <v>33.4782608695652</v>
      </c>
      <c r="M51" s="3" t="n">
        <v>36.8260869565217</v>
      </c>
      <c r="N51" s="3" t="n">
        <v>40.1739130434783</v>
      </c>
      <c r="O51" s="3" t="n">
        <v>43.5217391304348</v>
      </c>
      <c r="P51" s="3" t="n">
        <v>46.8695652173913</v>
      </c>
      <c r="Q51" s="3" t="n">
        <v>50.2173913043478</v>
      </c>
      <c r="R51" s="3" t="n">
        <v>53.5652173913044</v>
      </c>
      <c r="S51" s="3" t="n">
        <v>56.9130434782609</v>
      </c>
      <c r="T51" s="3" t="n">
        <v>60.2608695652174</v>
      </c>
      <c r="U51" s="3" t="n">
        <v>63.6086956521739</v>
      </c>
      <c r="V51" s="3" t="n">
        <v>66.9565217391304</v>
      </c>
      <c r="W51" s="3" t="n">
        <v>70.304347826087</v>
      </c>
      <c r="X51" s="3" t="n">
        <v>73.6521739130435</v>
      </c>
      <c r="Y51" s="3" t="n">
        <v>77</v>
      </c>
      <c r="Z51" s="3" t="n">
        <v>80.3478260869565</v>
      </c>
      <c r="AA51" s="3" t="n">
        <v>83.6956521739131</v>
      </c>
      <c r="AB51" s="3" t="n">
        <v>87.0434782608696</v>
      </c>
      <c r="AC51" s="3" t="n">
        <v>90.3913043478261</v>
      </c>
      <c r="AD51" s="3" t="n">
        <v>93.7391304347826</v>
      </c>
      <c r="AE51" s="3" t="n">
        <v>97.0869565217391</v>
      </c>
      <c r="AF51" s="3" t="n">
        <v>100.434782608696</v>
      </c>
      <c r="AG51" s="3" t="n">
        <v>103.782608695652</v>
      </c>
      <c r="AH51" s="3" t="n">
        <v>107.130434782609</v>
      </c>
      <c r="AI51" s="3" t="n">
        <v>110.478260869565</v>
      </c>
      <c r="AJ51" s="3" t="n">
        <v>113.826086956522</v>
      </c>
      <c r="AK51" s="3" t="n">
        <v>117.173913043478</v>
      </c>
      <c r="AL51" s="3" t="n">
        <v>120.521739130435</v>
      </c>
      <c r="AM51" s="3" t="n">
        <v>123.869565217391</v>
      </c>
      <c r="AN51" s="3" t="n">
        <v>127.217391304348</v>
      </c>
      <c r="AO51" s="3" t="n">
        <v>130.565217391304</v>
      </c>
      <c r="AP51" s="3" t="n">
        <v>133.913043478261</v>
      </c>
      <c r="AQ51" s="3" t="n">
        <v>137.260869565217</v>
      </c>
      <c r="AR51" s="3" t="n">
        <v>140.608695652174</v>
      </c>
      <c r="AS51" s="3" t="n">
        <v>143.95652173913</v>
      </c>
      <c r="AT51" s="3" t="n">
        <v>147.304347826087</v>
      </c>
      <c r="AU51" s="3" t="n">
        <v>150.652173913044</v>
      </c>
      <c r="AV51" s="3" t="n">
        <v>154</v>
      </c>
      <c r="AW51" s="3" t="n">
        <v>157.347826086957</v>
      </c>
      <c r="AX51" s="3" t="n">
        <v>160.695652173913</v>
      </c>
      <c r="AY51" s="3" t="n">
        <v>164.04347826087</v>
      </c>
      <c r="AZ51" s="3" t="n">
        <v>167.391304347826</v>
      </c>
      <c r="BA51" s="3" t="n">
        <v>170.739130434783</v>
      </c>
      <c r="BB51" s="3" t="n">
        <v>174.086956521739</v>
      </c>
      <c r="BC51" s="3" t="n">
        <v>177.434782608696</v>
      </c>
      <c r="BD51" s="3" t="n">
        <v>180.782608695652</v>
      </c>
      <c r="BE51" s="3" t="n">
        <v>184.130434782609</v>
      </c>
      <c r="BF51" s="3" t="n">
        <v>187.478260869565</v>
      </c>
      <c r="BG51" s="3" t="n">
        <v>190.826086956522</v>
      </c>
      <c r="BH51" s="3" t="n">
        <v>194.173913043478</v>
      </c>
      <c r="BI51" s="3" t="n">
        <v>197.521739130435</v>
      </c>
      <c r="BJ51" s="3" t="n">
        <v>200.869565217391</v>
      </c>
      <c r="BK51" s="3" t="n">
        <v>204.217391304348</v>
      </c>
      <c r="BL51" s="3" t="n">
        <v>207.565217391304</v>
      </c>
      <c r="BM51" s="3" t="n">
        <v>210.913043478261</v>
      </c>
      <c r="BN51" s="3" t="n">
        <v>214.260869565217</v>
      </c>
      <c r="BO51" s="3" t="n">
        <v>217.608695652174</v>
      </c>
      <c r="BP51" s="3" t="n">
        <v>220.95652173913</v>
      </c>
      <c r="BQ51" s="3" t="n">
        <v>224.304347826087</v>
      </c>
      <c r="BR51" s="3" t="n">
        <v>227.652173913044</v>
      </c>
      <c r="BS51" s="3" t="n">
        <v>231</v>
      </c>
      <c r="BT51" s="3" t="n">
        <v>234.347826086957</v>
      </c>
      <c r="BU51" s="3" t="n">
        <v>237.695652173913</v>
      </c>
      <c r="BV51" s="3" t="n">
        <v>241.04347826087</v>
      </c>
      <c r="BW51" s="3" t="n">
        <v>244.391304347826</v>
      </c>
      <c r="BX51" s="3" t="n">
        <v>247.739130434783</v>
      </c>
      <c r="BY51" s="3" t="n">
        <v>251.086956521739</v>
      </c>
      <c r="BZ51" s="3" t="n">
        <v>254.434782608696</v>
      </c>
      <c r="CA51" s="3" t="n">
        <v>257.782608695652</v>
      </c>
      <c r="CB51" s="3" t="n">
        <v>261.130434782609</v>
      </c>
      <c r="CC51" s="3" t="n">
        <v>264.478260869565</v>
      </c>
      <c r="CD51" s="3" t="n">
        <v>267.826086956522</v>
      </c>
      <c r="CE51" s="3" t="n">
        <v>271.173913043478</v>
      </c>
      <c r="CF51" s="3" t="n">
        <v>274.521739130435</v>
      </c>
      <c r="CG51" s="3" t="n">
        <v>277.869565217391</v>
      </c>
      <c r="CH51" s="3" t="n">
        <v>281.217391304348</v>
      </c>
      <c r="CI51" s="3" t="n">
        <v>284.565217391304</v>
      </c>
      <c r="CJ51" s="3" t="n">
        <v>287.913043478261</v>
      </c>
      <c r="CK51" s="3" t="n">
        <v>291.260869565217</v>
      </c>
      <c r="CL51" s="3" t="n">
        <v>294.608695652174</v>
      </c>
      <c r="CM51" s="3" t="n">
        <v>297.95652173913</v>
      </c>
      <c r="CN51" s="3" t="n">
        <v>301.304347826087</v>
      </c>
      <c r="CO51" s="3" t="n">
        <v>304.652173913044</v>
      </c>
      <c r="CP51" s="3" t="n">
        <v>308</v>
      </c>
      <c r="CQ51" s="3" t="n">
        <v>311.347826086957</v>
      </c>
      <c r="CR51" s="3" t="n">
        <v>314.695652173913</v>
      </c>
      <c r="CS51" s="3" t="n">
        <v>318.04347826087</v>
      </c>
      <c r="CT51" s="3" t="n">
        <v>321.391304347826</v>
      </c>
      <c r="CU51" s="3" t="n">
        <v>324.739130434783</v>
      </c>
      <c r="CV51" s="3" t="n">
        <v>328.086956521739</v>
      </c>
      <c r="CW51" s="3" t="n">
        <v>331.434782608696</v>
      </c>
      <c r="CX51" s="3" t="n">
        <v>334.782608695652</v>
      </c>
      <c r="CY51" s="3" t="n">
        <v>338.130434782609</v>
      </c>
      <c r="CZ51" s="3" t="n">
        <v>341.478260869565</v>
      </c>
      <c r="DA51" s="3" t="n">
        <v>344.826086956522</v>
      </c>
      <c r="DB51" s="3" t="n">
        <v>348.173913043478</v>
      </c>
      <c r="DC51" s="3" t="n">
        <v>351.521739130435</v>
      </c>
      <c r="DD51" s="3" t="n">
        <v>354.869565217391</v>
      </c>
      <c r="DE51" s="3" t="n">
        <v>358.217391304348</v>
      </c>
      <c r="DF51" s="3" t="n">
        <v>361.565217391304</v>
      </c>
      <c r="DG51" s="3" t="n">
        <v>364.913043478261</v>
      </c>
      <c r="DH51" s="3" t="n">
        <v>368.260869565217</v>
      </c>
      <c r="DI51" s="3" t="n">
        <v>371.608695652174</v>
      </c>
      <c r="DJ51" s="3" t="n">
        <v>374.95652173913</v>
      </c>
      <c r="DK51" s="3" t="n">
        <v>378.304347826087</v>
      </c>
      <c r="DL51" s="3" t="n">
        <v>381.652173913044</v>
      </c>
      <c r="DM51" s="3" t="n">
        <v>385</v>
      </c>
      <c r="DN51" s="3" t="n">
        <v>388.347826086957</v>
      </c>
      <c r="DO51" s="3" t="n">
        <v>391.695652173913</v>
      </c>
      <c r="DP51" s="3" t="n">
        <v>395.04347826087</v>
      </c>
      <c r="DQ51" s="3" t="n">
        <v>398.391304347826</v>
      </c>
      <c r="DR51" s="3" t="n">
        <v>401.739130434783</v>
      </c>
      <c r="DS51" s="3" t="n">
        <v>405.086956521739</v>
      </c>
      <c r="DT51" s="3" t="n">
        <v>408.434782608696</v>
      </c>
      <c r="DU51" s="3" t="n">
        <v>411.782608695652</v>
      </c>
      <c r="DV51" s="3" t="n">
        <v>415.130434782609</v>
      </c>
      <c r="DW51" s="3" t="n">
        <v>418.478260869565</v>
      </c>
      <c r="DX51" s="3" t="n">
        <v>421.826086956522</v>
      </c>
      <c r="DY51" s="3" t="n">
        <v>425.173913043478</v>
      </c>
      <c r="DZ51" s="3" t="n">
        <v>428.521739130435</v>
      </c>
      <c r="EA51" s="3" t="n">
        <v>431.869565217391</v>
      </c>
      <c r="EB51" s="3" t="n">
        <v>435.217391304348</v>
      </c>
      <c r="EC51" s="3" t="n">
        <v>438.565217391304</v>
      </c>
      <c r="ED51" s="3" t="n">
        <v>441.913043478261</v>
      </c>
      <c r="EE51" s="3" t="n">
        <v>445.260869565217</v>
      </c>
      <c r="EF51" s="3" t="n">
        <v>448.608695652174</v>
      </c>
      <c r="EG51" s="3" t="n">
        <v>451.95652173913</v>
      </c>
      <c r="EH51" s="3" t="n">
        <v>455.304347826087</v>
      </c>
      <c r="EI51" s="3" t="n">
        <v>458.652173913044</v>
      </c>
      <c r="EJ51" s="3" t="n">
        <v>462</v>
      </c>
      <c r="EK51" s="3" t="n">
        <v>465.347826086957</v>
      </c>
      <c r="EL51" s="3" t="n">
        <v>468.695652173913</v>
      </c>
      <c r="EM51" s="3" t="n">
        <v>472.04347826087</v>
      </c>
      <c r="EN51" s="3" t="n">
        <v>475.391304347826</v>
      </c>
      <c r="EO51" s="3" t="n">
        <v>478.739130434783</v>
      </c>
      <c r="EP51" s="3" t="n">
        <v>482.086956521739</v>
      </c>
      <c r="EQ51" s="3" t="n">
        <v>485.434782608696</v>
      </c>
      <c r="ER51" s="3" t="n">
        <v>488.782608695652</v>
      </c>
      <c r="ES51" s="3" t="n">
        <v>492.130434782609</v>
      </c>
      <c r="ET51" s="3" t="n">
        <v>495.478260869565</v>
      </c>
      <c r="EU51" s="3" t="n">
        <v>498.826086956522</v>
      </c>
      <c r="EV51" s="3" t="n">
        <v>502.173913043478</v>
      </c>
      <c r="EW51" s="3" t="n">
        <v>505.521739130435</v>
      </c>
      <c r="EX51" s="3" t="n">
        <v>508.869565217391</v>
      </c>
      <c r="EY51" s="3" t="n">
        <v>512.217391304348</v>
      </c>
      <c r="EZ51" s="3" t="n">
        <v>515.565217391304</v>
      </c>
      <c r="FA51" s="3" t="n">
        <v>518.913043478261</v>
      </c>
      <c r="FB51" s="3" t="n">
        <v>522.260869565217</v>
      </c>
      <c r="FC51" s="3" t="n">
        <v>525.608695652174</v>
      </c>
      <c r="FD51" s="3" t="n">
        <v>528.956521739131</v>
      </c>
      <c r="FE51" s="3" t="n">
        <v>532.304347826087</v>
      </c>
      <c r="FF51" s="3" t="n">
        <v>535.652173913044</v>
      </c>
      <c r="FG51" s="3" t="n">
        <v>539</v>
      </c>
      <c r="FH51" s="3" t="n">
        <v>542.347826086957</v>
      </c>
      <c r="FI51" s="3" t="n">
        <v>545.695652173913</v>
      </c>
      <c r="FJ51" s="3" t="n">
        <v>549.04347826087</v>
      </c>
      <c r="FK51" s="3" t="n">
        <v>552.391304347826</v>
      </c>
      <c r="FL51" s="3" t="n">
        <v>555.739130434783</v>
      </c>
      <c r="FM51" s="3" t="n">
        <v>559.086956521739</v>
      </c>
      <c r="FN51" s="3" t="n">
        <v>562.434782608696</v>
      </c>
      <c r="FO51" s="3" t="n">
        <v>565.782608695652</v>
      </c>
      <c r="FP51" s="3" t="n">
        <v>569.130434782609</v>
      </c>
      <c r="FQ51" s="3" t="n">
        <v>572.478260869565</v>
      </c>
      <c r="FR51" s="3" t="n">
        <v>575.826086956522</v>
      </c>
      <c r="FS51" s="3" t="n">
        <v>579.173913043478</v>
      </c>
      <c r="FT51" s="3" t="n">
        <v>582.521739130435</v>
      </c>
      <c r="FU51" s="3" t="n">
        <v>585.869565217391</v>
      </c>
      <c r="FV51" s="3" t="n">
        <v>589.217391304348</v>
      </c>
      <c r="FW51" s="3" t="n">
        <v>592.565217391304</v>
      </c>
      <c r="FX51" s="3" t="n">
        <v>595.913043478261</v>
      </c>
      <c r="FY51" s="3" t="n">
        <v>599.260869565217</v>
      </c>
      <c r="FZ51" s="3" t="n">
        <v>602.608695652174</v>
      </c>
      <c r="GA51" s="3" t="n">
        <v>605.956521739131</v>
      </c>
      <c r="GB51" s="3" t="n">
        <v>609.304347826087</v>
      </c>
      <c r="GC51" s="3" t="n">
        <v>612.652173913044</v>
      </c>
      <c r="GD51" s="3" t="n">
        <v>616</v>
      </c>
      <c r="GE51" s="3" t="n">
        <v>619.347826086957</v>
      </c>
      <c r="GF51" s="3" t="n">
        <v>622.695652173913</v>
      </c>
      <c r="GG51" s="3" t="n">
        <v>626.04347826087</v>
      </c>
      <c r="GH51" s="3" t="n">
        <v>629.391304347826</v>
      </c>
      <c r="GI51" s="3" t="n">
        <v>632.739130434783</v>
      </c>
      <c r="GJ51" s="3" t="n">
        <v>636.086956521739</v>
      </c>
      <c r="GK51" s="3" t="n">
        <v>639.434782608696</v>
      </c>
      <c r="GL51" s="3" t="n">
        <v>642.782608695652</v>
      </c>
      <c r="GM51" s="3" t="n">
        <v>646.130434782609</v>
      </c>
      <c r="GN51" s="3" t="n">
        <v>649.478260869565</v>
      </c>
      <c r="GO51" s="3" t="n">
        <v>652.826086956522</v>
      </c>
      <c r="GP51" s="3" t="n">
        <v>656.173913043478</v>
      </c>
      <c r="GQ51" s="3" t="n">
        <v>659.521739130435</v>
      </c>
      <c r="GR51" s="3" t="n">
        <v>662.869565217391</v>
      </c>
      <c r="GS51" s="3" t="n">
        <v>666.217391304348</v>
      </c>
      <c r="GT51" s="3" t="n">
        <v>669.565217391304</v>
      </c>
    </row>
    <row r="52" customFormat="false" ht="12.75" hidden="false" customHeight="false" outlineLevel="0" collapsed="false">
      <c r="A52" s="5" t="s">
        <v>3</v>
      </c>
      <c r="B52" s="2" t="n">
        <v>47</v>
      </c>
      <c r="C52" s="3" t="n">
        <v>3.27659574468085</v>
      </c>
      <c r="D52" s="3" t="n">
        <v>6.5531914893617</v>
      </c>
      <c r="E52" s="3" t="n">
        <v>9.82978723404255</v>
      </c>
      <c r="F52" s="3" t="n">
        <v>13.1063829787234</v>
      </c>
      <c r="G52" s="3" t="n">
        <v>16.3829787234043</v>
      </c>
      <c r="H52" s="3" t="n">
        <v>19.6595744680851</v>
      </c>
      <c r="I52" s="3" t="n">
        <v>22.936170212766</v>
      </c>
      <c r="J52" s="3" t="n">
        <v>26.2127659574468</v>
      </c>
      <c r="K52" s="3" t="n">
        <v>29.4893617021277</v>
      </c>
      <c r="L52" s="3" t="n">
        <v>32.7659574468085</v>
      </c>
      <c r="M52" s="3" t="n">
        <v>36.0425531914894</v>
      </c>
      <c r="N52" s="3" t="n">
        <v>39.3191489361702</v>
      </c>
      <c r="O52" s="3" t="n">
        <v>42.5957446808511</v>
      </c>
      <c r="P52" s="3" t="n">
        <v>45.8723404255319</v>
      </c>
      <c r="Q52" s="3" t="n">
        <v>49.1489361702128</v>
      </c>
      <c r="R52" s="3" t="n">
        <v>52.4255319148936</v>
      </c>
      <c r="S52" s="3" t="n">
        <v>55.7021276595745</v>
      </c>
      <c r="T52" s="3" t="n">
        <v>58.9787234042553</v>
      </c>
      <c r="U52" s="3" t="n">
        <v>62.2553191489362</v>
      </c>
      <c r="V52" s="3" t="n">
        <v>65.531914893617</v>
      </c>
      <c r="W52" s="3" t="n">
        <v>68.8085106382979</v>
      </c>
      <c r="X52" s="3" t="n">
        <v>72.0851063829787</v>
      </c>
      <c r="Y52" s="3" t="n">
        <v>75.3617021276596</v>
      </c>
      <c r="Z52" s="3" t="n">
        <v>78.6382978723404</v>
      </c>
      <c r="AA52" s="3" t="n">
        <v>81.9148936170213</v>
      </c>
      <c r="AB52" s="3" t="n">
        <v>85.1914893617021</v>
      </c>
      <c r="AC52" s="3" t="n">
        <v>88.468085106383</v>
      </c>
      <c r="AD52" s="3" t="n">
        <v>91.7446808510638</v>
      </c>
      <c r="AE52" s="3" t="n">
        <v>95.0212765957447</v>
      </c>
      <c r="AF52" s="3" t="n">
        <v>98.2978723404255</v>
      </c>
      <c r="AG52" s="3" t="n">
        <v>101.574468085106</v>
      </c>
      <c r="AH52" s="3" t="n">
        <v>104.851063829787</v>
      </c>
      <c r="AI52" s="3" t="n">
        <v>108.127659574468</v>
      </c>
      <c r="AJ52" s="3" t="n">
        <v>111.404255319149</v>
      </c>
      <c r="AK52" s="3" t="n">
        <v>114.68085106383</v>
      </c>
      <c r="AL52" s="3" t="n">
        <v>117.957446808511</v>
      </c>
      <c r="AM52" s="3" t="n">
        <v>121.234042553191</v>
      </c>
      <c r="AN52" s="3" t="n">
        <v>124.510638297872</v>
      </c>
      <c r="AO52" s="3" t="n">
        <v>127.787234042553</v>
      </c>
      <c r="AP52" s="3" t="n">
        <v>131.063829787234</v>
      </c>
      <c r="AQ52" s="3" t="n">
        <v>134.340425531915</v>
      </c>
      <c r="AR52" s="3" t="n">
        <v>137.617021276596</v>
      </c>
      <c r="AS52" s="3" t="n">
        <v>140.893617021277</v>
      </c>
      <c r="AT52" s="3" t="n">
        <v>144.170212765957</v>
      </c>
      <c r="AU52" s="3" t="n">
        <v>147.446808510638</v>
      </c>
      <c r="AV52" s="3" t="n">
        <v>150.723404255319</v>
      </c>
      <c r="AW52" s="3" t="n">
        <v>154</v>
      </c>
      <c r="AX52" s="3" t="n">
        <v>157.276595744681</v>
      </c>
      <c r="AY52" s="3" t="n">
        <v>160.553191489362</v>
      </c>
      <c r="AZ52" s="3" t="n">
        <v>163.829787234043</v>
      </c>
      <c r="BA52" s="3" t="n">
        <v>167.106382978723</v>
      </c>
      <c r="BB52" s="3" t="n">
        <v>170.382978723404</v>
      </c>
      <c r="BC52" s="3" t="n">
        <v>173.659574468085</v>
      </c>
      <c r="BD52" s="3" t="n">
        <v>176.936170212766</v>
      </c>
      <c r="BE52" s="3" t="n">
        <v>180.212765957447</v>
      </c>
      <c r="BF52" s="3" t="n">
        <v>183.489361702128</v>
      </c>
      <c r="BG52" s="3" t="n">
        <v>186.765957446809</v>
      </c>
      <c r="BH52" s="3" t="n">
        <v>190.042553191489</v>
      </c>
      <c r="BI52" s="3" t="n">
        <v>193.31914893617</v>
      </c>
      <c r="BJ52" s="3" t="n">
        <v>196.595744680851</v>
      </c>
      <c r="BK52" s="3" t="n">
        <v>199.872340425532</v>
      </c>
      <c r="BL52" s="3" t="n">
        <v>203.148936170213</v>
      </c>
      <c r="BM52" s="3" t="n">
        <v>206.425531914894</v>
      </c>
      <c r="BN52" s="3" t="n">
        <v>209.702127659574</v>
      </c>
      <c r="BO52" s="3" t="n">
        <v>212.978723404255</v>
      </c>
      <c r="BP52" s="3" t="n">
        <v>216.255319148936</v>
      </c>
      <c r="BQ52" s="3" t="n">
        <v>219.531914893617</v>
      </c>
      <c r="BR52" s="3" t="n">
        <v>222.808510638298</v>
      </c>
      <c r="BS52" s="3" t="n">
        <v>226.085106382979</v>
      </c>
      <c r="BT52" s="3" t="n">
        <v>229.36170212766</v>
      </c>
      <c r="BU52" s="3" t="n">
        <v>232.63829787234</v>
      </c>
      <c r="BV52" s="3" t="n">
        <v>235.914893617021</v>
      </c>
      <c r="BW52" s="3" t="n">
        <v>239.191489361702</v>
      </c>
      <c r="BX52" s="3" t="n">
        <v>242.468085106383</v>
      </c>
      <c r="BY52" s="3" t="n">
        <v>245.744680851064</v>
      </c>
      <c r="BZ52" s="3" t="n">
        <v>249.021276595745</v>
      </c>
      <c r="CA52" s="3" t="n">
        <v>252.297872340426</v>
      </c>
      <c r="CB52" s="3" t="n">
        <v>255.574468085106</v>
      </c>
      <c r="CC52" s="3" t="n">
        <v>258.851063829787</v>
      </c>
      <c r="CD52" s="3" t="n">
        <v>262.127659574468</v>
      </c>
      <c r="CE52" s="3" t="n">
        <v>265.404255319149</v>
      </c>
      <c r="CF52" s="3" t="n">
        <v>268.68085106383</v>
      </c>
      <c r="CG52" s="3" t="n">
        <v>271.957446808511</v>
      </c>
      <c r="CH52" s="3" t="n">
        <v>275.234042553192</v>
      </c>
      <c r="CI52" s="3" t="n">
        <v>278.510638297872</v>
      </c>
      <c r="CJ52" s="3" t="n">
        <v>281.787234042553</v>
      </c>
      <c r="CK52" s="3" t="n">
        <v>285.063829787234</v>
      </c>
      <c r="CL52" s="3" t="n">
        <v>288.340425531915</v>
      </c>
      <c r="CM52" s="3" t="n">
        <v>291.617021276596</v>
      </c>
      <c r="CN52" s="3" t="n">
        <v>294.893617021277</v>
      </c>
      <c r="CO52" s="3" t="n">
        <v>298.170212765957</v>
      </c>
      <c r="CP52" s="3" t="n">
        <v>301.446808510638</v>
      </c>
      <c r="CQ52" s="3" t="n">
        <v>304.723404255319</v>
      </c>
      <c r="CR52" s="3" t="n">
        <v>308</v>
      </c>
      <c r="CS52" s="3" t="n">
        <v>311.276595744681</v>
      </c>
      <c r="CT52" s="3" t="n">
        <v>314.553191489362</v>
      </c>
      <c r="CU52" s="3" t="n">
        <v>317.829787234043</v>
      </c>
      <c r="CV52" s="3" t="n">
        <v>321.106382978723</v>
      </c>
      <c r="CW52" s="3" t="n">
        <v>324.382978723404</v>
      </c>
      <c r="CX52" s="3" t="n">
        <v>327.659574468085</v>
      </c>
      <c r="CY52" s="3" t="n">
        <v>330.936170212766</v>
      </c>
      <c r="CZ52" s="3" t="n">
        <v>334.212765957447</v>
      </c>
      <c r="DA52" s="3" t="n">
        <v>337.489361702128</v>
      </c>
      <c r="DB52" s="3" t="n">
        <v>340.765957446809</v>
      </c>
      <c r="DC52" s="3" t="n">
        <v>344.042553191489</v>
      </c>
      <c r="DD52" s="3" t="n">
        <v>347.31914893617</v>
      </c>
      <c r="DE52" s="3" t="n">
        <v>350.595744680851</v>
      </c>
      <c r="DF52" s="3" t="n">
        <v>353.872340425532</v>
      </c>
      <c r="DG52" s="3" t="n">
        <v>357.148936170213</v>
      </c>
      <c r="DH52" s="3" t="n">
        <v>360.425531914894</v>
      </c>
      <c r="DI52" s="3" t="n">
        <v>363.702127659575</v>
      </c>
      <c r="DJ52" s="3" t="n">
        <v>366.978723404255</v>
      </c>
      <c r="DK52" s="3" t="n">
        <v>370.255319148936</v>
      </c>
      <c r="DL52" s="3" t="n">
        <v>373.531914893617</v>
      </c>
      <c r="DM52" s="3" t="n">
        <v>376.808510638298</v>
      </c>
      <c r="DN52" s="3" t="n">
        <v>380.085106382979</v>
      </c>
      <c r="DO52" s="3" t="n">
        <v>383.36170212766</v>
      </c>
      <c r="DP52" s="3" t="n">
        <v>386.63829787234</v>
      </c>
      <c r="DQ52" s="3" t="n">
        <v>389.914893617021</v>
      </c>
      <c r="DR52" s="3" t="n">
        <v>393.191489361702</v>
      </c>
      <c r="DS52" s="3" t="n">
        <v>396.468085106383</v>
      </c>
      <c r="DT52" s="3" t="n">
        <v>399.744680851064</v>
      </c>
      <c r="DU52" s="3" t="n">
        <v>403.021276595745</v>
      </c>
      <c r="DV52" s="3" t="n">
        <v>406.297872340426</v>
      </c>
      <c r="DW52" s="3" t="n">
        <v>409.574468085106</v>
      </c>
      <c r="DX52" s="3" t="n">
        <v>412.851063829787</v>
      </c>
      <c r="DY52" s="3" t="n">
        <v>416.127659574468</v>
      </c>
      <c r="DZ52" s="3" t="n">
        <v>419.404255319149</v>
      </c>
      <c r="EA52" s="3" t="n">
        <v>422.68085106383</v>
      </c>
      <c r="EB52" s="3" t="n">
        <v>425.957446808511</v>
      </c>
      <c r="EC52" s="3" t="n">
        <v>429.234042553192</v>
      </c>
      <c r="ED52" s="3" t="n">
        <v>432.510638297872</v>
      </c>
      <c r="EE52" s="3" t="n">
        <v>435.787234042553</v>
      </c>
      <c r="EF52" s="3" t="n">
        <v>439.063829787234</v>
      </c>
      <c r="EG52" s="3" t="n">
        <v>442.340425531915</v>
      </c>
      <c r="EH52" s="3" t="n">
        <v>445.617021276596</v>
      </c>
      <c r="EI52" s="3" t="n">
        <v>448.893617021277</v>
      </c>
      <c r="EJ52" s="3" t="n">
        <v>452.170212765957</v>
      </c>
      <c r="EK52" s="3" t="n">
        <v>455.446808510638</v>
      </c>
      <c r="EL52" s="3" t="n">
        <v>458.723404255319</v>
      </c>
      <c r="EM52" s="3" t="n">
        <v>462</v>
      </c>
      <c r="EN52" s="3" t="n">
        <v>465.276595744681</v>
      </c>
      <c r="EO52" s="3" t="n">
        <v>468.553191489362</v>
      </c>
      <c r="EP52" s="3" t="n">
        <v>471.829787234043</v>
      </c>
      <c r="EQ52" s="3" t="n">
        <v>475.106382978723</v>
      </c>
      <c r="ER52" s="3" t="n">
        <v>478.382978723404</v>
      </c>
      <c r="ES52" s="3" t="n">
        <v>481.659574468085</v>
      </c>
      <c r="ET52" s="3" t="n">
        <v>484.936170212766</v>
      </c>
      <c r="EU52" s="3" t="n">
        <v>488.212765957447</v>
      </c>
      <c r="EV52" s="3" t="n">
        <v>491.489361702128</v>
      </c>
      <c r="EW52" s="3" t="n">
        <v>494.765957446809</v>
      </c>
      <c r="EX52" s="3" t="n">
        <v>498.042553191489</v>
      </c>
      <c r="EY52" s="3" t="n">
        <v>501.31914893617</v>
      </c>
      <c r="EZ52" s="3" t="n">
        <v>504.595744680851</v>
      </c>
      <c r="FA52" s="3" t="n">
        <v>507.872340425532</v>
      </c>
      <c r="FB52" s="3" t="n">
        <v>511.148936170213</v>
      </c>
      <c r="FC52" s="3" t="n">
        <v>514.425531914894</v>
      </c>
      <c r="FD52" s="3" t="n">
        <v>517.702127659574</v>
      </c>
      <c r="FE52" s="3" t="n">
        <v>520.978723404255</v>
      </c>
      <c r="FF52" s="3" t="n">
        <v>524.255319148936</v>
      </c>
      <c r="FG52" s="3" t="n">
        <v>527.531914893617</v>
      </c>
      <c r="FH52" s="3" t="n">
        <v>530.808510638298</v>
      </c>
      <c r="FI52" s="3" t="n">
        <v>534.085106382979</v>
      </c>
      <c r="FJ52" s="3" t="n">
        <v>537.36170212766</v>
      </c>
      <c r="FK52" s="3" t="n">
        <v>540.63829787234</v>
      </c>
      <c r="FL52" s="3" t="n">
        <v>543.914893617021</v>
      </c>
      <c r="FM52" s="3" t="n">
        <v>547.191489361702</v>
      </c>
      <c r="FN52" s="3" t="n">
        <v>550.468085106383</v>
      </c>
      <c r="FO52" s="3" t="n">
        <v>553.744680851064</v>
      </c>
      <c r="FP52" s="3" t="n">
        <v>557.021276595745</v>
      </c>
      <c r="FQ52" s="3" t="n">
        <v>560.297872340426</v>
      </c>
      <c r="FR52" s="3" t="n">
        <v>563.574468085106</v>
      </c>
      <c r="FS52" s="3" t="n">
        <v>566.851063829787</v>
      </c>
      <c r="FT52" s="3" t="n">
        <v>570.127659574468</v>
      </c>
      <c r="FU52" s="3" t="n">
        <v>573.404255319149</v>
      </c>
      <c r="FV52" s="3" t="n">
        <v>576.68085106383</v>
      </c>
      <c r="FW52" s="3" t="n">
        <v>579.957446808511</v>
      </c>
      <c r="FX52" s="3" t="n">
        <v>583.234042553192</v>
      </c>
      <c r="FY52" s="3" t="n">
        <v>586.510638297872</v>
      </c>
      <c r="FZ52" s="3" t="n">
        <v>589.787234042553</v>
      </c>
      <c r="GA52" s="3" t="n">
        <v>593.063829787234</v>
      </c>
      <c r="GB52" s="3" t="n">
        <v>596.340425531915</v>
      </c>
      <c r="GC52" s="3" t="n">
        <v>599.617021276596</v>
      </c>
      <c r="GD52" s="3" t="n">
        <v>602.893617021277</v>
      </c>
      <c r="GE52" s="3" t="n">
        <v>606.170212765957</v>
      </c>
      <c r="GF52" s="3" t="n">
        <v>609.446808510638</v>
      </c>
      <c r="GG52" s="3" t="n">
        <v>612.723404255319</v>
      </c>
      <c r="GH52" s="3" t="n">
        <v>616</v>
      </c>
      <c r="GI52" s="3" t="n">
        <v>619.276595744681</v>
      </c>
      <c r="GJ52" s="3" t="n">
        <v>622.553191489362</v>
      </c>
      <c r="GK52" s="3" t="n">
        <v>625.829787234043</v>
      </c>
      <c r="GL52" s="3" t="n">
        <v>629.106382978723</v>
      </c>
      <c r="GM52" s="3" t="n">
        <v>632.382978723404</v>
      </c>
      <c r="GN52" s="3" t="n">
        <v>635.659574468085</v>
      </c>
      <c r="GO52" s="3" t="n">
        <v>638.936170212766</v>
      </c>
      <c r="GP52" s="3" t="n">
        <v>642.212765957447</v>
      </c>
      <c r="GQ52" s="3" t="n">
        <v>645.489361702128</v>
      </c>
      <c r="GR52" s="3" t="n">
        <v>648.765957446809</v>
      </c>
      <c r="GS52" s="3" t="n">
        <v>652.042553191489</v>
      </c>
      <c r="GT52" s="3" t="n">
        <v>655.31914893617</v>
      </c>
    </row>
    <row r="53" customFormat="false" ht="12.75" hidden="false" customHeight="false" outlineLevel="0" collapsed="false">
      <c r="A53" s="5" t="s">
        <v>3</v>
      </c>
      <c r="B53" s="2" t="n">
        <v>48</v>
      </c>
      <c r="C53" s="3" t="n">
        <v>3.20833333333333</v>
      </c>
      <c r="D53" s="3" t="n">
        <v>6.41666666666667</v>
      </c>
      <c r="E53" s="3" t="n">
        <v>9.625</v>
      </c>
      <c r="F53" s="3" t="n">
        <v>12.8333333333333</v>
      </c>
      <c r="G53" s="3" t="n">
        <v>16.0416666666667</v>
      </c>
      <c r="H53" s="3" t="n">
        <v>19.25</v>
      </c>
      <c r="I53" s="3" t="n">
        <v>22.4583333333333</v>
      </c>
      <c r="J53" s="3" t="n">
        <v>25.6666666666667</v>
      </c>
      <c r="K53" s="3" t="n">
        <v>28.875</v>
      </c>
      <c r="L53" s="3" t="n">
        <v>32.0833333333333</v>
      </c>
      <c r="M53" s="3" t="n">
        <v>35.2916666666667</v>
      </c>
      <c r="N53" s="3" t="n">
        <v>38.5</v>
      </c>
      <c r="O53" s="3" t="n">
        <v>41.7083333333333</v>
      </c>
      <c r="P53" s="3" t="n">
        <v>44.9166666666667</v>
      </c>
      <c r="Q53" s="3" t="n">
        <v>48.125</v>
      </c>
      <c r="R53" s="3" t="n">
        <v>51.3333333333333</v>
      </c>
      <c r="S53" s="3" t="n">
        <v>54.5416666666667</v>
      </c>
      <c r="T53" s="3" t="n">
        <v>57.75</v>
      </c>
      <c r="U53" s="3" t="n">
        <v>60.9583333333333</v>
      </c>
      <c r="V53" s="3" t="n">
        <v>64.1666666666667</v>
      </c>
      <c r="W53" s="3" t="n">
        <v>67.375</v>
      </c>
      <c r="X53" s="3" t="n">
        <v>70.5833333333333</v>
      </c>
      <c r="Y53" s="3" t="n">
        <v>73.7916666666667</v>
      </c>
      <c r="Z53" s="3" t="n">
        <v>77</v>
      </c>
      <c r="AA53" s="3" t="n">
        <v>80.2083333333333</v>
      </c>
      <c r="AB53" s="3" t="n">
        <v>83.4166666666667</v>
      </c>
      <c r="AC53" s="3" t="n">
        <v>86.625</v>
      </c>
      <c r="AD53" s="3" t="n">
        <v>89.8333333333333</v>
      </c>
      <c r="AE53" s="3" t="n">
        <v>93.0416666666667</v>
      </c>
      <c r="AF53" s="3" t="n">
        <v>96.25</v>
      </c>
      <c r="AG53" s="3" t="n">
        <v>99.4583333333333</v>
      </c>
      <c r="AH53" s="3" t="n">
        <v>102.666666666667</v>
      </c>
      <c r="AI53" s="3" t="n">
        <v>105.875</v>
      </c>
      <c r="AJ53" s="3" t="n">
        <v>109.083333333333</v>
      </c>
      <c r="AK53" s="3" t="n">
        <v>112.291666666667</v>
      </c>
      <c r="AL53" s="3" t="n">
        <v>115.5</v>
      </c>
      <c r="AM53" s="3" t="n">
        <v>118.708333333333</v>
      </c>
      <c r="AN53" s="3" t="n">
        <v>121.916666666667</v>
      </c>
      <c r="AO53" s="3" t="n">
        <v>125.125</v>
      </c>
      <c r="AP53" s="3" t="n">
        <v>128.333333333333</v>
      </c>
      <c r="AQ53" s="3" t="n">
        <v>131.541666666667</v>
      </c>
      <c r="AR53" s="3" t="n">
        <v>134.75</v>
      </c>
      <c r="AS53" s="3" t="n">
        <v>137.958333333333</v>
      </c>
      <c r="AT53" s="3" t="n">
        <v>141.166666666667</v>
      </c>
      <c r="AU53" s="3" t="n">
        <v>144.375</v>
      </c>
      <c r="AV53" s="3" t="n">
        <v>147.583333333333</v>
      </c>
      <c r="AW53" s="3" t="n">
        <v>150.791666666667</v>
      </c>
      <c r="AX53" s="3" t="n">
        <v>154</v>
      </c>
      <c r="AY53" s="3" t="n">
        <v>157.208333333333</v>
      </c>
      <c r="AZ53" s="3" t="n">
        <v>160.416666666667</v>
      </c>
      <c r="BA53" s="3" t="n">
        <v>163.625</v>
      </c>
      <c r="BB53" s="3" t="n">
        <v>166.833333333333</v>
      </c>
      <c r="BC53" s="3" t="n">
        <v>170.041666666667</v>
      </c>
      <c r="BD53" s="3" t="n">
        <v>173.25</v>
      </c>
      <c r="BE53" s="3" t="n">
        <v>176.458333333333</v>
      </c>
      <c r="BF53" s="3" t="n">
        <v>179.666666666667</v>
      </c>
      <c r="BG53" s="3" t="n">
        <v>182.875</v>
      </c>
      <c r="BH53" s="3" t="n">
        <v>186.083333333333</v>
      </c>
      <c r="BI53" s="3" t="n">
        <v>189.291666666667</v>
      </c>
      <c r="BJ53" s="3" t="n">
        <v>192.5</v>
      </c>
      <c r="BK53" s="3" t="n">
        <v>195.708333333333</v>
      </c>
      <c r="BL53" s="3" t="n">
        <v>198.916666666667</v>
      </c>
      <c r="BM53" s="3" t="n">
        <v>202.125</v>
      </c>
      <c r="BN53" s="3" t="n">
        <v>205.333333333333</v>
      </c>
      <c r="BO53" s="3" t="n">
        <v>208.541666666667</v>
      </c>
      <c r="BP53" s="3" t="n">
        <v>211.75</v>
      </c>
      <c r="BQ53" s="3" t="n">
        <v>214.958333333333</v>
      </c>
      <c r="BR53" s="3" t="n">
        <v>218.166666666667</v>
      </c>
      <c r="BS53" s="3" t="n">
        <v>221.375</v>
      </c>
      <c r="BT53" s="3" t="n">
        <v>224.583333333333</v>
      </c>
      <c r="BU53" s="3" t="n">
        <v>227.791666666667</v>
      </c>
      <c r="BV53" s="3" t="n">
        <v>231</v>
      </c>
      <c r="BW53" s="3" t="n">
        <v>234.208333333333</v>
      </c>
      <c r="BX53" s="3" t="n">
        <v>237.416666666667</v>
      </c>
      <c r="BY53" s="3" t="n">
        <v>240.625</v>
      </c>
      <c r="BZ53" s="3" t="n">
        <v>243.833333333333</v>
      </c>
      <c r="CA53" s="3" t="n">
        <v>247.041666666667</v>
      </c>
      <c r="CB53" s="3" t="n">
        <v>250.25</v>
      </c>
      <c r="CC53" s="3" t="n">
        <v>253.458333333333</v>
      </c>
      <c r="CD53" s="3" t="n">
        <v>256.666666666667</v>
      </c>
      <c r="CE53" s="3" t="n">
        <v>259.875</v>
      </c>
      <c r="CF53" s="3" t="n">
        <v>263.083333333333</v>
      </c>
      <c r="CG53" s="3" t="n">
        <v>266.291666666667</v>
      </c>
      <c r="CH53" s="3" t="n">
        <v>269.5</v>
      </c>
      <c r="CI53" s="3" t="n">
        <v>272.708333333333</v>
      </c>
      <c r="CJ53" s="3" t="n">
        <v>275.916666666667</v>
      </c>
      <c r="CK53" s="3" t="n">
        <v>279.125</v>
      </c>
      <c r="CL53" s="3" t="n">
        <v>282.333333333333</v>
      </c>
      <c r="CM53" s="3" t="n">
        <v>285.541666666667</v>
      </c>
      <c r="CN53" s="3" t="n">
        <v>288.75</v>
      </c>
      <c r="CO53" s="3" t="n">
        <v>291.958333333333</v>
      </c>
      <c r="CP53" s="3" t="n">
        <v>295.166666666667</v>
      </c>
      <c r="CQ53" s="3" t="n">
        <v>298.375</v>
      </c>
      <c r="CR53" s="3" t="n">
        <v>301.583333333333</v>
      </c>
      <c r="CS53" s="3" t="n">
        <v>304.791666666667</v>
      </c>
      <c r="CT53" s="3" t="n">
        <v>308</v>
      </c>
      <c r="CU53" s="3" t="n">
        <v>311.208333333333</v>
      </c>
      <c r="CV53" s="3" t="n">
        <v>314.416666666667</v>
      </c>
      <c r="CW53" s="3" t="n">
        <v>317.625</v>
      </c>
      <c r="CX53" s="3" t="n">
        <v>320.833333333333</v>
      </c>
      <c r="CY53" s="3" t="n">
        <v>324.041666666667</v>
      </c>
      <c r="CZ53" s="3" t="n">
        <v>327.25</v>
      </c>
      <c r="DA53" s="3" t="n">
        <v>330.458333333333</v>
      </c>
      <c r="DB53" s="3" t="n">
        <v>333.666666666667</v>
      </c>
      <c r="DC53" s="3" t="n">
        <v>336.875</v>
      </c>
      <c r="DD53" s="3" t="n">
        <v>340.083333333333</v>
      </c>
      <c r="DE53" s="3" t="n">
        <v>343.291666666667</v>
      </c>
      <c r="DF53" s="3" t="n">
        <v>346.5</v>
      </c>
      <c r="DG53" s="3" t="n">
        <v>349.708333333333</v>
      </c>
      <c r="DH53" s="3" t="n">
        <v>352.916666666667</v>
      </c>
      <c r="DI53" s="3" t="n">
        <v>356.125</v>
      </c>
      <c r="DJ53" s="3" t="n">
        <v>359.333333333333</v>
      </c>
      <c r="DK53" s="3" t="n">
        <v>362.541666666667</v>
      </c>
      <c r="DL53" s="3" t="n">
        <v>365.75</v>
      </c>
      <c r="DM53" s="3" t="n">
        <v>368.958333333333</v>
      </c>
      <c r="DN53" s="3" t="n">
        <v>372.166666666667</v>
      </c>
      <c r="DO53" s="3" t="n">
        <v>375.375</v>
      </c>
      <c r="DP53" s="3" t="n">
        <v>378.583333333333</v>
      </c>
      <c r="DQ53" s="3" t="n">
        <v>381.791666666667</v>
      </c>
      <c r="DR53" s="3" t="n">
        <v>385</v>
      </c>
      <c r="DS53" s="3" t="n">
        <v>388.208333333333</v>
      </c>
      <c r="DT53" s="3" t="n">
        <v>391.416666666667</v>
      </c>
      <c r="DU53" s="3" t="n">
        <v>394.625</v>
      </c>
      <c r="DV53" s="3" t="n">
        <v>397.833333333333</v>
      </c>
      <c r="DW53" s="3" t="n">
        <v>401.041666666667</v>
      </c>
      <c r="DX53" s="3" t="n">
        <v>404.25</v>
      </c>
      <c r="DY53" s="3" t="n">
        <v>407.458333333333</v>
      </c>
      <c r="DZ53" s="3" t="n">
        <v>410.666666666667</v>
      </c>
      <c r="EA53" s="3" t="n">
        <v>413.875</v>
      </c>
      <c r="EB53" s="3" t="n">
        <v>417.083333333333</v>
      </c>
      <c r="EC53" s="3" t="n">
        <v>420.291666666667</v>
      </c>
      <c r="ED53" s="3" t="n">
        <v>423.5</v>
      </c>
      <c r="EE53" s="3" t="n">
        <v>426.708333333333</v>
      </c>
      <c r="EF53" s="3" t="n">
        <v>429.916666666667</v>
      </c>
      <c r="EG53" s="3" t="n">
        <v>433.125</v>
      </c>
      <c r="EH53" s="3" t="n">
        <v>436.333333333333</v>
      </c>
      <c r="EI53" s="3" t="n">
        <v>439.541666666667</v>
      </c>
      <c r="EJ53" s="3" t="n">
        <v>442.75</v>
      </c>
      <c r="EK53" s="3" t="n">
        <v>445.958333333333</v>
      </c>
      <c r="EL53" s="3" t="n">
        <v>449.166666666667</v>
      </c>
      <c r="EM53" s="3" t="n">
        <v>452.375</v>
      </c>
      <c r="EN53" s="3" t="n">
        <v>455.583333333333</v>
      </c>
      <c r="EO53" s="3" t="n">
        <v>458.791666666667</v>
      </c>
      <c r="EP53" s="3" t="n">
        <v>462</v>
      </c>
      <c r="EQ53" s="3" t="n">
        <v>465.208333333333</v>
      </c>
      <c r="ER53" s="3" t="n">
        <v>468.416666666667</v>
      </c>
      <c r="ES53" s="3" t="n">
        <v>471.625</v>
      </c>
      <c r="ET53" s="3" t="n">
        <v>474.833333333333</v>
      </c>
      <c r="EU53" s="3" t="n">
        <v>478.041666666667</v>
      </c>
      <c r="EV53" s="3" t="n">
        <v>481.25</v>
      </c>
      <c r="EW53" s="3" t="n">
        <v>484.458333333333</v>
      </c>
      <c r="EX53" s="3" t="n">
        <v>487.666666666667</v>
      </c>
      <c r="EY53" s="3" t="n">
        <v>490.875</v>
      </c>
      <c r="EZ53" s="3" t="n">
        <v>494.083333333333</v>
      </c>
      <c r="FA53" s="3" t="n">
        <v>497.291666666667</v>
      </c>
      <c r="FB53" s="3" t="n">
        <v>500.5</v>
      </c>
      <c r="FC53" s="3" t="n">
        <v>503.708333333333</v>
      </c>
      <c r="FD53" s="3" t="n">
        <v>506.916666666667</v>
      </c>
      <c r="FE53" s="3" t="n">
        <v>510.125</v>
      </c>
      <c r="FF53" s="3" t="n">
        <v>513.333333333333</v>
      </c>
      <c r="FG53" s="3" t="n">
        <v>516.541666666667</v>
      </c>
      <c r="FH53" s="3" t="n">
        <v>519.75</v>
      </c>
      <c r="FI53" s="3" t="n">
        <v>522.958333333333</v>
      </c>
      <c r="FJ53" s="3" t="n">
        <v>526.166666666667</v>
      </c>
      <c r="FK53" s="3" t="n">
        <v>529.375</v>
      </c>
      <c r="FL53" s="3" t="n">
        <v>532.583333333333</v>
      </c>
      <c r="FM53" s="3" t="n">
        <v>535.791666666667</v>
      </c>
      <c r="FN53" s="3" t="n">
        <v>539</v>
      </c>
      <c r="FO53" s="3" t="n">
        <v>542.208333333333</v>
      </c>
      <c r="FP53" s="3" t="n">
        <v>545.416666666667</v>
      </c>
      <c r="FQ53" s="3" t="n">
        <v>548.625</v>
      </c>
      <c r="FR53" s="3" t="n">
        <v>551.833333333333</v>
      </c>
      <c r="FS53" s="3" t="n">
        <v>555.041666666667</v>
      </c>
      <c r="FT53" s="3" t="n">
        <v>558.25</v>
      </c>
      <c r="FU53" s="3" t="n">
        <v>561.458333333333</v>
      </c>
      <c r="FV53" s="3" t="n">
        <v>564.666666666667</v>
      </c>
      <c r="FW53" s="3" t="n">
        <v>567.875</v>
      </c>
      <c r="FX53" s="3" t="n">
        <v>571.083333333333</v>
      </c>
      <c r="FY53" s="3" t="n">
        <v>574.291666666667</v>
      </c>
      <c r="FZ53" s="3" t="n">
        <v>577.5</v>
      </c>
      <c r="GA53" s="3" t="n">
        <v>580.708333333333</v>
      </c>
      <c r="GB53" s="3" t="n">
        <v>583.916666666667</v>
      </c>
      <c r="GC53" s="3" t="n">
        <v>587.125</v>
      </c>
      <c r="GD53" s="3" t="n">
        <v>590.333333333333</v>
      </c>
      <c r="GE53" s="3" t="n">
        <v>593.541666666667</v>
      </c>
      <c r="GF53" s="3" t="n">
        <v>596.75</v>
      </c>
      <c r="GG53" s="3" t="n">
        <v>599.958333333333</v>
      </c>
      <c r="GH53" s="3" t="n">
        <v>603.166666666667</v>
      </c>
      <c r="GI53" s="3" t="n">
        <v>606.375</v>
      </c>
      <c r="GJ53" s="3" t="n">
        <v>609.583333333333</v>
      </c>
      <c r="GK53" s="3" t="n">
        <v>612.791666666667</v>
      </c>
      <c r="GL53" s="3" t="n">
        <v>616</v>
      </c>
      <c r="GM53" s="3" t="n">
        <v>619.208333333333</v>
      </c>
      <c r="GN53" s="3" t="n">
        <v>622.416666666667</v>
      </c>
      <c r="GO53" s="3" t="n">
        <v>625.625</v>
      </c>
      <c r="GP53" s="3" t="n">
        <v>628.833333333333</v>
      </c>
      <c r="GQ53" s="3" t="n">
        <v>632.041666666667</v>
      </c>
      <c r="GR53" s="3" t="n">
        <v>635.25</v>
      </c>
      <c r="GS53" s="3" t="n">
        <v>638.458333333333</v>
      </c>
      <c r="GT53" s="3" t="n">
        <v>641.666666666667</v>
      </c>
    </row>
    <row r="54" customFormat="false" ht="12.75" hidden="false" customHeight="false" outlineLevel="0" collapsed="false">
      <c r="A54" s="5" t="s">
        <v>3</v>
      </c>
      <c r="B54" s="2" t="n">
        <v>49</v>
      </c>
      <c r="C54" s="3" t="n">
        <v>3.14285714285714</v>
      </c>
      <c r="D54" s="3" t="n">
        <v>6.28571428571429</v>
      </c>
      <c r="E54" s="3" t="n">
        <v>9.42857142857143</v>
      </c>
      <c r="F54" s="3" t="n">
        <v>12.5714285714286</v>
      </c>
      <c r="G54" s="3" t="n">
        <v>15.7142857142857</v>
      </c>
      <c r="H54" s="3" t="n">
        <v>18.8571428571429</v>
      </c>
      <c r="I54" s="3" t="n">
        <v>22</v>
      </c>
      <c r="J54" s="3" t="n">
        <v>25.1428571428571</v>
      </c>
      <c r="K54" s="3" t="n">
        <v>28.2857142857143</v>
      </c>
      <c r="L54" s="3" t="n">
        <v>31.4285714285714</v>
      </c>
      <c r="M54" s="3" t="n">
        <v>34.5714285714286</v>
      </c>
      <c r="N54" s="3" t="n">
        <v>37.7142857142857</v>
      </c>
      <c r="O54" s="3" t="n">
        <v>40.8571428571429</v>
      </c>
      <c r="P54" s="3" t="n">
        <v>44</v>
      </c>
      <c r="Q54" s="3" t="n">
        <v>47.1428571428571</v>
      </c>
      <c r="R54" s="3" t="n">
        <v>50.2857142857143</v>
      </c>
      <c r="S54" s="3" t="n">
        <v>53.4285714285714</v>
      </c>
      <c r="T54" s="3" t="n">
        <v>56.5714285714286</v>
      </c>
      <c r="U54" s="3" t="n">
        <v>59.7142857142857</v>
      </c>
      <c r="V54" s="3" t="n">
        <v>62.8571428571429</v>
      </c>
      <c r="W54" s="3" t="n">
        <v>66</v>
      </c>
      <c r="X54" s="3" t="n">
        <v>69.1428571428571</v>
      </c>
      <c r="Y54" s="3" t="n">
        <v>72.2857142857143</v>
      </c>
      <c r="Z54" s="3" t="n">
        <v>75.4285714285714</v>
      </c>
      <c r="AA54" s="3" t="n">
        <v>78.5714285714286</v>
      </c>
      <c r="AB54" s="3" t="n">
        <v>81.7142857142857</v>
      </c>
      <c r="AC54" s="3" t="n">
        <v>84.8571428571429</v>
      </c>
      <c r="AD54" s="3" t="n">
        <v>88</v>
      </c>
      <c r="AE54" s="3" t="n">
        <v>91.1428571428571</v>
      </c>
      <c r="AF54" s="3" t="n">
        <v>94.2857142857143</v>
      </c>
      <c r="AG54" s="3" t="n">
        <v>97.4285714285714</v>
      </c>
      <c r="AH54" s="3" t="n">
        <v>100.571428571429</v>
      </c>
      <c r="AI54" s="3" t="n">
        <v>103.714285714286</v>
      </c>
      <c r="AJ54" s="3" t="n">
        <v>106.857142857143</v>
      </c>
      <c r="AK54" s="3" t="n">
        <v>110</v>
      </c>
      <c r="AL54" s="3" t="n">
        <v>113.142857142857</v>
      </c>
      <c r="AM54" s="3" t="n">
        <v>116.285714285714</v>
      </c>
      <c r="AN54" s="3" t="n">
        <v>119.428571428571</v>
      </c>
      <c r="AO54" s="3" t="n">
        <v>122.571428571429</v>
      </c>
      <c r="AP54" s="3" t="n">
        <v>125.714285714286</v>
      </c>
      <c r="AQ54" s="3" t="n">
        <v>128.857142857143</v>
      </c>
      <c r="AR54" s="3" t="n">
        <v>132</v>
      </c>
      <c r="AS54" s="3" t="n">
        <v>135.142857142857</v>
      </c>
      <c r="AT54" s="3" t="n">
        <v>138.285714285714</v>
      </c>
      <c r="AU54" s="3" t="n">
        <v>141.428571428571</v>
      </c>
      <c r="AV54" s="3" t="n">
        <v>144.571428571429</v>
      </c>
      <c r="AW54" s="3" t="n">
        <v>147.714285714286</v>
      </c>
      <c r="AX54" s="3" t="n">
        <v>150.857142857143</v>
      </c>
      <c r="AY54" s="3" t="n">
        <v>154</v>
      </c>
      <c r="AZ54" s="3" t="n">
        <v>157.142857142857</v>
      </c>
      <c r="BA54" s="3" t="n">
        <v>160.285714285714</v>
      </c>
      <c r="BB54" s="3" t="n">
        <v>163.428571428571</v>
      </c>
      <c r="BC54" s="3" t="n">
        <v>166.571428571429</v>
      </c>
      <c r="BD54" s="3" t="n">
        <v>169.714285714286</v>
      </c>
      <c r="BE54" s="3" t="n">
        <v>172.857142857143</v>
      </c>
      <c r="BF54" s="3" t="n">
        <v>176</v>
      </c>
      <c r="BG54" s="3" t="n">
        <v>179.142857142857</v>
      </c>
      <c r="BH54" s="3" t="n">
        <v>182.285714285714</v>
      </c>
      <c r="BI54" s="3" t="n">
        <v>185.428571428571</v>
      </c>
      <c r="BJ54" s="3" t="n">
        <v>188.571428571429</v>
      </c>
      <c r="BK54" s="3" t="n">
        <v>191.714285714286</v>
      </c>
      <c r="BL54" s="3" t="n">
        <v>194.857142857143</v>
      </c>
      <c r="BM54" s="3" t="n">
        <v>198</v>
      </c>
      <c r="BN54" s="3" t="n">
        <v>201.142857142857</v>
      </c>
      <c r="BO54" s="3" t="n">
        <v>204.285714285714</v>
      </c>
      <c r="BP54" s="3" t="n">
        <v>207.428571428571</v>
      </c>
      <c r="BQ54" s="3" t="n">
        <v>210.571428571429</v>
      </c>
      <c r="BR54" s="3" t="n">
        <v>213.714285714286</v>
      </c>
      <c r="BS54" s="3" t="n">
        <v>216.857142857143</v>
      </c>
      <c r="BT54" s="3" t="n">
        <v>220</v>
      </c>
      <c r="BU54" s="3" t="n">
        <v>223.142857142857</v>
      </c>
      <c r="BV54" s="3" t="n">
        <v>226.285714285714</v>
      </c>
      <c r="BW54" s="3" t="n">
        <v>229.428571428571</v>
      </c>
      <c r="BX54" s="3" t="n">
        <v>232.571428571429</v>
      </c>
      <c r="BY54" s="3" t="n">
        <v>235.714285714286</v>
      </c>
      <c r="BZ54" s="3" t="n">
        <v>238.857142857143</v>
      </c>
      <c r="CA54" s="3" t="n">
        <v>242</v>
      </c>
      <c r="CB54" s="3" t="n">
        <v>245.142857142857</v>
      </c>
      <c r="CC54" s="3" t="n">
        <v>248.285714285714</v>
      </c>
      <c r="CD54" s="3" t="n">
        <v>251.428571428571</v>
      </c>
      <c r="CE54" s="3" t="n">
        <v>254.571428571429</v>
      </c>
      <c r="CF54" s="3" t="n">
        <v>257.714285714286</v>
      </c>
      <c r="CG54" s="3" t="n">
        <v>260.857142857143</v>
      </c>
      <c r="CH54" s="3" t="n">
        <v>264</v>
      </c>
      <c r="CI54" s="3" t="n">
        <v>267.142857142857</v>
      </c>
      <c r="CJ54" s="3" t="n">
        <v>270.285714285714</v>
      </c>
      <c r="CK54" s="3" t="n">
        <v>273.428571428571</v>
      </c>
      <c r="CL54" s="3" t="n">
        <v>276.571428571429</v>
      </c>
      <c r="CM54" s="3" t="n">
        <v>279.714285714286</v>
      </c>
      <c r="CN54" s="3" t="n">
        <v>282.857142857143</v>
      </c>
      <c r="CO54" s="3" t="n">
        <v>286</v>
      </c>
      <c r="CP54" s="3" t="n">
        <v>289.142857142857</v>
      </c>
      <c r="CQ54" s="3" t="n">
        <v>292.285714285714</v>
      </c>
      <c r="CR54" s="3" t="n">
        <v>295.428571428571</v>
      </c>
      <c r="CS54" s="3" t="n">
        <v>298.571428571429</v>
      </c>
      <c r="CT54" s="3" t="n">
        <v>301.714285714286</v>
      </c>
      <c r="CU54" s="3" t="n">
        <v>304.857142857143</v>
      </c>
      <c r="CV54" s="3" t="n">
        <v>308</v>
      </c>
      <c r="CW54" s="3" t="n">
        <v>311.142857142857</v>
      </c>
      <c r="CX54" s="3" t="n">
        <v>314.285714285714</v>
      </c>
      <c r="CY54" s="3" t="n">
        <v>317.428571428571</v>
      </c>
      <c r="CZ54" s="3" t="n">
        <v>320.571428571429</v>
      </c>
      <c r="DA54" s="3" t="n">
        <v>323.714285714286</v>
      </c>
      <c r="DB54" s="3" t="n">
        <v>326.857142857143</v>
      </c>
      <c r="DC54" s="3" t="n">
        <v>330</v>
      </c>
      <c r="DD54" s="3" t="n">
        <v>333.142857142857</v>
      </c>
      <c r="DE54" s="3" t="n">
        <v>336.285714285714</v>
      </c>
      <c r="DF54" s="3" t="n">
        <v>339.428571428571</v>
      </c>
      <c r="DG54" s="3" t="n">
        <v>342.571428571429</v>
      </c>
      <c r="DH54" s="3" t="n">
        <v>345.714285714286</v>
      </c>
      <c r="DI54" s="3" t="n">
        <v>348.857142857143</v>
      </c>
      <c r="DJ54" s="3" t="n">
        <v>352</v>
      </c>
      <c r="DK54" s="3" t="n">
        <v>355.142857142857</v>
      </c>
      <c r="DL54" s="3" t="n">
        <v>358.285714285714</v>
      </c>
      <c r="DM54" s="3" t="n">
        <v>361.428571428571</v>
      </c>
      <c r="DN54" s="3" t="n">
        <v>364.571428571429</v>
      </c>
      <c r="DO54" s="3" t="n">
        <v>367.714285714286</v>
      </c>
      <c r="DP54" s="3" t="n">
        <v>370.857142857143</v>
      </c>
      <c r="DQ54" s="3" t="n">
        <v>374</v>
      </c>
      <c r="DR54" s="3" t="n">
        <v>377.142857142857</v>
      </c>
      <c r="DS54" s="3" t="n">
        <v>380.285714285714</v>
      </c>
      <c r="DT54" s="3" t="n">
        <v>383.428571428571</v>
      </c>
      <c r="DU54" s="3" t="n">
        <v>386.571428571429</v>
      </c>
      <c r="DV54" s="3" t="n">
        <v>389.714285714286</v>
      </c>
      <c r="DW54" s="3" t="n">
        <v>392.857142857143</v>
      </c>
      <c r="DX54" s="3" t="n">
        <v>396</v>
      </c>
      <c r="DY54" s="3" t="n">
        <v>399.142857142857</v>
      </c>
      <c r="DZ54" s="3" t="n">
        <v>402.285714285714</v>
      </c>
      <c r="EA54" s="3" t="n">
        <v>405.428571428571</v>
      </c>
      <c r="EB54" s="3" t="n">
        <v>408.571428571429</v>
      </c>
      <c r="EC54" s="3" t="n">
        <v>411.714285714286</v>
      </c>
      <c r="ED54" s="3" t="n">
        <v>414.857142857143</v>
      </c>
      <c r="EE54" s="3" t="n">
        <v>418</v>
      </c>
      <c r="EF54" s="3" t="n">
        <v>421.142857142857</v>
      </c>
      <c r="EG54" s="3" t="n">
        <v>424.285714285714</v>
      </c>
      <c r="EH54" s="3" t="n">
        <v>427.428571428571</v>
      </c>
      <c r="EI54" s="3" t="n">
        <v>430.571428571429</v>
      </c>
      <c r="EJ54" s="3" t="n">
        <v>433.714285714286</v>
      </c>
      <c r="EK54" s="3" t="n">
        <v>436.857142857143</v>
      </c>
      <c r="EL54" s="3" t="n">
        <v>440</v>
      </c>
      <c r="EM54" s="3" t="n">
        <v>443.142857142857</v>
      </c>
      <c r="EN54" s="3" t="n">
        <v>446.285714285714</v>
      </c>
      <c r="EO54" s="3" t="n">
        <v>449.428571428571</v>
      </c>
      <c r="EP54" s="3" t="n">
        <v>452.571428571429</v>
      </c>
      <c r="EQ54" s="3" t="n">
        <v>455.714285714286</v>
      </c>
      <c r="ER54" s="3" t="n">
        <v>458.857142857143</v>
      </c>
      <c r="ES54" s="3" t="n">
        <v>462</v>
      </c>
      <c r="ET54" s="3" t="n">
        <v>465.142857142857</v>
      </c>
      <c r="EU54" s="3" t="n">
        <v>468.285714285714</v>
      </c>
      <c r="EV54" s="3" t="n">
        <v>471.428571428571</v>
      </c>
      <c r="EW54" s="3" t="n">
        <v>474.571428571429</v>
      </c>
      <c r="EX54" s="3" t="n">
        <v>477.714285714286</v>
      </c>
      <c r="EY54" s="3" t="n">
        <v>480.857142857143</v>
      </c>
      <c r="EZ54" s="3" t="n">
        <v>484</v>
      </c>
      <c r="FA54" s="3" t="n">
        <v>487.142857142857</v>
      </c>
      <c r="FB54" s="3" t="n">
        <v>490.285714285714</v>
      </c>
      <c r="FC54" s="3" t="n">
        <v>493.428571428571</v>
      </c>
      <c r="FD54" s="3" t="n">
        <v>496.571428571429</v>
      </c>
      <c r="FE54" s="3" t="n">
        <v>499.714285714286</v>
      </c>
      <c r="FF54" s="3" t="n">
        <v>502.857142857143</v>
      </c>
      <c r="FG54" s="3" t="n">
        <v>506</v>
      </c>
      <c r="FH54" s="3" t="n">
        <v>509.142857142857</v>
      </c>
      <c r="FI54" s="3" t="n">
        <v>512.285714285714</v>
      </c>
      <c r="FJ54" s="3" t="n">
        <v>515.428571428571</v>
      </c>
      <c r="FK54" s="3" t="n">
        <v>518.571428571429</v>
      </c>
      <c r="FL54" s="3" t="n">
        <v>521.714285714286</v>
      </c>
      <c r="FM54" s="3" t="n">
        <v>524.857142857143</v>
      </c>
      <c r="FN54" s="3" t="n">
        <v>528</v>
      </c>
      <c r="FO54" s="3" t="n">
        <v>531.142857142857</v>
      </c>
      <c r="FP54" s="3" t="n">
        <v>534.285714285714</v>
      </c>
      <c r="FQ54" s="3" t="n">
        <v>537.428571428571</v>
      </c>
      <c r="FR54" s="3" t="n">
        <v>540.571428571429</v>
      </c>
      <c r="FS54" s="3" t="n">
        <v>543.714285714286</v>
      </c>
      <c r="FT54" s="3" t="n">
        <v>546.857142857143</v>
      </c>
      <c r="FU54" s="3" t="n">
        <v>550</v>
      </c>
      <c r="FV54" s="3" t="n">
        <v>553.142857142857</v>
      </c>
      <c r="FW54" s="3" t="n">
        <v>556.285714285714</v>
      </c>
      <c r="FX54" s="3" t="n">
        <v>559.428571428571</v>
      </c>
      <c r="FY54" s="3" t="n">
        <v>562.571428571429</v>
      </c>
      <c r="FZ54" s="3" t="n">
        <v>565.714285714286</v>
      </c>
      <c r="GA54" s="3" t="n">
        <v>568.857142857143</v>
      </c>
      <c r="GB54" s="3" t="n">
        <v>572</v>
      </c>
      <c r="GC54" s="3" t="n">
        <v>575.142857142857</v>
      </c>
      <c r="GD54" s="3" t="n">
        <v>578.285714285714</v>
      </c>
      <c r="GE54" s="3" t="n">
        <v>581.428571428571</v>
      </c>
      <c r="GF54" s="3" t="n">
        <v>584.571428571429</v>
      </c>
      <c r="GG54" s="3" t="n">
        <v>587.714285714286</v>
      </c>
      <c r="GH54" s="3" t="n">
        <v>590.857142857143</v>
      </c>
      <c r="GI54" s="3" t="n">
        <v>594</v>
      </c>
      <c r="GJ54" s="3" t="n">
        <v>597.142857142857</v>
      </c>
      <c r="GK54" s="3" t="n">
        <v>600.285714285714</v>
      </c>
      <c r="GL54" s="3" t="n">
        <v>603.428571428571</v>
      </c>
      <c r="GM54" s="3" t="n">
        <v>606.571428571429</v>
      </c>
      <c r="GN54" s="3" t="n">
        <v>609.714285714286</v>
      </c>
      <c r="GO54" s="3" t="n">
        <v>612.857142857143</v>
      </c>
      <c r="GP54" s="3" t="n">
        <v>616</v>
      </c>
      <c r="GQ54" s="3" t="n">
        <v>619.142857142857</v>
      </c>
      <c r="GR54" s="3" t="n">
        <v>622.285714285714</v>
      </c>
      <c r="GS54" s="3" t="n">
        <v>625.428571428571</v>
      </c>
      <c r="GT54" s="3" t="n">
        <v>628.571428571429</v>
      </c>
    </row>
    <row r="55" customFormat="false" ht="12.75" hidden="false" customHeight="false" outlineLevel="0" collapsed="false">
      <c r="A55" s="5" t="s">
        <v>3</v>
      </c>
      <c r="B55" s="2" t="n">
        <v>50</v>
      </c>
      <c r="C55" s="3" t="n">
        <v>3.08</v>
      </c>
      <c r="D55" s="3" t="n">
        <v>6.16</v>
      </c>
      <c r="E55" s="3" t="n">
        <v>9.24</v>
      </c>
      <c r="F55" s="3" t="n">
        <v>12.32</v>
      </c>
      <c r="G55" s="3" t="n">
        <v>15.4</v>
      </c>
      <c r="H55" s="3" t="n">
        <v>18.48</v>
      </c>
      <c r="I55" s="3" t="n">
        <v>21.56</v>
      </c>
      <c r="J55" s="3" t="n">
        <v>24.64</v>
      </c>
      <c r="K55" s="3" t="n">
        <v>27.72</v>
      </c>
      <c r="L55" s="3" t="n">
        <v>30.8</v>
      </c>
      <c r="M55" s="3" t="n">
        <v>33.88</v>
      </c>
      <c r="N55" s="3" t="n">
        <v>36.96</v>
      </c>
      <c r="O55" s="3" t="n">
        <v>40.04</v>
      </c>
      <c r="P55" s="3" t="n">
        <v>43.12</v>
      </c>
      <c r="Q55" s="3" t="n">
        <v>46.2</v>
      </c>
      <c r="R55" s="3" t="n">
        <v>49.28</v>
      </c>
      <c r="S55" s="3" t="n">
        <v>52.36</v>
      </c>
      <c r="T55" s="3" t="n">
        <v>55.44</v>
      </c>
      <c r="U55" s="3" t="n">
        <v>58.52</v>
      </c>
      <c r="V55" s="3" t="n">
        <v>61.6</v>
      </c>
      <c r="W55" s="3" t="n">
        <v>64.68</v>
      </c>
      <c r="X55" s="3" t="n">
        <v>67.76</v>
      </c>
      <c r="Y55" s="3" t="n">
        <v>70.84</v>
      </c>
      <c r="Z55" s="3" t="n">
        <v>73.92</v>
      </c>
      <c r="AA55" s="3" t="n">
        <v>77</v>
      </c>
      <c r="AB55" s="3" t="n">
        <v>80.08</v>
      </c>
      <c r="AC55" s="3" t="n">
        <v>83.16</v>
      </c>
      <c r="AD55" s="3" t="n">
        <v>86.24</v>
      </c>
      <c r="AE55" s="3" t="n">
        <v>89.32</v>
      </c>
      <c r="AF55" s="3" t="n">
        <v>92.4</v>
      </c>
      <c r="AG55" s="3" t="n">
        <v>95.48</v>
      </c>
      <c r="AH55" s="3" t="n">
        <v>98.56</v>
      </c>
      <c r="AI55" s="3" t="n">
        <v>101.64</v>
      </c>
      <c r="AJ55" s="3" t="n">
        <v>104.72</v>
      </c>
      <c r="AK55" s="3" t="n">
        <v>107.8</v>
      </c>
      <c r="AL55" s="3" t="n">
        <v>110.88</v>
      </c>
      <c r="AM55" s="3" t="n">
        <v>113.96</v>
      </c>
      <c r="AN55" s="3" t="n">
        <v>117.04</v>
      </c>
      <c r="AO55" s="3" t="n">
        <v>120.12</v>
      </c>
      <c r="AP55" s="3" t="n">
        <v>123.2</v>
      </c>
      <c r="AQ55" s="3" t="n">
        <v>126.28</v>
      </c>
      <c r="AR55" s="3" t="n">
        <v>129.36</v>
      </c>
      <c r="AS55" s="3" t="n">
        <v>132.44</v>
      </c>
      <c r="AT55" s="3" t="n">
        <v>135.52</v>
      </c>
      <c r="AU55" s="3" t="n">
        <v>138.6</v>
      </c>
      <c r="AV55" s="3" t="n">
        <v>141.68</v>
      </c>
      <c r="AW55" s="3" t="n">
        <v>144.76</v>
      </c>
      <c r="AX55" s="3" t="n">
        <v>147.84</v>
      </c>
      <c r="AY55" s="3" t="n">
        <v>150.92</v>
      </c>
      <c r="AZ55" s="3" t="n">
        <v>154</v>
      </c>
      <c r="BA55" s="3" t="n">
        <v>157.08</v>
      </c>
      <c r="BB55" s="3" t="n">
        <v>160.16</v>
      </c>
      <c r="BC55" s="3" t="n">
        <v>163.24</v>
      </c>
      <c r="BD55" s="3" t="n">
        <v>166.32</v>
      </c>
      <c r="BE55" s="3" t="n">
        <v>169.4</v>
      </c>
      <c r="BF55" s="3" t="n">
        <v>172.48</v>
      </c>
      <c r="BG55" s="3" t="n">
        <v>175.56</v>
      </c>
      <c r="BH55" s="3" t="n">
        <v>178.64</v>
      </c>
      <c r="BI55" s="3" t="n">
        <v>181.72</v>
      </c>
      <c r="BJ55" s="3" t="n">
        <v>184.8</v>
      </c>
      <c r="BK55" s="3" t="n">
        <v>187.88</v>
      </c>
      <c r="BL55" s="3" t="n">
        <v>190.96</v>
      </c>
      <c r="BM55" s="3" t="n">
        <v>194.04</v>
      </c>
      <c r="BN55" s="3" t="n">
        <v>197.12</v>
      </c>
      <c r="BO55" s="3" t="n">
        <v>200.2</v>
      </c>
      <c r="BP55" s="3" t="n">
        <v>203.28</v>
      </c>
      <c r="BQ55" s="3" t="n">
        <v>206.36</v>
      </c>
      <c r="BR55" s="3" t="n">
        <v>209.44</v>
      </c>
      <c r="BS55" s="3" t="n">
        <v>212.52</v>
      </c>
      <c r="BT55" s="3" t="n">
        <v>215.6</v>
      </c>
      <c r="BU55" s="3" t="n">
        <v>218.68</v>
      </c>
      <c r="BV55" s="3" t="n">
        <v>221.76</v>
      </c>
      <c r="BW55" s="3" t="n">
        <v>224.84</v>
      </c>
      <c r="BX55" s="3" t="n">
        <v>227.92</v>
      </c>
      <c r="BY55" s="3" t="n">
        <v>231</v>
      </c>
      <c r="BZ55" s="3" t="n">
        <v>234.08</v>
      </c>
      <c r="CA55" s="3" t="n">
        <v>237.16</v>
      </c>
      <c r="CB55" s="3" t="n">
        <v>240.24</v>
      </c>
      <c r="CC55" s="3" t="n">
        <v>243.32</v>
      </c>
      <c r="CD55" s="3" t="n">
        <v>246.4</v>
      </c>
      <c r="CE55" s="3" t="n">
        <v>249.48</v>
      </c>
      <c r="CF55" s="3" t="n">
        <v>252.56</v>
      </c>
      <c r="CG55" s="3" t="n">
        <v>255.64</v>
      </c>
      <c r="CH55" s="3" t="n">
        <v>258.72</v>
      </c>
      <c r="CI55" s="3" t="n">
        <v>261.8</v>
      </c>
      <c r="CJ55" s="3" t="n">
        <v>264.88</v>
      </c>
      <c r="CK55" s="3" t="n">
        <v>267.96</v>
      </c>
      <c r="CL55" s="3" t="n">
        <v>271.04</v>
      </c>
      <c r="CM55" s="3" t="n">
        <v>274.12</v>
      </c>
      <c r="CN55" s="3" t="n">
        <v>277.2</v>
      </c>
      <c r="CO55" s="3" t="n">
        <v>280.28</v>
      </c>
      <c r="CP55" s="3" t="n">
        <v>283.36</v>
      </c>
      <c r="CQ55" s="3" t="n">
        <v>286.44</v>
      </c>
      <c r="CR55" s="3" t="n">
        <v>289.52</v>
      </c>
      <c r="CS55" s="3" t="n">
        <v>292.6</v>
      </c>
      <c r="CT55" s="3" t="n">
        <v>295.68</v>
      </c>
      <c r="CU55" s="3" t="n">
        <v>298.76</v>
      </c>
      <c r="CV55" s="3" t="n">
        <v>301.84</v>
      </c>
      <c r="CW55" s="3" t="n">
        <v>304.92</v>
      </c>
      <c r="CX55" s="3" t="n">
        <v>308</v>
      </c>
      <c r="CY55" s="3" t="n">
        <v>311.08</v>
      </c>
      <c r="CZ55" s="3" t="n">
        <v>314.16</v>
      </c>
      <c r="DA55" s="3" t="n">
        <v>317.24</v>
      </c>
      <c r="DB55" s="3" t="n">
        <v>320.32</v>
      </c>
      <c r="DC55" s="3" t="n">
        <v>323.4</v>
      </c>
      <c r="DD55" s="3" t="n">
        <v>326.48</v>
      </c>
      <c r="DE55" s="3" t="n">
        <v>329.56</v>
      </c>
      <c r="DF55" s="3" t="n">
        <v>332.64</v>
      </c>
      <c r="DG55" s="3" t="n">
        <v>335.72</v>
      </c>
      <c r="DH55" s="3" t="n">
        <v>338.8</v>
      </c>
      <c r="DI55" s="3" t="n">
        <v>341.88</v>
      </c>
      <c r="DJ55" s="3" t="n">
        <v>344.96</v>
      </c>
      <c r="DK55" s="3" t="n">
        <v>348.04</v>
      </c>
      <c r="DL55" s="3" t="n">
        <v>351.12</v>
      </c>
      <c r="DM55" s="3" t="n">
        <v>354.2</v>
      </c>
      <c r="DN55" s="3" t="n">
        <v>357.28</v>
      </c>
      <c r="DO55" s="3" t="n">
        <v>360.36</v>
      </c>
      <c r="DP55" s="3" t="n">
        <v>363.44</v>
      </c>
      <c r="DQ55" s="3" t="n">
        <v>366.52</v>
      </c>
      <c r="DR55" s="3" t="n">
        <v>369.6</v>
      </c>
      <c r="DS55" s="3" t="n">
        <v>372.68</v>
      </c>
      <c r="DT55" s="3" t="n">
        <v>375.76</v>
      </c>
      <c r="DU55" s="3" t="n">
        <v>378.84</v>
      </c>
      <c r="DV55" s="3" t="n">
        <v>381.92</v>
      </c>
      <c r="DW55" s="3" t="n">
        <v>385</v>
      </c>
      <c r="DX55" s="3" t="n">
        <v>388.08</v>
      </c>
      <c r="DY55" s="3" t="n">
        <v>391.16</v>
      </c>
      <c r="DZ55" s="3" t="n">
        <v>394.24</v>
      </c>
      <c r="EA55" s="3" t="n">
        <v>397.32</v>
      </c>
      <c r="EB55" s="3" t="n">
        <v>400.4</v>
      </c>
      <c r="EC55" s="3" t="n">
        <v>403.48</v>
      </c>
      <c r="ED55" s="3" t="n">
        <v>406.56</v>
      </c>
      <c r="EE55" s="3" t="n">
        <v>409.64</v>
      </c>
      <c r="EF55" s="3" t="n">
        <v>412.72</v>
      </c>
      <c r="EG55" s="3" t="n">
        <v>415.8</v>
      </c>
      <c r="EH55" s="3" t="n">
        <v>418.88</v>
      </c>
      <c r="EI55" s="3" t="n">
        <v>421.96</v>
      </c>
      <c r="EJ55" s="3" t="n">
        <v>425.04</v>
      </c>
      <c r="EK55" s="3" t="n">
        <v>428.12</v>
      </c>
      <c r="EL55" s="3" t="n">
        <v>431.2</v>
      </c>
      <c r="EM55" s="3" t="n">
        <v>434.28</v>
      </c>
      <c r="EN55" s="3" t="n">
        <v>437.36</v>
      </c>
      <c r="EO55" s="3" t="n">
        <v>440.44</v>
      </c>
      <c r="EP55" s="3" t="n">
        <v>443.52</v>
      </c>
      <c r="EQ55" s="3" t="n">
        <v>446.6</v>
      </c>
      <c r="ER55" s="3" t="n">
        <v>449.68</v>
      </c>
      <c r="ES55" s="3" t="n">
        <v>452.76</v>
      </c>
      <c r="ET55" s="3" t="n">
        <v>455.84</v>
      </c>
      <c r="EU55" s="3" t="n">
        <v>458.92</v>
      </c>
      <c r="EV55" s="3" t="n">
        <v>462</v>
      </c>
      <c r="EW55" s="3" t="n">
        <v>465.08</v>
      </c>
      <c r="EX55" s="3" t="n">
        <v>468.16</v>
      </c>
      <c r="EY55" s="3" t="n">
        <v>471.24</v>
      </c>
      <c r="EZ55" s="3" t="n">
        <v>474.32</v>
      </c>
      <c r="FA55" s="3" t="n">
        <v>477.4</v>
      </c>
      <c r="FB55" s="3" t="n">
        <v>480.48</v>
      </c>
      <c r="FC55" s="3" t="n">
        <v>483.56</v>
      </c>
      <c r="FD55" s="3" t="n">
        <v>486.64</v>
      </c>
      <c r="FE55" s="3" t="n">
        <v>489.72</v>
      </c>
      <c r="FF55" s="3" t="n">
        <v>492.8</v>
      </c>
      <c r="FG55" s="3" t="n">
        <v>495.88</v>
      </c>
      <c r="FH55" s="3" t="n">
        <v>498.96</v>
      </c>
      <c r="FI55" s="3" t="n">
        <v>502.04</v>
      </c>
      <c r="FJ55" s="3" t="n">
        <v>505.12</v>
      </c>
      <c r="FK55" s="3" t="n">
        <v>508.2</v>
      </c>
      <c r="FL55" s="3" t="n">
        <v>511.28</v>
      </c>
      <c r="FM55" s="3" t="n">
        <v>514.36</v>
      </c>
      <c r="FN55" s="3" t="n">
        <v>517.44</v>
      </c>
      <c r="FO55" s="3" t="n">
        <v>520.52</v>
      </c>
      <c r="FP55" s="3" t="n">
        <v>523.6</v>
      </c>
      <c r="FQ55" s="3" t="n">
        <v>526.68</v>
      </c>
      <c r="FR55" s="3" t="n">
        <v>529.76</v>
      </c>
      <c r="FS55" s="3" t="n">
        <v>532.84</v>
      </c>
      <c r="FT55" s="3" t="n">
        <v>535.92</v>
      </c>
      <c r="FU55" s="3" t="n">
        <v>539</v>
      </c>
      <c r="FV55" s="3" t="n">
        <v>542.08</v>
      </c>
      <c r="FW55" s="3" t="n">
        <v>545.16</v>
      </c>
      <c r="FX55" s="3" t="n">
        <v>548.24</v>
      </c>
      <c r="FY55" s="3" t="n">
        <v>551.32</v>
      </c>
      <c r="FZ55" s="3" t="n">
        <v>554.4</v>
      </c>
      <c r="GA55" s="3" t="n">
        <v>557.48</v>
      </c>
      <c r="GB55" s="3" t="n">
        <v>560.56</v>
      </c>
      <c r="GC55" s="3" t="n">
        <v>563.64</v>
      </c>
      <c r="GD55" s="3" t="n">
        <v>566.72</v>
      </c>
      <c r="GE55" s="3" t="n">
        <v>569.8</v>
      </c>
      <c r="GF55" s="3" t="n">
        <v>572.88</v>
      </c>
      <c r="GG55" s="3" t="n">
        <v>575.96</v>
      </c>
      <c r="GH55" s="3" t="n">
        <v>579.04</v>
      </c>
      <c r="GI55" s="3" t="n">
        <v>582.12</v>
      </c>
      <c r="GJ55" s="3" t="n">
        <v>585.2</v>
      </c>
      <c r="GK55" s="3" t="n">
        <v>588.28</v>
      </c>
      <c r="GL55" s="3" t="n">
        <v>591.36</v>
      </c>
      <c r="GM55" s="3" t="n">
        <v>594.44</v>
      </c>
      <c r="GN55" s="3" t="n">
        <v>597.52</v>
      </c>
      <c r="GO55" s="3" t="n">
        <v>600.6</v>
      </c>
      <c r="GP55" s="3" t="n">
        <v>603.68</v>
      </c>
      <c r="GQ55" s="3" t="n">
        <v>606.76</v>
      </c>
      <c r="GR55" s="3" t="n">
        <v>609.84</v>
      </c>
      <c r="GS55" s="3" t="n">
        <v>612.92</v>
      </c>
      <c r="GT55" s="3" t="n">
        <v>616</v>
      </c>
    </row>
    <row r="56" customFormat="false" ht="12.75" hidden="false" customHeight="false" outlineLevel="0" collapsed="false">
      <c r="A56" s="5" t="s">
        <v>3</v>
      </c>
      <c r="B56" s="2" t="n">
        <v>51</v>
      </c>
      <c r="C56" s="3" t="n">
        <v>3.01960784313726</v>
      </c>
      <c r="D56" s="3" t="n">
        <v>6.03921568627451</v>
      </c>
      <c r="E56" s="3" t="n">
        <v>9.05882352941176</v>
      </c>
      <c r="F56" s="3" t="n">
        <v>12.078431372549</v>
      </c>
      <c r="G56" s="3" t="n">
        <v>15.0980392156863</v>
      </c>
      <c r="H56" s="3" t="n">
        <v>18.1176470588235</v>
      </c>
      <c r="I56" s="3" t="n">
        <v>21.1372549019608</v>
      </c>
      <c r="J56" s="3" t="n">
        <v>24.156862745098</v>
      </c>
      <c r="K56" s="3" t="n">
        <v>27.1764705882353</v>
      </c>
      <c r="L56" s="3" t="n">
        <v>30.1960784313726</v>
      </c>
      <c r="M56" s="3" t="n">
        <v>33.2156862745098</v>
      </c>
      <c r="N56" s="3" t="n">
        <v>36.2352941176471</v>
      </c>
      <c r="O56" s="3" t="n">
        <v>39.2549019607843</v>
      </c>
      <c r="P56" s="3" t="n">
        <v>42.2745098039216</v>
      </c>
      <c r="Q56" s="3" t="n">
        <v>45.2941176470588</v>
      </c>
      <c r="R56" s="3" t="n">
        <v>48.3137254901961</v>
      </c>
      <c r="S56" s="3" t="n">
        <v>51.3333333333333</v>
      </c>
      <c r="T56" s="3" t="n">
        <v>54.3529411764706</v>
      </c>
      <c r="U56" s="3" t="n">
        <v>57.3725490196078</v>
      </c>
      <c r="V56" s="3" t="n">
        <v>60.3921568627451</v>
      </c>
      <c r="W56" s="3" t="n">
        <v>63.4117647058824</v>
      </c>
      <c r="X56" s="3" t="n">
        <v>66.4313725490196</v>
      </c>
      <c r="Y56" s="3" t="n">
        <v>69.4509803921569</v>
      </c>
      <c r="Z56" s="3" t="n">
        <v>72.4705882352941</v>
      </c>
      <c r="AA56" s="3" t="n">
        <v>75.4901960784314</v>
      </c>
      <c r="AB56" s="3" t="n">
        <v>78.5098039215686</v>
      </c>
      <c r="AC56" s="3" t="n">
        <v>81.5294117647059</v>
      </c>
      <c r="AD56" s="3" t="n">
        <v>84.5490196078431</v>
      </c>
      <c r="AE56" s="3" t="n">
        <v>87.5686274509804</v>
      </c>
      <c r="AF56" s="3" t="n">
        <v>90.5882352941177</v>
      </c>
      <c r="AG56" s="3" t="n">
        <v>93.6078431372549</v>
      </c>
      <c r="AH56" s="3" t="n">
        <v>96.6274509803922</v>
      </c>
      <c r="AI56" s="3" t="n">
        <v>99.6470588235294</v>
      </c>
      <c r="AJ56" s="3" t="n">
        <v>102.666666666667</v>
      </c>
      <c r="AK56" s="3" t="n">
        <v>105.686274509804</v>
      </c>
      <c r="AL56" s="3" t="n">
        <v>108.705882352941</v>
      </c>
      <c r="AM56" s="3" t="n">
        <v>111.725490196078</v>
      </c>
      <c r="AN56" s="3" t="n">
        <v>114.745098039216</v>
      </c>
      <c r="AO56" s="3" t="n">
        <v>117.764705882353</v>
      </c>
      <c r="AP56" s="3" t="n">
        <v>120.78431372549</v>
      </c>
      <c r="AQ56" s="3" t="n">
        <v>123.803921568627</v>
      </c>
      <c r="AR56" s="3" t="n">
        <v>126.823529411765</v>
      </c>
      <c r="AS56" s="3" t="n">
        <v>129.843137254902</v>
      </c>
      <c r="AT56" s="3" t="n">
        <v>132.862745098039</v>
      </c>
      <c r="AU56" s="3" t="n">
        <v>135.882352941176</v>
      </c>
      <c r="AV56" s="3" t="n">
        <v>138.901960784314</v>
      </c>
      <c r="AW56" s="3" t="n">
        <v>141.921568627451</v>
      </c>
      <c r="AX56" s="3" t="n">
        <v>144.941176470588</v>
      </c>
      <c r="AY56" s="3" t="n">
        <v>147.960784313726</v>
      </c>
      <c r="AZ56" s="3" t="n">
        <v>150.980392156863</v>
      </c>
      <c r="BA56" s="3" t="n">
        <v>154</v>
      </c>
      <c r="BB56" s="3" t="n">
        <v>157.019607843137</v>
      </c>
      <c r="BC56" s="3" t="n">
        <v>160.039215686275</v>
      </c>
      <c r="BD56" s="3" t="n">
        <v>163.058823529412</v>
      </c>
      <c r="BE56" s="3" t="n">
        <v>166.078431372549</v>
      </c>
      <c r="BF56" s="3" t="n">
        <v>169.098039215686</v>
      </c>
      <c r="BG56" s="3" t="n">
        <v>172.117647058824</v>
      </c>
      <c r="BH56" s="3" t="n">
        <v>175.137254901961</v>
      </c>
      <c r="BI56" s="3" t="n">
        <v>178.156862745098</v>
      </c>
      <c r="BJ56" s="3" t="n">
        <v>181.176470588235</v>
      </c>
      <c r="BK56" s="3" t="n">
        <v>184.196078431373</v>
      </c>
      <c r="BL56" s="3" t="n">
        <v>187.21568627451</v>
      </c>
      <c r="BM56" s="3" t="n">
        <v>190.235294117647</v>
      </c>
      <c r="BN56" s="3" t="n">
        <v>193.254901960784</v>
      </c>
      <c r="BO56" s="3" t="n">
        <v>196.274509803922</v>
      </c>
      <c r="BP56" s="3" t="n">
        <v>199.294117647059</v>
      </c>
      <c r="BQ56" s="3" t="n">
        <v>202.313725490196</v>
      </c>
      <c r="BR56" s="3" t="n">
        <v>205.333333333333</v>
      </c>
      <c r="BS56" s="3" t="n">
        <v>208.352941176471</v>
      </c>
      <c r="BT56" s="3" t="n">
        <v>211.372549019608</v>
      </c>
      <c r="BU56" s="3" t="n">
        <v>214.392156862745</v>
      </c>
      <c r="BV56" s="3" t="n">
        <v>217.411764705882</v>
      </c>
      <c r="BW56" s="3" t="n">
        <v>220.43137254902</v>
      </c>
      <c r="BX56" s="3" t="n">
        <v>223.450980392157</v>
      </c>
      <c r="BY56" s="3" t="n">
        <v>226.470588235294</v>
      </c>
      <c r="BZ56" s="3" t="n">
        <v>229.490196078431</v>
      </c>
      <c r="CA56" s="3" t="n">
        <v>232.509803921569</v>
      </c>
      <c r="CB56" s="3" t="n">
        <v>235.529411764706</v>
      </c>
      <c r="CC56" s="3" t="n">
        <v>238.549019607843</v>
      </c>
      <c r="CD56" s="3" t="n">
        <v>241.56862745098</v>
      </c>
      <c r="CE56" s="3" t="n">
        <v>244.588235294118</v>
      </c>
      <c r="CF56" s="3" t="n">
        <v>247.607843137255</v>
      </c>
      <c r="CG56" s="3" t="n">
        <v>250.627450980392</v>
      </c>
      <c r="CH56" s="3" t="n">
        <v>253.647058823529</v>
      </c>
      <c r="CI56" s="3" t="n">
        <v>256.666666666667</v>
      </c>
      <c r="CJ56" s="3" t="n">
        <v>259.686274509804</v>
      </c>
      <c r="CK56" s="3" t="n">
        <v>262.705882352941</v>
      </c>
      <c r="CL56" s="3" t="n">
        <v>265.725490196078</v>
      </c>
      <c r="CM56" s="3" t="n">
        <v>268.745098039216</v>
      </c>
      <c r="CN56" s="3" t="n">
        <v>271.764705882353</v>
      </c>
      <c r="CO56" s="3" t="n">
        <v>274.78431372549</v>
      </c>
      <c r="CP56" s="3" t="n">
        <v>277.803921568627</v>
      </c>
      <c r="CQ56" s="3" t="n">
        <v>280.823529411765</v>
      </c>
      <c r="CR56" s="3" t="n">
        <v>283.843137254902</v>
      </c>
      <c r="CS56" s="3" t="n">
        <v>286.862745098039</v>
      </c>
      <c r="CT56" s="3" t="n">
        <v>289.882352941176</v>
      </c>
      <c r="CU56" s="3" t="n">
        <v>292.901960784314</v>
      </c>
      <c r="CV56" s="3" t="n">
        <v>295.921568627451</v>
      </c>
      <c r="CW56" s="3" t="n">
        <v>298.941176470588</v>
      </c>
      <c r="CX56" s="3" t="n">
        <v>301.960784313725</v>
      </c>
      <c r="CY56" s="3" t="n">
        <v>304.980392156863</v>
      </c>
      <c r="CZ56" s="3" t="n">
        <v>308</v>
      </c>
      <c r="DA56" s="3" t="n">
        <v>311.019607843137</v>
      </c>
      <c r="DB56" s="3" t="n">
        <v>314.039215686275</v>
      </c>
      <c r="DC56" s="3" t="n">
        <v>317.058823529412</v>
      </c>
      <c r="DD56" s="3" t="n">
        <v>320.078431372549</v>
      </c>
      <c r="DE56" s="3" t="n">
        <v>323.098039215686</v>
      </c>
      <c r="DF56" s="3" t="n">
        <v>326.117647058824</v>
      </c>
      <c r="DG56" s="3" t="n">
        <v>329.137254901961</v>
      </c>
      <c r="DH56" s="3" t="n">
        <v>332.156862745098</v>
      </c>
      <c r="DI56" s="3" t="n">
        <v>335.176470588235</v>
      </c>
      <c r="DJ56" s="3" t="n">
        <v>338.196078431373</v>
      </c>
      <c r="DK56" s="3" t="n">
        <v>341.21568627451</v>
      </c>
      <c r="DL56" s="3" t="n">
        <v>344.235294117647</v>
      </c>
      <c r="DM56" s="3" t="n">
        <v>347.254901960784</v>
      </c>
      <c r="DN56" s="3" t="n">
        <v>350.274509803922</v>
      </c>
      <c r="DO56" s="3" t="n">
        <v>353.294117647059</v>
      </c>
      <c r="DP56" s="3" t="n">
        <v>356.313725490196</v>
      </c>
      <c r="DQ56" s="3" t="n">
        <v>359.333333333333</v>
      </c>
      <c r="DR56" s="3" t="n">
        <v>362.352941176471</v>
      </c>
      <c r="DS56" s="3" t="n">
        <v>365.372549019608</v>
      </c>
      <c r="DT56" s="3" t="n">
        <v>368.392156862745</v>
      </c>
      <c r="DU56" s="3" t="n">
        <v>371.411764705882</v>
      </c>
      <c r="DV56" s="3" t="n">
        <v>374.43137254902</v>
      </c>
      <c r="DW56" s="3" t="n">
        <v>377.450980392157</v>
      </c>
      <c r="DX56" s="3" t="n">
        <v>380.470588235294</v>
      </c>
      <c r="DY56" s="3" t="n">
        <v>383.490196078431</v>
      </c>
      <c r="DZ56" s="3" t="n">
        <v>386.509803921569</v>
      </c>
      <c r="EA56" s="3" t="n">
        <v>389.529411764706</v>
      </c>
      <c r="EB56" s="3" t="n">
        <v>392.549019607843</v>
      </c>
      <c r="EC56" s="3" t="n">
        <v>395.56862745098</v>
      </c>
      <c r="ED56" s="3" t="n">
        <v>398.588235294118</v>
      </c>
      <c r="EE56" s="3" t="n">
        <v>401.607843137255</v>
      </c>
      <c r="EF56" s="3" t="n">
        <v>404.627450980392</v>
      </c>
      <c r="EG56" s="3" t="n">
        <v>407.647058823529</v>
      </c>
      <c r="EH56" s="3" t="n">
        <v>410.666666666667</v>
      </c>
      <c r="EI56" s="3" t="n">
        <v>413.686274509804</v>
      </c>
      <c r="EJ56" s="3" t="n">
        <v>416.705882352941</v>
      </c>
      <c r="EK56" s="3" t="n">
        <v>419.725490196078</v>
      </c>
      <c r="EL56" s="3" t="n">
        <v>422.745098039216</v>
      </c>
      <c r="EM56" s="3" t="n">
        <v>425.764705882353</v>
      </c>
      <c r="EN56" s="3" t="n">
        <v>428.78431372549</v>
      </c>
      <c r="EO56" s="3" t="n">
        <v>431.803921568627</v>
      </c>
      <c r="EP56" s="3" t="n">
        <v>434.823529411765</v>
      </c>
      <c r="EQ56" s="3" t="n">
        <v>437.843137254902</v>
      </c>
      <c r="ER56" s="3" t="n">
        <v>440.862745098039</v>
      </c>
      <c r="ES56" s="3" t="n">
        <v>443.882352941176</v>
      </c>
      <c r="ET56" s="3" t="n">
        <v>446.901960784314</v>
      </c>
      <c r="EU56" s="3" t="n">
        <v>449.921568627451</v>
      </c>
      <c r="EV56" s="3" t="n">
        <v>452.941176470588</v>
      </c>
      <c r="EW56" s="3" t="n">
        <v>455.960784313725</v>
      </c>
      <c r="EX56" s="3" t="n">
        <v>458.980392156863</v>
      </c>
      <c r="EY56" s="3" t="n">
        <v>462</v>
      </c>
      <c r="EZ56" s="3" t="n">
        <v>465.019607843137</v>
      </c>
      <c r="FA56" s="3" t="n">
        <v>468.039215686275</v>
      </c>
      <c r="FB56" s="3" t="n">
        <v>471.058823529412</v>
      </c>
      <c r="FC56" s="3" t="n">
        <v>474.078431372549</v>
      </c>
      <c r="FD56" s="3" t="n">
        <v>477.098039215686</v>
      </c>
      <c r="FE56" s="3" t="n">
        <v>480.117647058824</v>
      </c>
      <c r="FF56" s="3" t="n">
        <v>483.137254901961</v>
      </c>
      <c r="FG56" s="3" t="n">
        <v>486.156862745098</v>
      </c>
      <c r="FH56" s="3" t="n">
        <v>489.176470588235</v>
      </c>
      <c r="FI56" s="3" t="n">
        <v>492.196078431373</v>
      </c>
      <c r="FJ56" s="3" t="n">
        <v>495.21568627451</v>
      </c>
      <c r="FK56" s="3" t="n">
        <v>498.235294117647</v>
      </c>
      <c r="FL56" s="3" t="n">
        <v>501.254901960784</v>
      </c>
      <c r="FM56" s="3" t="n">
        <v>504.274509803922</v>
      </c>
      <c r="FN56" s="3" t="n">
        <v>507.294117647059</v>
      </c>
      <c r="FO56" s="3" t="n">
        <v>510.313725490196</v>
      </c>
      <c r="FP56" s="3" t="n">
        <v>513.333333333333</v>
      </c>
      <c r="FQ56" s="3" t="n">
        <v>516.352941176471</v>
      </c>
      <c r="FR56" s="3" t="n">
        <v>519.372549019608</v>
      </c>
      <c r="FS56" s="3" t="n">
        <v>522.392156862745</v>
      </c>
      <c r="FT56" s="3" t="n">
        <v>525.411764705882</v>
      </c>
      <c r="FU56" s="3" t="n">
        <v>528.43137254902</v>
      </c>
      <c r="FV56" s="3" t="n">
        <v>531.450980392157</v>
      </c>
      <c r="FW56" s="3" t="n">
        <v>534.470588235294</v>
      </c>
      <c r="FX56" s="3" t="n">
        <v>537.490196078431</v>
      </c>
      <c r="FY56" s="3" t="n">
        <v>540.509803921569</v>
      </c>
      <c r="FZ56" s="3" t="n">
        <v>543.529411764706</v>
      </c>
      <c r="GA56" s="3" t="n">
        <v>546.549019607843</v>
      </c>
      <c r="GB56" s="3" t="n">
        <v>549.56862745098</v>
      </c>
      <c r="GC56" s="3" t="n">
        <v>552.588235294118</v>
      </c>
      <c r="GD56" s="3" t="n">
        <v>555.607843137255</v>
      </c>
      <c r="GE56" s="3" t="n">
        <v>558.627450980392</v>
      </c>
      <c r="GF56" s="3" t="n">
        <v>561.647058823529</v>
      </c>
      <c r="GG56" s="3" t="n">
        <v>564.666666666667</v>
      </c>
      <c r="GH56" s="3" t="n">
        <v>567.686274509804</v>
      </c>
      <c r="GI56" s="3" t="n">
        <v>570.705882352941</v>
      </c>
      <c r="GJ56" s="3" t="n">
        <v>573.725490196079</v>
      </c>
      <c r="GK56" s="3" t="n">
        <v>576.745098039216</v>
      </c>
      <c r="GL56" s="3" t="n">
        <v>579.764705882353</v>
      </c>
      <c r="GM56" s="3" t="n">
        <v>582.78431372549</v>
      </c>
      <c r="GN56" s="3" t="n">
        <v>585.803921568627</v>
      </c>
      <c r="GO56" s="3" t="n">
        <v>588.823529411765</v>
      </c>
      <c r="GP56" s="3" t="n">
        <v>591.843137254902</v>
      </c>
      <c r="GQ56" s="3" t="n">
        <v>594.862745098039</v>
      </c>
      <c r="GR56" s="3" t="n">
        <v>597.882352941177</v>
      </c>
      <c r="GS56" s="3" t="n">
        <v>600.901960784314</v>
      </c>
      <c r="GT56" s="3" t="n">
        <v>603.921568627451</v>
      </c>
    </row>
    <row r="57" customFormat="false" ht="12.75" hidden="false" customHeight="false" outlineLevel="0" collapsed="false">
      <c r="A57" s="5" t="s">
        <v>3</v>
      </c>
      <c r="B57" s="2" t="n">
        <v>52</v>
      </c>
      <c r="C57" s="3" t="n">
        <v>2.96153846153846</v>
      </c>
      <c r="D57" s="3" t="n">
        <v>5.92307692307692</v>
      </c>
      <c r="E57" s="3" t="n">
        <v>8.88461538461539</v>
      </c>
      <c r="F57" s="3" t="n">
        <v>11.8461538461538</v>
      </c>
      <c r="G57" s="3" t="n">
        <v>14.8076923076923</v>
      </c>
      <c r="H57" s="3" t="n">
        <v>17.7692307692308</v>
      </c>
      <c r="I57" s="3" t="n">
        <v>20.7307692307692</v>
      </c>
      <c r="J57" s="3" t="n">
        <v>23.6923076923077</v>
      </c>
      <c r="K57" s="3" t="n">
        <v>26.6538461538462</v>
      </c>
      <c r="L57" s="3" t="n">
        <v>29.6153846153846</v>
      </c>
      <c r="M57" s="3" t="n">
        <v>32.5769230769231</v>
      </c>
      <c r="N57" s="3" t="n">
        <v>35.5384615384615</v>
      </c>
      <c r="O57" s="3" t="n">
        <v>38.5</v>
      </c>
      <c r="P57" s="3" t="n">
        <v>41.4615384615385</v>
      </c>
      <c r="Q57" s="3" t="n">
        <v>44.4230769230769</v>
      </c>
      <c r="R57" s="3" t="n">
        <v>47.3846153846154</v>
      </c>
      <c r="S57" s="3" t="n">
        <v>50.3461538461539</v>
      </c>
      <c r="T57" s="3" t="n">
        <v>53.3076923076923</v>
      </c>
      <c r="U57" s="3" t="n">
        <v>56.2692307692308</v>
      </c>
      <c r="V57" s="3" t="n">
        <v>59.2307692307692</v>
      </c>
      <c r="W57" s="3" t="n">
        <v>62.1923076923077</v>
      </c>
      <c r="X57" s="3" t="n">
        <v>65.1538461538462</v>
      </c>
      <c r="Y57" s="3" t="n">
        <v>68.1153846153846</v>
      </c>
      <c r="Z57" s="3" t="n">
        <v>71.0769230769231</v>
      </c>
      <c r="AA57" s="3" t="n">
        <v>74.0384615384615</v>
      </c>
      <c r="AB57" s="3" t="n">
        <v>77</v>
      </c>
      <c r="AC57" s="3" t="n">
        <v>79.9615384615385</v>
      </c>
      <c r="AD57" s="3" t="n">
        <v>82.9230769230769</v>
      </c>
      <c r="AE57" s="3" t="n">
        <v>85.8846153846154</v>
      </c>
      <c r="AF57" s="3" t="n">
        <v>88.8461538461538</v>
      </c>
      <c r="AG57" s="3" t="n">
        <v>91.8076923076923</v>
      </c>
      <c r="AH57" s="3" t="n">
        <v>94.7692307692308</v>
      </c>
      <c r="AI57" s="3" t="n">
        <v>97.7307692307692</v>
      </c>
      <c r="AJ57" s="3" t="n">
        <v>100.692307692308</v>
      </c>
      <c r="AK57" s="3" t="n">
        <v>103.653846153846</v>
      </c>
      <c r="AL57" s="3" t="n">
        <v>106.615384615385</v>
      </c>
      <c r="AM57" s="3" t="n">
        <v>109.576923076923</v>
      </c>
      <c r="AN57" s="3" t="n">
        <v>112.538461538462</v>
      </c>
      <c r="AO57" s="3" t="n">
        <v>115.5</v>
      </c>
      <c r="AP57" s="3" t="n">
        <v>118.461538461538</v>
      </c>
      <c r="AQ57" s="3" t="n">
        <v>121.423076923077</v>
      </c>
      <c r="AR57" s="3" t="n">
        <v>124.384615384615</v>
      </c>
      <c r="AS57" s="3" t="n">
        <v>127.346153846154</v>
      </c>
      <c r="AT57" s="3" t="n">
        <v>130.307692307692</v>
      </c>
      <c r="AU57" s="3" t="n">
        <v>133.269230769231</v>
      </c>
      <c r="AV57" s="3" t="n">
        <v>136.230769230769</v>
      </c>
      <c r="AW57" s="3" t="n">
        <v>139.192307692308</v>
      </c>
      <c r="AX57" s="3" t="n">
        <v>142.153846153846</v>
      </c>
      <c r="AY57" s="3" t="n">
        <v>145.115384615385</v>
      </c>
      <c r="AZ57" s="3" t="n">
        <v>148.076923076923</v>
      </c>
      <c r="BA57" s="3" t="n">
        <v>151.038461538462</v>
      </c>
      <c r="BB57" s="3" t="n">
        <v>154</v>
      </c>
      <c r="BC57" s="3" t="n">
        <v>156.961538461538</v>
      </c>
      <c r="BD57" s="3" t="n">
        <v>159.923076923077</v>
      </c>
      <c r="BE57" s="3" t="n">
        <v>162.884615384615</v>
      </c>
      <c r="BF57" s="3" t="n">
        <v>165.846153846154</v>
      </c>
      <c r="BG57" s="3" t="n">
        <v>168.807692307692</v>
      </c>
      <c r="BH57" s="3" t="n">
        <v>171.769230769231</v>
      </c>
      <c r="BI57" s="3" t="n">
        <v>174.730769230769</v>
      </c>
      <c r="BJ57" s="3" t="n">
        <v>177.692307692308</v>
      </c>
      <c r="BK57" s="3" t="n">
        <v>180.653846153846</v>
      </c>
      <c r="BL57" s="3" t="n">
        <v>183.615384615385</v>
      </c>
      <c r="BM57" s="3" t="n">
        <v>186.576923076923</v>
      </c>
      <c r="BN57" s="3" t="n">
        <v>189.538461538462</v>
      </c>
      <c r="BO57" s="3" t="n">
        <v>192.5</v>
      </c>
      <c r="BP57" s="3" t="n">
        <v>195.461538461538</v>
      </c>
      <c r="BQ57" s="3" t="n">
        <v>198.423076923077</v>
      </c>
      <c r="BR57" s="3" t="n">
        <v>201.384615384615</v>
      </c>
      <c r="BS57" s="3" t="n">
        <v>204.346153846154</v>
      </c>
      <c r="BT57" s="3" t="n">
        <v>207.307692307692</v>
      </c>
      <c r="BU57" s="3" t="n">
        <v>210.269230769231</v>
      </c>
      <c r="BV57" s="3" t="n">
        <v>213.230769230769</v>
      </c>
      <c r="BW57" s="3" t="n">
        <v>216.192307692308</v>
      </c>
      <c r="BX57" s="3" t="n">
        <v>219.153846153846</v>
      </c>
      <c r="BY57" s="3" t="n">
        <v>222.115384615385</v>
      </c>
      <c r="BZ57" s="3" t="n">
        <v>225.076923076923</v>
      </c>
      <c r="CA57" s="3" t="n">
        <v>228.038461538462</v>
      </c>
      <c r="CB57" s="3" t="n">
        <v>231</v>
      </c>
      <c r="CC57" s="3" t="n">
        <v>233.961538461538</v>
      </c>
      <c r="CD57" s="3" t="n">
        <v>236.923076923077</v>
      </c>
      <c r="CE57" s="3" t="n">
        <v>239.884615384615</v>
      </c>
      <c r="CF57" s="3" t="n">
        <v>242.846153846154</v>
      </c>
      <c r="CG57" s="3" t="n">
        <v>245.807692307692</v>
      </c>
      <c r="CH57" s="3" t="n">
        <v>248.769230769231</v>
      </c>
      <c r="CI57" s="3" t="n">
        <v>251.730769230769</v>
      </c>
      <c r="CJ57" s="3" t="n">
        <v>254.692307692308</v>
      </c>
      <c r="CK57" s="3" t="n">
        <v>257.653846153846</v>
      </c>
      <c r="CL57" s="3" t="n">
        <v>260.615384615385</v>
      </c>
      <c r="CM57" s="3" t="n">
        <v>263.576923076923</v>
      </c>
      <c r="CN57" s="3" t="n">
        <v>266.538461538462</v>
      </c>
      <c r="CO57" s="3" t="n">
        <v>269.5</v>
      </c>
      <c r="CP57" s="3" t="n">
        <v>272.461538461538</v>
      </c>
      <c r="CQ57" s="3" t="n">
        <v>275.423076923077</v>
      </c>
      <c r="CR57" s="3" t="n">
        <v>278.384615384615</v>
      </c>
      <c r="CS57" s="3" t="n">
        <v>281.346153846154</v>
      </c>
      <c r="CT57" s="3" t="n">
        <v>284.307692307692</v>
      </c>
      <c r="CU57" s="3" t="n">
        <v>287.269230769231</v>
      </c>
      <c r="CV57" s="3" t="n">
        <v>290.230769230769</v>
      </c>
      <c r="CW57" s="3" t="n">
        <v>293.192307692308</v>
      </c>
      <c r="CX57" s="3" t="n">
        <v>296.153846153846</v>
      </c>
      <c r="CY57" s="3" t="n">
        <v>299.115384615385</v>
      </c>
      <c r="CZ57" s="3" t="n">
        <v>302.076923076923</v>
      </c>
      <c r="DA57" s="3" t="n">
        <v>305.038461538462</v>
      </c>
      <c r="DB57" s="3" t="n">
        <v>308</v>
      </c>
      <c r="DC57" s="3" t="n">
        <v>310.961538461538</v>
      </c>
      <c r="DD57" s="3" t="n">
        <v>313.923076923077</v>
      </c>
      <c r="DE57" s="3" t="n">
        <v>316.884615384615</v>
      </c>
      <c r="DF57" s="3" t="n">
        <v>319.846153846154</v>
      </c>
      <c r="DG57" s="3" t="n">
        <v>322.807692307692</v>
      </c>
      <c r="DH57" s="3" t="n">
        <v>325.769230769231</v>
      </c>
      <c r="DI57" s="3" t="n">
        <v>328.730769230769</v>
      </c>
      <c r="DJ57" s="3" t="n">
        <v>331.692307692308</v>
      </c>
      <c r="DK57" s="3" t="n">
        <v>334.653846153846</v>
      </c>
      <c r="DL57" s="3" t="n">
        <v>337.615384615385</v>
      </c>
      <c r="DM57" s="3" t="n">
        <v>340.576923076923</v>
      </c>
      <c r="DN57" s="3" t="n">
        <v>343.538461538462</v>
      </c>
      <c r="DO57" s="3" t="n">
        <v>346.5</v>
      </c>
      <c r="DP57" s="3" t="n">
        <v>349.461538461538</v>
      </c>
      <c r="DQ57" s="3" t="n">
        <v>352.423076923077</v>
      </c>
      <c r="DR57" s="3" t="n">
        <v>355.384615384615</v>
      </c>
      <c r="DS57" s="3" t="n">
        <v>358.346153846154</v>
      </c>
      <c r="DT57" s="3" t="n">
        <v>361.307692307692</v>
      </c>
      <c r="DU57" s="3" t="n">
        <v>364.269230769231</v>
      </c>
      <c r="DV57" s="3" t="n">
        <v>367.230769230769</v>
      </c>
      <c r="DW57" s="3" t="n">
        <v>370.192307692308</v>
      </c>
      <c r="DX57" s="3" t="n">
        <v>373.153846153846</v>
      </c>
      <c r="DY57" s="3" t="n">
        <v>376.115384615385</v>
      </c>
      <c r="DZ57" s="3" t="n">
        <v>379.076923076923</v>
      </c>
      <c r="EA57" s="3" t="n">
        <v>382.038461538462</v>
      </c>
      <c r="EB57" s="3" t="n">
        <v>385</v>
      </c>
      <c r="EC57" s="3" t="n">
        <v>387.961538461538</v>
      </c>
      <c r="ED57" s="3" t="n">
        <v>390.923076923077</v>
      </c>
      <c r="EE57" s="3" t="n">
        <v>393.884615384615</v>
      </c>
      <c r="EF57" s="3" t="n">
        <v>396.846153846154</v>
      </c>
      <c r="EG57" s="3" t="n">
        <v>399.807692307692</v>
      </c>
      <c r="EH57" s="3" t="n">
        <v>402.769230769231</v>
      </c>
      <c r="EI57" s="3" t="n">
        <v>405.730769230769</v>
      </c>
      <c r="EJ57" s="3" t="n">
        <v>408.692307692308</v>
      </c>
      <c r="EK57" s="3" t="n">
        <v>411.653846153846</v>
      </c>
      <c r="EL57" s="3" t="n">
        <v>414.615384615385</v>
      </c>
      <c r="EM57" s="3" t="n">
        <v>417.576923076923</v>
      </c>
      <c r="EN57" s="3" t="n">
        <v>420.538461538462</v>
      </c>
      <c r="EO57" s="3" t="n">
        <v>423.5</v>
      </c>
      <c r="EP57" s="3" t="n">
        <v>426.461538461538</v>
      </c>
      <c r="EQ57" s="3" t="n">
        <v>429.423076923077</v>
      </c>
      <c r="ER57" s="3" t="n">
        <v>432.384615384615</v>
      </c>
      <c r="ES57" s="3" t="n">
        <v>435.346153846154</v>
      </c>
      <c r="ET57" s="3" t="n">
        <v>438.307692307692</v>
      </c>
      <c r="EU57" s="3" t="n">
        <v>441.269230769231</v>
      </c>
      <c r="EV57" s="3" t="n">
        <v>444.230769230769</v>
      </c>
      <c r="EW57" s="3" t="n">
        <v>447.192307692308</v>
      </c>
      <c r="EX57" s="3" t="n">
        <v>450.153846153846</v>
      </c>
      <c r="EY57" s="3" t="n">
        <v>453.115384615385</v>
      </c>
      <c r="EZ57" s="3" t="n">
        <v>456.076923076923</v>
      </c>
      <c r="FA57" s="3" t="n">
        <v>459.038461538462</v>
      </c>
      <c r="FB57" s="3" t="n">
        <v>462</v>
      </c>
      <c r="FC57" s="3" t="n">
        <v>464.961538461538</v>
      </c>
      <c r="FD57" s="3" t="n">
        <v>467.923076923077</v>
      </c>
      <c r="FE57" s="3" t="n">
        <v>470.884615384615</v>
      </c>
      <c r="FF57" s="3" t="n">
        <v>473.846153846154</v>
      </c>
      <c r="FG57" s="3" t="n">
        <v>476.807692307692</v>
      </c>
      <c r="FH57" s="3" t="n">
        <v>479.769230769231</v>
      </c>
      <c r="FI57" s="3" t="n">
        <v>482.730769230769</v>
      </c>
      <c r="FJ57" s="3" t="n">
        <v>485.692307692308</v>
      </c>
      <c r="FK57" s="3" t="n">
        <v>488.653846153846</v>
      </c>
      <c r="FL57" s="3" t="n">
        <v>491.615384615385</v>
      </c>
      <c r="FM57" s="3" t="n">
        <v>494.576923076923</v>
      </c>
      <c r="FN57" s="3" t="n">
        <v>497.538461538462</v>
      </c>
      <c r="FO57" s="3" t="n">
        <v>500.5</v>
      </c>
      <c r="FP57" s="3" t="n">
        <v>503.461538461538</v>
      </c>
      <c r="FQ57" s="3" t="n">
        <v>506.423076923077</v>
      </c>
      <c r="FR57" s="3" t="n">
        <v>509.384615384615</v>
      </c>
      <c r="FS57" s="3" t="n">
        <v>512.346153846154</v>
      </c>
      <c r="FT57" s="3" t="n">
        <v>515.307692307692</v>
      </c>
      <c r="FU57" s="3" t="n">
        <v>518.269230769231</v>
      </c>
      <c r="FV57" s="3" t="n">
        <v>521.230769230769</v>
      </c>
      <c r="FW57" s="3" t="n">
        <v>524.192307692308</v>
      </c>
      <c r="FX57" s="3" t="n">
        <v>527.153846153846</v>
      </c>
      <c r="FY57" s="3" t="n">
        <v>530.115384615385</v>
      </c>
      <c r="FZ57" s="3" t="n">
        <v>533.076923076923</v>
      </c>
      <c r="GA57" s="3" t="n">
        <v>536.038461538462</v>
      </c>
      <c r="GB57" s="3" t="n">
        <v>539</v>
      </c>
      <c r="GC57" s="3" t="n">
        <v>541.961538461539</v>
      </c>
      <c r="GD57" s="3" t="n">
        <v>544.923076923077</v>
      </c>
      <c r="GE57" s="3" t="n">
        <v>547.884615384615</v>
      </c>
      <c r="GF57" s="3" t="n">
        <v>550.846153846154</v>
      </c>
      <c r="GG57" s="3" t="n">
        <v>553.807692307692</v>
      </c>
      <c r="GH57" s="3" t="n">
        <v>556.769230769231</v>
      </c>
      <c r="GI57" s="3" t="n">
        <v>559.730769230769</v>
      </c>
      <c r="GJ57" s="3" t="n">
        <v>562.692307692308</v>
      </c>
      <c r="GK57" s="3" t="n">
        <v>565.653846153846</v>
      </c>
      <c r="GL57" s="3" t="n">
        <v>568.615384615385</v>
      </c>
      <c r="GM57" s="3" t="n">
        <v>571.576923076923</v>
      </c>
      <c r="GN57" s="3" t="n">
        <v>574.538461538462</v>
      </c>
      <c r="GO57" s="3" t="n">
        <v>577.5</v>
      </c>
      <c r="GP57" s="3" t="n">
        <v>580.461538461539</v>
      </c>
      <c r="GQ57" s="3" t="n">
        <v>583.423076923077</v>
      </c>
      <c r="GR57" s="3" t="n">
        <v>586.384615384615</v>
      </c>
      <c r="GS57" s="3" t="n">
        <v>589.346153846154</v>
      </c>
      <c r="GT57" s="3" t="n">
        <v>592.307692307692</v>
      </c>
    </row>
    <row r="58" customFormat="false" ht="12.75" hidden="false" customHeight="false" outlineLevel="0" collapsed="false">
      <c r="A58" s="5" t="s">
        <v>3</v>
      </c>
      <c r="B58" s="2" t="n">
        <v>53</v>
      </c>
      <c r="C58" s="3" t="n">
        <v>2.90566037735849</v>
      </c>
      <c r="D58" s="3" t="n">
        <v>5.81132075471698</v>
      </c>
      <c r="E58" s="3" t="n">
        <v>8.71698113207547</v>
      </c>
      <c r="F58" s="3" t="n">
        <v>11.622641509434</v>
      </c>
      <c r="G58" s="3" t="n">
        <v>14.5283018867925</v>
      </c>
      <c r="H58" s="3" t="n">
        <v>17.4339622641509</v>
      </c>
      <c r="I58" s="3" t="n">
        <v>20.3396226415094</v>
      </c>
      <c r="J58" s="3" t="n">
        <v>23.2452830188679</v>
      </c>
      <c r="K58" s="3" t="n">
        <v>26.1509433962264</v>
      </c>
      <c r="L58" s="3" t="n">
        <v>29.0566037735849</v>
      </c>
      <c r="M58" s="3" t="n">
        <v>31.9622641509434</v>
      </c>
      <c r="N58" s="3" t="n">
        <v>34.8679245283019</v>
      </c>
      <c r="O58" s="3" t="n">
        <v>37.7735849056604</v>
      </c>
      <c r="P58" s="3" t="n">
        <v>40.6792452830189</v>
      </c>
      <c r="Q58" s="3" t="n">
        <v>43.5849056603774</v>
      </c>
      <c r="R58" s="3" t="n">
        <v>46.4905660377358</v>
      </c>
      <c r="S58" s="3" t="n">
        <v>49.3962264150943</v>
      </c>
      <c r="T58" s="3" t="n">
        <v>52.3018867924528</v>
      </c>
      <c r="U58" s="3" t="n">
        <v>55.2075471698113</v>
      </c>
      <c r="V58" s="3" t="n">
        <v>58.1132075471698</v>
      </c>
      <c r="W58" s="3" t="n">
        <v>61.0188679245283</v>
      </c>
      <c r="X58" s="3" t="n">
        <v>63.9245283018868</v>
      </c>
      <c r="Y58" s="3" t="n">
        <v>66.8301886792453</v>
      </c>
      <c r="Z58" s="3" t="n">
        <v>69.7358490566038</v>
      </c>
      <c r="AA58" s="3" t="n">
        <v>72.6415094339623</v>
      </c>
      <c r="AB58" s="3" t="n">
        <v>75.5471698113208</v>
      </c>
      <c r="AC58" s="3" t="n">
        <v>78.4528301886792</v>
      </c>
      <c r="AD58" s="3" t="n">
        <v>81.3584905660377</v>
      </c>
      <c r="AE58" s="3" t="n">
        <v>84.2641509433962</v>
      </c>
      <c r="AF58" s="3" t="n">
        <v>87.1698113207547</v>
      </c>
      <c r="AG58" s="3" t="n">
        <v>90.0754716981132</v>
      </c>
      <c r="AH58" s="3" t="n">
        <v>92.9811320754717</v>
      </c>
      <c r="AI58" s="3" t="n">
        <v>95.8867924528302</v>
      </c>
      <c r="AJ58" s="3" t="n">
        <v>98.7924528301887</v>
      </c>
      <c r="AK58" s="3" t="n">
        <v>101.698113207547</v>
      </c>
      <c r="AL58" s="3" t="n">
        <v>104.603773584906</v>
      </c>
      <c r="AM58" s="3" t="n">
        <v>107.509433962264</v>
      </c>
      <c r="AN58" s="3" t="n">
        <v>110.415094339623</v>
      </c>
      <c r="AO58" s="3" t="n">
        <v>113.320754716981</v>
      </c>
      <c r="AP58" s="3" t="n">
        <v>116.22641509434</v>
      </c>
      <c r="AQ58" s="3" t="n">
        <v>119.132075471698</v>
      </c>
      <c r="AR58" s="3" t="n">
        <v>122.037735849057</v>
      </c>
      <c r="AS58" s="3" t="n">
        <v>124.943396226415</v>
      </c>
      <c r="AT58" s="3" t="n">
        <v>127.849056603774</v>
      </c>
      <c r="AU58" s="3" t="n">
        <v>130.754716981132</v>
      </c>
      <c r="AV58" s="3" t="n">
        <v>133.660377358491</v>
      </c>
      <c r="AW58" s="3" t="n">
        <v>136.566037735849</v>
      </c>
      <c r="AX58" s="3" t="n">
        <v>139.471698113208</v>
      </c>
      <c r="AY58" s="3" t="n">
        <v>142.377358490566</v>
      </c>
      <c r="AZ58" s="3" t="n">
        <v>145.283018867925</v>
      </c>
      <c r="BA58" s="3" t="n">
        <v>148.188679245283</v>
      </c>
      <c r="BB58" s="3" t="n">
        <v>151.094339622642</v>
      </c>
      <c r="BC58" s="3" t="n">
        <v>154</v>
      </c>
      <c r="BD58" s="3" t="n">
        <v>156.905660377359</v>
      </c>
      <c r="BE58" s="3" t="n">
        <v>159.811320754717</v>
      </c>
      <c r="BF58" s="3" t="n">
        <v>162.716981132075</v>
      </c>
      <c r="BG58" s="3" t="n">
        <v>165.622641509434</v>
      </c>
      <c r="BH58" s="3" t="n">
        <v>168.528301886792</v>
      </c>
      <c r="BI58" s="3" t="n">
        <v>171.433962264151</v>
      </c>
      <c r="BJ58" s="3" t="n">
        <v>174.339622641509</v>
      </c>
      <c r="BK58" s="3" t="n">
        <v>177.245283018868</v>
      </c>
      <c r="BL58" s="3" t="n">
        <v>180.150943396226</v>
      </c>
      <c r="BM58" s="3" t="n">
        <v>183.056603773585</v>
      </c>
      <c r="BN58" s="3" t="n">
        <v>185.962264150943</v>
      </c>
      <c r="BO58" s="3" t="n">
        <v>188.867924528302</v>
      </c>
      <c r="BP58" s="3" t="n">
        <v>191.77358490566</v>
      </c>
      <c r="BQ58" s="3" t="n">
        <v>194.679245283019</v>
      </c>
      <c r="BR58" s="3" t="n">
        <v>197.584905660377</v>
      </c>
      <c r="BS58" s="3" t="n">
        <v>200.490566037736</v>
      </c>
      <c r="BT58" s="3" t="n">
        <v>203.396226415094</v>
      </c>
      <c r="BU58" s="3" t="n">
        <v>206.301886792453</v>
      </c>
      <c r="BV58" s="3" t="n">
        <v>209.207547169811</v>
      </c>
      <c r="BW58" s="3" t="n">
        <v>212.11320754717</v>
      </c>
      <c r="BX58" s="3" t="n">
        <v>215.018867924528</v>
      </c>
      <c r="BY58" s="3" t="n">
        <v>217.924528301887</v>
      </c>
      <c r="BZ58" s="3" t="n">
        <v>220.830188679245</v>
      </c>
      <c r="CA58" s="3" t="n">
        <v>223.735849056604</v>
      </c>
      <c r="CB58" s="3" t="n">
        <v>226.641509433962</v>
      </c>
      <c r="CC58" s="3" t="n">
        <v>229.547169811321</v>
      </c>
      <c r="CD58" s="3" t="n">
        <v>232.452830188679</v>
      </c>
      <c r="CE58" s="3" t="n">
        <v>235.358490566038</v>
      </c>
      <c r="CF58" s="3" t="n">
        <v>238.264150943396</v>
      </c>
      <c r="CG58" s="3" t="n">
        <v>241.169811320755</v>
      </c>
      <c r="CH58" s="3" t="n">
        <v>244.075471698113</v>
      </c>
      <c r="CI58" s="3" t="n">
        <v>246.981132075472</v>
      </c>
      <c r="CJ58" s="3" t="n">
        <v>249.88679245283</v>
      </c>
      <c r="CK58" s="3" t="n">
        <v>252.792452830189</v>
      </c>
      <c r="CL58" s="3" t="n">
        <v>255.698113207547</v>
      </c>
      <c r="CM58" s="3" t="n">
        <v>258.603773584906</v>
      </c>
      <c r="CN58" s="3" t="n">
        <v>261.509433962264</v>
      </c>
      <c r="CO58" s="3" t="n">
        <v>264.415094339623</v>
      </c>
      <c r="CP58" s="3" t="n">
        <v>267.320754716981</v>
      </c>
      <c r="CQ58" s="3" t="n">
        <v>270.22641509434</v>
      </c>
      <c r="CR58" s="3" t="n">
        <v>273.132075471698</v>
      </c>
      <c r="CS58" s="3" t="n">
        <v>276.037735849057</v>
      </c>
      <c r="CT58" s="3" t="n">
        <v>278.943396226415</v>
      </c>
      <c r="CU58" s="3" t="n">
        <v>281.849056603774</v>
      </c>
      <c r="CV58" s="3" t="n">
        <v>284.754716981132</v>
      </c>
      <c r="CW58" s="3" t="n">
        <v>287.660377358491</v>
      </c>
      <c r="CX58" s="3" t="n">
        <v>290.566037735849</v>
      </c>
      <c r="CY58" s="3" t="n">
        <v>293.471698113208</v>
      </c>
      <c r="CZ58" s="3" t="n">
        <v>296.377358490566</v>
      </c>
      <c r="DA58" s="3" t="n">
        <v>299.283018867925</v>
      </c>
      <c r="DB58" s="3" t="n">
        <v>302.188679245283</v>
      </c>
      <c r="DC58" s="3" t="n">
        <v>305.094339622642</v>
      </c>
      <c r="DD58" s="3" t="n">
        <v>308</v>
      </c>
      <c r="DE58" s="3" t="n">
        <v>310.905660377359</v>
      </c>
      <c r="DF58" s="3" t="n">
        <v>313.811320754717</v>
      </c>
      <c r="DG58" s="3" t="n">
        <v>316.716981132076</v>
      </c>
      <c r="DH58" s="3" t="n">
        <v>319.622641509434</v>
      </c>
      <c r="DI58" s="3" t="n">
        <v>322.528301886792</v>
      </c>
      <c r="DJ58" s="3" t="n">
        <v>325.433962264151</v>
      </c>
      <c r="DK58" s="3" t="n">
        <v>328.339622641509</v>
      </c>
      <c r="DL58" s="3" t="n">
        <v>331.245283018868</v>
      </c>
      <c r="DM58" s="3" t="n">
        <v>334.150943396226</v>
      </c>
      <c r="DN58" s="3" t="n">
        <v>337.056603773585</v>
      </c>
      <c r="DO58" s="3" t="n">
        <v>339.962264150943</v>
      </c>
      <c r="DP58" s="3" t="n">
        <v>342.867924528302</v>
      </c>
      <c r="DQ58" s="3" t="n">
        <v>345.77358490566</v>
      </c>
      <c r="DR58" s="3" t="n">
        <v>348.679245283019</v>
      </c>
      <c r="DS58" s="3" t="n">
        <v>351.584905660377</v>
      </c>
      <c r="DT58" s="3" t="n">
        <v>354.490566037736</v>
      </c>
      <c r="DU58" s="3" t="n">
        <v>357.396226415094</v>
      </c>
      <c r="DV58" s="3" t="n">
        <v>360.301886792453</v>
      </c>
      <c r="DW58" s="3" t="n">
        <v>363.207547169811</v>
      </c>
      <c r="DX58" s="3" t="n">
        <v>366.11320754717</v>
      </c>
      <c r="DY58" s="3" t="n">
        <v>369.018867924528</v>
      </c>
      <c r="DZ58" s="3" t="n">
        <v>371.924528301887</v>
      </c>
      <c r="EA58" s="3" t="n">
        <v>374.830188679245</v>
      </c>
      <c r="EB58" s="3" t="n">
        <v>377.735849056604</v>
      </c>
      <c r="EC58" s="3" t="n">
        <v>380.641509433962</v>
      </c>
      <c r="ED58" s="3" t="n">
        <v>383.547169811321</v>
      </c>
      <c r="EE58" s="3" t="n">
        <v>386.452830188679</v>
      </c>
      <c r="EF58" s="3" t="n">
        <v>389.358490566038</v>
      </c>
      <c r="EG58" s="3" t="n">
        <v>392.264150943396</v>
      </c>
      <c r="EH58" s="3" t="n">
        <v>395.169811320755</v>
      </c>
      <c r="EI58" s="3" t="n">
        <v>398.075471698113</v>
      </c>
      <c r="EJ58" s="3" t="n">
        <v>400.981132075472</v>
      </c>
      <c r="EK58" s="3" t="n">
        <v>403.88679245283</v>
      </c>
      <c r="EL58" s="3" t="n">
        <v>406.792452830189</v>
      </c>
      <c r="EM58" s="3" t="n">
        <v>409.698113207547</v>
      </c>
      <c r="EN58" s="3" t="n">
        <v>412.603773584906</v>
      </c>
      <c r="EO58" s="3" t="n">
        <v>415.509433962264</v>
      </c>
      <c r="EP58" s="3" t="n">
        <v>418.415094339623</v>
      </c>
      <c r="EQ58" s="3" t="n">
        <v>421.320754716981</v>
      </c>
      <c r="ER58" s="3" t="n">
        <v>424.22641509434</v>
      </c>
      <c r="ES58" s="3" t="n">
        <v>427.132075471698</v>
      </c>
      <c r="ET58" s="3" t="n">
        <v>430.037735849057</v>
      </c>
      <c r="EU58" s="3" t="n">
        <v>432.943396226415</v>
      </c>
      <c r="EV58" s="3" t="n">
        <v>435.849056603774</v>
      </c>
      <c r="EW58" s="3" t="n">
        <v>438.754716981132</v>
      </c>
      <c r="EX58" s="3" t="n">
        <v>441.660377358491</v>
      </c>
      <c r="EY58" s="3" t="n">
        <v>444.566037735849</v>
      </c>
      <c r="EZ58" s="3" t="n">
        <v>447.471698113208</v>
      </c>
      <c r="FA58" s="3" t="n">
        <v>450.377358490566</v>
      </c>
      <c r="FB58" s="3" t="n">
        <v>453.283018867925</v>
      </c>
      <c r="FC58" s="3" t="n">
        <v>456.188679245283</v>
      </c>
      <c r="FD58" s="3" t="n">
        <v>459.094339622642</v>
      </c>
      <c r="FE58" s="3" t="n">
        <v>462</v>
      </c>
      <c r="FF58" s="3" t="n">
        <v>464.905660377358</v>
      </c>
      <c r="FG58" s="3" t="n">
        <v>467.811320754717</v>
      </c>
      <c r="FH58" s="3" t="n">
        <v>470.716981132076</v>
      </c>
      <c r="FI58" s="3" t="n">
        <v>473.622641509434</v>
      </c>
      <c r="FJ58" s="3" t="n">
        <v>476.528301886792</v>
      </c>
      <c r="FK58" s="3" t="n">
        <v>479.433962264151</v>
      </c>
      <c r="FL58" s="3" t="n">
        <v>482.339622641509</v>
      </c>
      <c r="FM58" s="3" t="n">
        <v>485.245283018868</v>
      </c>
      <c r="FN58" s="3" t="n">
        <v>488.150943396226</v>
      </c>
      <c r="FO58" s="3" t="n">
        <v>491.056603773585</v>
      </c>
      <c r="FP58" s="3" t="n">
        <v>493.962264150943</v>
      </c>
      <c r="FQ58" s="3" t="n">
        <v>496.867924528302</v>
      </c>
      <c r="FR58" s="3" t="n">
        <v>499.77358490566</v>
      </c>
      <c r="FS58" s="3" t="n">
        <v>502.679245283019</v>
      </c>
      <c r="FT58" s="3" t="n">
        <v>505.584905660377</v>
      </c>
      <c r="FU58" s="3" t="n">
        <v>508.490566037736</v>
      </c>
      <c r="FV58" s="3" t="n">
        <v>511.396226415094</v>
      </c>
      <c r="FW58" s="3" t="n">
        <v>514.301886792453</v>
      </c>
      <c r="FX58" s="3" t="n">
        <v>517.207547169811</v>
      </c>
      <c r="FY58" s="3" t="n">
        <v>520.11320754717</v>
      </c>
      <c r="FZ58" s="3" t="n">
        <v>523.018867924528</v>
      </c>
      <c r="GA58" s="3" t="n">
        <v>525.924528301887</v>
      </c>
      <c r="GB58" s="3" t="n">
        <v>528.830188679245</v>
      </c>
      <c r="GC58" s="3" t="n">
        <v>531.735849056604</v>
      </c>
      <c r="GD58" s="3" t="n">
        <v>534.641509433962</v>
      </c>
      <c r="GE58" s="3" t="n">
        <v>537.547169811321</v>
      </c>
      <c r="GF58" s="3" t="n">
        <v>540.452830188679</v>
      </c>
      <c r="GG58" s="3" t="n">
        <v>543.358490566038</v>
      </c>
      <c r="GH58" s="3" t="n">
        <v>546.264150943396</v>
      </c>
      <c r="GI58" s="3" t="n">
        <v>549.169811320755</v>
      </c>
      <c r="GJ58" s="3" t="n">
        <v>552.075471698113</v>
      </c>
      <c r="GK58" s="3" t="n">
        <v>554.981132075472</v>
      </c>
      <c r="GL58" s="3" t="n">
        <v>557.88679245283</v>
      </c>
      <c r="GM58" s="3" t="n">
        <v>560.792452830189</v>
      </c>
      <c r="GN58" s="3" t="n">
        <v>563.698113207547</v>
      </c>
      <c r="GO58" s="3" t="n">
        <v>566.603773584906</v>
      </c>
      <c r="GP58" s="3" t="n">
        <v>569.509433962264</v>
      </c>
      <c r="GQ58" s="3" t="n">
        <v>572.415094339623</v>
      </c>
      <c r="GR58" s="3" t="n">
        <v>575.320754716981</v>
      </c>
      <c r="GS58" s="3" t="n">
        <v>578.22641509434</v>
      </c>
      <c r="GT58" s="3" t="n">
        <v>581.132075471698</v>
      </c>
    </row>
    <row r="59" customFormat="false" ht="12.75" hidden="false" customHeight="false" outlineLevel="0" collapsed="false">
      <c r="A59" s="5" t="s">
        <v>3</v>
      </c>
      <c r="B59" s="2" t="n">
        <v>54</v>
      </c>
      <c r="C59" s="3" t="n">
        <v>2.85185185185185</v>
      </c>
      <c r="D59" s="3" t="n">
        <v>5.7037037037037</v>
      </c>
      <c r="E59" s="3" t="n">
        <v>8.55555555555556</v>
      </c>
      <c r="F59" s="3" t="n">
        <v>11.4074074074074</v>
      </c>
      <c r="G59" s="3" t="n">
        <v>14.2592592592593</v>
      </c>
      <c r="H59" s="3" t="n">
        <v>17.1111111111111</v>
      </c>
      <c r="I59" s="3" t="n">
        <v>19.962962962963</v>
      </c>
      <c r="J59" s="3" t="n">
        <v>22.8148148148148</v>
      </c>
      <c r="K59" s="3" t="n">
        <v>25.6666666666667</v>
      </c>
      <c r="L59" s="3" t="n">
        <v>28.5185185185185</v>
      </c>
      <c r="M59" s="3" t="n">
        <v>31.3703703703704</v>
      </c>
      <c r="N59" s="3" t="n">
        <v>34.2222222222222</v>
      </c>
      <c r="O59" s="3" t="n">
        <v>37.0740740740741</v>
      </c>
      <c r="P59" s="3" t="n">
        <v>39.9259259259259</v>
      </c>
      <c r="Q59" s="3" t="n">
        <v>42.7777777777778</v>
      </c>
      <c r="R59" s="3" t="n">
        <v>45.6296296296296</v>
      </c>
      <c r="S59" s="3" t="n">
        <v>48.4814814814815</v>
      </c>
      <c r="T59" s="3" t="n">
        <v>51.3333333333333</v>
      </c>
      <c r="U59" s="3" t="n">
        <v>54.1851851851852</v>
      </c>
      <c r="V59" s="3" t="n">
        <v>57.037037037037</v>
      </c>
      <c r="W59" s="3" t="n">
        <v>59.8888888888889</v>
      </c>
      <c r="X59" s="3" t="n">
        <v>62.7407407407407</v>
      </c>
      <c r="Y59" s="3" t="n">
        <v>65.5925925925926</v>
      </c>
      <c r="Z59" s="3" t="n">
        <v>68.4444444444444</v>
      </c>
      <c r="AA59" s="3" t="n">
        <v>71.2962962962963</v>
      </c>
      <c r="AB59" s="3" t="n">
        <v>74.1481481481482</v>
      </c>
      <c r="AC59" s="3" t="n">
        <v>77</v>
      </c>
      <c r="AD59" s="3" t="n">
        <v>79.8518518518519</v>
      </c>
      <c r="AE59" s="3" t="n">
        <v>82.7037037037037</v>
      </c>
      <c r="AF59" s="3" t="n">
        <v>85.5555555555556</v>
      </c>
      <c r="AG59" s="3" t="n">
        <v>88.4074074074074</v>
      </c>
      <c r="AH59" s="3" t="n">
        <v>91.2592592592593</v>
      </c>
      <c r="AI59" s="3" t="n">
        <v>94.1111111111111</v>
      </c>
      <c r="AJ59" s="3" t="n">
        <v>96.962962962963</v>
      </c>
      <c r="AK59" s="3" t="n">
        <v>99.8148148148148</v>
      </c>
      <c r="AL59" s="3" t="n">
        <v>102.666666666667</v>
      </c>
      <c r="AM59" s="3" t="n">
        <v>105.518518518519</v>
      </c>
      <c r="AN59" s="3" t="n">
        <v>108.37037037037</v>
      </c>
      <c r="AO59" s="3" t="n">
        <v>111.222222222222</v>
      </c>
      <c r="AP59" s="3" t="n">
        <v>114.074074074074</v>
      </c>
      <c r="AQ59" s="3" t="n">
        <v>116.925925925926</v>
      </c>
      <c r="AR59" s="3" t="n">
        <v>119.777777777778</v>
      </c>
      <c r="AS59" s="3" t="n">
        <v>122.62962962963</v>
      </c>
      <c r="AT59" s="3" t="n">
        <v>125.481481481481</v>
      </c>
      <c r="AU59" s="3" t="n">
        <v>128.333333333333</v>
      </c>
      <c r="AV59" s="3" t="n">
        <v>131.185185185185</v>
      </c>
      <c r="AW59" s="3" t="n">
        <v>134.037037037037</v>
      </c>
      <c r="AX59" s="3" t="n">
        <v>136.888888888889</v>
      </c>
      <c r="AY59" s="3" t="n">
        <v>139.740740740741</v>
      </c>
      <c r="AZ59" s="3" t="n">
        <v>142.592592592593</v>
      </c>
      <c r="BA59" s="3" t="n">
        <v>145.444444444444</v>
      </c>
      <c r="BB59" s="3" t="n">
        <v>148.296296296296</v>
      </c>
      <c r="BC59" s="3" t="n">
        <v>151.148148148148</v>
      </c>
      <c r="BD59" s="3" t="n">
        <v>154</v>
      </c>
      <c r="BE59" s="3" t="n">
        <v>156.851851851852</v>
      </c>
      <c r="BF59" s="3" t="n">
        <v>159.703703703704</v>
      </c>
      <c r="BG59" s="3" t="n">
        <v>162.555555555556</v>
      </c>
      <c r="BH59" s="3" t="n">
        <v>165.407407407407</v>
      </c>
      <c r="BI59" s="3" t="n">
        <v>168.259259259259</v>
      </c>
      <c r="BJ59" s="3" t="n">
        <v>171.111111111111</v>
      </c>
      <c r="BK59" s="3" t="n">
        <v>173.962962962963</v>
      </c>
      <c r="BL59" s="3" t="n">
        <v>176.814814814815</v>
      </c>
      <c r="BM59" s="3" t="n">
        <v>179.666666666667</v>
      </c>
      <c r="BN59" s="3" t="n">
        <v>182.518518518519</v>
      </c>
      <c r="BO59" s="3" t="n">
        <v>185.37037037037</v>
      </c>
      <c r="BP59" s="3" t="n">
        <v>188.222222222222</v>
      </c>
      <c r="BQ59" s="3" t="n">
        <v>191.074074074074</v>
      </c>
      <c r="BR59" s="3" t="n">
        <v>193.925925925926</v>
      </c>
      <c r="BS59" s="3" t="n">
        <v>196.777777777778</v>
      </c>
      <c r="BT59" s="3" t="n">
        <v>199.62962962963</v>
      </c>
      <c r="BU59" s="3" t="n">
        <v>202.481481481481</v>
      </c>
      <c r="BV59" s="3" t="n">
        <v>205.333333333333</v>
      </c>
      <c r="BW59" s="3" t="n">
        <v>208.185185185185</v>
      </c>
      <c r="BX59" s="3" t="n">
        <v>211.037037037037</v>
      </c>
      <c r="BY59" s="3" t="n">
        <v>213.888888888889</v>
      </c>
      <c r="BZ59" s="3" t="n">
        <v>216.740740740741</v>
      </c>
      <c r="CA59" s="3" t="n">
        <v>219.592592592593</v>
      </c>
      <c r="CB59" s="3" t="n">
        <v>222.444444444444</v>
      </c>
      <c r="CC59" s="3" t="n">
        <v>225.296296296296</v>
      </c>
      <c r="CD59" s="3" t="n">
        <v>228.148148148148</v>
      </c>
      <c r="CE59" s="3" t="n">
        <v>231</v>
      </c>
      <c r="CF59" s="3" t="n">
        <v>233.851851851852</v>
      </c>
      <c r="CG59" s="3" t="n">
        <v>236.703703703704</v>
      </c>
      <c r="CH59" s="3" t="n">
        <v>239.555555555556</v>
      </c>
      <c r="CI59" s="3" t="n">
        <v>242.407407407407</v>
      </c>
      <c r="CJ59" s="3" t="n">
        <v>245.259259259259</v>
      </c>
      <c r="CK59" s="3" t="n">
        <v>248.111111111111</v>
      </c>
      <c r="CL59" s="3" t="n">
        <v>250.962962962963</v>
      </c>
      <c r="CM59" s="3" t="n">
        <v>253.814814814815</v>
      </c>
      <c r="CN59" s="3" t="n">
        <v>256.666666666667</v>
      </c>
      <c r="CO59" s="3" t="n">
        <v>259.518518518519</v>
      </c>
      <c r="CP59" s="3" t="n">
        <v>262.37037037037</v>
      </c>
      <c r="CQ59" s="3" t="n">
        <v>265.222222222222</v>
      </c>
      <c r="CR59" s="3" t="n">
        <v>268.074074074074</v>
      </c>
      <c r="CS59" s="3" t="n">
        <v>270.925925925926</v>
      </c>
      <c r="CT59" s="3" t="n">
        <v>273.777777777778</v>
      </c>
      <c r="CU59" s="3" t="n">
        <v>276.62962962963</v>
      </c>
      <c r="CV59" s="3" t="n">
        <v>279.481481481481</v>
      </c>
      <c r="CW59" s="3" t="n">
        <v>282.333333333333</v>
      </c>
      <c r="CX59" s="3" t="n">
        <v>285.185185185185</v>
      </c>
      <c r="CY59" s="3" t="n">
        <v>288.037037037037</v>
      </c>
      <c r="CZ59" s="3" t="n">
        <v>290.888888888889</v>
      </c>
      <c r="DA59" s="3" t="n">
        <v>293.740740740741</v>
      </c>
      <c r="DB59" s="3" t="n">
        <v>296.592592592593</v>
      </c>
      <c r="DC59" s="3" t="n">
        <v>299.444444444444</v>
      </c>
      <c r="DD59" s="3" t="n">
        <v>302.296296296296</v>
      </c>
      <c r="DE59" s="3" t="n">
        <v>305.148148148148</v>
      </c>
      <c r="DF59" s="3" t="n">
        <v>308</v>
      </c>
      <c r="DG59" s="3" t="n">
        <v>310.851851851852</v>
      </c>
      <c r="DH59" s="3" t="n">
        <v>313.703703703704</v>
      </c>
      <c r="DI59" s="3" t="n">
        <v>316.555555555556</v>
      </c>
      <c r="DJ59" s="3" t="n">
        <v>319.407407407407</v>
      </c>
      <c r="DK59" s="3" t="n">
        <v>322.259259259259</v>
      </c>
      <c r="DL59" s="3" t="n">
        <v>325.111111111111</v>
      </c>
      <c r="DM59" s="3" t="n">
        <v>327.962962962963</v>
      </c>
      <c r="DN59" s="3" t="n">
        <v>330.814814814815</v>
      </c>
      <c r="DO59" s="3" t="n">
        <v>333.666666666667</v>
      </c>
      <c r="DP59" s="3" t="n">
        <v>336.518518518519</v>
      </c>
      <c r="DQ59" s="3" t="n">
        <v>339.37037037037</v>
      </c>
      <c r="DR59" s="3" t="n">
        <v>342.222222222222</v>
      </c>
      <c r="DS59" s="3" t="n">
        <v>345.074074074074</v>
      </c>
      <c r="DT59" s="3" t="n">
        <v>347.925925925926</v>
      </c>
      <c r="DU59" s="3" t="n">
        <v>350.777777777778</v>
      </c>
      <c r="DV59" s="3" t="n">
        <v>353.62962962963</v>
      </c>
      <c r="DW59" s="3" t="n">
        <v>356.481481481481</v>
      </c>
      <c r="DX59" s="3" t="n">
        <v>359.333333333333</v>
      </c>
      <c r="DY59" s="3" t="n">
        <v>362.185185185185</v>
      </c>
      <c r="DZ59" s="3" t="n">
        <v>365.037037037037</v>
      </c>
      <c r="EA59" s="3" t="n">
        <v>367.888888888889</v>
      </c>
      <c r="EB59" s="3" t="n">
        <v>370.740740740741</v>
      </c>
      <c r="EC59" s="3" t="n">
        <v>373.592592592593</v>
      </c>
      <c r="ED59" s="3" t="n">
        <v>376.444444444444</v>
      </c>
      <c r="EE59" s="3" t="n">
        <v>379.296296296296</v>
      </c>
      <c r="EF59" s="3" t="n">
        <v>382.148148148148</v>
      </c>
      <c r="EG59" s="3" t="n">
        <v>385</v>
      </c>
      <c r="EH59" s="3" t="n">
        <v>387.851851851852</v>
      </c>
      <c r="EI59" s="3" t="n">
        <v>390.703703703704</v>
      </c>
      <c r="EJ59" s="3" t="n">
        <v>393.555555555556</v>
      </c>
      <c r="EK59" s="3" t="n">
        <v>396.407407407407</v>
      </c>
      <c r="EL59" s="3" t="n">
        <v>399.259259259259</v>
      </c>
      <c r="EM59" s="3" t="n">
        <v>402.111111111111</v>
      </c>
      <c r="EN59" s="3" t="n">
        <v>404.962962962963</v>
      </c>
      <c r="EO59" s="3" t="n">
        <v>407.814814814815</v>
      </c>
      <c r="EP59" s="3" t="n">
        <v>410.666666666667</v>
      </c>
      <c r="EQ59" s="3" t="n">
        <v>413.518518518519</v>
      </c>
      <c r="ER59" s="3" t="n">
        <v>416.37037037037</v>
      </c>
      <c r="ES59" s="3" t="n">
        <v>419.222222222222</v>
      </c>
      <c r="ET59" s="3" t="n">
        <v>422.074074074074</v>
      </c>
      <c r="EU59" s="3" t="n">
        <v>424.925925925926</v>
      </c>
      <c r="EV59" s="3" t="n">
        <v>427.777777777778</v>
      </c>
      <c r="EW59" s="3" t="n">
        <v>430.62962962963</v>
      </c>
      <c r="EX59" s="3" t="n">
        <v>433.481481481481</v>
      </c>
      <c r="EY59" s="3" t="n">
        <v>436.333333333333</v>
      </c>
      <c r="EZ59" s="3" t="n">
        <v>439.185185185185</v>
      </c>
      <c r="FA59" s="3" t="n">
        <v>442.037037037037</v>
      </c>
      <c r="FB59" s="3" t="n">
        <v>444.888888888889</v>
      </c>
      <c r="FC59" s="3" t="n">
        <v>447.740740740741</v>
      </c>
      <c r="FD59" s="3" t="n">
        <v>450.592592592593</v>
      </c>
      <c r="FE59" s="3" t="n">
        <v>453.444444444444</v>
      </c>
      <c r="FF59" s="3" t="n">
        <v>456.296296296296</v>
      </c>
      <c r="FG59" s="3" t="n">
        <v>459.148148148148</v>
      </c>
      <c r="FH59" s="3" t="n">
        <v>462</v>
      </c>
      <c r="FI59" s="3" t="n">
        <v>464.851851851852</v>
      </c>
      <c r="FJ59" s="3" t="n">
        <v>467.703703703704</v>
      </c>
      <c r="FK59" s="3" t="n">
        <v>470.555555555556</v>
      </c>
      <c r="FL59" s="3" t="n">
        <v>473.407407407407</v>
      </c>
      <c r="FM59" s="3" t="n">
        <v>476.259259259259</v>
      </c>
      <c r="FN59" s="3" t="n">
        <v>479.111111111111</v>
      </c>
      <c r="FO59" s="3" t="n">
        <v>481.962962962963</v>
      </c>
      <c r="FP59" s="3" t="n">
        <v>484.814814814815</v>
      </c>
      <c r="FQ59" s="3" t="n">
        <v>487.666666666667</v>
      </c>
      <c r="FR59" s="3" t="n">
        <v>490.518518518519</v>
      </c>
      <c r="FS59" s="3" t="n">
        <v>493.37037037037</v>
      </c>
      <c r="FT59" s="3" t="n">
        <v>496.222222222222</v>
      </c>
      <c r="FU59" s="3" t="n">
        <v>499.074074074074</v>
      </c>
      <c r="FV59" s="3" t="n">
        <v>501.925925925926</v>
      </c>
      <c r="FW59" s="3" t="n">
        <v>504.777777777778</v>
      </c>
      <c r="FX59" s="3" t="n">
        <v>507.62962962963</v>
      </c>
      <c r="FY59" s="3" t="n">
        <v>510.481481481481</v>
      </c>
      <c r="FZ59" s="3" t="n">
        <v>513.333333333333</v>
      </c>
      <c r="GA59" s="3" t="n">
        <v>516.185185185185</v>
      </c>
      <c r="GB59" s="3" t="n">
        <v>519.037037037037</v>
      </c>
      <c r="GC59" s="3" t="n">
        <v>521.888888888889</v>
      </c>
      <c r="GD59" s="3" t="n">
        <v>524.740740740741</v>
      </c>
      <c r="GE59" s="3" t="n">
        <v>527.592592592593</v>
      </c>
      <c r="GF59" s="3" t="n">
        <v>530.444444444445</v>
      </c>
      <c r="GG59" s="3" t="n">
        <v>533.296296296296</v>
      </c>
      <c r="GH59" s="3" t="n">
        <v>536.148148148148</v>
      </c>
      <c r="GI59" s="3" t="n">
        <v>539</v>
      </c>
      <c r="GJ59" s="3" t="n">
        <v>541.851851851852</v>
      </c>
      <c r="GK59" s="3" t="n">
        <v>544.703703703704</v>
      </c>
      <c r="GL59" s="3" t="n">
        <v>547.555555555556</v>
      </c>
      <c r="GM59" s="3" t="n">
        <v>550.407407407407</v>
      </c>
      <c r="GN59" s="3" t="n">
        <v>553.259259259259</v>
      </c>
      <c r="GO59" s="3" t="n">
        <v>556.111111111111</v>
      </c>
      <c r="GP59" s="3" t="n">
        <v>558.962962962963</v>
      </c>
      <c r="GQ59" s="3" t="n">
        <v>561.814814814815</v>
      </c>
      <c r="GR59" s="3" t="n">
        <v>564.666666666667</v>
      </c>
      <c r="GS59" s="3" t="n">
        <v>567.518518518519</v>
      </c>
      <c r="GT59" s="3" t="n">
        <v>570.37037037037</v>
      </c>
    </row>
    <row r="60" customFormat="false" ht="12.75" hidden="false" customHeight="false" outlineLevel="0" collapsed="false">
      <c r="A60" s="5" t="s">
        <v>3</v>
      </c>
      <c r="B60" s="2" t="n">
        <v>55</v>
      </c>
      <c r="C60" s="3" t="n">
        <v>2.8</v>
      </c>
      <c r="D60" s="3" t="n">
        <v>5.6</v>
      </c>
      <c r="E60" s="3" t="n">
        <v>8.4</v>
      </c>
      <c r="F60" s="3" t="n">
        <v>11.2</v>
      </c>
      <c r="G60" s="3" t="n">
        <v>14</v>
      </c>
      <c r="H60" s="3" t="n">
        <v>16.8</v>
      </c>
      <c r="I60" s="3" t="n">
        <v>19.6</v>
      </c>
      <c r="J60" s="3" t="n">
        <v>22.4</v>
      </c>
      <c r="K60" s="3" t="n">
        <v>25.2</v>
      </c>
      <c r="L60" s="3" t="n">
        <v>28</v>
      </c>
      <c r="M60" s="3" t="n">
        <v>30.8</v>
      </c>
      <c r="N60" s="3" t="n">
        <v>33.6</v>
      </c>
      <c r="O60" s="3" t="n">
        <v>36.4</v>
      </c>
      <c r="P60" s="3" t="n">
        <v>39.2</v>
      </c>
      <c r="Q60" s="3" t="n">
        <v>42</v>
      </c>
      <c r="R60" s="3" t="n">
        <v>44.8</v>
      </c>
      <c r="S60" s="3" t="n">
        <v>47.6</v>
      </c>
      <c r="T60" s="3" t="n">
        <v>50.4</v>
      </c>
      <c r="U60" s="3" t="n">
        <v>53.2</v>
      </c>
      <c r="V60" s="3" t="n">
        <v>56</v>
      </c>
      <c r="W60" s="3" t="n">
        <v>58.8</v>
      </c>
      <c r="X60" s="3" t="n">
        <v>61.6</v>
      </c>
      <c r="Y60" s="3" t="n">
        <v>64.4</v>
      </c>
      <c r="Z60" s="3" t="n">
        <v>67.2</v>
      </c>
      <c r="AA60" s="3" t="n">
        <v>70</v>
      </c>
      <c r="AB60" s="3" t="n">
        <v>72.8</v>
      </c>
      <c r="AC60" s="3" t="n">
        <v>75.6</v>
      </c>
      <c r="AD60" s="3" t="n">
        <v>78.4</v>
      </c>
      <c r="AE60" s="3" t="n">
        <v>81.2</v>
      </c>
      <c r="AF60" s="3" t="n">
        <v>84</v>
      </c>
      <c r="AG60" s="3" t="n">
        <v>86.8</v>
      </c>
      <c r="AH60" s="3" t="n">
        <v>89.6</v>
      </c>
      <c r="AI60" s="3" t="n">
        <v>92.4</v>
      </c>
      <c r="AJ60" s="3" t="n">
        <v>95.2</v>
      </c>
      <c r="AK60" s="3" t="n">
        <v>98</v>
      </c>
      <c r="AL60" s="3" t="n">
        <v>100.8</v>
      </c>
      <c r="AM60" s="3" t="n">
        <v>103.6</v>
      </c>
      <c r="AN60" s="3" t="n">
        <v>106.4</v>
      </c>
      <c r="AO60" s="3" t="n">
        <v>109.2</v>
      </c>
      <c r="AP60" s="3" t="n">
        <v>112</v>
      </c>
      <c r="AQ60" s="3" t="n">
        <v>114.8</v>
      </c>
      <c r="AR60" s="3" t="n">
        <v>117.6</v>
      </c>
      <c r="AS60" s="3" t="n">
        <v>120.4</v>
      </c>
      <c r="AT60" s="3" t="n">
        <v>123.2</v>
      </c>
      <c r="AU60" s="3" t="n">
        <v>126</v>
      </c>
      <c r="AV60" s="3" t="n">
        <v>128.8</v>
      </c>
      <c r="AW60" s="3" t="n">
        <v>131.6</v>
      </c>
      <c r="AX60" s="3" t="n">
        <v>134.4</v>
      </c>
      <c r="AY60" s="3" t="n">
        <v>137.2</v>
      </c>
      <c r="AZ60" s="3" t="n">
        <v>140</v>
      </c>
      <c r="BA60" s="3" t="n">
        <v>142.8</v>
      </c>
      <c r="BB60" s="3" t="n">
        <v>145.6</v>
      </c>
      <c r="BC60" s="3" t="n">
        <v>148.4</v>
      </c>
      <c r="BD60" s="3" t="n">
        <v>151.2</v>
      </c>
      <c r="BE60" s="3" t="n">
        <v>154</v>
      </c>
      <c r="BF60" s="3" t="n">
        <v>156.8</v>
      </c>
      <c r="BG60" s="3" t="n">
        <v>159.6</v>
      </c>
      <c r="BH60" s="3" t="n">
        <v>162.4</v>
      </c>
      <c r="BI60" s="3" t="n">
        <v>165.2</v>
      </c>
      <c r="BJ60" s="3" t="n">
        <v>168</v>
      </c>
      <c r="BK60" s="3" t="n">
        <v>170.8</v>
      </c>
      <c r="BL60" s="3" t="n">
        <v>173.6</v>
      </c>
      <c r="BM60" s="3" t="n">
        <v>176.4</v>
      </c>
      <c r="BN60" s="3" t="n">
        <v>179.2</v>
      </c>
      <c r="BO60" s="3" t="n">
        <v>182</v>
      </c>
      <c r="BP60" s="3" t="n">
        <v>184.8</v>
      </c>
      <c r="BQ60" s="3" t="n">
        <v>187.6</v>
      </c>
      <c r="BR60" s="3" t="n">
        <v>190.4</v>
      </c>
      <c r="BS60" s="3" t="n">
        <v>193.2</v>
      </c>
      <c r="BT60" s="3" t="n">
        <v>196</v>
      </c>
      <c r="BU60" s="3" t="n">
        <v>198.8</v>
      </c>
      <c r="BV60" s="3" t="n">
        <v>201.6</v>
      </c>
      <c r="BW60" s="3" t="n">
        <v>204.4</v>
      </c>
      <c r="BX60" s="3" t="n">
        <v>207.2</v>
      </c>
      <c r="BY60" s="3" t="n">
        <v>210</v>
      </c>
      <c r="BZ60" s="3" t="n">
        <v>212.8</v>
      </c>
      <c r="CA60" s="3" t="n">
        <v>215.6</v>
      </c>
      <c r="CB60" s="3" t="n">
        <v>218.4</v>
      </c>
      <c r="CC60" s="3" t="n">
        <v>221.2</v>
      </c>
      <c r="CD60" s="3" t="n">
        <v>224</v>
      </c>
      <c r="CE60" s="3" t="n">
        <v>226.8</v>
      </c>
      <c r="CF60" s="3" t="n">
        <v>229.6</v>
      </c>
      <c r="CG60" s="3" t="n">
        <v>232.4</v>
      </c>
      <c r="CH60" s="3" t="n">
        <v>235.2</v>
      </c>
      <c r="CI60" s="3" t="n">
        <v>238</v>
      </c>
      <c r="CJ60" s="3" t="n">
        <v>240.8</v>
      </c>
      <c r="CK60" s="3" t="n">
        <v>243.6</v>
      </c>
      <c r="CL60" s="3" t="n">
        <v>246.4</v>
      </c>
      <c r="CM60" s="3" t="n">
        <v>249.2</v>
      </c>
      <c r="CN60" s="3" t="n">
        <v>252</v>
      </c>
      <c r="CO60" s="3" t="n">
        <v>254.8</v>
      </c>
      <c r="CP60" s="3" t="n">
        <v>257.6</v>
      </c>
      <c r="CQ60" s="3" t="n">
        <v>260.4</v>
      </c>
      <c r="CR60" s="3" t="n">
        <v>263.2</v>
      </c>
      <c r="CS60" s="3" t="n">
        <v>266</v>
      </c>
      <c r="CT60" s="3" t="n">
        <v>268.8</v>
      </c>
      <c r="CU60" s="3" t="n">
        <v>271.6</v>
      </c>
      <c r="CV60" s="3" t="n">
        <v>274.4</v>
      </c>
      <c r="CW60" s="3" t="n">
        <v>277.2</v>
      </c>
      <c r="CX60" s="3" t="n">
        <v>280</v>
      </c>
      <c r="CY60" s="3" t="n">
        <v>282.8</v>
      </c>
      <c r="CZ60" s="3" t="n">
        <v>285.6</v>
      </c>
      <c r="DA60" s="3" t="n">
        <v>288.4</v>
      </c>
      <c r="DB60" s="3" t="n">
        <v>291.2</v>
      </c>
      <c r="DC60" s="3" t="n">
        <v>294</v>
      </c>
      <c r="DD60" s="3" t="n">
        <v>296.8</v>
      </c>
      <c r="DE60" s="3" t="n">
        <v>299.6</v>
      </c>
      <c r="DF60" s="3" t="n">
        <v>302.4</v>
      </c>
      <c r="DG60" s="3" t="n">
        <v>305.2</v>
      </c>
      <c r="DH60" s="3" t="n">
        <v>308</v>
      </c>
      <c r="DI60" s="3" t="n">
        <v>310.8</v>
      </c>
      <c r="DJ60" s="3" t="n">
        <v>313.6</v>
      </c>
      <c r="DK60" s="3" t="n">
        <v>316.4</v>
      </c>
      <c r="DL60" s="3" t="n">
        <v>319.2</v>
      </c>
      <c r="DM60" s="3" t="n">
        <v>322</v>
      </c>
      <c r="DN60" s="3" t="n">
        <v>324.8</v>
      </c>
      <c r="DO60" s="3" t="n">
        <v>327.6</v>
      </c>
      <c r="DP60" s="3" t="n">
        <v>330.4</v>
      </c>
      <c r="DQ60" s="3" t="n">
        <v>333.2</v>
      </c>
      <c r="DR60" s="3" t="n">
        <v>336</v>
      </c>
      <c r="DS60" s="3" t="n">
        <v>338.8</v>
      </c>
      <c r="DT60" s="3" t="n">
        <v>341.6</v>
      </c>
      <c r="DU60" s="3" t="n">
        <v>344.4</v>
      </c>
      <c r="DV60" s="3" t="n">
        <v>347.2</v>
      </c>
      <c r="DW60" s="3" t="n">
        <v>350</v>
      </c>
      <c r="DX60" s="3" t="n">
        <v>352.8</v>
      </c>
      <c r="DY60" s="3" t="n">
        <v>355.6</v>
      </c>
      <c r="DZ60" s="3" t="n">
        <v>358.4</v>
      </c>
      <c r="EA60" s="3" t="n">
        <v>361.2</v>
      </c>
      <c r="EB60" s="3" t="n">
        <v>364</v>
      </c>
      <c r="EC60" s="3" t="n">
        <v>366.8</v>
      </c>
      <c r="ED60" s="3" t="n">
        <v>369.6</v>
      </c>
      <c r="EE60" s="3" t="n">
        <v>372.4</v>
      </c>
      <c r="EF60" s="3" t="n">
        <v>375.2</v>
      </c>
      <c r="EG60" s="3" t="n">
        <v>378</v>
      </c>
      <c r="EH60" s="3" t="n">
        <v>380.8</v>
      </c>
      <c r="EI60" s="3" t="n">
        <v>383.6</v>
      </c>
      <c r="EJ60" s="3" t="n">
        <v>386.4</v>
      </c>
      <c r="EK60" s="3" t="n">
        <v>389.2</v>
      </c>
      <c r="EL60" s="3" t="n">
        <v>392</v>
      </c>
      <c r="EM60" s="3" t="n">
        <v>394.8</v>
      </c>
      <c r="EN60" s="3" t="n">
        <v>397.6</v>
      </c>
      <c r="EO60" s="3" t="n">
        <v>400.4</v>
      </c>
      <c r="EP60" s="3" t="n">
        <v>403.2</v>
      </c>
      <c r="EQ60" s="3" t="n">
        <v>406</v>
      </c>
      <c r="ER60" s="3" t="n">
        <v>408.8</v>
      </c>
      <c r="ES60" s="3" t="n">
        <v>411.6</v>
      </c>
      <c r="ET60" s="3" t="n">
        <v>414.4</v>
      </c>
      <c r="EU60" s="3" t="n">
        <v>417.2</v>
      </c>
      <c r="EV60" s="3" t="n">
        <v>420</v>
      </c>
      <c r="EW60" s="3" t="n">
        <v>422.8</v>
      </c>
      <c r="EX60" s="3" t="n">
        <v>425.6</v>
      </c>
      <c r="EY60" s="3" t="n">
        <v>428.4</v>
      </c>
      <c r="EZ60" s="3" t="n">
        <v>431.2</v>
      </c>
      <c r="FA60" s="3" t="n">
        <v>434</v>
      </c>
      <c r="FB60" s="3" t="n">
        <v>436.8</v>
      </c>
      <c r="FC60" s="3" t="n">
        <v>439.6</v>
      </c>
      <c r="FD60" s="3" t="n">
        <v>442.4</v>
      </c>
      <c r="FE60" s="3" t="n">
        <v>445.2</v>
      </c>
      <c r="FF60" s="3" t="n">
        <v>448</v>
      </c>
      <c r="FG60" s="3" t="n">
        <v>450.8</v>
      </c>
      <c r="FH60" s="3" t="n">
        <v>453.6</v>
      </c>
      <c r="FI60" s="3" t="n">
        <v>456.4</v>
      </c>
      <c r="FJ60" s="3" t="n">
        <v>459.2</v>
      </c>
      <c r="FK60" s="3" t="n">
        <v>462</v>
      </c>
      <c r="FL60" s="3" t="n">
        <v>464.8</v>
      </c>
      <c r="FM60" s="3" t="n">
        <v>467.6</v>
      </c>
      <c r="FN60" s="3" t="n">
        <v>470.4</v>
      </c>
      <c r="FO60" s="3" t="n">
        <v>473.2</v>
      </c>
      <c r="FP60" s="3" t="n">
        <v>476</v>
      </c>
      <c r="FQ60" s="3" t="n">
        <v>478.8</v>
      </c>
      <c r="FR60" s="3" t="n">
        <v>481.6</v>
      </c>
      <c r="FS60" s="3" t="n">
        <v>484.4</v>
      </c>
      <c r="FT60" s="3" t="n">
        <v>487.2</v>
      </c>
      <c r="FU60" s="3" t="n">
        <v>490</v>
      </c>
      <c r="FV60" s="3" t="n">
        <v>492.8</v>
      </c>
      <c r="FW60" s="3" t="n">
        <v>495.6</v>
      </c>
      <c r="FX60" s="3" t="n">
        <v>498.4</v>
      </c>
      <c r="FY60" s="3" t="n">
        <v>501.2</v>
      </c>
      <c r="FZ60" s="3" t="n">
        <v>504</v>
      </c>
      <c r="GA60" s="3" t="n">
        <v>506.8</v>
      </c>
      <c r="GB60" s="3" t="n">
        <v>509.6</v>
      </c>
      <c r="GC60" s="3" t="n">
        <v>512.4</v>
      </c>
      <c r="GD60" s="3" t="n">
        <v>515.2</v>
      </c>
      <c r="GE60" s="3" t="n">
        <v>518</v>
      </c>
      <c r="GF60" s="3" t="n">
        <v>520.8</v>
      </c>
      <c r="GG60" s="3" t="n">
        <v>523.6</v>
      </c>
      <c r="GH60" s="3" t="n">
        <v>526.4</v>
      </c>
      <c r="GI60" s="3" t="n">
        <v>529.2</v>
      </c>
      <c r="GJ60" s="3" t="n">
        <v>532</v>
      </c>
      <c r="GK60" s="3" t="n">
        <v>534.8</v>
      </c>
      <c r="GL60" s="3" t="n">
        <v>537.6</v>
      </c>
      <c r="GM60" s="3" t="n">
        <v>540.4</v>
      </c>
      <c r="GN60" s="3" t="n">
        <v>543.2</v>
      </c>
      <c r="GO60" s="3" t="n">
        <v>546</v>
      </c>
      <c r="GP60" s="3" t="n">
        <v>548.8</v>
      </c>
      <c r="GQ60" s="3" t="n">
        <v>551.6</v>
      </c>
      <c r="GR60" s="3" t="n">
        <v>554.4</v>
      </c>
      <c r="GS60" s="3" t="n">
        <v>557.2</v>
      </c>
      <c r="GT60" s="3" t="n">
        <v>560</v>
      </c>
    </row>
    <row r="61" customFormat="false" ht="12.75" hidden="false" customHeight="false" outlineLevel="0" collapsed="false">
      <c r="A61" s="5" t="s">
        <v>3</v>
      </c>
      <c r="B61" s="2" t="n">
        <v>56</v>
      </c>
      <c r="C61" s="3" t="n">
        <v>2.75</v>
      </c>
      <c r="D61" s="3" t="n">
        <v>5.5</v>
      </c>
      <c r="E61" s="3" t="n">
        <v>8.25</v>
      </c>
      <c r="F61" s="3" t="n">
        <v>11</v>
      </c>
      <c r="G61" s="3" t="n">
        <v>13.75</v>
      </c>
      <c r="H61" s="3" t="n">
        <v>16.5</v>
      </c>
      <c r="I61" s="3" t="n">
        <v>19.25</v>
      </c>
      <c r="J61" s="3" t="n">
        <v>22</v>
      </c>
      <c r="K61" s="3" t="n">
        <v>24.75</v>
      </c>
      <c r="L61" s="3" t="n">
        <v>27.5</v>
      </c>
      <c r="M61" s="3" t="n">
        <v>30.25</v>
      </c>
      <c r="N61" s="3" t="n">
        <v>33</v>
      </c>
      <c r="O61" s="3" t="n">
        <v>35.75</v>
      </c>
      <c r="P61" s="3" t="n">
        <v>38.5</v>
      </c>
      <c r="Q61" s="3" t="n">
        <v>41.25</v>
      </c>
      <c r="R61" s="3" t="n">
        <v>44</v>
      </c>
      <c r="S61" s="3" t="n">
        <v>46.75</v>
      </c>
      <c r="T61" s="3" t="n">
        <v>49.5</v>
      </c>
      <c r="U61" s="3" t="n">
        <v>52.25</v>
      </c>
      <c r="V61" s="3" t="n">
        <v>55</v>
      </c>
      <c r="W61" s="3" t="n">
        <v>57.75</v>
      </c>
      <c r="X61" s="3" t="n">
        <v>60.5</v>
      </c>
      <c r="Y61" s="3" t="n">
        <v>63.25</v>
      </c>
      <c r="Z61" s="3" t="n">
        <v>66</v>
      </c>
      <c r="AA61" s="3" t="n">
        <v>68.75</v>
      </c>
      <c r="AB61" s="3" t="n">
        <v>71.5</v>
      </c>
      <c r="AC61" s="3" t="n">
        <v>74.25</v>
      </c>
      <c r="AD61" s="3" t="n">
        <v>77</v>
      </c>
      <c r="AE61" s="3" t="n">
        <v>79.75</v>
      </c>
      <c r="AF61" s="3" t="n">
        <v>82.5</v>
      </c>
      <c r="AG61" s="3" t="n">
        <v>85.25</v>
      </c>
      <c r="AH61" s="3" t="n">
        <v>88</v>
      </c>
      <c r="AI61" s="3" t="n">
        <v>90.75</v>
      </c>
      <c r="AJ61" s="3" t="n">
        <v>93.5</v>
      </c>
      <c r="AK61" s="3" t="n">
        <v>96.25</v>
      </c>
      <c r="AL61" s="3" t="n">
        <v>99</v>
      </c>
      <c r="AM61" s="3" t="n">
        <v>101.75</v>
      </c>
      <c r="AN61" s="3" t="n">
        <v>104.5</v>
      </c>
      <c r="AO61" s="3" t="n">
        <v>107.25</v>
      </c>
      <c r="AP61" s="3" t="n">
        <v>110</v>
      </c>
      <c r="AQ61" s="3" t="n">
        <v>112.75</v>
      </c>
      <c r="AR61" s="3" t="n">
        <v>115.5</v>
      </c>
      <c r="AS61" s="3" t="n">
        <v>118.25</v>
      </c>
      <c r="AT61" s="3" t="n">
        <v>121</v>
      </c>
      <c r="AU61" s="3" t="n">
        <v>123.75</v>
      </c>
      <c r="AV61" s="3" t="n">
        <v>126.5</v>
      </c>
      <c r="AW61" s="3" t="n">
        <v>129.25</v>
      </c>
      <c r="AX61" s="3" t="n">
        <v>132</v>
      </c>
      <c r="AY61" s="3" t="n">
        <v>134.75</v>
      </c>
      <c r="AZ61" s="3" t="n">
        <v>137.5</v>
      </c>
      <c r="BA61" s="3" t="n">
        <v>140.25</v>
      </c>
      <c r="BB61" s="3" t="n">
        <v>143</v>
      </c>
      <c r="BC61" s="3" t="n">
        <v>145.75</v>
      </c>
      <c r="BD61" s="3" t="n">
        <v>148.5</v>
      </c>
      <c r="BE61" s="3" t="n">
        <v>151.25</v>
      </c>
      <c r="BF61" s="3" t="n">
        <v>154</v>
      </c>
      <c r="BG61" s="3" t="n">
        <v>156.75</v>
      </c>
      <c r="BH61" s="3" t="n">
        <v>159.5</v>
      </c>
      <c r="BI61" s="3" t="n">
        <v>162.25</v>
      </c>
      <c r="BJ61" s="3" t="n">
        <v>165</v>
      </c>
      <c r="BK61" s="3" t="n">
        <v>167.75</v>
      </c>
      <c r="BL61" s="3" t="n">
        <v>170.5</v>
      </c>
      <c r="BM61" s="3" t="n">
        <v>173.25</v>
      </c>
      <c r="BN61" s="3" t="n">
        <v>176</v>
      </c>
      <c r="BO61" s="3" t="n">
        <v>178.75</v>
      </c>
      <c r="BP61" s="3" t="n">
        <v>181.5</v>
      </c>
      <c r="BQ61" s="3" t="n">
        <v>184.25</v>
      </c>
      <c r="BR61" s="3" t="n">
        <v>187</v>
      </c>
      <c r="BS61" s="3" t="n">
        <v>189.75</v>
      </c>
      <c r="BT61" s="3" t="n">
        <v>192.5</v>
      </c>
      <c r="BU61" s="3" t="n">
        <v>195.25</v>
      </c>
      <c r="BV61" s="3" t="n">
        <v>198</v>
      </c>
      <c r="BW61" s="3" t="n">
        <v>200.75</v>
      </c>
      <c r="BX61" s="3" t="n">
        <v>203.5</v>
      </c>
      <c r="BY61" s="3" t="n">
        <v>206.25</v>
      </c>
      <c r="BZ61" s="3" t="n">
        <v>209</v>
      </c>
      <c r="CA61" s="3" t="n">
        <v>211.75</v>
      </c>
      <c r="CB61" s="3" t="n">
        <v>214.5</v>
      </c>
      <c r="CC61" s="3" t="n">
        <v>217.25</v>
      </c>
      <c r="CD61" s="3" t="n">
        <v>220</v>
      </c>
      <c r="CE61" s="3" t="n">
        <v>222.75</v>
      </c>
      <c r="CF61" s="3" t="n">
        <v>225.5</v>
      </c>
      <c r="CG61" s="3" t="n">
        <v>228.25</v>
      </c>
      <c r="CH61" s="3" t="n">
        <v>231</v>
      </c>
      <c r="CI61" s="3" t="n">
        <v>233.75</v>
      </c>
      <c r="CJ61" s="3" t="n">
        <v>236.5</v>
      </c>
      <c r="CK61" s="3" t="n">
        <v>239.25</v>
      </c>
      <c r="CL61" s="3" t="n">
        <v>242</v>
      </c>
      <c r="CM61" s="3" t="n">
        <v>244.75</v>
      </c>
      <c r="CN61" s="3" t="n">
        <v>247.5</v>
      </c>
      <c r="CO61" s="3" t="n">
        <v>250.25</v>
      </c>
      <c r="CP61" s="3" t="n">
        <v>253</v>
      </c>
      <c r="CQ61" s="3" t="n">
        <v>255.75</v>
      </c>
      <c r="CR61" s="3" t="n">
        <v>258.5</v>
      </c>
      <c r="CS61" s="3" t="n">
        <v>261.25</v>
      </c>
      <c r="CT61" s="3" t="n">
        <v>264</v>
      </c>
      <c r="CU61" s="3" t="n">
        <v>266.75</v>
      </c>
      <c r="CV61" s="3" t="n">
        <v>269.5</v>
      </c>
      <c r="CW61" s="3" t="n">
        <v>272.25</v>
      </c>
      <c r="CX61" s="3" t="n">
        <v>275</v>
      </c>
      <c r="CY61" s="3" t="n">
        <v>277.75</v>
      </c>
      <c r="CZ61" s="3" t="n">
        <v>280.5</v>
      </c>
      <c r="DA61" s="3" t="n">
        <v>283.25</v>
      </c>
      <c r="DB61" s="3" t="n">
        <v>286</v>
      </c>
      <c r="DC61" s="3" t="n">
        <v>288.75</v>
      </c>
      <c r="DD61" s="3" t="n">
        <v>291.5</v>
      </c>
      <c r="DE61" s="3" t="n">
        <v>294.25</v>
      </c>
      <c r="DF61" s="3" t="n">
        <v>297</v>
      </c>
      <c r="DG61" s="3" t="n">
        <v>299.75</v>
      </c>
      <c r="DH61" s="3" t="n">
        <v>302.5</v>
      </c>
      <c r="DI61" s="3" t="n">
        <v>305.25</v>
      </c>
      <c r="DJ61" s="3" t="n">
        <v>308</v>
      </c>
      <c r="DK61" s="3" t="n">
        <v>310.75</v>
      </c>
      <c r="DL61" s="3" t="n">
        <v>313.5</v>
      </c>
      <c r="DM61" s="3" t="n">
        <v>316.25</v>
      </c>
      <c r="DN61" s="3" t="n">
        <v>319</v>
      </c>
      <c r="DO61" s="3" t="n">
        <v>321.75</v>
      </c>
      <c r="DP61" s="3" t="n">
        <v>324.5</v>
      </c>
      <c r="DQ61" s="3" t="n">
        <v>327.25</v>
      </c>
      <c r="DR61" s="3" t="n">
        <v>330</v>
      </c>
      <c r="DS61" s="3" t="n">
        <v>332.75</v>
      </c>
      <c r="DT61" s="3" t="n">
        <v>335.5</v>
      </c>
      <c r="DU61" s="3" t="n">
        <v>338.25</v>
      </c>
      <c r="DV61" s="3" t="n">
        <v>341</v>
      </c>
      <c r="DW61" s="3" t="n">
        <v>343.75</v>
      </c>
      <c r="DX61" s="3" t="n">
        <v>346.5</v>
      </c>
      <c r="DY61" s="3" t="n">
        <v>349.25</v>
      </c>
      <c r="DZ61" s="3" t="n">
        <v>352</v>
      </c>
      <c r="EA61" s="3" t="n">
        <v>354.75</v>
      </c>
      <c r="EB61" s="3" t="n">
        <v>357.5</v>
      </c>
      <c r="EC61" s="3" t="n">
        <v>360.25</v>
      </c>
      <c r="ED61" s="3" t="n">
        <v>363</v>
      </c>
      <c r="EE61" s="3" t="n">
        <v>365.75</v>
      </c>
      <c r="EF61" s="3" t="n">
        <v>368.5</v>
      </c>
      <c r="EG61" s="3" t="n">
        <v>371.25</v>
      </c>
      <c r="EH61" s="3" t="n">
        <v>374</v>
      </c>
      <c r="EI61" s="3" t="n">
        <v>376.75</v>
      </c>
      <c r="EJ61" s="3" t="n">
        <v>379.5</v>
      </c>
      <c r="EK61" s="3" t="n">
        <v>382.25</v>
      </c>
      <c r="EL61" s="3" t="n">
        <v>385</v>
      </c>
      <c r="EM61" s="3" t="n">
        <v>387.75</v>
      </c>
      <c r="EN61" s="3" t="n">
        <v>390.5</v>
      </c>
      <c r="EO61" s="3" t="n">
        <v>393.25</v>
      </c>
      <c r="EP61" s="3" t="n">
        <v>396</v>
      </c>
      <c r="EQ61" s="3" t="n">
        <v>398.75</v>
      </c>
      <c r="ER61" s="3" t="n">
        <v>401.5</v>
      </c>
      <c r="ES61" s="3" t="n">
        <v>404.25</v>
      </c>
      <c r="ET61" s="3" t="n">
        <v>407</v>
      </c>
      <c r="EU61" s="3" t="n">
        <v>409.75</v>
      </c>
      <c r="EV61" s="3" t="n">
        <v>412.5</v>
      </c>
      <c r="EW61" s="3" t="n">
        <v>415.25</v>
      </c>
      <c r="EX61" s="3" t="n">
        <v>418</v>
      </c>
      <c r="EY61" s="3" t="n">
        <v>420.75</v>
      </c>
      <c r="EZ61" s="3" t="n">
        <v>423.5</v>
      </c>
      <c r="FA61" s="3" t="n">
        <v>426.25</v>
      </c>
      <c r="FB61" s="3" t="n">
        <v>429</v>
      </c>
      <c r="FC61" s="3" t="n">
        <v>431.75</v>
      </c>
      <c r="FD61" s="3" t="n">
        <v>434.5</v>
      </c>
      <c r="FE61" s="3" t="n">
        <v>437.25</v>
      </c>
      <c r="FF61" s="3" t="n">
        <v>440</v>
      </c>
      <c r="FG61" s="3" t="n">
        <v>442.75</v>
      </c>
      <c r="FH61" s="3" t="n">
        <v>445.5</v>
      </c>
      <c r="FI61" s="3" t="n">
        <v>448.25</v>
      </c>
      <c r="FJ61" s="3" t="n">
        <v>451</v>
      </c>
      <c r="FK61" s="3" t="n">
        <v>453.75</v>
      </c>
      <c r="FL61" s="3" t="n">
        <v>456.5</v>
      </c>
      <c r="FM61" s="3" t="n">
        <v>459.25</v>
      </c>
      <c r="FN61" s="3" t="n">
        <v>462</v>
      </c>
      <c r="FO61" s="3" t="n">
        <v>464.75</v>
      </c>
      <c r="FP61" s="3" t="n">
        <v>467.5</v>
      </c>
      <c r="FQ61" s="3" t="n">
        <v>470.25</v>
      </c>
      <c r="FR61" s="3" t="n">
        <v>473</v>
      </c>
      <c r="FS61" s="3" t="n">
        <v>475.75</v>
      </c>
      <c r="FT61" s="3" t="n">
        <v>478.5</v>
      </c>
      <c r="FU61" s="3" t="n">
        <v>481.25</v>
      </c>
      <c r="FV61" s="3" t="n">
        <v>484</v>
      </c>
      <c r="FW61" s="3" t="n">
        <v>486.75</v>
      </c>
      <c r="FX61" s="3" t="n">
        <v>489.5</v>
      </c>
      <c r="FY61" s="3" t="n">
        <v>492.25</v>
      </c>
      <c r="FZ61" s="3" t="n">
        <v>495</v>
      </c>
      <c r="GA61" s="3" t="n">
        <v>497.75</v>
      </c>
      <c r="GB61" s="3" t="n">
        <v>500.5</v>
      </c>
      <c r="GC61" s="3" t="n">
        <v>503.25</v>
      </c>
      <c r="GD61" s="3" t="n">
        <v>506</v>
      </c>
      <c r="GE61" s="3" t="n">
        <v>508.75</v>
      </c>
      <c r="GF61" s="3" t="n">
        <v>511.5</v>
      </c>
      <c r="GG61" s="3" t="n">
        <v>514.25</v>
      </c>
      <c r="GH61" s="3" t="n">
        <v>517</v>
      </c>
      <c r="GI61" s="3" t="n">
        <v>519.75</v>
      </c>
      <c r="GJ61" s="3" t="n">
        <v>522.5</v>
      </c>
      <c r="GK61" s="3" t="n">
        <v>525.25</v>
      </c>
      <c r="GL61" s="3" t="n">
        <v>528</v>
      </c>
      <c r="GM61" s="3" t="n">
        <v>530.75</v>
      </c>
      <c r="GN61" s="3" t="n">
        <v>533.5</v>
      </c>
      <c r="GO61" s="3" t="n">
        <v>536.25</v>
      </c>
      <c r="GP61" s="3" t="n">
        <v>539</v>
      </c>
      <c r="GQ61" s="3" t="n">
        <v>541.75</v>
      </c>
      <c r="GR61" s="3" t="n">
        <v>544.5</v>
      </c>
      <c r="GS61" s="3" t="n">
        <v>547.25</v>
      </c>
      <c r="GT61" s="3" t="n">
        <v>550</v>
      </c>
    </row>
    <row r="62" customFormat="false" ht="12.75" hidden="false" customHeight="false" outlineLevel="0" collapsed="false">
      <c r="A62" s="5" t="s">
        <v>3</v>
      </c>
      <c r="B62" s="2" t="n">
        <v>57</v>
      </c>
      <c r="C62" s="3" t="n">
        <v>2.70175438596491</v>
      </c>
      <c r="D62" s="3" t="n">
        <v>5.40350877192982</v>
      </c>
      <c r="E62" s="3" t="n">
        <v>8.10526315789474</v>
      </c>
      <c r="F62" s="3" t="n">
        <v>10.8070175438596</v>
      </c>
      <c r="G62" s="3" t="n">
        <v>13.5087719298246</v>
      </c>
      <c r="H62" s="3" t="n">
        <v>16.2105263157895</v>
      </c>
      <c r="I62" s="3" t="n">
        <v>18.9122807017544</v>
      </c>
      <c r="J62" s="3" t="n">
        <v>21.6140350877193</v>
      </c>
      <c r="K62" s="3" t="n">
        <v>24.3157894736842</v>
      </c>
      <c r="L62" s="3" t="n">
        <v>27.0175438596491</v>
      </c>
      <c r="M62" s="3" t="n">
        <v>29.719298245614</v>
      </c>
      <c r="N62" s="3" t="n">
        <v>32.4210526315789</v>
      </c>
      <c r="O62" s="3" t="n">
        <v>35.1228070175439</v>
      </c>
      <c r="P62" s="3" t="n">
        <v>37.8245614035088</v>
      </c>
      <c r="Q62" s="3" t="n">
        <v>40.5263157894737</v>
      </c>
      <c r="R62" s="3" t="n">
        <v>43.2280701754386</v>
      </c>
      <c r="S62" s="3" t="n">
        <v>45.9298245614035</v>
      </c>
      <c r="T62" s="3" t="n">
        <v>48.6315789473684</v>
      </c>
      <c r="U62" s="3" t="n">
        <v>51.3333333333333</v>
      </c>
      <c r="V62" s="3" t="n">
        <v>54.0350877192983</v>
      </c>
      <c r="W62" s="3" t="n">
        <v>56.7368421052632</v>
      </c>
      <c r="X62" s="3" t="n">
        <v>59.4385964912281</v>
      </c>
      <c r="Y62" s="3" t="n">
        <v>62.140350877193</v>
      </c>
      <c r="Z62" s="3" t="n">
        <v>64.8421052631579</v>
      </c>
      <c r="AA62" s="3" t="n">
        <v>67.5438596491228</v>
      </c>
      <c r="AB62" s="3" t="n">
        <v>70.2456140350877</v>
      </c>
      <c r="AC62" s="3" t="n">
        <v>72.9473684210526</v>
      </c>
      <c r="AD62" s="3" t="n">
        <v>75.6491228070176</v>
      </c>
      <c r="AE62" s="3" t="n">
        <v>78.3508771929825</v>
      </c>
      <c r="AF62" s="3" t="n">
        <v>81.0526315789474</v>
      </c>
      <c r="AG62" s="3" t="n">
        <v>83.7543859649123</v>
      </c>
      <c r="AH62" s="3" t="n">
        <v>86.4561403508772</v>
      </c>
      <c r="AI62" s="3" t="n">
        <v>89.1578947368421</v>
      </c>
      <c r="AJ62" s="3" t="n">
        <v>91.859649122807</v>
      </c>
      <c r="AK62" s="3" t="n">
        <v>94.5614035087719</v>
      </c>
      <c r="AL62" s="3" t="n">
        <v>97.2631578947368</v>
      </c>
      <c r="AM62" s="3" t="n">
        <v>99.9649122807018</v>
      </c>
      <c r="AN62" s="3" t="n">
        <v>102.666666666667</v>
      </c>
      <c r="AO62" s="3" t="n">
        <v>105.368421052632</v>
      </c>
      <c r="AP62" s="3" t="n">
        <v>108.070175438597</v>
      </c>
      <c r="AQ62" s="3" t="n">
        <v>110.771929824561</v>
      </c>
      <c r="AR62" s="3" t="n">
        <v>113.473684210526</v>
      </c>
      <c r="AS62" s="3" t="n">
        <v>116.175438596491</v>
      </c>
      <c r="AT62" s="3" t="n">
        <v>118.877192982456</v>
      </c>
      <c r="AU62" s="3" t="n">
        <v>121.578947368421</v>
      </c>
      <c r="AV62" s="3" t="n">
        <v>124.280701754386</v>
      </c>
      <c r="AW62" s="3" t="n">
        <v>126.982456140351</v>
      </c>
      <c r="AX62" s="3" t="n">
        <v>129.684210526316</v>
      </c>
      <c r="AY62" s="3" t="n">
        <v>132.385964912281</v>
      </c>
      <c r="AZ62" s="3" t="n">
        <v>135.087719298246</v>
      </c>
      <c r="BA62" s="3" t="n">
        <v>137.789473684211</v>
      </c>
      <c r="BB62" s="3" t="n">
        <v>140.491228070175</v>
      </c>
      <c r="BC62" s="3" t="n">
        <v>143.19298245614</v>
      </c>
      <c r="BD62" s="3" t="n">
        <v>145.894736842105</v>
      </c>
      <c r="BE62" s="3" t="n">
        <v>148.59649122807</v>
      </c>
      <c r="BF62" s="3" t="n">
        <v>151.298245614035</v>
      </c>
      <c r="BG62" s="3" t="n">
        <v>154</v>
      </c>
      <c r="BH62" s="3" t="n">
        <v>156.701754385965</v>
      </c>
      <c r="BI62" s="3" t="n">
        <v>159.40350877193</v>
      </c>
      <c r="BJ62" s="3" t="n">
        <v>162.105263157895</v>
      </c>
      <c r="BK62" s="3" t="n">
        <v>164.80701754386</v>
      </c>
      <c r="BL62" s="3" t="n">
        <v>167.508771929825</v>
      </c>
      <c r="BM62" s="3" t="n">
        <v>170.210526315789</v>
      </c>
      <c r="BN62" s="3" t="n">
        <v>172.912280701754</v>
      </c>
      <c r="BO62" s="3" t="n">
        <v>175.614035087719</v>
      </c>
      <c r="BP62" s="3" t="n">
        <v>178.315789473684</v>
      </c>
      <c r="BQ62" s="3" t="n">
        <v>181.017543859649</v>
      </c>
      <c r="BR62" s="3" t="n">
        <v>183.719298245614</v>
      </c>
      <c r="BS62" s="3" t="n">
        <v>186.421052631579</v>
      </c>
      <c r="BT62" s="3" t="n">
        <v>189.122807017544</v>
      </c>
      <c r="BU62" s="3" t="n">
        <v>191.824561403509</v>
      </c>
      <c r="BV62" s="3" t="n">
        <v>194.526315789474</v>
      </c>
      <c r="BW62" s="3" t="n">
        <v>197.228070175439</v>
      </c>
      <c r="BX62" s="3" t="n">
        <v>199.929824561404</v>
      </c>
      <c r="BY62" s="3" t="n">
        <v>202.631578947368</v>
      </c>
      <c r="BZ62" s="3" t="n">
        <v>205.333333333333</v>
      </c>
      <c r="CA62" s="3" t="n">
        <v>208.035087719298</v>
      </c>
      <c r="CB62" s="3" t="n">
        <v>210.736842105263</v>
      </c>
      <c r="CC62" s="3" t="n">
        <v>213.438596491228</v>
      </c>
      <c r="CD62" s="3" t="n">
        <v>216.140350877193</v>
      </c>
      <c r="CE62" s="3" t="n">
        <v>218.842105263158</v>
      </c>
      <c r="CF62" s="3" t="n">
        <v>221.543859649123</v>
      </c>
      <c r="CG62" s="3" t="n">
        <v>224.245614035088</v>
      </c>
      <c r="CH62" s="3" t="n">
        <v>226.947368421053</v>
      </c>
      <c r="CI62" s="3" t="n">
        <v>229.649122807018</v>
      </c>
      <c r="CJ62" s="3" t="n">
        <v>232.350877192982</v>
      </c>
      <c r="CK62" s="3" t="n">
        <v>235.052631578947</v>
      </c>
      <c r="CL62" s="3" t="n">
        <v>237.754385964912</v>
      </c>
      <c r="CM62" s="3" t="n">
        <v>240.456140350877</v>
      </c>
      <c r="CN62" s="3" t="n">
        <v>243.157894736842</v>
      </c>
      <c r="CO62" s="3" t="n">
        <v>245.859649122807</v>
      </c>
      <c r="CP62" s="3" t="n">
        <v>248.561403508772</v>
      </c>
      <c r="CQ62" s="3" t="n">
        <v>251.263157894737</v>
      </c>
      <c r="CR62" s="3" t="n">
        <v>253.964912280702</v>
      </c>
      <c r="CS62" s="3" t="n">
        <v>256.666666666667</v>
      </c>
      <c r="CT62" s="3" t="n">
        <v>259.368421052632</v>
      </c>
      <c r="CU62" s="3" t="n">
        <v>262.070175438597</v>
      </c>
      <c r="CV62" s="3" t="n">
        <v>264.771929824561</v>
      </c>
      <c r="CW62" s="3" t="n">
        <v>267.473684210526</v>
      </c>
      <c r="CX62" s="3" t="n">
        <v>270.175438596491</v>
      </c>
      <c r="CY62" s="3" t="n">
        <v>272.877192982456</v>
      </c>
      <c r="CZ62" s="3" t="n">
        <v>275.578947368421</v>
      </c>
      <c r="DA62" s="3" t="n">
        <v>278.280701754386</v>
      </c>
      <c r="DB62" s="3" t="n">
        <v>280.982456140351</v>
      </c>
      <c r="DC62" s="3" t="n">
        <v>283.684210526316</v>
      </c>
      <c r="DD62" s="3" t="n">
        <v>286.385964912281</v>
      </c>
      <c r="DE62" s="3" t="n">
        <v>289.087719298246</v>
      </c>
      <c r="DF62" s="3" t="n">
        <v>291.789473684211</v>
      </c>
      <c r="DG62" s="3" t="n">
        <v>294.491228070175</v>
      </c>
      <c r="DH62" s="3" t="n">
        <v>297.19298245614</v>
      </c>
      <c r="DI62" s="3" t="n">
        <v>299.894736842105</v>
      </c>
      <c r="DJ62" s="3" t="n">
        <v>302.59649122807</v>
      </c>
      <c r="DK62" s="3" t="n">
        <v>305.298245614035</v>
      </c>
      <c r="DL62" s="3" t="n">
        <v>308</v>
      </c>
      <c r="DM62" s="3" t="n">
        <v>310.701754385965</v>
      </c>
      <c r="DN62" s="3" t="n">
        <v>313.40350877193</v>
      </c>
      <c r="DO62" s="3" t="n">
        <v>316.105263157895</v>
      </c>
      <c r="DP62" s="3" t="n">
        <v>318.80701754386</v>
      </c>
      <c r="DQ62" s="3" t="n">
        <v>321.508771929825</v>
      </c>
      <c r="DR62" s="3" t="n">
        <v>324.21052631579</v>
      </c>
      <c r="DS62" s="3" t="n">
        <v>326.912280701754</v>
      </c>
      <c r="DT62" s="3" t="n">
        <v>329.614035087719</v>
      </c>
      <c r="DU62" s="3" t="n">
        <v>332.315789473684</v>
      </c>
      <c r="DV62" s="3" t="n">
        <v>335.017543859649</v>
      </c>
      <c r="DW62" s="3" t="n">
        <v>337.719298245614</v>
      </c>
      <c r="DX62" s="3" t="n">
        <v>340.421052631579</v>
      </c>
      <c r="DY62" s="3" t="n">
        <v>343.122807017544</v>
      </c>
      <c r="DZ62" s="3" t="n">
        <v>345.824561403509</v>
      </c>
      <c r="EA62" s="3" t="n">
        <v>348.526315789474</v>
      </c>
      <c r="EB62" s="3" t="n">
        <v>351.228070175439</v>
      </c>
      <c r="EC62" s="3" t="n">
        <v>353.929824561404</v>
      </c>
      <c r="ED62" s="3" t="n">
        <v>356.631578947368</v>
      </c>
      <c r="EE62" s="3" t="n">
        <v>359.333333333333</v>
      </c>
      <c r="EF62" s="3" t="n">
        <v>362.035087719298</v>
      </c>
      <c r="EG62" s="3" t="n">
        <v>364.736842105263</v>
      </c>
      <c r="EH62" s="3" t="n">
        <v>367.438596491228</v>
      </c>
      <c r="EI62" s="3" t="n">
        <v>370.140350877193</v>
      </c>
      <c r="EJ62" s="3" t="n">
        <v>372.842105263158</v>
      </c>
      <c r="EK62" s="3" t="n">
        <v>375.543859649123</v>
      </c>
      <c r="EL62" s="3" t="n">
        <v>378.245614035088</v>
      </c>
      <c r="EM62" s="3" t="n">
        <v>380.947368421053</v>
      </c>
      <c r="EN62" s="3" t="n">
        <v>383.649122807018</v>
      </c>
      <c r="EO62" s="3" t="n">
        <v>386.350877192982</v>
      </c>
      <c r="EP62" s="3" t="n">
        <v>389.052631578947</v>
      </c>
      <c r="EQ62" s="3" t="n">
        <v>391.754385964912</v>
      </c>
      <c r="ER62" s="3" t="n">
        <v>394.456140350877</v>
      </c>
      <c r="ES62" s="3" t="n">
        <v>397.157894736842</v>
      </c>
      <c r="ET62" s="3" t="n">
        <v>399.859649122807</v>
      </c>
      <c r="EU62" s="3" t="n">
        <v>402.561403508772</v>
      </c>
      <c r="EV62" s="3" t="n">
        <v>405.263157894737</v>
      </c>
      <c r="EW62" s="3" t="n">
        <v>407.964912280702</v>
      </c>
      <c r="EX62" s="3" t="n">
        <v>410.666666666667</v>
      </c>
      <c r="EY62" s="3" t="n">
        <v>413.368421052632</v>
      </c>
      <c r="EZ62" s="3" t="n">
        <v>416.070175438597</v>
      </c>
      <c r="FA62" s="3" t="n">
        <v>418.771929824561</v>
      </c>
      <c r="FB62" s="3" t="n">
        <v>421.473684210526</v>
      </c>
      <c r="FC62" s="3" t="n">
        <v>424.175438596491</v>
      </c>
      <c r="FD62" s="3" t="n">
        <v>426.877192982456</v>
      </c>
      <c r="FE62" s="3" t="n">
        <v>429.578947368421</v>
      </c>
      <c r="FF62" s="3" t="n">
        <v>432.280701754386</v>
      </c>
      <c r="FG62" s="3" t="n">
        <v>434.982456140351</v>
      </c>
      <c r="FH62" s="3" t="n">
        <v>437.684210526316</v>
      </c>
      <c r="FI62" s="3" t="n">
        <v>440.385964912281</v>
      </c>
      <c r="FJ62" s="3" t="n">
        <v>443.087719298246</v>
      </c>
      <c r="FK62" s="3" t="n">
        <v>445.789473684211</v>
      </c>
      <c r="FL62" s="3" t="n">
        <v>448.491228070175</v>
      </c>
      <c r="FM62" s="3" t="n">
        <v>451.19298245614</v>
      </c>
      <c r="FN62" s="3" t="n">
        <v>453.894736842105</v>
      </c>
      <c r="FO62" s="3" t="n">
        <v>456.59649122807</v>
      </c>
      <c r="FP62" s="3" t="n">
        <v>459.298245614035</v>
      </c>
      <c r="FQ62" s="3" t="n">
        <v>462</v>
      </c>
      <c r="FR62" s="3" t="n">
        <v>464.701754385965</v>
      </c>
      <c r="FS62" s="3" t="n">
        <v>467.40350877193</v>
      </c>
      <c r="FT62" s="3" t="n">
        <v>470.105263157895</v>
      </c>
      <c r="FU62" s="3" t="n">
        <v>472.80701754386</v>
      </c>
      <c r="FV62" s="3" t="n">
        <v>475.508771929825</v>
      </c>
      <c r="FW62" s="3" t="n">
        <v>478.21052631579</v>
      </c>
      <c r="FX62" s="3" t="n">
        <v>480.912280701754</v>
      </c>
      <c r="FY62" s="3" t="n">
        <v>483.614035087719</v>
      </c>
      <c r="FZ62" s="3" t="n">
        <v>486.315789473684</v>
      </c>
      <c r="GA62" s="3" t="n">
        <v>489.017543859649</v>
      </c>
      <c r="GB62" s="3" t="n">
        <v>491.719298245614</v>
      </c>
      <c r="GC62" s="3" t="n">
        <v>494.421052631579</v>
      </c>
      <c r="GD62" s="3" t="n">
        <v>497.122807017544</v>
      </c>
      <c r="GE62" s="3" t="n">
        <v>499.824561403509</v>
      </c>
      <c r="GF62" s="3" t="n">
        <v>502.526315789474</v>
      </c>
      <c r="GG62" s="3" t="n">
        <v>505.228070175439</v>
      </c>
      <c r="GH62" s="3" t="n">
        <v>507.929824561404</v>
      </c>
      <c r="GI62" s="3" t="n">
        <v>510.631578947368</v>
      </c>
      <c r="GJ62" s="3" t="n">
        <v>513.333333333333</v>
      </c>
      <c r="GK62" s="3" t="n">
        <v>516.035087719298</v>
      </c>
      <c r="GL62" s="3" t="n">
        <v>518.736842105263</v>
      </c>
      <c r="GM62" s="3" t="n">
        <v>521.438596491228</v>
      </c>
      <c r="GN62" s="3" t="n">
        <v>524.140350877193</v>
      </c>
      <c r="GO62" s="3" t="n">
        <v>526.842105263158</v>
      </c>
      <c r="GP62" s="3" t="n">
        <v>529.543859649123</v>
      </c>
      <c r="GQ62" s="3" t="n">
        <v>532.245614035088</v>
      </c>
      <c r="GR62" s="3" t="n">
        <v>534.947368421053</v>
      </c>
      <c r="GS62" s="3" t="n">
        <v>537.649122807018</v>
      </c>
      <c r="GT62" s="3" t="n">
        <v>540.350877192983</v>
      </c>
    </row>
    <row r="63" customFormat="false" ht="12.75" hidden="false" customHeight="false" outlineLevel="0" collapsed="false">
      <c r="A63" s="5" t="s">
        <v>3</v>
      </c>
      <c r="B63" s="2" t="n">
        <v>58</v>
      </c>
      <c r="C63" s="3" t="n">
        <v>2.6551724137931</v>
      </c>
      <c r="D63" s="3" t="n">
        <v>5.31034482758621</v>
      </c>
      <c r="E63" s="3" t="n">
        <v>7.96551724137931</v>
      </c>
      <c r="F63" s="3" t="n">
        <v>10.6206896551724</v>
      </c>
      <c r="G63" s="3" t="n">
        <v>13.2758620689655</v>
      </c>
      <c r="H63" s="3" t="n">
        <v>15.9310344827586</v>
      </c>
      <c r="I63" s="3" t="n">
        <v>18.5862068965517</v>
      </c>
      <c r="J63" s="3" t="n">
        <v>21.2413793103448</v>
      </c>
      <c r="K63" s="3" t="n">
        <v>23.8965517241379</v>
      </c>
      <c r="L63" s="3" t="n">
        <v>26.551724137931</v>
      </c>
      <c r="M63" s="3" t="n">
        <v>29.2068965517241</v>
      </c>
      <c r="N63" s="3" t="n">
        <v>31.8620689655172</v>
      </c>
      <c r="O63" s="3" t="n">
        <v>34.5172413793103</v>
      </c>
      <c r="P63" s="3" t="n">
        <v>37.1724137931034</v>
      </c>
      <c r="Q63" s="3" t="n">
        <v>39.8275862068966</v>
      </c>
      <c r="R63" s="3" t="n">
        <v>42.4827586206897</v>
      </c>
      <c r="S63" s="3" t="n">
        <v>45.1379310344828</v>
      </c>
      <c r="T63" s="3" t="n">
        <v>47.7931034482759</v>
      </c>
      <c r="U63" s="3" t="n">
        <v>50.448275862069</v>
      </c>
      <c r="V63" s="3" t="n">
        <v>53.1034482758621</v>
      </c>
      <c r="W63" s="3" t="n">
        <v>55.7586206896552</v>
      </c>
      <c r="X63" s="3" t="n">
        <v>58.4137931034483</v>
      </c>
      <c r="Y63" s="3" t="n">
        <v>61.0689655172414</v>
      </c>
      <c r="Z63" s="3" t="n">
        <v>63.7241379310345</v>
      </c>
      <c r="AA63" s="3" t="n">
        <v>66.3793103448276</v>
      </c>
      <c r="AB63" s="3" t="n">
        <v>69.0344827586207</v>
      </c>
      <c r="AC63" s="3" t="n">
        <v>71.6896551724138</v>
      </c>
      <c r="AD63" s="3" t="n">
        <v>74.3448275862069</v>
      </c>
      <c r="AE63" s="3" t="n">
        <v>77</v>
      </c>
      <c r="AF63" s="3" t="n">
        <v>79.6551724137931</v>
      </c>
      <c r="AG63" s="3" t="n">
        <v>82.3103448275862</v>
      </c>
      <c r="AH63" s="3" t="n">
        <v>84.9655172413793</v>
      </c>
      <c r="AI63" s="3" t="n">
        <v>87.6206896551724</v>
      </c>
      <c r="AJ63" s="3" t="n">
        <v>90.2758620689655</v>
      </c>
      <c r="AK63" s="3" t="n">
        <v>92.9310344827586</v>
      </c>
      <c r="AL63" s="3" t="n">
        <v>95.5862068965517</v>
      </c>
      <c r="AM63" s="3" t="n">
        <v>98.2413793103448</v>
      </c>
      <c r="AN63" s="3" t="n">
        <v>100.896551724138</v>
      </c>
      <c r="AO63" s="3" t="n">
        <v>103.551724137931</v>
      </c>
      <c r="AP63" s="3" t="n">
        <v>106.206896551724</v>
      </c>
      <c r="AQ63" s="3" t="n">
        <v>108.862068965517</v>
      </c>
      <c r="AR63" s="3" t="n">
        <v>111.51724137931</v>
      </c>
      <c r="AS63" s="3" t="n">
        <v>114.172413793103</v>
      </c>
      <c r="AT63" s="3" t="n">
        <v>116.827586206897</v>
      </c>
      <c r="AU63" s="3" t="n">
        <v>119.48275862069</v>
      </c>
      <c r="AV63" s="3" t="n">
        <v>122.137931034483</v>
      </c>
      <c r="AW63" s="3" t="n">
        <v>124.793103448276</v>
      </c>
      <c r="AX63" s="3" t="n">
        <v>127.448275862069</v>
      </c>
      <c r="AY63" s="3" t="n">
        <v>130.103448275862</v>
      </c>
      <c r="AZ63" s="3" t="n">
        <v>132.758620689655</v>
      </c>
      <c r="BA63" s="3" t="n">
        <v>135.413793103448</v>
      </c>
      <c r="BB63" s="3" t="n">
        <v>138.068965517241</v>
      </c>
      <c r="BC63" s="3" t="n">
        <v>140.724137931034</v>
      </c>
      <c r="BD63" s="3" t="n">
        <v>143.379310344828</v>
      </c>
      <c r="BE63" s="3" t="n">
        <v>146.034482758621</v>
      </c>
      <c r="BF63" s="3" t="n">
        <v>148.689655172414</v>
      </c>
      <c r="BG63" s="3" t="n">
        <v>151.344827586207</v>
      </c>
      <c r="BH63" s="3" t="n">
        <v>154</v>
      </c>
      <c r="BI63" s="3" t="n">
        <v>156.655172413793</v>
      </c>
      <c r="BJ63" s="3" t="n">
        <v>159.310344827586</v>
      </c>
      <c r="BK63" s="3" t="n">
        <v>161.965517241379</v>
      </c>
      <c r="BL63" s="3" t="n">
        <v>164.620689655172</v>
      </c>
      <c r="BM63" s="3" t="n">
        <v>167.275862068966</v>
      </c>
      <c r="BN63" s="3" t="n">
        <v>169.931034482759</v>
      </c>
      <c r="BO63" s="3" t="n">
        <v>172.586206896552</v>
      </c>
      <c r="BP63" s="3" t="n">
        <v>175.241379310345</v>
      </c>
      <c r="BQ63" s="3" t="n">
        <v>177.896551724138</v>
      </c>
      <c r="BR63" s="3" t="n">
        <v>180.551724137931</v>
      </c>
      <c r="BS63" s="3" t="n">
        <v>183.206896551724</v>
      </c>
      <c r="BT63" s="3" t="n">
        <v>185.862068965517</v>
      </c>
      <c r="BU63" s="3" t="n">
        <v>188.51724137931</v>
      </c>
      <c r="BV63" s="3" t="n">
        <v>191.172413793103</v>
      </c>
      <c r="BW63" s="3" t="n">
        <v>193.827586206897</v>
      </c>
      <c r="BX63" s="3" t="n">
        <v>196.48275862069</v>
      </c>
      <c r="BY63" s="3" t="n">
        <v>199.137931034483</v>
      </c>
      <c r="BZ63" s="3" t="n">
        <v>201.793103448276</v>
      </c>
      <c r="CA63" s="3" t="n">
        <v>204.448275862069</v>
      </c>
      <c r="CB63" s="3" t="n">
        <v>207.103448275862</v>
      </c>
      <c r="CC63" s="3" t="n">
        <v>209.758620689655</v>
      </c>
      <c r="CD63" s="3" t="n">
        <v>212.413793103448</v>
      </c>
      <c r="CE63" s="3" t="n">
        <v>215.068965517241</v>
      </c>
      <c r="CF63" s="3" t="n">
        <v>217.724137931034</v>
      </c>
      <c r="CG63" s="3" t="n">
        <v>220.379310344828</v>
      </c>
      <c r="CH63" s="3" t="n">
        <v>223.034482758621</v>
      </c>
      <c r="CI63" s="3" t="n">
        <v>225.689655172414</v>
      </c>
      <c r="CJ63" s="3" t="n">
        <v>228.344827586207</v>
      </c>
      <c r="CK63" s="3" t="n">
        <v>231</v>
      </c>
      <c r="CL63" s="3" t="n">
        <v>233.655172413793</v>
      </c>
      <c r="CM63" s="3" t="n">
        <v>236.310344827586</v>
      </c>
      <c r="CN63" s="3" t="n">
        <v>238.965517241379</v>
      </c>
      <c r="CO63" s="3" t="n">
        <v>241.620689655172</v>
      </c>
      <c r="CP63" s="3" t="n">
        <v>244.275862068966</v>
      </c>
      <c r="CQ63" s="3" t="n">
        <v>246.931034482759</v>
      </c>
      <c r="CR63" s="3" t="n">
        <v>249.586206896552</v>
      </c>
      <c r="CS63" s="3" t="n">
        <v>252.241379310345</v>
      </c>
      <c r="CT63" s="3" t="n">
        <v>254.896551724138</v>
      </c>
      <c r="CU63" s="3" t="n">
        <v>257.551724137931</v>
      </c>
      <c r="CV63" s="3" t="n">
        <v>260.206896551724</v>
      </c>
      <c r="CW63" s="3" t="n">
        <v>262.862068965517</v>
      </c>
      <c r="CX63" s="3" t="n">
        <v>265.51724137931</v>
      </c>
      <c r="CY63" s="3" t="n">
        <v>268.172413793103</v>
      </c>
      <c r="CZ63" s="3" t="n">
        <v>270.827586206897</v>
      </c>
      <c r="DA63" s="3" t="n">
        <v>273.48275862069</v>
      </c>
      <c r="DB63" s="3" t="n">
        <v>276.137931034483</v>
      </c>
      <c r="DC63" s="3" t="n">
        <v>278.793103448276</v>
      </c>
      <c r="DD63" s="3" t="n">
        <v>281.448275862069</v>
      </c>
      <c r="DE63" s="3" t="n">
        <v>284.103448275862</v>
      </c>
      <c r="DF63" s="3" t="n">
        <v>286.758620689655</v>
      </c>
      <c r="DG63" s="3" t="n">
        <v>289.413793103448</v>
      </c>
      <c r="DH63" s="3" t="n">
        <v>292.068965517241</v>
      </c>
      <c r="DI63" s="3" t="n">
        <v>294.724137931035</v>
      </c>
      <c r="DJ63" s="3" t="n">
        <v>297.379310344828</v>
      </c>
      <c r="DK63" s="3" t="n">
        <v>300.034482758621</v>
      </c>
      <c r="DL63" s="3" t="n">
        <v>302.689655172414</v>
      </c>
      <c r="DM63" s="3" t="n">
        <v>305.344827586207</v>
      </c>
      <c r="DN63" s="3" t="n">
        <v>308</v>
      </c>
      <c r="DO63" s="3" t="n">
        <v>310.655172413793</v>
      </c>
      <c r="DP63" s="3" t="n">
        <v>313.310344827586</v>
      </c>
      <c r="DQ63" s="3" t="n">
        <v>315.965517241379</v>
      </c>
      <c r="DR63" s="3" t="n">
        <v>318.620689655172</v>
      </c>
      <c r="DS63" s="3" t="n">
        <v>321.275862068966</v>
      </c>
      <c r="DT63" s="3" t="n">
        <v>323.931034482759</v>
      </c>
      <c r="DU63" s="3" t="n">
        <v>326.586206896552</v>
      </c>
      <c r="DV63" s="3" t="n">
        <v>329.241379310345</v>
      </c>
      <c r="DW63" s="3" t="n">
        <v>331.896551724138</v>
      </c>
      <c r="DX63" s="3" t="n">
        <v>334.551724137931</v>
      </c>
      <c r="DY63" s="3" t="n">
        <v>337.206896551724</v>
      </c>
      <c r="DZ63" s="3" t="n">
        <v>339.862068965517</v>
      </c>
      <c r="EA63" s="3" t="n">
        <v>342.51724137931</v>
      </c>
      <c r="EB63" s="3" t="n">
        <v>345.172413793103</v>
      </c>
      <c r="EC63" s="3" t="n">
        <v>347.827586206897</v>
      </c>
      <c r="ED63" s="3" t="n">
        <v>350.48275862069</v>
      </c>
      <c r="EE63" s="3" t="n">
        <v>353.137931034483</v>
      </c>
      <c r="EF63" s="3" t="n">
        <v>355.793103448276</v>
      </c>
      <c r="EG63" s="3" t="n">
        <v>358.448275862069</v>
      </c>
      <c r="EH63" s="3" t="n">
        <v>361.103448275862</v>
      </c>
      <c r="EI63" s="3" t="n">
        <v>363.758620689655</v>
      </c>
      <c r="EJ63" s="3" t="n">
        <v>366.413793103448</v>
      </c>
      <c r="EK63" s="3" t="n">
        <v>369.068965517241</v>
      </c>
      <c r="EL63" s="3" t="n">
        <v>371.724137931035</v>
      </c>
      <c r="EM63" s="3" t="n">
        <v>374.379310344828</v>
      </c>
      <c r="EN63" s="3" t="n">
        <v>377.034482758621</v>
      </c>
      <c r="EO63" s="3" t="n">
        <v>379.689655172414</v>
      </c>
      <c r="EP63" s="3" t="n">
        <v>382.344827586207</v>
      </c>
      <c r="EQ63" s="3" t="n">
        <v>385</v>
      </c>
      <c r="ER63" s="3" t="n">
        <v>387.655172413793</v>
      </c>
      <c r="ES63" s="3" t="n">
        <v>390.310344827586</v>
      </c>
      <c r="ET63" s="3" t="n">
        <v>392.965517241379</v>
      </c>
      <c r="EU63" s="3" t="n">
        <v>395.620689655172</v>
      </c>
      <c r="EV63" s="3" t="n">
        <v>398.275862068966</v>
      </c>
      <c r="EW63" s="3" t="n">
        <v>400.931034482759</v>
      </c>
      <c r="EX63" s="3" t="n">
        <v>403.586206896552</v>
      </c>
      <c r="EY63" s="3" t="n">
        <v>406.241379310345</v>
      </c>
      <c r="EZ63" s="3" t="n">
        <v>408.896551724138</v>
      </c>
      <c r="FA63" s="3" t="n">
        <v>411.551724137931</v>
      </c>
      <c r="FB63" s="3" t="n">
        <v>414.206896551724</v>
      </c>
      <c r="FC63" s="3" t="n">
        <v>416.862068965517</v>
      </c>
      <c r="FD63" s="3" t="n">
        <v>419.51724137931</v>
      </c>
      <c r="FE63" s="3" t="n">
        <v>422.172413793103</v>
      </c>
      <c r="FF63" s="3" t="n">
        <v>424.827586206897</v>
      </c>
      <c r="FG63" s="3" t="n">
        <v>427.48275862069</v>
      </c>
      <c r="FH63" s="3" t="n">
        <v>430.137931034483</v>
      </c>
      <c r="FI63" s="3" t="n">
        <v>432.793103448276</v>
      </c>
      <c r="FJ63" s="3" t="n">
        <v>435.448275862069</v>
      </c>
      <c r="FK63" s="3" t="n">
        <v>438.103448275862</v>
      </c>
      <c r="FL63" s="3" t="n">
        <v>440.758620689655</v>
      </c>
      <c r="FM63" s="3" t="n">
        <v>443.413793103448</v>
      </c>
      <c r="FN63" s="3" t="n">
        <v>446.068965517241</v>
      </c>
      <c r="FO63" s="3" t="n">
        <v>448.724137931035</v>
      </c>
      <c r="FP63" s="3" t="n">
        <v>451.379310344828</v>
      </c>
      <c r="FQ63" s="3" t="n">
        <v>454.034482758621</v>
      </c>
      <c r="FR63" s="3" t="n">
        <v>456.689655172414</v>
      </c>
      <c r="FS63" s="3" t="n">
        <v>459.344827586207</v>
      </c>
      <c r="FT63" s="3" t="n">
        <v>462</v>
      </c>
      <c r="FU63" s="3" t="n">
        <v>464.655172413793</v>
      </c>
      <c r="FV63" s="3" t="n">
        <v>467.310344827586</v>
      </c>
      <c r="FW63" s="3" t="n">
        <v>469.965517241379</v>
      </c>
      <c r="FX63" s="3" t="n">
        <v>472.620689655172</v>
      </c>
      <c r="FY63" s="3" t="n">
        <v>475.275862068966</v>
      </c>
      <c r="FZ63" s="3" t="n">
        <v>477.931034482759</v>
      </c>
      <c r="GA63" s="3" t="n">
        <v>480.586206896552</v>
      </c>
      <c r="GB63" s="3" t="n">
        <v>483.241379310345</v>
      </c>
      <c r="GC63" s="3" t="n">
        <v>485.896551724138</v>
      </c>
      <c r="GD63" s="3" t="n">
        <v>488.551724137931</v>
      </c>
      <c r="GE63" s="3" t="n">
        <v>491.206896551724</v>
      </c>
      <c r="GF63" s="3" t="n">
        <v>493.862068965517</v>
      </c>
      <c r="GG63" s="3" t="n">
        <v>496.51724137931</v>
      </c>
      <c r="GH63" s="3" t="n">
        <v>499.172413793103</v>
      </c>
      <c r="GI63" s="3" t="n">
        <v>501.827586206897</v>
      </c>
      <c r="GJ63" s="3" t="n">
        <v>504.48275862069</v>
      </c>
      <c r="GK63" s="3" t="n">
        <v>507.137931034483</v>
      </c>
      <c r="GL63" s="3" t="n">
        <v>509.793103448276</v>
      </c>
      <c r="GM63" s="3" t="n">
        <v>512.448275862069</v>
      </c>
      <c r="GN63" s="3" t="n">
        <v>515.103448275862</v>
      </c>
      <c r="GO63" s="3" t="n">
        <v>517.758620689655</v>
      </c>
      <c r="GP63" s="3" t="n">
        <v>520.413793103448</v>
      </c>
      <c r="GQ63" s="3" t="n">
        <v>523.068965517241</v>
      </c>
      <c r="GR63" s="3" t="n">
        <v>525.724137931034</v>
      </c>
      <c r="GS63" s="3" t="n">
        <v>528.379310344828</v>
      </c>
      <c r="GT63" s="3" t="n">
        <v>531.034482758621</v>
      </c>
    </row>
    <row r="64" customFormat="false" ht="12.75" hidden="false" customHeight="false" outlineLevel="0" collapsed="false">
      <c r="A64" s="5" t="s">
        <v>3</v>
      </c>
      <c r="B64" s="2" t="n">
        <v>59</v>
      </c>
      <c r="C64" s="3" t="n">
        <v>2.61016949152542</v>
      </c>
      <c r="D64" s="3" t="n">
        <v>5.22033898305085</v>
      </c>
      <c r="E64" s="3" t="n">
        <v>7.83050847457627</v>
      </c>
      <c r="F64" s="3" t="n">
        <v>10.4406779661017</v>
      </c>
      <c r="G64" s="3" t="n">
        <v>13.0508474576271</v>
      </c>
      <c r="H64" s="3" t="n">
        <v>15.6610169491525</v>
      </c>
      <c r="I64" s="3" t="n">
        <v>18.271186440678</v>
      </c>
      <c r="J64" s="3" t="n">
        <v>20.8813559322034</v>
      </c>
      <c r="K64" s="3" t="n">
        <v>23.4915254237288</v>
      </c>
      <c r="L64" s="3" t="n">
        <v>26.1016949152542</v>
      </c>
      <c r="M64" s="3" t="n">
        <v>28.7118644067797</v>
      </c>
      <c r="N64" s="3" t="n">
        <v>31.3220338983051</v>
      </c>
      <c r="O64" s="3" t="n">
        <v>33.9322033898305</v>
      </c>
      <c r="P64" s="3" t="n">
        <v>36.5423728813559</v>
      </c>
      <c r="Q64" s="3" t="n">
        <v>39.1525423728814</v>
      </c>
      <c r="R64" s="3" t="n">
        <v>41.7627118644068</v>
      </c>
      <c r="S64" s="3" t="n">
        <v>44.3728813559322</v>
      </c>
      <c r="T64" s="3" t="n">
        <v>46.9830508474576</v>
      </c>
      <c r="U64" s="3" t="n">
        <v>49.5932203389831</v>
      </c>
      <c r="V64" s="3" t="n">
        <v>52.2033898305085</v>
      </c>
      <c r="W64" s="3" t="n">
        <v>54.8135593220339</v>
      </c>
      <c r="X64" s="3" t="n">
        <v>57.4237288135593</v>
      </c>
      <c r="Y64" s="3" t="n">
        <v>60.0338983050847</v>
      </c>
      <c r="Z64" s="3" t="n">
        <v>62.6440677966102</v>
      </c>
      <c r="AA64" s="3" t="n">
        <v>65.2542372881356</v>
      </c>
      <c r="AB64" s="3" t="n">
        <v>67.864406779661</v>
      </c>
      <c r="AC64" s="3" t="n">
        <v>70.4745762711864</v>
      </c>
      <c r="AD64" s="3" t="n">
        <v>73.0847457627119</v>
      </c>
      <c r="AE64" s="3" t="n">
        <v>75.6949152542373</v>
      </c>
      <c r="AF64" s="3" t="n">
        <v>78.3050847457627</v>
      </c>
      <c r="AG64" s="3" t="n">
        <v>80.9152542372881</v>
      </c>
      <c r="AH64" s="3" t="n">
        <v>83.5254237288136</v>
      </c>
      <c r="AI64" s="3" t="n">
        <v>86.135593220339</v>
      </c>
      <c r="AJ64" s="3" t="n">
        <v>88.7457627118644</v>
      </c>
      <c r="AK64" s="3" t="n">
        <v>91.3559322033898</v>
      </c>
      <c r="AL64" s="3" t="n">
        <v>93.9661016949153</v>
      </c>
      <c r="AM64" s="3" t="n">
        <v>96.5762711864407</v>
      </c>
      <c r="AN64" s="3" t="n">
        <v>99.1864406779661</v>
      </c>
      <c r="AO64" s="3" t="n">
        <v>101.796610169492</v>
      </c>
      <c r="AP64" s="3" t="n">
        <v>104.406779661017</v>
      </c>
      <c r="AQ64" s="3" t="n">
        <v>107.016949152542</v>
      </c>
      <c r="AR64" s="3" t="n">
        <v>109.627118644068</v>
      </c>
      <c r="AS64" s="3" t="n">
        <v>112.237288135593</v>
      </c>
      <c r="AT64" s="3" t="n">
        <v>114.847457627119</v>
      </c>
      <c r="AU64" s="3" t="n">
        <v>117.457627118644</v>
      </c>
      <c r="AV64" s="3" t="n">
        <v>120.067796610169</v>
      </c>
      <c r="AW64" s="3" t="n">
        <v>122.677966101695</v>
      </c>
      <c r="AX64" s="3" t="n">
        <v>125.28813559322</v>
      </c>
      <c r="AY64" s="3" t="n">
        <v>127.898305084746</v>
      </c>
      <c r="AZ64" s="3" t="n">
        <v>130.508474576271</v>
      </c>
      <c r="BA64" s="3" t="n">
        <v>133.118644067797</v>
      </c>
      <c r="BB64" s="3" t="n">
        <v>135.728813559322</v>
      </c>
      <c r="BC64" s="3" t="n">
        <v>138.338983050847</v>
      </c>
      <c r="BD64" s="3" t="n">
        <v>140.949152542373</v>
      </c>
      <c r="BE64" s="3" t="n">
        <v>143.559322033898</v>
      </c>
      <c r="BF64" s="3" t="n">
        <v>146.169491525424</v>
      </c>
      <c r="BG64" s="3" t="n">
        <v>148.779661016949</v>
      </c>
      <c r="BH64" s="3" t="n">
        <v>151.389830508475</v>
      </c>
      <c r="BI64" s="3" t="n">
        <v>154</v>
      </c>
      <c r="BJ64" s="3" t="n">
        <v>156.610169491525</v>
      </c>
      <c r="BK64" s="3" t="n">
        <v>159.220338983051</v>
      </c>
      <c r="BL64" s="3" t="n">
        <v>161.830508474576</v>
      </c>
      <c r="BM64" s="3" t="n">
        <v>164.440677966102</v>
      </c>
      <c r="BN64" s="3" t="n">
        <v>167.050847457627</v>
      </c>
      <c r="BO64" s="3" t="n">
        <v>169.661016949153</v>
      </c>
      <c r="BP64" s="3" t="n">
        <v>172.271186440678</v>
      </c>
      <c r="BQ64" s="3" t="n">
        <v>174.881355932203</v>
      </c>
      <c r="BR64" s="3" t="n">
        <v>177.491525423729</v>
      </c>
      <c r="BS64" s="3" t="n">
        <v>180.101694915254</v>
      </c>
      <c r="BT64" s="3" t="n">
        <v>182.71186440678</v>
      </c>
      <c r="BU64" s="3" t="n">
        <v>185.322033898305</v>
      </c>
      <c r="BV64" s="3" t="n">
        <v>187.932203389831</v>
      </c>
      <c r="BW64" s="3" t="n">
        <v>190.542372881356</v>
      </c>
      <c r="BX64" s="3" t="n">
        <v>193.152542372881</v>
      </c>
      <c r="BY64" s="3" t="n">
        <v>195.762711864407</v>
      </c>
      <c r="BZ64" s="3" t="n">
        <v>198.372881355932</v>
      </c>
      <c r="CA64" s="3" t="n">
        <v>200.983050847458</v>
      </c>
      <c r="CB64" s="3" t="n">
        <v>203.593220338983</v>
      </c>
      <c r="CC64" s="3" t="n">
        <v>206.203389830508</v>
      </c>
      <c r="CD64" s="3" t="n">
        <v>208.813559322034</v>
      </c>
      <c r="CE64" s="3" t="n">
        <v>211.423728813559</v>
      </c>
      <c r="CF64" s="3" t="n">
        <v>214.033898305085</v>
      </c>
      <c r="CG64" s="3" t="n">
        <v>216.64406779661</v>
      </c>
      <c r="CH64" s="3" t="n">
        <v>219.254237288136</v>
      </c>
      <c r="CI64" s="3" t="n">
        <v>221.864406779661</v>
      </c>
      <c r="CJ64" s="3" t="n">
        <v>224.474576271186</v>
      </c>
      <c r="CK64" s="3" t="n">
        <v>227.084745762712</v>
      </c>
      <c r="CL64" s="3" t="n">
        <v>229.694915254237</v>
      </c>
      <c r="CM64" s="3" t="n">
        <v>232.305084745763</v>
      </c>
      <c r="CN64" s="3" t="n">
        <v>234.915254237288</v>
      </c>
      <c r="CO64" s="3" t="n">
        <v>237.525423728814</v>
      </c>
      <c r="CP64" s="3" t="n">
        <v>240.135593220339</v>
      </c>
      <c r="CQ64" s="3" t="n">
        <v>242.745762711864</v>
      </c>
      <c r="CR64" s="3" t="n">
        <v>245.35593220339</v>
      </c>
      <c r="CS64" s="3" t="n">
        <v>247.966101694915</v>
      </c>
      <c r="CT64" s="3" t="n">
        <v>250.576271186441</v>
      </c>
      <c r="CU64" s="3" t="n">
        <v>253.186440677966</v>
      </c>
      <c r="CV64" s="3" t="n">
        <v>255.796610169492</v>
      </c>
      <c r="CW64" s="3" t="n">
        <v>258.406779661017</v>
      </c>
      <c r="CX64" s="3" t="n">
        <v>261.016949152542</v>
      </c>
      <c r="CY64" s="3" t="n">
        <v>263.627118644068</v>
      </c>
      <c r="CZ64" s="3" t="n">
        <v>266.237288135593</v>
      </c>
      <c r="DA64" s="3" t="n">
        <v>268.847457627119</v>
      </c>
      <c r="DB64" s="3" t="n">
        <v>271.457627118644</v>
      </c>
      <c r="DC64" s="3" t="n">
        <v>274.067796610169</v>
      </c>
      <c r="DD64" s="3" t="n">
        <v>276.677966101695</v>
      </c>
      <c r="DE64" s="3" t="n">
        <v>279.28813559322</v>
      </c>
      <c r="DF64" s="3" t="n">
        <v>281.898305084746</v>
      </c>
      <c r="DG64" s="3" t="n">
        <v>284.508474576271</v>
      </c>
      <c r="DH64" s="3" t="n">
        <v>287.118644067797</v>
      </c>
      <c r="DI64" s="3" t="n">
        <v>289.728813559322</v>
      </c>
      <c r="DJ64" s="3" t="n">
        <v>292.338983050847</v>
      </c>
      <c r="DK64" s="3" t="n">
        <v>294.949152542373</v>
      </c>
      <c r="DL64" s="3" t="n">
        <v>297.559322033898</v>
      </c>
      <c r="DM64" s="3" t="n">
        <v>300.169491525424</v>
      </c>
      <c r="DN64" s="3" t="n">
        <v>302.779661016949</v>
      </c>
      <c r="DO64" s="3" t="n">
        <v>305.389830508475</v>
      </c>
      <c r="DP64" s="3" t="n">
        <v>308</v>
      </c>
      <c r="DQ64" s="3" t="n">
        <v>310.610169491525</v>
      </c>
      <c r="DR64" s="3" t="n">
        <v>313.220338983051</v>
      </c>
      <c r="DS64" s="3" t="n">
        <v>315.830508474576</v>
      </c>
      <c r="DT64" s="3" t="n">
        <v>318.440677966102</v>
      </c>
      <c r="DU64" s="3" t="n">
        <v>321.050847457627</v>
      </c>
      <c r="DV64" s="3" t="n">
        <v>323.661016949153</v>
      </c>
      <c r="DW64" s="3" t="n">
        <v>326.271186440678</v>
      </c>
      <c r="DX64" s="3" t="n">
        <v>328.881355932203</v>
      </c>
      <c r="DY64" s="3" t="n">
        <v>331.491525423729</v>
      </c>
      <c r="DZ64" s="3" t="n">
        <v>334.101694915254</v>
      </c>
      <c r="EA64" s="3" t="n">
        <v>336.71186440678</v>
      </c>
      <c r="EB64" s="3" t="n">
        <v>339.322033898305</v>
      </c>
      <c r="EC64" s="3" t="n">
        <v>341.932203389831</v>
      </c>
      <c r="ED64" s="3" t="n">
        <v>344.542372881356</v>
      </c>
      <c r="EE64" s="3" t="n">
        <v>347.152542372881</v>
      </c>
      <c r="EF64" s="3" t="n">
        <v>349.762711864407</v>
      </c>
      <c r="EG64" s="3" t="n">
        <v>352.372881355932</v>
      </c>
      <c r="EH64" s="3" t="n">
        <v>354.983050847458</v>
      </c>
      <c r="EI64" s="3" t="n">
        <v>357.593220338983</v>
      </c>
      <c r="EJ64" s="3" t="n">
        <v>360.203389830508</v>
      </c>
      <c r="EK64" s="3" t="n">
        <v>362.813559322034</v>
      </c>
      <c r="EL64" s="3" t="n">
        <v>365.423728813559</v>
      </c>
      <c r="EM64" s="3" t="n">
        <v>368.033898305085</v>
      </c>
      <c r="EN64" s="3" t="n">
        <v>370.64406779661</v>
      </c>
      <c r="EO64" s="3" t="n">
        <v>373.254237288136</v>
      </c>
      <c r="EP64" s="3" t="n">
        <v>375.864406779661</v>
      </c>
      <c r="EQ64" s="3" t="n">
        <v>378.474576271186</v>
      </c>
      <c r="ER64" s="3" t="n">
        <v>381.084745762712</v>
      </c>
      <c r="ES64" s="3" t="n">
        <v>383.694915254237</v>
      </c>
      <c r="ET64" s="3" t="n">
        <v>386.305084745763</v>
      </c>
      <c r="EU64" s="3" t="n">
        <v>388.915254237288</v>
      </c>
      <c r="EV64" s="3" t="n">
        <v>391.525423728814</v>
      </c>
      <c r="EW64" s="3" t="n">
        <v>394.135593220339</v>
      </c>
      <c r="EX64" s="3" t="n">
        <v>396.745762711864</v>
      </c>
      <c r="EY64" s="3" t="n">
        <v>399.35593220339</v>
      </c>
      <c r="EZ64" s="3" t="n">
        <v>401.966101694915</v>
      </c>
      <c r="FA64" s="3" t="n">
        <v>404.576271186441</v>
      </c>
      <c r="FB64" s="3" t="n">
        <v>407.186440677966</v>
      </c>
      <c r="FC64" s="3" t="n">
        <v>409.796610169492</v>
      </c>
      <c r="FD64" s="3" t="n">
        <v>412.406779661017</v>
      </c>
      <c r="FE64" s="3" t="n">
        <v>415.016949152542</v>
      </c>
      <c r="FF64" s="3" t="n">
        <v>417.627118644068</v>
      </c>
      <c r="FG64" s="3" t="n">
        <v>420.237288135593</v>
      </c>
      <c r="FH64" s="3" t="n">
        <v>422.847457627119</v>
      </c>
      <c r="FI64" s="3" t="n">
        <v>425.457627118644</v>
      </c>
      <c r="FJ64" s="3" t="n">
        <v>428.067796610169</v>
      </c>
      <c r="FK64" s="3" t="n">
        <v>430.677966101695</v>
      </c>
      <c r="FL64" s="3" t="n">
        <v>433.28813559322</v>
      </c>
      <c r="FM64" s="3" t="n">
        <v>435.898305084746</v>
      </c>
      <c r="FN64" s="3" t="n">
        <v>438.508474576271</v>
      </c>
      <c r="FO64" s="3" t="n">
        <v>441.118644067797</v>
      </c>
      <c r="FP64" s="3" t="n">
        <v>443.728813559322</v>
      </c>
      <c r="FQ64" s="3" t="n">
        <v>446.338983050847</v>
      </c>
      <c r="FR64" s="3" t="n">
        <v>448.949152542373</v>
      </c>
      <c r="FS64" s="3" t="n">
        <v>451.559322033898</v>
      </c>
      <c r="FT64" s="3" t="n">
        <v>454.169491525424</v>
      </c>
      <c r="FU64" s="3" t="n">
        <v>456.779661016949</v>
      </c>
      <c r="FV64" s="3" t="n">
        <v>459.389830508475</v>
      </c>
      <c r="FW64" s="3" t="n">
        <v>462</v>
      </c>
      <c r="FX64" s="3" t="n">
        <v>464.610169491525</v>
      </c>
      <c r="FY64" s="3" t="n">
        <v>467.220338983051</v>
      </c>
      <c r="FZ64" s="3" t="n">
        <v>469.830508474576</v>
      </c>
      <c r="GA64" s="3" t="n">
        <v>472.440677966102</v>
      </c>
      <c r="GB64" s="3" t="n">
        <v>475.050847457627</v>
      </c>
      <c r="GC64" s="3" t="n">
        <v>477.661016949153</v>
      </c>
      <c r="GD64" s="3" t="n">
        <v>480.271186440678</v>
      </c>
      <c r="GE64" s="3" t="n">
        <v>482.881355932203</v>
      </c>
      <c r="GF64" s="3" t="n">
        <v>485.491525423729</v>
      </c>
      <c r="GG64" s="3" t="n">
        <v>488.101694915254</v>
      </c>
      <c r="GH64" s="3" t="n">
        <v>490.71186440678</v>
      </c>
      <c r="GI64" s="3" t="n">
        <v>493.322033898305</v>
      </c>
      <c r="GJ64" s="3" t="n">
        <v>495.932203389831</v>
      </c>
      <c r="GK64" s="3" t="n">
        <v>498.542372881356</v>
      </c>
      <c r="GL64" s="3" t="n">
        <v>501.152542372881</v>
      </c>
      <c r="GM64" s="3" t="n">
        <v>503.762711864407</v>
      </c>
      <c r="GN64" s="3" t="n">
        <v>506.372881355932</v>
      </c>
      <c r="GO64" s="3" t="n">
        <v>508.983050847458</v>
      </c>
      <c r="GP64" s="3" t="n">
        <v>511.593220338983</v>
      </c>
      <c r="GQ64" s="3" t="n">
        <v>514.203389830508</v>
      </c>
      <c r="GR64" s="3" t="n">
        <v>516.813559322034</v>
      </c>
      <c r="GS64" s="3" t="n">
        <v>519.423728813559</v>
      </c>
      <c r="GT64" s="3" t="n">
        <v>522.033898305085</v>
      </c>
    </row>
    <row r="65" customFormat="false" ht="12.75" hidden="false" customHeight="false" outlineLevel="0" collapsed="false">
      <c r="A65" s="5" t="s">
        <v>3</v>
      </c>
      <c r="B65" s="2" t="n">
        <v>60</v>
      </c>
      <c r="C65" s="3" t="n">
        <v>2.56666666666667</v>
      </c>
      <c r="D65" s="3" t="n">
        <v>5.13333333333333</v>
      </c>
      <c r="E65" s="3" t="n">
        <v>7.7</v>
      </c>
      <c r="F65" s="3" t="n">
        <v>10.2666666666667</v>
      </c>
      <c r="G65" s="3" t="n">
        <v>12.8333333333333</v>
      </c>
      <c r="H65" s="3" t="n">
        <v>15.4</v>
      </c>
      <c r="I65" s="3" t="n">
        <v>17.9666666666667</v>
      </c>
      <c r="J65" s="3" t="n">
        <v>20.5333333333333</v>
      </c>
      <c r="K65" s="3" t="n">
        <v>23.1</v>
      </c>
      <c r="L65" s="3" t="n">
        <v>25.6666666666667</v>
      </c>
      <c r="M65" s="3" t="n">
        <v>28.2333333333333</v>
      </c>
      <c r="N65" s="3" t="n">
        <v>30.8</v>
      </c>
      <c r="O65" s="3" t="n">
        <v>33.3666666666667</v>
      </c>
      <c r="P65" s="3" t="n">
        <v>35.9333333333333</v>
      </c>
      <c r="Q65" s="3" t="n">
        <v>38.5</v>
      </c>
      <c r="R65" s="3" t="n">
        <v>41.0666666666667</v>
      </c>
      <c r="S65" s="3" t="n">
        <v>43.6333333333333</v>
      </c>
      <c r="T65" s="3" t="n">
        <v>46.2</v>
      </c>
      <c r="U65" s="3" t="n">
        <v>48.7666666666667</v>
      </c>
      <c r="V65" s="3" t="n">
        <v>51.3333333333333</v>
      </c>
      <c r="W65" s="3" t="n">
        <v>53.9</v>
      </c>
      <c r="X65" s="3" t="n">
        <v>56.4666666666667</v>
      </c>
      <c r="Y65" s="3" t="n">
        <v>59.0333333333333</v>
      </c>
      <c r="Z65" s="3" t="n">
        <v>61.6</v>
      </c>
      <c r="AA65" s="3" t="n">
        <v>64.1666666666667</v>
      </c>
      <c r="AB65" s="3" t="n">
        <v>66.7333333333333</v>
      </c>
      <c r="AC65" s="3" t="n">
        <v>69.3</v>
      </c>
      <c r="AD65" s="3" t="n">
        <v>71.8666666666667</v>
      </c>
      <c r="AE65" s="3" t="n">
        <v>74.4333333333333</v>
      </c>
      <c r="AF65" s="3" t="n">
        <v>77</v>
      </c>
      <c r="AG65" s="3" t="n">
        <v>79.5666666666667</v>
      </c>
      <c r="AH65" s="3" t="n">
        <v>82.1333333333333</v>
      </c>
      <c r="AI65" s="3" t="n">
        <v>84.7</v>
      </c>
      <c r="AJ65" s="3" t="n">
        <v>87.2666666666667</v>
      </c>
      <c r="AK65" s="3" t="n">
        <v>89.8333333333333</v>
      </c>
      <c r="AL65" s="3" t="n">
        <v>92.4</v>
      </c>
      <c r="AM65" s="3" t="n">
        <v>94.9666666666667</v>
      </c>
      <c r="AN65" s="3" t="n">
        <v>97.5333333333333</v>
      </c>
      <c r="AO65" s="3" t="n">
        <v>100.1</v>
      </c>
      <c r="AP65" s="3" t="n">
        <v>102.666666666667</v>
      </c>
      <c r="AQ65" s="3" t="n">
        <v>105.233333333333</v>
      </c>
      <c r="AR65" s="3" t="n">
        <v>107.8</v>
      </c>
      <c r="AS65" s="3" t="n">
        <v>110.366666666667</v>
      </c>
      <c r="AT65" s="3" t="n">
        <v>112.933333333333</v>
      </c>
      <c r="AU65" s="3" t="n">
        <v>115.5</v>
      </c>
      <c r="AV65" s="3" t="n">
        <v>118.066666666667</v>
      </c>
      <c r="AW65" s="3" t="n">
        <v>120.633333333333</v>
      </c>
      <c r="AX65" s="3" t="n">
        <v>123.2</v>
      </c>
      <c r="AY65" s="3" t="n">
        <v>125.766666666667</v>
      </c>
      <c r="AZ65" s="3" t="n">
        <v>128.333333333333</v>
      </c>
      <c r="BA65" s="3" t="n">
        <v>130.9</v>
      </c>
      <c r="BB65" s="3" t="n">
        <v>133.466666666667</v>
      </c>
      <c r="BC65" s="3" t="n">
        <v>136.033333333333</v>
      </c>
      <c r="BD65" s="3" t="n">
        <v>138.6</v>
      </c>
      <c r="BE65" s="3" t="n">
        <v>141.166666666667</v>
      </c>
      <c r="BF65" s="3" t="n">
        <v>143.733333333333</v>
      </c>
      <c r="BG65" s="3" t="n">
        <v>146.3</v>
      </c>
      <c r="BH65" s="3" t="n">
        <v>148.866666666667</v>
      </c>
      <c r="BI65" s="3" t="n">
        <v>151.433333333333</v>
      </c>
      <c r="BJ65" s="3" t="n">
        <v>154</v>
      </c>
      <c r="BK65" s="3" t="n">
        <v>156.566666666667</v>
      </c>
      <c r="BL65" s="3" t="n">
        <v>159.133333333333</v>
      </c>
      <c r="BM65" s="3" t="n">
        <v>161.7</v>
      </c>
      <c r="BN65" s="3" t="n">
        <v>164.266666666667</v>
      </c>
      <c r="BO65" s="3" t="n">
        <v>166.833333333333</v>
      </c>
      <c r="BP65" s="3" t="n">
        <v>169.4</v>
      </c>
      <c r="BQ65" s="3" t="n">
        <v>171.966666666667</v>
      </c>
      <c r="BR65" s="3" t="n">
        <v>174.533333333333</v>
      </c>
      <c r="BS65" s="3" t="n">
        <v>177.1</v>
      </c>
      <c r="BT65" s="3" t="n">
        <v>179.666666666667</v>
      </c>
      <c r="BU65" s="3" t="n">
        <v>182.233333333333</v>
      </c>
      <c r="BV65" s="3" t="n">
        <v>184.8</v>
      </c>
      <c r="BW65" s="3" t="n">
        <v>187.366666666667</v>
      </c>
      <c r="BX65" s="3" t="n">
        <v>189.933333333333</v>
      </c>
      <c r="BY65" s="3" t="n">
        <v>192.5</v>
      </c>
      <c r="BZ65" s="3" t="n">
        <v>195.066666666667</v>
      </c>
      <c r="CA65" s="3" t="n">
        <v>197.633333333333</v>
      </c>
      <c r="CB65" s="3" t="n">
        <v>200.2</v>
      </c>
      <c r="CC65" s="3" t="n">
        <v>202.766666666667</v>
      </c>
      <c r="CD65" s="3" t="n">
        <v>205.333333333333</v>
      </c>
      <c r="CE65" s="3" t="n">
        <v>207.9</v>
      </c>
      <c r="CF65" s="3" t="n">
        <v>210.466666666667</v>
      </c>
      <c r="CG65" s="3" t="n">
        <v>213.033333333333</v>
      </c>
      <c r="CH65" s="3" t="n">
        <v>215.6</v>
      </c>
      <c r="CI65" s="3" t="n">
        <v>218.166666666667</v>
      </c>
      <c r="CJ65" s="3" t="n">
        <v>220.733333333333</v>
      </c>
      <c r="CK65" s="3" t="n">
        <v>223.3</v>
      </c>
      <c r="CL65" s="3" t="n">
        <v>225.866666666667</v>
      </c>
      <c r="CM65" s="3" t="n">
        <v>228.433333333333</v>
      </c>
      <c r="CN65" s="3" t="n">
        <v>231</v>
      </c>
      <c r="CO65" s="3" t="n">
        <v>233.566666666667</v>
      </c>
      <c r="CP65" s="3" t="n">
        <v>236.133333333333</v>
      </c>
      <c r="CQ65" s="3" t="n">
        <v>238.7</v>
      </c>
      <c r="CR65" s="3" t="n">
        <v>241.266666666667</v>
      </c>
      <c r="CS65" s="3" t="n">
        <v>243.833333333333</v>
      </c>
      <c r="CT65" s="3" t="n">
        <v>246.4</v>
      </c>
      <c r="CU65" s="3" t="n">
        <v>248.966666666667</v>
      </c>
      <c r="CV65" s="3" t="n">
        <v>251.533333333333</v>
      </c>
      <c r="CW65" s="3" t="n">
        <v>254.1</v>
      </c>
      <c r="CX65" s="3" t="n">
        <v>256.666666666667</v>
      </c>
      <c r="CY65" s="3" t="n">
        <v>259.233333333333</v>
      </c>
      <c r="CZ65" s="3" t="n">
        <v>261.8</v>
      </c>
      <c r="DA65" s="3" t="n">
        <v>264.366666666667</v>
      </c>
      <c r="DB65" s="3" t="n">
        <v>266.933333333333</v>
      </c>
      <c r="DC65" s="3" t="n">
        <v>269.5</v>
      </c>
      <c r="DD65" s="3" t="n">
        <v>272.066666666667</v>
      </c>
      <c r="DE65" s="3" t="n">
        <v>274.633333333333</v>
      </c>
      <c r="DF65" s="3" t="n">
        <v>277.2</v>
      </c>
      <c r="DG65" s="3" t="n">
        <v>279.766666666667</v>
      </c>
      <c r="DH65" s="3" t="n">
        <v>282.333333333333</v>
      </c>
      <c r="DI65" s="3" t="n">
        <v>284.9</v>
      </c>
      <c r="DJ65" s="3" t="n">
        <v>287.466666666667</v>
      </c>
      <c r="DK65" s="3" t="n">
        <v>290.033333333333</v>
      </c>
      <c r="DL65" s="3" t="n">
        <v>292.6</v>
      </c>
      <c r="DM65" s="3" t="n">
        <v>295.166666666667</v>
      </c>
      <c r="DN65" s="3" t="n">
        <v>297.733333333333</v>
      </c>
      <c r="DO65" s="3" t="n">
        <v>300.3</v>
      </c>
      <c r="DP65" s="3" t="n">
        <v>302.866666666667</v>
      </c>
      <c r="DQ65" s="3" t="n">
        <v>305.433333333333</v>
      </c>
      <c r="DR65" s="3" t="n">
        <v>308</v>
      </c>
      <c r="DS65" s="3" t="n">
        <v>310.566666666667</v>
      </c>
      <c r="DT65" s="3" t="n">
        <v>313.133333333333</v>
      </c>
      <c r="DU65" s="3" t="n">
        <v>315.7</v>
      </c>
      <c r="DV65" s="3" t="n">
        <v>318.266666666667</v>
      </c>
      <c r="DW65" s="3" t="n">
        <v>320.833333333333</v>
      </c>
      <c r="DX65" s="3" t="n">
        <v>323.4</v>
      </c>
      <c r="DY65" s="3" t="n">
        <v>325.966666666667</v>
      </c>
      <c r="DZ65" s="3" t="n">
        <v>328.533333333333</v>
      </c>
      <c r="EA65" s="3" t="n">
        <v>331.1</v>
      </c>
      <c r="EB65" s="3" t="n">
        <v>333.666666666667</v>
      </c>
      <c r="EC65" s="3" t="n">
        <v>336.233333333333</v>
      </c>
      <c r="ED65" s="3" t="n">
        <v>338.8</v>
      </c>
      <c r="EE65" s="3" t="n">
        <v>341.366666666667</v>
      </c>
      <c r="EF65" s="3" t="n">
        <v>343.933333333333</v>
      </c>
      <c r="EG65" s="3" t="n">
        <v>346.5</v>
      </c>
      <c r="EH65" s="3" t="n">
        <v>349.066666666667</v>
      </c>
      <c r="EI65" s="3" t="n">
        <v>351.633333333333</v>
      </c>
      <c r="EJ65" s="3" t="n">
        <v>354.2</v>
      </c>
      <c r="EK65" s="3" t="n">
        <v>356.766666666667</v>
      </c>
      <c r="EL65" s="3" t="n">
        <v>359.333333333333</v>
      </c>
      <c r="EM65" s="3" t="n">
        <v>361.9</v>
      </c>
      <c r="EN65" s="3" t="n">
        <v>364.466666666667</v>
      </c>
      <c r="EO65" s="3" t="n">
        <v>367.033333333333</v>
      </c>
      <c r="EP65" s="3" t="n">
        <v>369.6</v>
      </c>
      <c r="EQ65" s="3" t="n">
        <v>372.166666666667</v>
      </c>
      <c r="ER65" s="3" t="n">
        <v>374.733333333333</v>
      </c>
      <c r="ES65" s="3" t="n">
        <v>377.3</v>
      </c>
      <c r="ET65" s="3" t="n">
        <v>379.866666666667</v>
      </c>
      <c r="EU65" s="3" t="n">
        <v>382.433333333333</v>
      </c>
      <c r="EV65" s="3" t="n">
        <v>385</v>
      </c>
      <c r="EW65" s="3" t="n">
        <v>387.566666666667</v>
      </c>
      <c r="EX65" s="3" t="n">
        <v>390.133333333333</v>
      </c>
      <c r="EY65" s="3" t="n">
        <v>392.7</v>
      </c>
      <c r="EZ65" s="3" t="n">
        <v>395.266666666667</v>
      </c>
      <c r="FA65" s="3" t="n">
        <v>397.833333333333</v>
      </c>
      <c r="FB65" s="3" t="n">
        <v>400.4</v>
      </c>
      <c r="FC65" s="3" t="n">
        <v>402.966666666667</v>
      </c>
      <c r="FD65" s="3" t="n">
        <v>405.533333333333</v>
      </c>
      <c r="FE65" s="3" t="n">
        <v>408.1</v>
      </c>
      <c r="FF65" s="3" t="n">
        <v>410.666666666667</v>
      </c>
      <c r="FG65" s="3" t="n">
        <v>413.233333333333</v>
      </c>
      <c r="FH65" s="3" t="n">
        <v>415.8</v>
      </c>
      <c r="FI65" s="3" t="n">
        <v>418.366666666667</v>
      </c>
      <c r="FJ65" s="3" t="n">
        <v>420.933333333333</v>
      </c>
      <c r="FK65" s="3" t="n">
        <v>423.5</v>
      </c>
      <c r="FL65" s="3" t="n">
        <v>426.066666666667</v>
      </c>
      <c r="FM65" s="3" t="n">
        <v>428.633333333333</v>
      </c>
      <c r="FN65" s="3" t="n">
        <v>431.2</v>
      </c>
      <c r="FO65" s="3" t="n">
        <v>433.766666666667</v>
      </c>
      <c r="FP65" s="3" t="n">
        <v>436.333333333333</v>
      </c>
      <c r="FQ65" s="3" t="n">
        <v>438.9</v>
      </c>
      <c r="FR65" s="3" t="n">
        <v>441.466666666667</v>
      </c>
      <c r="FS65" s="3" t="n">
        <v>444.033333333333</v>
      </c>
      <c r="FT65" s="3" t="n">
        <v>446.6</v>
      </c>
      <c r="FU65" s="3" t="n">
        <v>449.166666666667</v>
      </c>
      <c r="FV65" s="3" t="n">
        <v>451.733333333333</v>
      </c>
      <c r="FW65" s="3" t="n">
        <v>454.3</v>
      </c>
      <c r="FX65" s="3" t="n">
        <v>456.866666666667</v>
      </c>
      <c r="FY65" s="3" t="n">
        <v>459.433333333333</v>
      </c>
      <c r="FZ65" s="3" t="n">
        <v>462</v>
      </c>
      <c r="GA65" s="3" t="n">
        <v>464.566666666667</v>
      </c>
      <c r="GB65" s="3" t="n">
        <v>467.133333333333</v>
      </c>
      <c r="GC65" s="3" t="n">
        <v>469.7</v>
      </c>
      <c r="GD65" s="3" t="n">
        <v>472.266666666667</v>
      </c>
      <c r="GE65" s="3" t="n">
        <v>474.833333333333</v>
      </c>
      <c r="GF65" s="3" t="n">
        <v>477.4</v>
      </c>
      <c r="GG65" s="3" t="n">
        <v>479.966666666667</v>
      </c>
      <c r="GH65" s="3" t="n">
        <v>482.533333333333</v>
      </c>
      <c r="GI65" s="3" t="n">
        <v>485.1</v>
      </c>
      <c r="GJ65" s="3" t="n">
        <v>487.666666666667</v>
      </c>
      <c r="GK65" s="3" t="n">
        <v>490.233333333333</v>
      </c>
      <c r="GL65" s="3" t="n">
        <v>492.8</v>
      </c>
      <c r="GM65" s="3" t="n">
        <v>495.366666666667</v>
      </c>
      <c r="GN65" s="3" t="n">
        <v>497.933333333333</v>
      </c>
      <c r="GO65" s="3" t="n">
        <v>500.5</v>
      </c>
      <c r="GP65" s="3" t="n">
        <v>503.066666666667</v>
      </c>
      <c r="GQ65" s="3" t="n">
        <v>505.633333333333</v>
      </c>
      <c r="GR65" s="3" t="n">
        <v>508.2</v>
      </c>
      <c r="GS65" s="3" t="n">
        <v>510.766666666667</v>
      </c>
      <c r="GT65" s="3" t="n">
        <v>513.333333333333</v>
      </c>
    </row>
    <row r="66" customFormat="false" ht="12.75" hidden="false" customHeight="false" outlineLevel="0" collapsed="false">
      <c r="A66" s="5" t="s">
        <v>3</v>
      </c>
      <c r="B66" s="2" t="n">
        <v>61</v>
      </c>
      <c r="C66" s="3" t="n">
        <v>2.52459016393443</v>
      </c>
      <c r="D66" s="3" t="n">
        <v>5.04918032786885</v>
      </c>
      <c r="E66" s="3" t="n">
        <v>7.57377049180328</v>
      </c>
      <c r="F66" s="3" t="n">
        <v>10.0983606557377</v>
      </c>
      <c r="G66" s="3" t="n">
        <v>12.6229508196721</v>
      </c>
      <c r="H66" s="3" t="n">
        <v>15.1475409836066</v>
      </c>
      <c r="I66" s="3" t="n">
        <v>17.672131147541</v>
      </c>
      <c r="J66" s="3" t="n">
        <v>20.1967213114754</v>
      </c>
      <c r="K66" s="3" t="n">
        <v>22.7213114754098</v>
      </c>
      <c r="L66" s="3" t="n">
        <v>25.2459016393443</v>
      </c>
      <c r="M66" s="3" t="n">
        <v>27.7704918032787</v>
      </c>
      <c r="N66" s="3" t="n">
        <v>30.2950819672131</v>
      </c>
      <c r="O66" s="3" t="n">
        <v>32.8196721311475</v>
      </c>
      <c r="P66" s="3" t="n">
        <v>35.344262295082</v>
      </c>
      <c r="Q66" s="3" t="n">
        <v>37.8688524590164</v>
      </c>
      <c r="R66" s="3" t="n">
        <v>40.3934426229508</v>
      </c>
      <c r="S66" s="3" t="n">
        <v>42.9180327868852</v>
      </c>
      <c r="T66" s="3" t="n">
        <v>45.4426229508197</v>
      </c>
      <c r="U66" s="3" t="n">
        <v>47.9672131147541</v>
      </c>
      <c r="V66" s="3" t="n">
        <v>50.4918032786885</v>
      </c>
      <c r="W66" s="3" t="n">
        <v>53.016393442623</v>
      </c>
      <c r="X66" s="3" t="n">
        <v>55.5409836065574</v>
      </c>
      <c r="Y66" s="3" t="n">
        <v>58.0655737704918</v>
      </c>
      <c r="Z66" s="3" t="n">
        <v>60.5901639344262</v>
      </c>
      <c r="AA66" s="3" t="n">
        <v>63.1147540983607</v>
      </c>
      <c r="AB66" s="3" t="n">
        <v>65.6393442622951</v>
      </c>
      <c r="AC66" s="3" t="n">
        <v>68.1639344262295</v>
      </c>
      <c r="AD66" s="3" t="n">
        <v>70.6885245901639</v>
      </c>
      <c r="AE66" s="3" t="n">
        <v>73.2131147540984</v>
      </c>
      <c r="AF66" s="3" t="n">
        <v>75.7377049180328</v>
      </c>
      <c r="AG66" s="3" t="n">
        <v>78.2622950819672</v>
      </c>
      <c r="AH66" s="3" t="n">
        <v>80.7868852459016</v>
      </c>
      <c r="AI66" s="3" t="n">
        <v>83.3114754098361</v>
      </c>
      <c r="AJ66" s="3" t="n">
        <v>85.8360655737705</v>
      </c>
      <c r="AK66" s="3" t="n">
        <v>88.3606557377049</v>
      </c>
      <c r="AL66" s="3" t="n">
        <v>90.8852459016393</v>
      </c>
      <c r="AM66" s="3" t="n">
        <v>93.4098360655738</v>
      </c>
      <c r="AN66" s="3" t="n">
        <v>95.9344262295082</v>
      </c>
      <c r="AO66" s="3" t="n">
        <v>98.4590163934426</v>
      </c>
      <c r="AP66" s="3" t="n">
        <v>100.983606557377</v>
      </c>
      <c r="AQ66" s="3" t="n">
        <v>103.508196721311</v>
      </c>
      <c r="AR66" s="3" t="n">
        <v>106.032786885246</v>
      </c>
      <c r="AS66" s="3" t="n">
        <v>108.55737704918</v>
      </c>
      <c r="AT66" s="3" t="n">
        <v>111.081967213115</v>
      </c>
      <c r="AU66" s="3" t="n">
        <v>113.606557377049</v>
      </c>
      <c r="AV66" s="3" t="n">
        <v>116.131147540984</v>
      </c>
      <c r="AW66" s="3" t="n">
        <v>118.655737704918</v>
      </c>
      <c r="AX66" s="3" t="n">
        <v>121.180327868852</v>
      </c>
      <c r="AY66" s="3" t="n">
        <v>123.704918032787</v>
      </c>
      <c r="AZ66" s="3" t="n">
        <v>126.229508196721</v>
      </c>
      <c r="BA66" s="3" t="n">
        <v>128.754098360656</v>
      </c>
      <c r="BB66" s="3" t="n">
        <v>131.27868852459</v>
      </c>
      <c r="BC66" s="3" t="n">
        <v>133.803278688525</v>
      </c>
      <c r="BD66" s="3" t="n">
        <v>136.327868852459</v>
      </c>
      <c r="BE66" s="3" t="n">
        <v>138.852459016393</v>
      </c>
      <c r="BF66" s="3" t="n">
        <v>141.377049180328</v>
      </c>
      <c r="BG66" s="3" t="n">
        <v>143.901639344262</v>
      </c>
      <c r="BH66" s="3" t="n">
        <v>146.426229508197</v>
      </c>
      <c r="BI66" s="3" t="n">
        <v>148.950819672131</v>
      </c>
      <c r="BJ66" s="3" t="n">
        <v>151.475409836066</v>
      </c>
      <c r="BK66" s="3" t="n">
        <v>154</v>
      </c>
      <c r="BL66" s="3" t="n">
        <v>156.524590163934</v>
      </c>
      <c r="BM66" s="3" t="n">
        <v>159.049180327869</v>
      </c>
      <c r="BN66" s="3" t="n">
        <v>161.573770491803</v>
      </c>
      <c r="BO66" s="3" t="n">
        <v>164.098360655738</v>
      </c>
      <c r="BP66" s="3" t="n">
        <v>166.622950819672</v>
      </c>
      <c r="BQ66" s="3" t="n">
        <v>169.147540983607</v>
      </c>
      <c r="BR66" s="3" t="n">
        <v>171.672131147541</v>
      </c>
      <c r="BS66" s="3" t="n">
        <v>174.196721311475</v>
      </c>
      <c r="BT66" s="3" t="n">
        <v>176.72131147541</v>
      </c>
      <c r="BU66" s="3" t="n">
        <v>179.245901639344</v>
      </c>
      <c r="BV66" s="3" t="n">
        <v>181.770491803279</v>
      </c>
      <c r="BW66" s="3" t="n">
        <v>184.295081967213</v>
      </c>
      <c r="BX66" s="3" t="n">
        <v>186.819672131148</v>
      </c>
      <c r="BY66" s="3" t="n">
        <v>189.344262295082</v>
      </c>
      <c r="BZ66" s="3" t="n">
        <v>191.868852459016</v>
      </c>
      <c r="CA66" s="3" t="n">
        <v>194.393442622951</v>
      </c>
      <c r="CB66" s="3" t="n">
        <v>196.918032786885</v>
      </c>
      <c r="CC66" s="3" t="n">
        <v>199.44262295082</v>
      </c>
      <c r="CD66" s="3" t="n">
        <v>201.967213114754</v>
      </c>
      <c r="CE66" s="3" t="n">
        <v>204.491803278689</v>
      </c>
      <c r="CF66" s="3" t="n">
        <v>207.016393442623</v>
      </c>
      <c r="CG66" s="3" t="n">
        <v>209.540983606557</v>
      </c>
      <c r="CH66" s="3" t="n">
        <v>212.065573770492</v>
      </c>
      <c r="CI66" s="3" t="n">
        <v>214.590163934426</v>
      </c>
      <c r="CJ66" s="3" t="n">
        <v>217.114754098361</v>
      </c>
      <c r="CK66" s="3" t="n">
        <v>219.639344262295</v>
      </c>
      <c r="CL66" s="3" t="n">
        <v>222.16393442623</v>
      </c>
      <c r="CM66" s="3" t="n">
        <v>224.688524590164</v>
      </c>
      <c r="CN66" s="3" t="n">
        <v>227.213114754098</v>
      </c>
      <c r="CO66" s="3" t="n">
        <v>229.737704918033</v>
      </c>
      <c r="CP66" s="3" t="n">
        <v>232.262295081967</v>
      </c>
      <c r="CQ66" s="3" t="n">
        <v>234.786885245902</v>
      </c>
      <c r="CR66" s="3" t="n">
        <v>237.311475409836</v>
      </c>
      <c r="CS66" s="3" t="n">
        <v>239.83606557377</v>
      </c>
      <c r="CT66" s="3" t="n">
        <v>242.360655737705</v>
      </c>
      <c r="CU66" s="3" t="n">
        <v>244.885245901639</v>
      </c>
      <c r="CV66" s="3" t="n">
        <v>247.409836065574</v>
      </c>
      <c r="CW66" s="3" t="n">
        <v>249.934426229508</v>
      </c>
      <c r="CX66" s="3" t="n">
        <v>252.459016393443</v>
      </c>
      <c r="CY66" s="3" t="n">
        <v>254.983606557377</v>
      </c>
      <c r="CZ66" s="3" t="n">
        <v>257.508196721311</v>
      </c>
      <c r="DA66" s="3" t="n">
        <v>260.032786885246</v>
      </c>
      <c r="DB66" s="3" t="n">
        <v>262.55737704918</v>
      </c>
      <c r="DC66" s="3" t="n">
        <v>265.081967213115</v>
      </c>
      <c r="DD66" s="3" t="n">
        <v>267.606557377049</v>
      </c>
      <c r="DE66" s="3" t="n">
        <v>270.131147540984</v>
      </c>
      <c r="DF66" s="3" t="n">
        <v>272.655737704918</v>
      </c>
      <c r="DG66" s="3" t="n">
        <v>275.180327868852</v>
      </c>
      <c r="DH66" s="3" t="n">
        <v>277.704918032787</v>
      </c>
      <c r="DI66" s="3" t="n">
        <v>280.229508196721</v>
      </c>
      <c r="DJ66" s="3" t="n">
        <v>282.754098360656</v>
      </c>
      <c r="DK66" s="3" t="n">
        <v>285.27868852459</v>
      </c>
      <c r="DL66" s="3" t="n">
        <v>287.803278688525</v>
      </c>
      <c r="DM66" s="3" t="n">
        <v>290.327868852459</v>
      </c>
      <c r="DN66" s="3" t="n">
        <v>292.852459016393</v>
      </c>
      <c r="DO66" s="3" t="n">
        <v>295.377049180328</v>
      </c>
      <c r="DP66" s="3" t="n">
        <v>297.901639344262</v>
      </c>
      <c r="DQ66" s="3" t="n">
        <v>300.426229508197</v>
      </c>
      <c r="DR66" s="3" t="n">
        <v>302.950819672131</v>
      </c>
      <c r="DS66" s="3" t="n">
        <v>305.475409836066</v>
      </c>
      <c r="DT66" s="3" t="n">
        <v>308</v>
      </c>
      <c r="DU66" s="3" t="n">
        <v>310.524590163934</v>
      </c>
      <c r="DV66" s="3" t="n">
        <v>313.049180327869</v>
      </c>
      <c r="DW66" s="3" t="n">
        <v>315.573770491803</v>
      </c>
      <c r="DX66" s="3" t="n">
        <v>318.098360655738</v>
      </c>
      <c r="DY66" s="3" t="n">
        <v>320.622950819672</v>
      </c>
      <c r="DZ66" s="3" t="n">
        <v>323.147540983607</v>
      </c>
      <c r="EA66" s="3" t="n">
        <v>325.672131147541</v>
      </c>
      <c r="EB66" s="3" t="n">
        <v>328.196721311475</v>
      </c>
      <c r="EC66" s="3" t="n">
        <v>330.72131147541</v>
      </c>
      <c r="ED66" s="3" t="n">
        <v>333.245901639344</v>
      </c>
      <c r="EE66" s="3" t="n">
        <v>335.770491803279</v>
      </c>
      <c r="EF66" s="3" t="n">
        <v>338.295081967213</v>
      </c>
      <c r="EG66" s="3" t="n">
        <v>340.819672131148</v>
      </c>
      <c r="EH66" s="3" t="n">
        <v>343.344262295082</v>
      </c>
      <c r="EI66" s="3" t="n">
        <v>345.868852459016</v>
      </c>
      <c r="EJ66" s="3" t="n">
        <v>348.393442622951</v>
      </c>
      <c r="EK66" s="3" t="n">
        <v>350.918032786885</v>
      </c>
      <c r="EL66" s="3" t="n">
        <v>353.44262295082</v>
      </c>
      <c r="EM66" s="3" t="n">
        <v>355.967213114754</v>
      </c>
      <c r="EN66" s="3" t="n">
        <v>358.491803278689</v>
      </c>
      <c r="EO66" s="3" t="n">
        <v>361.016393442623</v>
      </c>
      <c r="EP66" s="3" t="n">
        <v>363.540983606557</v>
      </c>
      <c r="EQ66" s="3" t="n">
        <v>366.065573770492</v>
      </c>
      <c r="ER66" s="3" t="n">
        <v>368.590163934426</v>
      </c>
      <c r="ES66" s="3" t="n">
        <v>371.114754098361</v>
      </c>
      <c r="ET66" s="3" t="n">
        <v>373.639344262295</v>
      </c>
      <c r="EU66" s="3" t="n">
        <v>376.16393442623</v>
      </c>
      <c r="EV66" s="3" t="n">
        <v>378.688524590164</v>
      </c>
      <c r="EW66" s="3" t="n">
        <v>381.213114754098</v>
      </c>
      <c r="EX66" s="3" t="n">
        <v>383.737704918033</v>
      </c>
      <c r="EY66" s="3" t="n">
        <v>386.262295081967</v>
      </c>
      <c r="EZ66" s="3" t="n">
        <v>388.786885245902</v>
      </c>
      <c r="FA66" s="3" t="n">
        <v>391.311475409836</v>
      </c>
      <c r="FB66" s="3" t="n">
        <v>393.836065573771</v>
      </c>
      <c r="FC66" s="3" t="n">
        <v>396.360655737705</v>
      </c>
      <c r="FD66" s="3" t="n">
        <v>398.885245901639</v>
      </c>
      <c r="FE66" s="3" t="n">
        <v>401.409836065574</v>
      </c>
      <c r="FF66" s="3" t="n">
        <v>403.934426229508</v>
      </c>
      <c r="FG66" s="3" t="n">
        <v>406.459016393443</v>
      </c>
      <c r="FH66" s="3" t="n">
        <v>408.983606557377</v>
      </c>
      <c r="FI66" s="3" t="n">
        <v>411.508196721311</v>
      </c>
      <c r="FJ66" s="3" t="n">
        <v>414.032786885246</v>
      </c>
      <c r="FK66" s="3" t="n">
        <v>416.55737704918</v>
      </c>
      <c r="FL66" s="3" t="n">
        <v>419.081967213115</v>
      </c>
      <c r="FM66" s="3" t="n">
        <v>421.606557377049</v>
      </c>
      <c r="FN66" s="3" t="n">
        <v>424.131147540984</v>
      </c>
      <c r="FO66" s="3" t="n">
        <v>426.655737704918</v>
      </c>
      <c r="FP66" s="3" t="n">
        <v>429.180327868852</v>
      </c>
      <c r="FQ66" s="3" t="n">
        <v>431.704918032787</v>
      </c>
      <c r="FR66" s="3" t="n">
        <v>434.229508196721</v>
      </c>
      <c r="FS66" s="3" t="n">
        <v>436.754098360656</v>
      </c>
      <c r="FT66" s="3" t="n">
        <v>439.27868852459</v>
      </c>
      <c r="FU66" s="3" t="n">
        <v>441.803278688525</v>
      </c>
      <c r="FV66" s="3" t="n">
        <v>444.327868852459</v>
      </c>
      <c r="FW66" s="3" t="n">
        <v>446.852459016393</v>
      </c>
      <c r="FX66" s="3" t="n">
        <v>449.377049180328</v>
      </c>
      <c r="FY66" s="3" t="n">
        <v>451.901639344262</v>
      </c>
      <c r="FZ66" s="3" t="n">
        <v>454.426229508197</v>
      </c>
      <c r="GA66" s="3" t="n">
        <v>456.950819672131</v>
      </c>
      <c r="GB66" s="3" t="n">
        <v>459.475409836066</v>
      </c>
      <c r="GC66" s="3" t="n">
        <v>462</v>
      </c>
      <c r="GD66" s="3" t="n">
        <v>464.524590163934</v>
      </c>
      <c r="GE66" s="3" t="n">
        <v>467.049180327869</v>
      </c>
      <c r="GF66" s="3" t="n">
        <v>469.573770491803</v>
      </c>
      <c r="GG66" s="3" t="n">
        <v>472.098360655738</v>
      </c>
      <c r="GH66" s="3" t="n">
        <v>474.622950819672</v>
      </c>
      <c r="GI66" s="3" t="n">
        <v>477.147540983607</v>
      </c>
      <c r="GJ66" s="3" t="n">
        <v>479.672131147541</v>
      </c>
      <c r="GK66" s="3" t="n">
        <v>482.196721311475</v>
      </c>
      <c r="GL66" s="3" t="n">
        <v>484.72131147541</v>
      </c>
      <c r="GM66" s="3" t="n">
        <v>487.245901639344</v>
      </c>
      <c r="GN66" s="3" t="n">
        <v>489.770491803279</v>
      </c>
      <c r="GO66" s="3" t="n">
        <v>492.295081967213</v>
      </c>
      <c r="GP66" s="3" t="n">
        <v>494.819672131148</v>
      </c>
      <c r="GQ66" s="3" t="n">
        <v>497.344262295082</v>
      </c>
      <c r="GR66" s="3" t="n">
        <v>499.868852459016</v>
      </c>
      <c r="GS66" s="3" t="n">
        <v>502.393442622951</v>
      </c>
      <c r="GT66" s="3" t="n">
        <v>504.918032786885</v>
      </c>
    </row>
    <row r="67" customFormat="false" ht="12.75" hidden="false" customHeight="false" outlineLevel="0" collapsed="false">
      <c r="A67" s="5" t="s">
        <v>3</v>
      </c>
      <c r="B67" s="2" t="n">
        <v>62</v>
      </c>
      <c r="C67" s="3" t="n">
        <v>2.48387096774194</v>
      </c>
      <c r="D67" s="3" t="n">
        <v>4.96774193548387</v>
      </c>
      <c r="E67" s="3" t="n">
        <v>7.45161290322581</v>
      </c>
      <c r="F67" s="3" t="n">
        <v>9.93548387096774</v>
      </c>
      <c r="G67" s="3" t="n">
        <v>12.4193548387097</v>
      </c>
      <c r="H67" s="3" t="n">
        <v>14.9032258064516</v>
      </c>
      <c r="I67" s="3" t="n">
        <v>17.3870967741935</v>
      </c>
      <c r="J67" s="3" t="n">
        <v>19.8709677419355</v>
      </c>
      <c r="K67" s="3" t="n">
        <v>22.3548387096774</v>
      </c>
      <c r="L67" s="3" t="n">
        <v>24.8387096774194</v>
      </c>
      <c r="M67" s="3" t="n">
        <v>27.3225806451613</v>
      </c>
      <c r="N67" s="3" t="n">
        <v>29.8064516129032</v>
      </c>
      <c r="O67" s="3" t="n">
        <v>32.2903225806452</v>
      </c>
      <c r="P67" s="3" t="n">
        <v>34.7741935483871</v>
      </c>
      <c r="Q67" s="3" t="n">
        <v>37.258064516129</v>
      </c>
      <c r="R67" s="3" t="n">
        <v>39.741935483871</v>
      </c>
      <c r="S67" s="3" t="n">
        <v>42.2258064516129</v>
      </c>
      <c r="T67" s="3" t="n">
        <v>44.7096774193548</v>
      </c>
      <c r="U67" s="3" t="n">
        <v>47.1935483870968</v>
      </c>
      <c r="V67" s="3" t="n">
        <v>49.6774193548387</v>
      </c>
      <c r="W67" s="3" t="n">
        <v>52.1612903225806</v>
      </c>
      <c r="X67" s="3" t="n">
        <v>54.6451612903226</v>
      </c>
      <c r="Y67" s="3" t="n">
        <v>57.1290322580645</v>
      </c>
      <c r="Z67" s="3" t="n">
        <v>59.6129032258065</v>
      </c>
      <c r="AA67" s="3" t="n">
        <v>62.0967741935484</v>
      </c>
      <c r="AB67" s="3" t="n">
        <v>64.5806451612903</v>
      </c>
      <c r="AC67" s="3" t="n">
        <v>67.0645161290323</v>
      </c>
      <c r="AD67" s="3" t="n">
        <v>69.5483870967742</v>
      </c>
      <c r="AE67" s="3" t="n">
        <v>72.0322580645161</v>
      </c>
      <c r="AF67" s="3" t="n">
        <v>74.5161290322581</v>
      </c>
      <c r="AG67" s="3" t="n">
        <v>77</v>
      </c>
      <c r="AH67" s="3" t="n">
        <v>79.4838709677419</v>
      </c>
      <c r="AI67" s="3" t="n">
        <v>81.9677419354839</v>
      </c>
      <c r="AJ67" s="3" t="n">
        <v>84.4516129032258</v>
      </c>
      <c r="AK67" s="3" t="n">
        <v>86.9354838709677</v>
      </c>
      <c r="AL67" s="3" t="n">
        <v>89.4193548387097</v>
      </c>
      <c r="AM67" s="3" t="n">
        <v>91.9032258064516</v>
      </c>
      <c r="AN67" s="3" t="n">
        <v>94.3870967741935</v>
      </c>
      <c r="AO67" s="3" t="n">
        <v>96.8709677419355</v>
      </c>
      <c r="AP67" s="3" t="n">
        <v>99.3548387096774</v>
      </c>
      <c r="AQ67" s="3" t="n">
        <v>101.838709677419</v>
      </c>
      <c r="AR67" s="3" t="n">
        <v>104.322580645161</v>
      </c>
      <c r="AS67" s="3" t="n">
        <v>106.806451612903</v>
      </c>
      <c r="AT67" s="3" t="n">
        <v>109.290322580645</v>
      </c>
      <c r="AU67" s="3" t="n">
        <v>111.774193548387</v>
      </c>
      <c r="AV67" s="3" t="n">
        <v>114.258064516129</v>
      </c>
      <c r="AW67" s="3" t="n">
        <v>116.741935483871</v>
      </c>
      <c r="AX67" s="3" t="n">
        <v>119.225806451613</v>
      </c>
      <c r="AY67" s="3" t="n">
        <v>121.709677419355</v>
      </c>
      <c r="AZ67" s="3" t="n">
        <v>124.193548387097</v>
      </c>
      <c r="BA67" s="3" t="n">
        <v>126.677419354839</v>
      </c>
      <c r="BB67" s="3" t="n">
        <v>129.161290322581</v>
      </c>
      <c r="BC67" s="3" t="n">
        <v>131.645161290323</v>
      </c>
      <c r="BD67" s="3" t="n">
        <v>134.129032258065</v>
      </c>
      <c r="BE67" s="3" t="n">
        <v>136.612903225806</v>
      </c>
      <c r="BF67" s="3" t="n">
        <v>139.096774193548</v>
      </c>
      <c r="BG67" s="3" t="n">
        <v>141.58064516129</v>
      </c>
      <c r="BH67" s="3" t="n">
        <v>144.064516129032</v>
      </c>
      <c r="BI67" s="3" t="n">
        <v>146.548387096774</v>
      </c>
      <c r="BJ67" s="3" t="n">
        <v>149.032258064516</v>
      </c>
      <c r="BK67" s="3" t="n">
        <v>151.516129032258</v>
      </c>
      <c r="BL67" s="3" t="n">
        <v>154</v>
      </c>
      <c r="BM67" s="3" t="n">
        <v>156.483870967742</v>
      </c>
      <c r="BN67" s="3" t="n">
        <v>158.967741935484</v>
      </c>
      <c r="BO67" s="3" t="n">
        <v>161.451612903226</v>
      </c>
      <c r="BP67" s="3" t="n">
        <v>163.935483870968</v>
      </c>
      <c r="BQ67" s="3" t="n">
        <v>166.41935483871</v>
      </c>
      <c r="BR67" s="3" t="n">
        <v>168.903225806452</v>
      </c>
      <c r="BS67" s="3" t="n">
        <v>171.387096774194</v>
      </c>
      <c r="BT67" s="3" t="n">
        <v>173.870967741936</v>
      </c>
      <c r="BU67" s="3" t="n">
        <v>176.354838709677</v>
      </c>
      <c r="BV67" s="3" t="n">
        <v>178.838709677419</v>
      </c>
      <c r="BW67" s="3" t="n">
        <v>181.322580645161</v>
      </c>
      <c r="BX67" s="3" t="n">
        <v>183.806451612903</v>
      </c>
      <c r="BY67" s="3" t="n">
        <v>186.290322580645</v>
      </c>
      <c r="BZ67" s="3" t="n">
        <v>188.774193548387</v>
      </c>
      <c r="CA67" s="3" t="n">
        <v>191.258064516129</v>
      </c>
      <c r="CB67" s="3" t="n">
        <v>193.741935483871</v>
      </c>
      <c r="CC67" s="3" t="n">
        <v>196.225806451613</v>
      </c>
      <c r="CD67" s="3" t="n">
        <v>198.709677419355</v>
      </c>
      <c r="CE67" s="3" t="n">
        <v>201.193548387097</v>
      </c>
      <c r="CF67" s="3" t="n">
        <v>203.677419354839</v>
      </c>
      <c r="CG67" s="3" t="n">
        <v>206.161290322581</v>
      </c>
      <c r="CH67" s="3" t="n">
        <v>208.645161290323</v>
      </c>
      <c r="CI67" s="3" t="n">
        <v>211.129032258065</v>
      </c>
      <c r="CJ67" s="3" t="n">
        <v>213.612903225806</v>
      </c>
      <c r="CK67" s="3" t="n">
        <v>216.096774193548</v>
      </c>
      <c r="CL67" s="3" t="n">
        <v>218.58064516129</v>
      </c>
      <c r="CM67" s="3" t="n">
        <v>221.064516129032</v>
      </c>
      <c r="CN67" s="3" t="n">
        <v>223.548387096774</v>
      </c>
      <c r="CO67" s="3" t="n">
        <v>226.032258064516</v>
      </c>
      <c r="CP67" s="3" t="n">
        <v>228.516129032258</v>
      </c>
      <c r="CQ67" s="3" t="n">
        <v>231</v>
      </c>
      <c r="CR67" s="3" t="n">
        <v>233.483870967742</v>
      </c>
      <c r="CS67" s="3" t="n">
        <v>235.967741935484</v>
      </c>
      <c r="CT67" s="3" t="n">
        <v>238.451612903226</v>
      </c>
      <c r="CU67" s="3" t="n">
        <v>240.935483870968</v>
      </c>
      <c r="CV67" s="3" t="n">
        <v>243.41935483871</v>
      </c>
      <c r="CW67" s="3" t="n">
        <v>245.903225806452</v>
      </c>
      <c r="CX67" s="3" t="n">
        <v>248.387096774194</v>
      </c>
      <c r="CY67" s="3" t="n">
        <v>250.870967741935</v>
      </c>
      <c r="CZ67" s="3" t="n">
        <v>253.354838709677</v>
      </c>
      <c r="DA67" s="3" t="n">
        <v>255.838709677419</v>
      </c>
      <c r="DB67" s="3" t="n">
        <v>258.322580645161</v>
      </c>
      <c r="DC67" s="3" t="n">
        <v>260.806451612903</v>
      </c>
      <c r="DD67" s="3" t="n">
        <v>263.290322580645</v>
      </c>
      <c r="DE67" s="3" t="n">
        <v>265.774193548387</v>
      </c>
      <c r="DF67" s="3" t="n">
        <v>268.258064516129</v>
      </c>
      <c r="DG67" s="3" t="n">
        <v>270.741935483871</v>
      </c>
      <c r="DH67" s="3" t="n">
        <v>273.225806451613</v>
      </c>
      <c r="DI67" s="3" t="n">
        <v>275.709677419355</v>
      </c>
      <c r="DJ67" s="3" t="n">
        <v>278.193548387097</v>
      </c>
      <c r="DK67" s="3" t="n">
        <v>280.677419354839</v>
      </c>
      <c r="DL67" s="3" t="n">
        <v>283.161290322581</v>
      </c>
      <c r="DM67" s="3" t="n">
        <v>285.645161290323</v>
      </c>
      <c r="DN67" s="3" t="n">
        <v>288.129032258065</v>
      </c>
      <c r="DO67" s="3" t="n">
        <v>290.612903225806</v>
      </c>
      <c r="DP67" s="3" t="n">
        <v>293.096774193548</v>
      </c>
      <c r="DQ67" s="3" t="n">
        <v>295.58064516129</v>
      </c>
      <c r="DR67" s="3" t="n">
        <v>298.064516129032</v>
      </c>
      <c r="DS67" s="3" t="n">
        <v>300.548387096774</v>
      </c>
      <c r="DT67" s="3" t="n">
        <v>303.032258064516</v>
      </c>
      <c r="DU67" s="3" t="n">
        <v>305.516129032258</v>
      </c>
      <c r="DV67" s="3" t="n">
        <v>308</v>
      </c>
      <c r="DW67" s="3" t="n">
        <v>310.483870967742</v>
      </c>
      <c r="DX67" s="3" t="n">
        <v>312.967741935484</v>
      </c>
      <c r="DY67" s="3" t="n">
        <v>315.451612903226</v>
      </c>
      <c r="DZ67" s="3" t="n">
        <v>317.935483870968</v>
      </c>
      <c r="EA67" s="3" t="n">
        <v>320.41935483871</v>
      </c>
      <c r="EB67" s="3" t="n">
        <v>322.903225806452</v>
      </c>
      <c r="EC67" s="3" t="n">
        <v>325.387096774194</v>
      </c>
      <c r="ED67" s="3" t="n">
        <v>327.870967741936</v>
      </c>
      <c r="EE67" s="3" t="n">
        <v>330.354838709677</v>
      </c>
      <c r="EF67" s="3" t="n">
        <v>332.838709677419</v>
      </c>
      <c r="EG67" s="3" t="n">
        <v>335.322580645161</v>
      </c>
      <c r="EH67" s="3" t="n">
        <v>337.806451612903</v>
      </c>
      <c r="EI67" s="3" t="n">
        <v>340.290322580645</v>
      </c>
      <c r="EJ67" s="3" t="n">
        <v>342.774193548387</v>
      </c>
      <c r="EK67" s="3" t="n">
        <v>345.258064516129</v>
      </c>
      <c r="EL67" s="3" t="n">
        <v>347.741935483871</v>
      </c>
      <c r="EM67" s="3" t="n">
        <v>350.225806451613</v>
      </c>
      <c r="EN67" s="3" t="n">
        <v>352.709677419355</v>
      </c>
      <c r="EO67" s="3" t="n">
        <v>355.193548387097</v>
      </c>
      <c r="EP67" s="3" t="n">
        <v>357.677419354839</v>
      </c>
      <c r="EQ67" s="3" t="n">
        <v>360.161290322581</v>
      </c>
      <c r="ER67" s="3" t="n">
        <v>362.645161290323</v>
      </c>
      <c r="ES67" s="3" t="n">
        <v>365.129032258065</v>
      </c>
      <c r="ET67" s="3" t="n">
        <v>367.612903225806</v>
      </c>
      <c r="EU67" s="3" t="n">
        <v>370.096774193548</v>
      </c>
      <c r="EV67" s="3" t="n">
        <v>372.58064516129</v>
      </c>
      <c r="EW67" s="3" t="n">
        <v>375.064516129032</v>
      </c>
      <c r="EX67" s="3" t="n">
        <v>377.548387096774</v>
      </c>
      <c r="EY67" s="3" t="n">
        <v>380.032258064516</v>
      </c>
      <c r="EZ67" s="3" t="n">
        <v>382.516129032258</v>
      </c>
      <c r="FA67" s="3" t="n">
        <v>385</v>
      </c>
      <c r="FB67" s="3" t="n">
        <v>387.483870967742</v>
      </c>
      <c r="FC67" s="3" t="n">
        <v>389.967741935484</v>
      </c>
      <c r="FD67" s="3" t="n">
        <v>392.451612903226</v>
      </c>
      <c r="FE67" s="3" t="n">
        <v>394.935483870968</v>
      </c>
      <c r="FF67" s="3" t="n">
        <v>397.41935483871</v>
      </c>
      <c r="FG67" s="3" t="n">
        <v>399.903225806452</v>
      </c>
      <c r="FH67" s="3" t="n">
        <v>402.387096774194</v>
      </c>
      <c r="FI67" s="3" t="n">
        <v>404.870967741936</v>
      </c>
      <c r="FJ67" s="3" t="n">
        <v>407.354838709677</v>
      </c>
      <c r="FK67" s="3" t="n">
        <v>409.838709677419</v>
      </c>
      <c r="FL67" s="3" t="n">
        <v>412.322580645161</v>
      </c>
      <c r="FM67" s="3" t="n">
        <v>414.806451612903</v>
      </c>
      <c r="FN67" s="3" t="n">
        <v>417.290322580645</v>
      </c>
      <c r="FO67" s="3" t="n">
        <v>419.774193548387</v>
      </c>
      <c r="FP67" s="3" t="n">
        <v>422.258064516129</v>
      </c>
      <c r="FQ67" s="3" t="n">
        <v>424.741935483871</v>
      </c>
      <c r="FR67" s="3" t="n">
        <v>427.225806451613</v>
      </c>
      <c r="FS67" s="3" t="n">
        <v>429.709677419355</v>
      </c>
      <c r="FT67" s="3" t="n">
        <v>432.193548387097</v>
      </c>
      <c r="FU67" s="3" t="n">
        <v>434.677419354839</v>
      </c>
      <c r="FV67" s="3" t="n">
        <v>437.161290322581</v>
      </c>
      <c r="FW67" s="3" t="n">
        <v>439.645161290323</v>
      </c>
      <c r="FX67" s="3" t="n">
        <v>442.129032258065</v>
      </c>
      <c r="FY67" s="3" t="n">
        <v>444.612903225806</v>
      </c>
      <c r="FZ67" s="3" t="n">
        <v>447.096774193548</v>
      </c>
      <c r="GA67" s="3" t="n">
        <v>449.58064516129</v>
      </c>
      <c r="GB67" s="3" t="n">
        <v>452.064516129032</v>
      </c>
      <c r="GC67" s="3" t="n">
        <v>454.548387096774</v>
      </c>
      <c r="GD67" s="3" t="n">
        <v>457.032258064516</v>
      </c>
      <c r="GE67" s="3" t="n">
        <v>459.516129032258</v>
      </c>
      <c r="GF67" s="3" t="n">
        <v>462</v>
      </c>
      <c r="GG67" s="3" t="n">
        <v>464.483870967742</v>
      </c>
      <c r="GH67" s="3" t="n">
        <v>466.967741935484</v>
      </c>
      <c r="GI67" s="3" t="n">
        <v>469.451612903226</v>
      </c>
      <c r="GJ67" s="3" t="n">
        <v>471.935483870968</v>
      </c>
      <c r="GK67" s="3" t="n">
        <v>474.41935483871</v>
      </c>
      <c r="GL67" s="3" t="n">
        <v>476.903225806452</v>
      </c>
      <c r="GM67" s="3" t="n">
        <v>479.387096774194</v>
      </c>
      <c r="GN67" s="3" t="n">
        <v>481.870967741935</v>
      </c>
      <c r="GO67" s="3" t="n">
        <v>484.354838709677</v>
      </c>
      <c r="GP67" s="3" t="n">
        <v>486.838709677419</v>
      </c>
      <c r="GQ67" s="3" t="n">
        <v>489.322580645161</v>
      </c>
      <c r="GR67" s="3" t="n">
        <v>491.806451612903</v>
      </c>
      <c r="GS67" s="3" t="n">
        <v>494.290322580645</v>
      </c>
      <c r="GT67" s="3" t="n">
        <v>496.774193548387</v>
      </c>
    </row>
    <row r="68" customFormat="false" ht="12.75" hidden="false" customHeight="false" outlineLevel="0" collapsed="false">
      <c r="A68" s="5" t="s">
        <v>3</v>
      </c>
      <c r="B68" s="2" t="n">
        <v>63</v>
      </c>
      <c r="C68" s="3" t="n">
        <v>2.44444444444444</v>
      </c>
      <c r="D68" s="3" t="n">
        <v>4.88888888888889</v>
      </c>
      <c r="E68" s="3" t="n">
        <v>7.33333333333333</v>
      </c>
      <c r="F68" s="3" t="n">
        <v>9.77777777777778</v>
      </c>
      <c r="G68" s="3" t="n">
        <v>12.2222222222222</v>
      </c>
      <c r="H68" s="3" t="n">
        <v>14.6666666666667</v>
      </c>
      <c r="I68" s="3" t="n">
        <v>17.1111111111111</v>
      </c>
      <c r="J68" s="3" t="n">
        <v>19.5555555555556</v>
      </c>
      <c r="K68" s="3" t="n">
        <v>22</v>
      </c>
      <c r="L68" s="3" t="n">
        <v>24.4444444444444</v>
      </c>
      <c r="M68" s="3" t="n">
        <v>26.8888888888889</v>
      </c>
      <c r="N68" s="3" t="n">
        <v>29.3333333333333</v>
      </c>
      <c r="O68" s="3" t="n">
        <v>31.7777777777778</v>
      </c>
      <c r="P68" s="3" t="n">
        <v>34.2222222222222</v>
      </c>
      <c r="Q68" s="3" t="n">
        <v>36.6666666666667</v>
      </c>
      <c r="R68" s="3" t="n">
        <v>39.1111111111111</v>
      </c>
      <c r="S68" s="3" t="n">
        <v>41.5555555555556</v>
      </c>
      <c r="T68" s="3" t="n">
        <v>44</v>
      </c>
      <c r="U68" s="3" t="n">
        <v>46.4444444444444</v>
      </c>
      <c r="V68" s="3" t="n">
        <v>48.8888888888889</v>
      </c>
      <c r="W68" s="3" t="n">
        <v>51.3333333333333</v>
      </c>
      <c r="X68" s="3" t="n">
        <v>53.7777777777778</v>
      </c>
      <c r="Y68" s="3" t="n">
        <v>56.2222222222222</v>
      </c>
      <c r="Z68" s="3" t="n">
        <v>58.6666666666667</v>
      </c>
      <c r="AA68" s="3" t="n">
        <v>61.1111111111111</v>
      </c>
      <c r="AB68" s="3" t="n">
        <v>63.5555555555556</v>
      </c>
      <c r="AC68" s="3" t="n">
        <v>66</v>
      </c>
      <c r="AD68" s="3" t="n">
        <v>68.4444444444444</v>
      </c>
      <c r="AE68" s="3" t="n">
        <v>70.8888888888889</v>
      </c>
      <c r="AF68" s="3" t="n">
        <v>73.3333333333333</v>
      </c>
      <c r="AG68" s="3" t="n">
        <v>75.7777777777778</v>
      </c>
      <c r="AH68" s="3" t="n">
        <v>78.2222222222222</v>
      </c>
      <c r="AI68" s="3" t="n">
        <v>80.6666666666667</v>
      </c>
      <c r="AJ68" s="3" t="n">
        <v>83.1111111111111</v>
      </c>
      <c r="AK68" s="3" t="n">
        <v>85.5555555555556</v>
      </c>
      <c r="AL68" s="3" t="n">
        <v>88</v>
      </c>
      <c r="AM68" s="3" t="n">
        <v>90.4444444444444</v>
      </c>
      <c r="AN68" s="3" t="n">
        <v>92.8888888888889</v>
      </c>
      <c r="AO68" s="3" t="n">
        <v>95.3333333333333</v>
      </c>
      <c r="AP68" s="3" t="n">
        <v>97.7777777777778</v>
      </c>
      <c r="AQ68" s="3" t="n">
        <v>100.222222222222</v>
      </c>
      <c r="AR68" s="3" t="n">
        <v>102.666666666667</v>
      </c>
      <c r="AS68" s="3" t="n">
        <v>105.111111111111</v>
      </c>
      <c r="AT68" s="3" t="n">
        <v>107.555555555556</v>
      </c>
      <c r="AU68" s="3" t="n">
        <v>110</v>
      </c>
      <c r="AV68" s="3" t="n">
        <v>112.444444444444</v>
      </c>
      <c r="AW68" s="3" t="n">
        <v>114.888888888889</v>
      </c>
      <c r="AX68" s="3" t="n">
        <v>117.333333333333</v>
      </c>
      <c r="AY68" s="3" t="n">
        <v>119.777777777778</v>
      </c>
      <c r="AZ68" s="3" t="n">
        <v>122.222222222222</v>
      </c>
      <c r="BA68" s="3" t="n">
        <v>124.666666666667</v>
      </c>
      <c r="BB68" s="3" t="n">
        <v>127.111111111111</v>
      </c>
      <c r="BC68" s="3" t="n">
        <v>129.555555555556</v>
      </c>
      <c r="BD68" s="3" t="n">
        <v>132</v>
      </c>
      <c r="BE68" s="3" t="n">
        <v>134.444444444444</v>
      </c>
      <c r="BF68" s="3" t="n">
        <v>136.888888888889</v>
      </c>
      <c r="BG68" s="3" t="n">
        <v>139.333333333333</v>
      </c>
      <c r="BH68" s="3" t="n">
        <v>141.777777777778</v>
      </c>
      <c r="BI68" s="3" t="n">
        <v>144.222222222222</v>
      </c>
      <c r="BJ68" s="3" t="n">
        <v>146.666666666667</v>
      </c>
      <c r="BK68" s="3" t="n">
        <v>149.111111111111</v>
      </c>
      <c r="BL68" s="3" t="n">
        <v>151.555555555556</v>
      </c>
      <c r="BM68" s="3" t="n">
        <v>154</v>
      </c>
      <c r="BN68" s="3" t="n">
        <v>156.444444444444</v>
      </c>
      <c r="BO68" s="3" t="n">
        <v>158.888888888889</v>
      </c>
      <c r="BP68" s="3" t="n">
        <v>161.333333333333</v>
      </c>
      <c r="BQ68" s="3" t="n">
        <v>163.777777777778</v>
      </c>
      <c r="BR68" s="3" t="n">
        <v>166.222222222222</v>
      </c>
      <c r="BS68" s="3" t="n">
        <v>168.666666666667</v>
      </c>
      <c r="BT68" s="3" t="n">
        <v>171.111111111111</v>
      </c>
      <c r="BU68" s="3" t="n">
        <v>173.555555555556</v>
      </c>
      <c r="BV68" s="3" t="n">
        <v>176</v>
      </c>
      <c r="BW68" s="3" t="n">
        <v>178.444444444444</v>
      </c>
      <c r="BX68" s="3" t="n">
        <v>180.888888888889</v>
      </c>
      <c r="BY68" s="3" t="n">
        <v>183.333333333333</v>
      </c>
      <c r="BZ68" s="3" t="n">
        <v>185.777777777778</v>
      </c>
      <c r="CA68" s="3" t="n">
        <v>188.222222222222</v>
      </c>
      <c r="CB68" s="3" t="n">
        <v>190.666666666667</v>
      </c>
      <c r="CC68" s="3" t="n">
        <v>193.111111111111</v>
      </c>
      <c r="CD68" s="3" t="n">
        <v>195.555555555556</v>
      </c>
      <c r="CE68" s="3" t="n">
        <v>198</v>
      </c>
      <c r="CF68" s="3" t="n">
        <v>200.444444444444</v>
      </c>
      <c r="CG68" s="3" t="n">
        <v>202.888888888889</v>
      </c>
      <c r="CH68" s="3" t="n">
        <v>205.333333333333</v>
      </c>
      <c r="CI68" s="3" t="n">
        <v>207.777777777778</v>
      </c>
      <c r="CJ68" s="3" t="n">
        <v>210.222222222222</v>
      </c>
      <c r="CK68" s="3" t="n">
        <v>212.666666666667</v>
      </c>
      <c r="CL68" s="3" t="n">
        <v>215.111111111111</v>
      </c>
      <c r="CM68" s="3" t="n">
        <v>217.555555555556</v>
      </c>
      <c r="CN68" s="3" t="n">
        <v>220</v>
      </c>
      <c r="CO68" s="3" t="n">
        <v>222.444444444444</v>
      </c>
      <c r="CP68" s="3" t="n">
        <v>224.888888888889</v>
      </c>
      <c r="CQ68" s="3" t="n">
        <v>227.333333333333</v>
      </c>
      <c r="CR68" s="3" t="n">
        <v>229.777777777778</v>
      </c>
      <c r="CS68" s="3" t="n">
        <v>232.222222222222</v>
      </c>
      <c r="CT68" s="3" t="n">
        <v>234.666666666667</v>
      </c>
      <c r="CU68" s="3" t="n">
        <v>237.111111111111</v>
      </c>
      <c r="CV68" s="3" t="n">
        <v>239.555555555556</v>
      </c>
      <c r="CW68" s="3" t="n">
        <v>242</v>
      </c>
      <c r="CX68" s="3" t="n">
        <v>244.444444444444</v>
      </c>
      <c r="CY68" s="3" t="n">
        <v>246.888888888889</v>
      </c>
      <c r="CZ68" s="3" t="n">
        <v>249.333333333333</v>
      </c>
      <c r="DA68" s="3" t="n">
        <v>251.777777777778</v>
      </c>
      <c r="DB68" s="3" t="n">
        <v>254.222222222222</v>
      </c>
      <c r="DC68" s="3" t="n">
        <v>256.666666666667</v>
      </c>
      <c r="DD68" s="3" t="n">
        <v>259.111111111111</v>
      </c>
      <c r="DE68" s="3" t="n">
        <v>261.555555555556</v>
      </c>
      <c r="DF68" s="3" t="n">
        <v>264</v>
      </c>
      <c r="DG68" s="3" t="n">
        <v>266.444444444444</v>
      </c>
      <c r="DH68" s="3" t="n">
        <v>268.888888888889</v>
      </c>
      <c r="DI68" s="3" t="n">
        <v>271.333333333333</v>
      </c>
      <c r="DJ68" s="3" t="n">
        <v>273.777777777778</v>
      </c>
      <c r="DK68" s="3" t="n">
        <v>276.222222222222</v>
      </c>
      <c r="DL68" s="3" t="n">
        <v>278.666666666667</v>
      </c>
      <c r="DM68" s="3" t="n">
        <v>281.111111111111</v>
      </c>
      <c r="DN68" s="3" t="n">
        <v>283.555555555556</v>
      </c>
      <c r="DO68" s="3" t="n">
        <v>286</v>
      </c>
      <c r="DP68" s="3" t="n">
        <v>288.444444444444</v>
      </c>
      <c r="DQ68" s="3" t="n">
        <v>290.888888888889</v>
      </c>
      <c r="DR68" s="3" t="n">
        <v>293.333333333333</v>
      </c>
      <c r="DS68" s="3" t="n">
        <v>295.777777777778</v>
      </c>
      <c r="DT68" s="3" t="n">
        <v>298.222222222222</v>
      </c>
      <c r="DU68" s="3" t="n">
        <v>300.666666666667</v>
      </c>
      <c r="DV68" s="3" t="n">
        <v>303.111111111111</v>
      </c>
      <c r="DW68" s="3" t="n">
        <v>305.555555555556</v>
      </c>
      <c r="DX68" s="3" t="n">
        <v>308</v>
      </c>
      <c r="DY68" s="3" t="n">
        <v>310.444444444444</v>
      </c>
      <c r="DZ68" s="3" t="n">
        <v>312.888888888889</v>
      </c>
      <c r="EA68" s="3" t="n">
        <v>315.333333333333</v>
      </c>
      <c r="EB68" s="3" t="n">
        <v>317.777777777778</v>
      </c>
      <c r="EC68" s="3" t="n">
        <v>320.222222222222</v>
      </c>
      <c r="ED68" s="3" t="n">
        <v>322.666666666667</v>
      </c>
      <c r="EE68" s="3" t="n">
        <v>325.111111111111</v>
      </c>
      <c r="EF68" s="3" t="n">
        <v>327.555555555556</v>
      </c>
      <c r="EG68" s="3" t="n">
        <v>330</v>
      </c>
      <c r="EH68" s="3" t="n">
        <v>332.444444444444</v>
      </c>
      <c r="EI68" s="3" t="n">
        <v>334.888888888889</v>
      </c>
      <c r="EJ68" s="3" t="n">
        <v>337.333333333333</v>
      </c>
      <c r="EK68" s="3" t="n">
        <v>339.777777777778</v>
      </c>
      <c r="EL68" s="3" t="n">
        <v>342.222222222222</v>
      </c>
      <c r="EM68" s="3" t="n">
        <v>344.666666666667</v>
      </c>
      <c r="EN68" s="3" t="n">
        <v>347.111111111111</v>
      </c>
      <c r="EO68" s="3" t="n">
        <v>349.555555555556</v>
      </c>
      <c r="EP68" s="3" t="n">
        <v>352</v>
      </c>
      <c r="EQ68" s="3" t="n">
        <v>354.444444444444</v>
      </c>
      <c r="ER68" s="3" t="n">
        <v>356.888888888889</v>
      </c>
      <c r="ES68" s="3" t="n">
        <v>359.333333333333</v>
      </c>
      <c r="ET68" s="3" t="n">
        <v>361.777777777778</v>
      </c>
      <c r="EU68" s="3" t="n">
        <v>364.222222222222</v>
      </c>
      <c r="EV68" s="3" t="n">
        <v>366.666666666667</v>
      </c>
      <c r="EW68" s="3" t="n">
        <v>369.111111111111</v>
      </c>
      <c r="EX68" s="3" t="n">
        <v>371.555555555556</v>
      </c>
      <c r="EY68" s="3" t="n">
        <v>374</v>
      </c>
      <c r="EZ68" s="3" t="n">
        <v>376.444444444444</v>
      </c>
      <c r="FA68" s="3" t="n">
        <v>378.888888888889</v>
      </c>
      <c r="FB68" s="3" t="n">
        <v>381.333333333333</v>
      </c>
      <c r="FC68" s="3" t="n">
        <v>383.777777777778</v>
      </c>
      <c r="FD68" s="3" t="n">
        <v>386.222222222222</v>
      </c>
      <c r="FE68" s="3" t="n">
        <v>388.666666666667</v>
      </c>
      <c r="FF68" s="3" t="n">
        <v>391.111111111111</v>
      </c>
      <c r="FG68" s="3" t="n">
        <v>393.555555555556</v>
      </c>
      <c r="FH68" s="3" t="n">
        <v>396</v>
      </c>
      <c r="FI68" s="3" t="n">
        <v>398.444444444444</v>
      </c>
      <c r="FJ68" s="3" t="n">
        <v>400.888888888889</v>
      </c>
      <c r="FK68" s="3" t="n">
        <v>403.333333333333</v>
      </c>
      <c r="FL68" s="3" t="n">
        <v>405.777777777778</v>
      </c>
      <c r="FM68" s="3" t="n">
        <v>408.222222222222</v>
      </c>
      <c r="FN68" s="3" t="n">
        <v>410.666666666667</v>
      </c>
      <c r="FO68" s="3" t="n">
        <v>413.111111111111</v>
      </c>
      <c r="FP68" s="3" t="n">
        <v>415.555555555556</v>
      </c>
      <c r="FQ68" s="3" t="n">
        <v>418</v>
      </c>
      <c r="FR68" s="3" t="n">
        <v>420.444444444444</v>
      </c>
      <c r="FS68" s="3" t="n">
        <v>422.888888888889</v>
      </c>
      <c r="FT68" s="3" t="n">
        <v>425.333333333333</v>
      </c>
      <c r="FU68" s="3" t="n">
        <v>427.777777777778</v>
      </c>
      <c r="FV68" s="3" t="n">
        <v>430.222222222222</v>
      </c>
      <c r="FW68" s="3" t="n">
        <v>432.666666666667</v>
      </c>
      <c r="FX68" s="3" t="n">
        <v>435.111111111111</v>
      </c>
      <c r="FY68" s="3" t="n">
        <v>437.555555555556</v>
      </c>
      <c r="FZ68" s="3" t="n">
        <v>440</v>
      </c>
      <c r="GA68" s="3" t="n">
        <v>442.444444444444</v>
      </c>
      <c r="GB68" s="3" t="n">
        <v>444.888888888889</v>
      </c>
      <c r="GC68" s="3" t="n">
        <v>447.333333333333</v>
      </c>
      <c r="GD68" s="3" t="n">
        <v>449.777777777778</v>
      </c>
      <c r="GE68" s="3" t="n">
        <v>452.222222222222</v>
      </c>
      <c r="GF68" s="3" t="n">
        <v>454.666666666667</v>
      </c>
      <c r="GG68" s="3" t="n">
        <v>457.111111111111</v>
      </c>
      <c r="GH68" s="3" t="n">
        <v>459.555555555556</v>
      </c>
      <c r="GI68" s="3" t="n">
        <v>462</v>
      </c>
      <c r="GJ68" s="3" t="n">
        <v>464.444444444444</v>
      </c>
      <c r="GK68" s="3" t="n">
        <v>466.888888888889</v>
      </c>
      <c r="GL68" s="3" t="n">
        <v>469.333333333333</v>
      </c>
      <c r="GM68" s="3" t="n">
        <v>471.777777777778</v>
      </c>
      <c r="GN68" s="3" t="n">
        <v>474.222222222222</v>
      </c>
      <c r="GO68" s="3" t="n">
        <v>476.666666666667</v>
      </c>
      <c r="GP68" s="3" t="n">
        <v>479.111111111111</v>
      </c>
      <c r="GQ68" s="3" t="n">
        <v>481.555555555556</v>
      </c>
      <c r="GR68" s="3" t="n">
        <v>484</v>
      </c>
      <c r="GS68" s="3" t="n">
        <v>486.444444444444</v>
      </c>
      <c r="GT68" s="3" t="n">
        <v>488.888888888889</v>
      </c>
    </row>
    <row r="69" customFormat="false" ht="12.75" hidden="false" customHeight="false" outlineLevel="0" collapsed="false">
      <c r="A69" s="5" t="s">
        <v>3</v>
      </c>
      <c r="B69" s="2" t="n">
        <v>64</v>
      </c>
      <c r="C69" s="3" t="n">
        <v>2.40625</v>
      </c>
      <c r="D69" s="3" t="n">
        <v>4.8125</v>
      </c>
      <c r="E69" s="3" t="n">
        <v>7.21875</v>
      </c>
      <c r="F69" s="3" t="n">
        <v>9.625</v>
      </c>
      <c r="G69" s="3" t="n">
        <v>12.03125</v>
      </c>
      <c r="H69" s="3" t="n">
        <v>14.4375</v>
      </c>
      <c r="I69" s="3" t="n">
        <v>16.84375</v>
      </c>
      <c r="J69" s="3" t="n">
        <v>19.25</v>
      </c>
      <c r="K69" s="3" t="n">
        <v>21.65625</v>
      </c>
      <c r="L69" s="3" t="n">
        <v>24.0625</v>
      </c>
      <c r="M69" s="3" t="n">
        <v>26.46875</v>
      </c>
      <c r="N69" s="3" t="n">
        <v>28.875</v>
      </c>
      <c r="O69" s="3" t="n">
        <v>31.28125</v>
      </c>
      <c r="P69" s="3" t="n">
        <v>33.6875</v>
      </c>
      <c r="Q69" s="3" t="n">
        <v>36.09375</v>
      </c>
      <c r="R69" s="3" t="n">
        <v>38.5</v>
      </c>
      <c r="S69" s="3" t="n">
        <v>40.90625</v>
      </c>
      <c r="T69" s="3" t="n">
        <v>43.3125</v>
      </c>
      <c r="U69" s="3" t="n">
        <v>45.71875</v>
      </c>
      <c r="V69" s="3" t="n">
        <v>48.125</v>
      </c>
      <c r="W69" s="3" t="n">
        <v>50.53125</v>
      </c>
      <c r="X69" s="3" t="n">
        <v>52.9375</v>
      </c>
      <c r="Y69" s="3" t="n">
        <v>55.34375</v>
      </c>
      <c r="Z69" s="3" t="n">
        <v>57.75</v>
      </c>
      <c r="AA69" s="3" t="n">
        <v>60.15625</v>
      </c>
      <c r="AB69" s="3" t="n">
        <v>62.5625</v>
      </c>
      <c r="AC69" s="3" t="n">
        <v>64.96875</v>
      </c>
      <c r="AD69" s="3" t="n">
        <v>67.375</v>
      </c>
      <c r="AE69" s="3" t="n">
        <v>69.78125</v>
      </c>
      <c r="AF69" s="3" t="n">
        <v>72.1875</v>
      </c>
      <c r="AG69" s="3" t="n">
        <v>74.59375</v>
      </c>
      <c r="AH69" s="3" t="n">
        <v>77</v>
      </c>
      <c r="AI69" s="3" t="n">
        <v>79.40625</v>
      </c>
      <c r="AJ69" s="3" t="n">
        <v>81.8125</v>
      </c>
      <c r="AK69" s="3" t="n">
        <v>84.21875</v>
      </c>
      <c r="AL69" s="3" t="n">
        <v>86.625</v>
      </c>
      <c r="AM69" s="3" t="n">
        <v>89.03125</v>
      </c>
      <c r="AN69" s="3" t="n">
        <v>91.4375</v>
      </c>
      <c r="AO69" s="3" t="n">
        <v>93.84375</v>
      </c>
      <c r="AP69" s="3" t="n">
        <v>96.25</v>
      </c>
      <c r="AQ69" s="3" t="n">
        <v>98.65625</v>
      </c>
      <c r="AR69" s="3" t="n">
        <v>101.0625</v>
      </c>
      <c r="AS69" s="3" t="n">
        <v>103.46875</v>
      </c>
      <c r="AT69" s="3" t="n">
        <v>105.875</v>
      </c>
      <c r="AU69" s="3" t="n">
        <v>108.28125</v>
      </c>
      <c r="AV69" s="3" t="n">
        <v>110.6875</v>
      </c>
      <c r="AW69" s="3" t="n">
        <v>113.09375</v>
      </c>
      <c r="AX69" s="3" t="n">
        <v>115.5</v>
      </c>
      <c r="AY69" s="3" t="n">
        <v>117.90625</v>
      </c>
      <c r="AZ69" s="3" t="n">
        <v>120.3125</v>
      </c>
      <c r="BA69" s="3" t="n">
        <v>122.71875</v>
      </c>
      <c r="BB69" s="3" t="n">
        <v>125.125</v>
      </c>
      <c r="BC69" s="3" t="n">
        <v>127.53125</v>
      </c>
      <c r="BD69" s="3" t="n">
        <v>129.9375</v>
      </c>
      <c r="BE69" s="3" t="n">
        <v>132.34375</v>
      </c>
      <c r="BF69" s="3" t="n">
        <v>134.75</v>
      </c>
      <c r="BG69" s="3" t="n">
        <v>137.15625</v>
      </c>
      <c r="BH69" s="3" t="n">
        <v>139.5625</v>
      </c>
      <c r="BI69" s="3" t="n">
        <v>141.96875</v>
      </c>
      <c r="BJ69" s="3" t="n">
        <v>144.375</v>
      </c>
      <c r="BK69" s="3" t="n">
        <v>146.78125</v>
      </c>
      <c r="BL69" s="3" t="n">
        <v>149.1875</v>
      </c>
      <c r="BM69" s="3" t="n">
        <v>151.59375</v>
      </c>
      <c r="BN69" s="3" t="n">
        <v>154</v>
      </c>
      <c r="BO69" s="3" t="n">
        <v>156.40625</v>
      </c>
      <c r="BP69" s="3" t="n">
        <v>158.8125</v>
      </c>
      <c r="BQ69" s="3" t="n">
        <v>161.21875</v>
      </c>
      <c r="BR69" s="3" t="n">
        <v>163.625</v>
      </c>
      <c r="BS69" s="3" t="n">
        <v>166.03125</v>
      </c>
      <c r="BT69" s="3" t="n">
        <v>168.4375</v>
      </c>
      <c r="BU69" s="3" t="n">
        <v>170.84375</v>
      </c>
      <c r="BV69" s="3" t="n">
        <v>173.25</v>
      </c>
      <c r="BW69" s="3" t="n">
        <v>175.65625</v>
      </c>
      <c r="BX69" s="3" t="n">
        <v>178.0625</v>
      </c>
      <c r="BY69" s="3" t="n">
        <v>180.46875</v>
      </c>
      <c r="BZ69" s="3" t="n">
        <v>182.875</v>
      </c>
      <c r="CA69" s="3" t="n">
        <v>185.28125</v>
      </c>
      <c r="CB69" s="3" t="n">
        <v>187.6875</v>
      </c>
      <c r="CC69" s="3" t="n">
        <v>190.09375</v>
      </c>
      <c r="CD69" s="3" t="n">
        <v>192.5</v>
      </c>
      <c r="CE69" s="3" t="n">
        <v>194.90625</v>
      </c>
      <c r="CF69" s="3" t="n">
        <v>197.3125</v>
      </c>
      <c r="CG69" s="3" t="n">
        <v>199.71875</v>
      </c>
      <c r="CH69" s="3" t="n">
        <v>202.125</v>
      </c>
      <c r="CI69" s="3" t="n">
        <v>204.53125</v>
      </c>
      <c r="CJ69" s="3" t="n">
        <v>206.9375</v>
      </c>
      <c r="CK69" s="3" t="n">
        <v>209.34375</v>
      </c>
      <c r="CL69" s="3" t="n">
        <v>211.75</v>
      </c>
      <c r="CM69" s="3" t="n">
        <v>214.15625</v>
      </c>
      <c r="CN69" s="3" t="n">
        <v>216.5625</v>
      </c>
      <c r="CO69" s="3" t="n">
        <v>218.96875</v>
      </c>
      <c r="CP69" s="3" t="n">
        <v>221.375</v>
      </c>
      <c r="CQ69" s="3" t="n">
        <v>223.78125</v>
      </c>
      <c r="CR69" s="3" t="n">
        <v>226.1875</v>
      </c>
      <c r="CS69" s="3" t="n">
        <v>228.59375</v>
      </c>
      <c r="CT69" s="3" t="n">
        <v>231</v>
      </c>
      <c r="CU69" s="3" t="n">
        <v>233.40625</v>
      </c>
      <c r="CV69" s="3" t="n">
        <v>235.8125</v>
      </c>
      <c r="CW69" s="3" t="n">
        <v>238.21875</v>
      </c>
      <c r="CX69" s="3" t="n">
        <v>240.625</v>
      </c>
      <c r="CY69" s="3" t="n">
        <v>243.03125</v>
      </c>
      <c r="CZ69" s="3" t="n">
        <v>245.4375</v>
      </c>
      <c r="DA69" s="3" t="n">
        <v>247.84375</v>
      </c>
      <c r="DB69" s="3" t="n">
        <v>250.25</v>
      </c>
      <c r="DC69" s="3" t="n">
        <v>252.65625</v>
      </c>
      <c r="DD69" s="3" t="n">
        <v>255.0625</v>
      </c>
      <c r="DE69" s="3" t="n">
        <v>257.46875</v>
      </c>
      <c r="DF69" s="3" t="n">
        <v>259.875</v>
      </c>
      <c r="DG69" s="3" t="n">
        <v>262.28125</v>
      </c>
      <c r="DH69" s="3" t="n">
        <v>264.6875</v>
      </c>
      <c r="DI69" s="3" t="n">
        <v>267.09375</v>
      </c>
      <c r="DJ69" s="3" t="n">
        <v>269.5</v>
      </c>
      <c r="DK69" s="3" t="n">
        <v>271.90625</v>
      </c>
      <c r="DL69" s="3" t="n">
        <v>274.3125</v>
      </c>
      <c r="DM69" s="3" t="n">
        <v>276.71875</v>
      </c>
      <c r="DN69" s="3" t="n">
        <v>279.125</v>
      </c>
      <c r="DO69" s="3" t="n">
        <v>281.53125</v>
      </c>
      <c r="DP69" s="3" t="n">
        <v>283.9375</v>
      </c>
      <c r="DQ69" s="3" t="n">
        <v>286.34375</v>
      </c>
      <c r="DR69" s="3" t="n">
        <v>288.75</v>
      </c>
      <c r="DS69" s="3" t="n">
        <v>291.15625</v>
      </c>
      <c r="DT69" s="3" t="n">
        <v>293.5625</v>
      </c>
      <c r="DU69" s="3" t="n">
        <v>295.96875</v>
      </c>
      <c r="DV69" s="3" t="n">
        <v>298.375</v>
      </c>
      <c r="DW69" s="3" t="n">
        <v>300.78125</v>
      </c>
      <c r="DX69" s="3" t="n">
        <v>303.1875</v>
      </c>
      <c r="DY69" s="3" t="n">
        <v>305.59375</v>
      </c>
      <c r="DZ69" s="3" t="n">
        <v>308</v>
      </c>
      <c r="EA69" s="3" t="n">
        <v>310.40625</v>
      </c>
      <c r="EB69" s="3" t="n">
        <v>312.8125</v>
      </c>
      <c r="EC69" s="3" t="n">
        <v>315.21875</v>
      </c>
      <c r="ED69" s="3" t="n">
        <v>317.625</v>
      </c>
      <c r="EE69" s="3" t="n">
        <v>320.03125</v>
      </c>
      <c r="EF69" s="3" t="n">
        <v>322.4375</v>
      </c>
      <c r="EG69" s="3" t="n">
        <v>324.84375</v>
      </c>
      <c r="EH69" s="3" t="n">
        <v>327.25</v>
      </c>
      <c r="EI69" s="3" t="n">
        <v>329.65625</v>
      </c>
      <c r="EJ69" s="3" t="n">
        <v>332.0625</v>
      </c>
      <c r="EK69" s="3" t="n">
        <v>334.46875</v>
      </c>
      <c r="EL69" s="3" t="n">
        <v>336.875</v>
      </c>
      <c r="EM69" s="3" t="n">
        <v>339.28125</v>
      </c>
      <c r="EN69" s="3" t="n">
        <v>341.6875</v>
      </c>
      <c r="EO69" s="3" t="n">
        <v>344.09375</v>
      </c>
      <c r="EP69" s="3" t="n">
        <v>346.5</v>
      </c>
      <c r="EQ69" s="3" t="n">
        <v>348.90625</v>
      </c>
      <c r="ER69" s="3" t="n">
        <v>351.3125</v>
      </c>
      <c r="ES69" s="3" t="n">
        <v>353.71875</v>
      </c>
      <c r="ET69" s="3" t="n">
        <v>356.125</v>
      </c>
      <c r="EU69" s="3" t="n">
        <v>358.53125</v>
      </c>
      <c r="EV69" s="3" t="n">
        <v>360.9375</v>
      </c>
      <c r="EW69" s="3" t="n">
        <v>363.34375</v>
      </c>
      <c r="EX69" s="3" t="n">
        <v>365.75</v>
      </c>
      <c r="EY69" s="3" t="n">
        <v>368.15625</v>
      </c>
      <c r="EZ69" s="3" t="n">
        <v>370.5625</v>
      </c>
      <c r="FA69" s="3" t="n">
        <v>372.96875</v>
      </c>
      <c r="FB69" s="3" t="n">
        <v>375.375</v>
      </c>
      <c r="FC69" s="3" t="n">
        <v>377.78125</v>
      </c>
      <c r="FD69" s="3" t="n">
        <v>380.1875</v>
      </c>
      <c r="FE69" s="3" t="n">
        <v>382.59375</v>
      </c>
      <c r="FF69" s="3" t="n">
        <v>385</v>
      </c>
      <c r="FG69" s="3" t="n">
        <v>387.40625</v>
      </c>
      <c r="FH69" s="3" t="n">
        <v>389.8125</v>
      </c>
      <c r="FI69" s="3" t="n">
        <v>392.21875</v>
      </c>
      <c r="FJ69" s="3" t="n">
        <v>394.625</v>
      </c>
      <c r="FK69" s="3" t="n">
        <v>397.03125</v>
      </c>
      <c r="FL69" s="3" t="n">
        <v>399.4375</v>
      </c>
      <c r="FM69" s="3" t="n">
        <v>401.84375</v>
      </c>
      <c r="FN69" s="3" t="n">
        <v>404.25</v>
      </c>
      <c r="FO69" s="3" t="n">
        <v>406.65625</v>
      </c>
      <c r="FP69" s="3" t="n">
        <v>409.0625</v>
      </c>
      <c r="FQ69" s="3" t="n">
        <v>411.46875</v>
      </c>
      <c r="FR69" s="3" t="n">
        <v>413.875</v>
      </c>
      <c r="FS69" s="3" t="n">
        <v>416.28125</v>
      </c>
      <c r="FT69" s="3" t="n">
        <v>418.6875</v>
      </c>
      <c r="FU69" s="3" t="n">
        <v>421.09375</v>
      </c>
      <c r="FV69" s="3" t="n">
        <v>423.5</v>
      </c>
      <c r="FW69" s="3" t="n">
        <v>425.90625</v>
      </c>
      <c r="FX69" s="3" t="n">
        <v>428.3125</v>
      </c>
      <c r="FY69" s="3" t="n">
        <v>430.71875</v>
      </c>
      <c r="FZ69" s="3" t="n">
        <v>433.125</v>
      </c>
      <c r="GA69" s="3" t="n">
        <v>435.53125</v>
      </c>
      <c r="GB69" s="3" t="n">
        <v>437.9375</v>
      </c>
      <c r="GC69" s="3" t="n">
        <v>440.34375</v>
      </c>
      <c r="GD69" s="3" t="n">
        <v>442.75</v>
      </c>
      <c r="GE69" s="3" t="n">
        <v>445.15625</v>
      </c>
      <c r="GF69" s="3" t="n">
        <v>447.5625</v>
      </c>
      <c r="GG69" s="3" t="n">
        <v>449.96875</v>
      </c>
      <c r="GH69" s="3" t="n">
        <v>452.375</v>
      </c>
      <c r="GI69" s="3" t="n">
        <v>454.78125</v>
      </c>
      <c r="GJ69" s="3" t="n">
        <v>457.1875</v>
      </c>
      <c r="GK69" s="3" t="n">
        <v>459.59375</v>
      </c>
      <c r="GL69" s="3" t="n">
        <v>462</v>
      </c>
      <c r="GM69" s="3" t="n">
        <v>464.40625</v>
      </c>
      <c r="GN69" s="3" t="n">
        <v>466.8125</v>
      </c>
      <c r="GO69" s="3" t="n">
        <v>469.21875</v>
      </c>
      <c r="GP69" s="3" t="n">
        <v>471.625</v>
      </c>
      <c r="GQ69" s="3" t="n">
        <v>474.03125</v>
      </c>
      <c r="GR69" s="3" t="n">
        <v>476.4375</v>
      </c>
      <c r="GS69" s="3" t="n">
        <v>478.84375</v>
      </c>
      <c r="GT69" s="3" t="n">
        <v>481.25</v>
      </c>
    </row>
    <row r="70" customFormat="false" ht="12.75" hidden="false" customHeight="false" outlineLevel="0" collapsed="false">
      <c r="A70" s="5" t="s">
        <v>3</v>
      </c>
      <c r="B70" s="2" t="n">
        <v>65</v>
      </c>
      <c r="C70" s="3" t="n">
        <v>2.36923076923077</v>
      </c>
      <c r="D70" s="3" t="n">
        <v>4.73846153846154</v>
      </c>
      <c r="E70" s="3" t="n">
        <v>7.10769230769231</v>
      </c>
      <c r="F70" s="3" t="n">
        <v>9.47692307692308</v>
      </c>
      <c r="G70" s="3" t="n">
        <v>11.8461538461538</v>
      </c>
      <c r="H70" s="3" t="n">
        <v>14.2153846153846</v>
      </c>
      <c r="I70" s="3" t="n">
        <v>16.5846153846154</v>
      </c>
      <c r="J70" s="3" t="n">
        <v>18.9538461538462</v>
      </c>
      <c r="K70" s="3" t="n">
        <v>21.3230769230769</v>
      </c>
      <c r="L70" s="3" t="n">
        <v>23.6923076923077</v>
      </c>
      <c r="M70" s="3" t="n">
        <v>26.0615384615385</v>
      </c>
      <c r="N70" s="3" t="n">
        <v>28.4307692307692</v>
      </c>
      <c r="O70" s="3" t="n">
        <v>30.8</v>
      </c>
      <c r="P70" s="3" t="n">
        <v>33.1692307692308</v>
      </c>
      <c r="Q70" s="3" t="n">
        <v>35.5384615384615</v>
      </c>
      <c r="R70" s="3" t="n">
        <v>37.9076923076923</v>
      </c>
      <c r="S70" s="3" t="n">
        <v>40.2769230769231</v>
      </c>
      <c r="T70" s="3" t="n">
        <v>42.6461538461539</v>
      </c>
      <c r="U70" s="3" t="n">
        <v>45.0153846153846</v>
      </c>
      <c r="V70" s="3" t="n">
        <v>47.3846153846154</v>
      </c>
      <c r="W70" s="3" t="n">
        <v>49.7538461538462</v>
      </c>
      <c r="X70" s="3" t="n">
        <v>52.1230769230769</v>
      </c>
      <c r="Y70" s="3" t="n">
        <v>54.4923076923077</v>
      </c>
      <c r="Z70" s="3" t="n">
        <v>56.8615384615385</v>
      </c>
      <c r="AA70" s="3" t="n">
        <v>59.2307692307692</v>
      </c>
      <c r="AB70" s="3" t="n">
        <v>61.6</v>
      </c>
      <c r="AC70" s="3" t="n">
        <v>63.9692307692308</v>
      </c>
      <c r="AD70" s="3" t="n">
        <v>66.3384615384615</v>
      </c>
      <c r="AE70" s="3" t="n">
        <v>68.7076923076923</v>
      </c>
      <c r="AF70" s="3" t="n">
        <v>71.0769230769231</v>
      </c>
      <c r="AG70" s="3" t="n">
        <v>73.4461538461539</v>
      </c>
      <c r="AH70" s="3" t="n">
        <v>75.8153846153846</v>
      </c>
      <c r="AI70" s="3" t="n">
        <v>78.1846153846154</v>
      </c>
      <c r="AJ70" s="3" t="n">
        <v>80.5538461538462</v>
      </c>
      <c r="AK70" s="3" t="n">
        <v>82.9230769230769</v>
      </c>
      <c r="AL70" s="3" t="n">
        <v>85.2923076923077</v>
      </c>
      <c r="AM70" s="3" t="n">
        <v>87.6615384615385</v>
      </c>
      <c r="AN70" s="3" t="n">
        <v>90.0307692307692</v>
      </c>
      <c r="AO70" s="3" t="n">
        <v>92.4</v>
      </c>
      <c r="AP70" s="3" t="n">
        <v>94.7692307692308</v>
      </c>
      <c r="AQ70" s="3" t="n">
        <v>97.1384615384615</v>
      </c>
      <c r="AR70" s="3" t="n">
        <v>99.5076923076923</v>
      </c>
      <c r="AS70" s="3" t="n">
        <v>101.876923076923</v>
      </c>
      <c r="AT70" s="3" t="n">
        <v>104.246153846154</v>
      </c>
      <c r="AU70" s="3" t="n">
        <v>106.615384615385</v>
      </c>
      <c r="AV70" s="3" t="n">
        <v>108.984615384615</v>
      </c>
      <c r="AW70" s="3" t="n">
        <v>111.353846153846</v>
      </c>
      <c r="AX70" s="3" t="n">
        <v>113.723076923077</v>
      </c>
      <c r="AY70" s="3" t="n">
        <v>116.092307692308</v>
      </c>
      <c r="AZ70" s="3" t="n">
        <v>118.461538461538</v>
      </c>
      <c r="BA70" s="3" t="n">
        <v>120.830769230769</v>
      </c>
      <c r="BB70" s="3" t="n">
        <v>123.2</v>
      </c>
      <c r="BC70" s="3" t="n">
        <v>125.569230769231</v>
      </c>
      <c r="BD70" s="3" t="n">
        <v>127.938461538462</v>
      </c>
      <c r="BE70" s="3" t="n">
        <v>130.307692307692</v>
      </c>
      <c r="BF70" s="3" t="n">
        <v>132.676923076923</v>
      </c>
      <c r="BG70" s="3" t="n">
        <v>135.046153846154</v>
      </c>
      <c r="BH70" s="3" t="n">
        <v>137.415384615385</v>
      </c>
      <c r="BI70" s="3" t="n">
        <v>139.784615384615</v>
      </c>
      <c r="BJ70" s="3" t="n">
        <v>142.153846153846</v>
      </c>
      <c r="BK70" s="3" t="n">
        <v>144.523076923077</v>
      </c>
      <c r="BL70" s="3" t="n">
        <v>146.892307692308</v>
      </c>
      <c r="BM70" s="3" t="n">
        <v>149.261538461538</v>
      </c>
      <c r="BN70" s="3" t="n">
        <v>151.630769230769</v>
      </c>
      <c r="BO70" s="3" t="n">
        <v>154</v>
      </c>
      <c r="BP70" s="3" t="n">
        <v>156.369230769231</v>
      </c>
      <c r="BQ70" s="3" t="n">
        <v>158.738461538462</v>
      </c>
      <c r="BR70" s="3" t="n">
        <v>161.107692307692</v>
      </c>
      <c r="BS70" s="3" t="n">
        <v>163.476923076923</v>
      </c>
      <c r="BT70" s="3" t="n">
        <v>165.846153846154</v>
      </c>
      <c r="BU70" s="3" t="n">
        <v>168.215384615385</v>
      </c>
      <c r="BV70" s="3" t="n">
        <v>170.584615384615</v>
      </c>
      <c r="BW70" s="3" t="n">
        <v>172.953846153846</v>
      </c>
      <c r="BX70" s="3" t="n">
        <v>175.323076923077</v>
      </c>
      <c r="BY70" s="3" t="n">
        <v>177.692307692308</v>
      </c>
      <c r="BZ70" s="3" t="n">
        <v>180.061538461538</v>
      </c>
      <c r="CA70" s="3" t="n">
        <v>182.430769230769</v>
      </c>
      <c r="CB70" s="3" t="n">
        <v>184.8</v>
      </c>
      <c r="CC70" s="3" t="n">
        <v>187.169230769231</v>
      </c>
      <c r="CD70" s="3" t="n">
        <v>189.538461538462</v>
      </c>
      <c r="CE70" s="3" t="n">
        <v>191.907692307692</v>
      </c>
      <c r="CF70" s="3" t="n">
        <v>194.276923076923</v>
      </c>
      <c r="CG70" s="3" t="n">
        <v>196.646153846154</v>
      </c>
      <c r="CH70" s="3" t="n">
        <v>199.015384615385</v>
      </c>
      <c r="CI70" s="3" t="n">
        <v>201.384615384615</v>
      </c>
      <c r="CJ70" s="3" t="n">
        <v>203.753846153846</v>
      </c>
      <c r="CK70" s="3" t="n">
        <v>206.123076923077</v>
      </c>
      <c r="CL70" s="3" t="n">
        <v>208.492307692308</v>
      </c>
      <c r="CM70" s="3" t="n">
        <v>210.861538461539</v>
      </c>
      <c r="CN70" s="3" t="n">
        <v>213.230769230769</v>
      </c>
      <c r="CO70" s="3" t="n">
        <v>215.6</v>
      </c>
      <c r="CP70" s="3" t="n">
        <v>217.969230769231</v>
      </c>
      <c r="CQ70" s="3" t="n">
        <v>220.338461538462</v>
      </c>
      <c r="CR70" s="3" t="n">
        <v>222.707692307692</v>
      </c>
      <c r="CS70" s="3" t="n">
        <v>225.076923076923</v>
      </c>
      <c r="CT70" s="3" t="n">
        <v>227.446153846154</v>
      </c>
      <c r="CU70" s="3" t="n">
        <v>229.815384615385</v>
      </c>
      <c r="CV70" s="3" t="n">
        <v>232.184615384615</v>
      </c>
      <c r="CW70" s="3" t="n">
        <v>234.553846153846</v>
      </c>
      <c r="CX70" s="3" t="n">
        <v>236.923076923077</v>
      </c>
      <c r="CY70" s="3" t="n">
        <v>239.292307692308</v>
      </c>
      <c r="CZ70" s="3" t="n">
        <v>241.661538461538</v>
      </c>
      <c r="DA70" s="3" t="n">
        <v>244.030769230769</v>
      </c>
      <c r="DB70" s="3" t="n">
        <v>246.4</v>
      </c>
      <c r="DC70" s="3" t="n">
        <v>248.769230769231</v>
      </c>
      <c r="DD70" s="3" t="n">
        <v>251.138461538462</v>
      </c>
      <c r="DE70" s="3" t="n">
        <v>253.507692307692</v>
      </c>
      <c r="DF70" s="3" t="n">
        <v>255.876923076923</v>
      </c>
      <c r="DG70" s="3" t="n">
        <v>258.246153846154</v>
      </c>
      <c r="DH70" s="3" t="n">
        <v>260.615384615385</v>
      </c>
      <c r="DI70" s="3" t="n">
        <v>262.984615384615</v>
      </c>
      <c r="DJ70" s="3" t="n">
        <v>265.353846153846</v>
      </c>
      <c r="DK70" s="3" t="n">
        <v>267.723076923077</v>
      </c>
      <c r="DL70" s="3" t="n">
        <v>270.092307692308</v>
      </c>
      <c r="DM70" s="3" t="n">
        <v>272.461538461538</v>
      </c>
      <c r="DN70" s="3" t="n">
        <v>274.830769230769</v>
      </c>
      <c r="DO70" s="3" t="n">
        <v>277.2</v>
      </c>
      <c r="DP70" s="3" t="n">
        <v>279.569230769231</v>
      </c>
      <c r="DQ70" s="3" t="n">
        <v>281.938461538462</v>
      </c>
      <c r="DR70" s="3" t="n">
        <v>284.307692307692</v>
      </c>
      <c r="DS70" s="3" t="n">
        <v>286.676923076923</v>
      </c>
      <c r="DT70" s="3" t="n">
        <v>289.046153846154</v>
      </c>
      <c r="DU70" s="3" t="n">
        <v>291.415384615385</v>
      </c>
      <c r="DV70" s="3" t="n">
        <v>293.784615384615</v>
      </c>
      <c r="DW70" s="3" t="n">
        <v>296.153846153846</v>
      </c>
      <c r="DX70" s="3" t="n">
        <v>298.523076923077</v>
      </c>
      <c r="DY70" s="3" t="n">
        <v>300.892307692308</v>
      </c>
      <c r="DZ70" s="3" t="n">
        <v>303.261538461538</v>
      </c>
      <c r="EA70" s="3" t="n">
        <v>305.630769230769</v>
      </c>
      <c r="EB70" s="3" t="n">
        <v>308</v>
      </c>
      <c r="EC70" s="3" t="n">
        <v>310.369230769231</v>
      </c>
      <c r="ED70" s="3" t="n">
        <v>312.738461538462</v>
      </c>
      <c r="EE70" s="3" t="n">
        <v>315.107692307692</v>
      </c>
      <c r="EF70" s="3" t="n">
        <v>317.476923076923</v>
      </c>
      <c r="EG70" s="3" t="n">
        <v>319.846153846154</v>
      </c>
      <c r="EH70" s="3" t="n">
        <v>322.215384615385</v>
      </c>
      <c r="EI70" s="3" t="n">
        <v>324.584615384615</v>
      </c>
      <c r="EJ70" s="3" t="n">
        <v>326.953846153846</v>
      </c>
      <c r="EK70" s="3" t="n">
        <v>329.323076923077</v>
      </c>
      <c r="EL70" s="3" t="n">
        <v>331.692307692308</v>
      </c>
      <c r="EM70" s="3" t="n">
        <v>334.061538461539</v>
      </c>
      <c r="EN70" s="3" t="n">
        <v>336.430769230769</v>
      </c>
      <c r="EO70" s="3" t="n">
        <v>338.8</v>
      </c>
      <c r="EP70" s="3" t="n">
        <v>341.169230769231</v>
      </c>
      <c r="EQ70" s="3" t="n">
        <v>343.538461538462</v>
      </c>
      <c r="ER70" s="3" t="n">
        <v>345.907692307692</v>
      </c>
      <c r="ES70" s="3" t="n">
        <v>348.276923076923</v>
      </c>
      <c r="ET70" s="3" t="n">
        <v>350.646153846154</v>
      </c>
      <c r="EU70" s="3" t="n">
        <v>353.015384615385</v>
      </c>
      <c r="EV70" s="3" t="n">
        <v>355.384615384615</v>
      </c>
      <c r="EW70" s="3" t="n">
        <v>357.753846153846</v>
      </c>
      <c r="EX70" s="3" t="n">
        <v>360.123076923077</v>
      </c>
      <c r="EY70" s="3" t="n">
        <v>362.492307692308</v>
      </c>
      <c r="EZ70" s="3" t="n">
        <v>364.861538461539</v>
      </c>
      <c r="FA70" s="3" t="n">
        <v>367.230769230769</v>
      </c>
      <c r="FB70" s="3" t="n">
        <v>369.6</v>
      </c>
      <c r="FC70" s="3" t="n">
        <v>371.969230769231</v>
      </c>
      <c r="FD70" s="3" t="n">
        <v>374.338461538462</v>
      </c>
      <c r="FE70" s="3" t="n">
        <v>376.707692307692</v>
      </c>
      <c r="FF70" s="3" t="n">
        <v>379.076923076923</v>
      </c>
      <c r="FG70" s="3" t="n">
        <v>381.446153846154</v>
      </c>
      <c r="FH70" s="3" t="n">
        <v>383.815384615385</v>
      </c>
      <c r="FI70" s="3" t="n">
        <v>386.184615384615</v>
      </c>
      <c r="FJ70" s="3" t="n">
        <v>388.553846153846</v>
      </c>
      <c r="FK70" s="3" t="n">
        <v>390.923076923077</v>
      </c>
      <c r="FL70" s="3" t="n">
        <v>393.292307692308</v>
      </c>
      <c r="FM70" s="3" t="n">
        <v>395.661538461539</v>
      </c>
      <c r="FN70" s="3" t="n">
        <v>398.030769230769</v>
      </c>
      <c r="FO70" s="3" t="n">
        <v>400.4</v>
      </c>
      <c r="FP70" s="3" t="n">
        <v>402.769230769231</v>
      </c>
      <c r="FQ70" s="3" t="n">
        <v>405.138461538462</v>
      </c>
      <c r="FR70" s="3" t="n">
        <v>407.507692307692</v>
      </c>
      <c r="FS70" s="3" t="n">
        <v>409.876923076923</v>
      </c>
      <c r="FT70" s="3" t="n">
        <v>412.246153846154</v>
      </c>
      <c r="FU70" s="3" t="n">
        <v>414.615384615385</v>
      </c>
      <c r="FV70" s="3" t="n">
        <v>416.984615384615</v>
      </c>
      <c r="FW70" s="3" t="n">
        <v>419.353846153846</v>
      </c>
      <c r="FX70" s="3" t="n">
        <v>421.723076923077</v>
      </c>
      <c r="FY70" s="3" t="n">
        <v>424.092307692308</v>
      </c>
      <c r="FZ70" s="3" t="n">
        <v>426.461538461539</v>
      </c>
      <c r="GA70" s="3" t="n">
        <v>428.830769230769</v>
      </c>
      <c r="GB70" s="3" t="n">
        <v>431.2</v>
      </c>
      <c r="GC70" s="3" t="n">
        <v>433.569230769231</v>
      </c>
      <c r="GD70" s="3" t="n">
        <v>435.938461538462</v>
      </c>
      <c r="GE70" s="3" t="n">
        <v>438.307692307692</v>
      </c>
      <c r="GF70" s="3" t="n">
        <v>440.676923076923</v>
      </c>
      <c r="GG70" s="3" t="n">
        <v>443.046153846154</v>
      </c>
      <c r="GH70" s="3" t="n">
        <v>445.415384615385</v>
      </c>
      <c r="GI70" s="3" t="n">
        <v>447.784615384615</v>
      </c>
      <c r="GJ70" s="3" t="n">
        <v>450.153846153846</v>
      </c>
      <c r="GK70" s="3" t="n">
        <v>452.523076923077</v>
      </c>
      <c r="GL70" s="3" t="n">
        <v>454.892307692308</v>
      </c>
      <c r="GM70" s="3" t="n">
        <v>457.261538461538</v>
      </c>
      <c r="GN70" s="3" t="n">
        <v>459.630769230769</v>
      </c>
      <c r="GO70" s="3" t="n">
        <v>462</v>
      </c>
      <c r="GP70" s="3" t="n">
        <v>464.369230769231</v>
      </c>
      <c r="GQ70" s="3" t="n">
        <v>466.738461538462</v>
      </c>
      <c r="GR70" s="3" t="n">
        <v>469.107692307692</v>
      </c>
      <c r="GS70" s="3" t="n">
        <v>471.476923076923</v>
      </c>
      <c r="GT70" s="3" t="n">
        <v>473.846153846154</v>
      </c>
    </row>
    <row r="71" customFormat="false" ht="12.75" hidden="false" customHeight="false" outlineLevel="0" collapsed="false">
      <c r="A71" s="5" t="s">
        <v>3</v>
      </c>
      <c r="B71" s="2" t="n">
        <v>66</v>
      </c>
      <c r="C71" s="3" t="n">
        <v>2.33333333333333</v>
      </c>
      <c r="D71" s="3" t="n">
        <v>4.66666666666667</v>
      </c>
      <c r="E71" s="3" t="n">
        <v>7</v>
      </c>
      <c r="F71" s="3" t="n">
        <v>9.33333333333333</v>
      </c>
      <c r="G71" s="3" t="n">
        <v>11.6666666666667</v>
      </c>
      <c r="H71" s="3" t="n">
        <v>14</v>
      </c>
      <c r="I71" s="3" t="n">
        <v>16.3333333333333</v>
      </c>
      <c r="J71" s="3" t="n">
        <v>18.6666666666667</v>
      </c>
      <c r="K71" s="3" t="n">
        <v>21</v>
      </c>
      <c r="L71" s="3" t="n">
        <v>23.3333333333333</v>
      </c>
      <c r="M71" s="3" t="n">
        <v>25.6666666666667</v>
      </c>
      <c r="N71" s="3" t="n">
        <v>28</v>
      </c>
      <c r="O71" s="3" t="n">
        <v>30.3333333333333</v>
      </c>
      <c r="P71" s="3" t="n">
        <v>32.6666666666667</v>
      </c>
      <c r="Q71" s="3" t="n">
        <v>35</v>
      </c>
      <c r="R71" s="3" t="n">
        <v>37.3333333333333</v>
      </c>
      <c r="S71" s="3" t="n">
        <v>39.6666666666667</v>
      </c>
      <c r="T71" s="3" t="n">
        <v>42</v>
      </c>
      <c r="U71" s="3" t="n">
        <v>44.3333333333333</v>
      </c>
      <c r="V71" s="3" t="n">
        <v>46.6666666666667</v>
      </c>
      <c r="W71" s="3" t="n">
        <v>49</v>
      </c>
      <c r="X71" s="3" t="n">
        <v>51.3333333333333</v>
      </c>
      <c r="Y71" s="3" t="n">
        <v>53.6666666666667</v>
      </c>
      <c r="Z71" s="3" t="n">
        <v>56</v>
      </c>
      <c r="AA71" s="3" t="n">
        <v>58.3333333333333</v>
      </c>
      <c r="AB71" s="3" t="n">
        <v>60.6666666666667</v>
      </c>
      <c r="AC71" s="3" t="n">
        <v>63</v>
      </c>
      <c r="AD71" s="3" t="n">
        <v>65.3333333333333</v>
      </c>
      <c r="AE71" s="3" t="n">
        <v>67.6666666666667</v>
      </c>
      <c r="AF71" s="3" t="n">
        <v>70</v>
      </c>
      <c r="AG71" s="3" t="n">
        <v>72.3333333333333</v>
      </c>
      <c r="AH71" s="3" t="n">
        <v>74.6666666666667</v>
      </c>
      <c r="AI71" s="3" t="n">
        <v>77</v>
      </c>
      <c r="AJ71" s="3" t="n">
        <v>79.3333333333333</v>
      </c>
      <c r="AK71" s="3" t="n">
        <v>81.6666666666667</v>
      </c>
      <c r="AL71" s="3" t="n">
        <v>84</v>
      </c>
      <c r="AM71" s="3" t="n">
        <v>86.3333333333333</v>
      </c>
      <c r="AN71" s="3" t="n">
        <v>88.6666666666667</v>
      </c>
      <c r="AO71" s="3" t="n">
        <v>91</v>
      </c>
      <c r="AP71" s="3" t="n">
        <v>93.3333333333333</v>
      </c>
      <c r="AQ71" s="3" t="n">
        <v>95.6666666666667</v>
      </c>
      <c r="AR71" s="3" t="n">
        <v>98</v>
      </c>
      <c r="AS71" s="3" t="n">
        <v>100.333333333333</v>
      </c>
      <c r="AT71" s="3" t="n">
        <v>102.666666666667</v>
      </c>
      <c r="AU71" s="3" t="n">
        <v>105</v>
      </c>
      <c r="AV71" s="3" t="n">
        <v>107.333333333333</v>
      </c>
      <c r="AW71" s="3" t="n">
        <v>109.666666666667</v>
      </c>
      <c r="AX71" s="3" t="n">
        <v>112</v>
      </c>
      <c r="AY71" s="3" t="n">
        <v>114.333333333333</v>
      </c>
      <c r="AZ71" s="3" t="n">
        <v>116.666666666667</v>
      </c>
      <c r="BA71" s="3" t="n">
        <v>119</v>
      </c>
      <c r="BB71" s="3" t="n">
        <v>121.333333333333</v>
      </c>
      <c r="BC71" s="3" t="n">
        <v>123.666666666667</v>
      </c>
      <c r="BD71" s="3" t="n">
        <v>126</v>
      </c>
      <c r="BE71" s="3" t="n">
        <v>128.333333333333</v>
      </c>
      <c r="BF71" s="3" t="n">
        <v>130.666666666667</v>
      </c>
      <c r="BG71" s="3" t="n">
        <v>133</v>
      </c>
      <c r="BH71" s="3" t="n">
        <v>135.333333333333</v>
      </c>
      <c r="BI71" s="3" t="n">
        <v>137.666666666667</v>
      </c>
      <c r="BJ71" s="3" t="n">
        <v>140</v>
      </c>
      <c r="BK71" s="3" t="n">
        <v>142.333333333333</v>
      </c>
      <c r="BL71" s="3" t="n">
        <v>144.666666666667</v>
      </c>
      <c r="BM71" s="3" t="n">
        <v>147</v>
      </c>
      <c r="BN71" s="3" t="n">
        <v>149.333333333333</v>
      </c>
      <c r="BO71" s="3" t="n">
        <v>151.666666666667</v>
      </c>
      <c r="BP71" s="3" t="n">
        <v>154</v>
      </c>
      <c r="BQ71" s="3" t="n">
        <v>156.333333333333</v>
      </c>
      <c r="BR71" s="3" t="n">
        <v>158.666666666667</v>
      </c>
      <c r="BS71" s="3" t="n">
        <v>161</v>
      </c>
      <c r="BT71" s="3" t="n">
        <v>163.333333333333</v>
      </c>
      <c r="BU71" s="3" t="n">
        <v>165.666666666667</v>
      </c>
      <c r="BV71" s="3" t="n">
        <v>168</v>
      </c>
      <c r="BW71" s="3" t="n">
        <v>170.333333333333</v>
      </c>
      <c r="BX71" s="3" t="n">
        <v>172.666666666667</v>
      </c>
      <c r="BY71" s="3" t="n">
        <v>175</v>
      </c>
      <c r="BZ71" s="3" t="n">
        <v>177.333333333333</v>
      </c>
      <c r="CA71" s="3" t="n">
        <v>179.666666666667</v>
      </c>
      <c r="CB71" s="3" t="n">
        <v>182</v>
      </c>
      <c r="CC71" s="3" t="n">
        <v>184.333333333333</v>
      </c>
      <c r="CD71" s="3" t="n">
        <v>186.666666666667</v>
      </c>
      <c r="CE71" s="3" t="n">
        <v>189</v>
      </c>
      <c r="CF71" s="3" t="n">
        <v>191.333333333333</v>
      </c>
      <c r="CG71" s="3" t="n">
        <v>193.666666666667</v>
      </c>
      <c r="CH71" s="3" t="n">
        <v>196</v>
      </c>
      <c r="CI71" s="3" t="n">
        <v>198.333333333333</v>
      </c>
      <c r="CJ71" s="3" t="n">
        <v>200.666666666667</v>
      </c>
      <c r="CK71" s="3" t="n">
        <v>203</v>
      </c>
      <c r="CL71" s="3" t="n">
        <v>205.333333333333</v>
      </c>
      <c r="CM71" s="3" t="n">
        <v>207.666666666667</v>
      </c>
      <c r="CN71" s="3" t="n">
        <v>210</v>
      </c>
      <c r="CO71" s="3" t="n">
        <v>212.333333333333</v>
      </c>
      <c r="CP71" s="3" t="n">
        <v>214.666666666667</v>
      </c>
      <c r="CQ71" s="3" t="n">
        <v>217</v>
      </c>
      <c r="CR71" s="3" t="n">
        <v>219.333333333333</v>
      </c>
      <c r="CS71" s="3" t="n">
        <v>221.666666666667</v>
      </c>
      <c r="CT71" s="3" t="n">
        <v>224</v>
      </c>
      <c r="CU71" s="3" t="n">
        <v>226.333333333333</v>
      </c>
      <c r="CV71" s="3" t="n">
        <v>228.666666666667</v>
      </c>
      <c r="CW71" s="3" t="n">
        <v>231</v>
      </c>
      <c r="CX71" s="3" t="n">
        <v>233.333333333333</v>
      </c>
      <c r="CY71" s="3" t="n">
        <v>235.666666666667</v>
      </c>
      <c r="CZ71" s="3" t="n">
        <v>238</v>
      </c>
      <c r="DA71" s="3" t="n">
        <v>240.333333333333</v>
      </c>
      <c r="DB71" s="3" t="n">
        <v>242.666666666667</v>
      </c>
      <c r="DC71" s="3" t="n">
        <v>245</v>
      </c>
      <c r="DD71" s="3" t="n">
        <v>247.333333333333</v>
      </c>
      <c r="DE71" s="3" t="n">
        <v>249.666666666667</v>
      </c>
      <c r="DF71" s="3" t="n">
        <v>252</v>
      </c>
      <c r="DG71" s="3" t="n">
        <v>254.333333333333</v>
      </c>
      <c r="DH71" s="3" t="n">
        <v>256.666666666667</v>
      </c>
      <c r="DI71" s="3" t="n">
        <v>259</v>
      </c>
      <c r="DJ71" s="3" t="n">
        <v>261.333333333333</v>
      </c>
      <c r="DK71" s="3" t="n">
        <v>263.666666666667</v>
      </c>
      <c r="DL71" s="3" t="n">
        <v>266</v>
      </c>
      <c r="DM71" s="3" t="n">
        <v>268.333333333333</v>
      </c>
      <c r="DN71" s="3" t="n">
        <v>270.666666666667</v>
      </c>
      <c r="DO71" s="3" t="n">
        <v>273</v>
      </c>
      <c r="DP71" s="3" t="n">
        <v>275.333333333333</v>
      </c>
      <c r="DQ71" s="3" t="n">
        <v>277.666666666667</v>
      </c>
      <c r="DR71" s="3" t="n">
        <v>280</v>
      </c>
      <c r="DS71" s="3" t="n">
        <v>282.333333333333</v>
      </c>
      <c r="DT71" s="3" t="n">
        <v>284.666666666667</v>
      </c>
      <c r="DU71" s="3" t="n">
        <v>287</v>
      </c>
      <c r="DV71" s="3" t="n">
        <v>289.333333333333</v>
      </c>
      <c r="DW71" s="3" t="n">
        <v>291.666666666667</v>
      </c>
      <c r="DX71" s="3" t="n">
        <v>294</v>
      </c>
      <c r="DY71" s="3" t="n">
        <v>296.333333333333</v>
      </c>
      <c r="DZ71" s="3" t="n">
        <v>298.666666666667</v>
      </c>
      <c r="EA71" s="3" t="n">
        <v>301</v>
      </c>
      <c r="EB71" s="3" t="n">
        <v>303.333333333333</v>
      </c>
      <c r="EC71" s="3" t="n">
        <v>305.666666666667</v>
      </c>
      <c r="ED71" s="3" t="n">
        <v>308</v>
      </c>
      <c r="EE71" s="3" t="n">
        <v>310.333333333333</v>
      </c>
      <c r="EF71" s="3" t="n">
        <v>312.666666666667</v>
      </c>
      <c r="EG71" s="3" t="n">
        <v>315</v>
      </c>
      <c r="EH71" s="3" t="n">
        <v>317.333333333333</v>
      </c>
      <c r="EI71" s="3" t="n">
        <v>319.666666666667</v>
      </c>
      <c r="EJ71" s="3" t="n">
        <v>322</v>
      </c>
      <c r="EK71" s="3" t="n">
        <v>324.333333333333</v>
      </c>
      <c r="EL71" s="3" t="n">
        <v>326.666666666667</v>
      </c>
      <c r="EM71" s="3" t="n">
        <v>329</v>
      </c>
      <c r="EN71" s="3" t="n">
        <v>331.333333333333</v>
      </c>
      <c r="EO71" s="3" t="n">
        <v>333.666666666667</v>
      </c>
      <c r="EP71" s="3" t="n">
        <v>336</v>
      </c>
      <c r="EQ71" s="3" t="n">
        <v>338.333333333333</v>
      </c>
      <c r="ER71" s="3" t="n">
        <v>340.666666666667</v>
      </c>
      <c r="ES71" s="3" t="n">
        <v>343</v>
      </c>
      <c r="ET71" s="3" t="n">
        <v>345.333333333333</v>
      </c>
      <c r="EU71" s="3" t="n">
        <v>347.666666666667</v>
      </c>
      <c r="EV71" s="3" t="n">
        <v>350</v>
      </c>
      <c r="EW71" s="3" t="n">
        <v>352.333333333333</v>
      </c>
      <c r="EX71" s="3" t="n">
        <v>354.666666666667</v>
      </c>
      <c r="EY71" s="3" t="n">
        <v>357</v>
      </c>
      <c r="EZ71" s="3" t="n">
        <v>359.333333333333</v>
      </c>
      <c r="FA71" s="3" t="n">
        <v>361.666666666667</v>
      </c>
      <c r="FB71" s="3" t="n">
        <v>364</v>
      </c>
      <c r="FC71" s="3" t="n">
        <v>366.333333333333</v>
      </c>
      <c r="FD71" s="3" t="n">
        <v>368.666666666667</v>
      </c>
      <c r="FE71" s="3" t="n">
        <v>371</v>
      </c>
      <c r="FF71" s="3" t="n">
        <v>373.333333333333</v>
      </c>
      <c r="FG71" s="3" t="n">
        <v>375.666666666667</v>
      </c>
      <c r="FH71" s="3" t="n">
        <v>378</v>
      </c>
      <c r="FI71" s="3" t="n">
        <v>380.333333333333</v>
      </c>
      <c r="FJ71" s="3" t="n">
        <v>382.666666666667</v>
      </c>
      <c r="FK71" s="3" t="n">
        <v>385</v>
      </c>
      <c r="FL71" s="3" t="n">
        <v>387.333333333333</v>
      </c>
      <c r="FM71" s="3" t="n">
        <v>389.666666666667</v>
      </c>
      <c r="FN71" s="3" t="n">
        <v>392</v>
      </c>
      <c r="FO71" s="3" t="n">
        <v>394.333333333333</v>
      </c>
      <c r="FP71" s="3" t="n">
        <v>396.666666666667</v>
      </c>
      <c r="FQ71" s="3" t="n">
        <v>399</v>
      </c>
      <c r="FR71" s="3" t="n">
        <v>401.333333333333</v>
      </c>
      <c r="FS71" s="3" t="n">
        <v>403.666666666667</v>
      </c>
      <c r="FT71" s="3" t="n">
        <v>406</v>
      </c>
      <c r="FU71" s="3" t="n">
        <v>408.333333333333</v>
      </c>
      <c r="FV71" s="3" t="n">
        <v>410.666666666667</v>
      </c>
      <c r="FW71" s="3" t="n">
        <v>413</v>
      </c>
      <c r="FX71" s="3" t="n">
        <v>415.333333333333</v>
      </c>
      <c r="FY71" s="3" t="n">
        <v>417.666666666667</v>
      </c>
      <c r="FZ71" s="3" t="n">
        <v>420</v>
      </c>
      <c r="GA71" s="3" t="n">
        <v>422.333333333333</v>
      </c>
      <c r="GB71" s="3" t="n">
        <v>424.666666666667</v>
      </c>
      <c r="GC71" s="3" t="n">
        <v>427</v>
      </c>
      <c r="GD71" s="3" t="n">
        <v>429.333333333333</v>
      </c>
      <c r="GE71" s="3" t="n">
        <v>431.666666666667</v>
      </c>
      <c r="GF71" s="3" t="n">
        <v>434</v>
      </c>
      <c r="GG71" s="3" t="n">
        <v>436.333333333333</v>
      </c>
      <c r="GH71" s="3" t="n">
        <v>438.666666666667</v>
      </c>
      <c r="GI71" s="3" t="n">
        <v>441</v>
      </c>
      <c r="GJ71" s="3" t="n">
        <v>443.333333333333</v>
      </c>
      <c r="GK71" s="3" t="n">
        <v>445.666666666667</v>
      </c>
      <c r="GL71" s="3" t="n">
        <v>448</v>
      </c>
      <c r="GM71" s="3" t="n">
        <v>450.333333333333</v>
      </c>
      <c r="GN71" s="3" t="n">
        <v>452.666666666667</v>
      </c>
      <c r="GO71" s="3" t="n">
        <v>455</v>
      </c>
      <c r="GP71" s="3" t="n">
        <v>457.333333333333</v>
      </c>
      <c r="GQ71" s="3" t="n">
        <v>459.666666666667</v>
      </c>
      <c r="GR71" s="3" t="n">
        <v>462</v>
      </c>
      <c r="GS71" s="3" t="n">
        <v>464.333333333333</v>
      </c>
      <c r="GT71" s="3" t="n">
        <v>466.666666666667</v>
      </c>
    </row>
    <row r="72" customFormat="false" ht="12.75" hidden="false" customHeight="false" outlineLevel="0" collapsed="false">
      <c r="A72" s="5" t="s">
        <v>3</v>
      </c>
      <c r="B72" s="2" t="n">
        <v>67</v>
      </c>
      <c r="C72" s="3" t="n">
        <v>2.29850746268657</v>
      </c>
      <c r="D72" s="3" t="n">
        <v>4.59701492537313</v>
      </c>
      <c r="E72" s="3" t="n">
        <v>6.8955223880597</v>
      </c>
      <c r="F72" s="3" t="n">
        <v>9.19402985074627</v>
      </c>
      <c r="G72" s="3" t="n">
        <v>11.4925373134328</v>
      </c>
      <c r="H72" s="3" t="n">
        <v>13.7910447761194</v>
      </c>
      <c r="I72" s="3" t="n">
        <v>16.089552238806</v>
      </c>
      <c r="J72" s="3" t="n">
        <v>18.3880597014925</v>
      </c>
      <c r="K72" s="3" t="n">
        <v>20.6865671641791</v>
      </c>
      <c r="L72" s="3" t="n">
        <v>22.9850746268657</v>
      </c>
      <c r="M72" s="3" t="n">
        <v>25.2835820895522</v>
      </c>
      <c r="N72" s="3" t="n">
        <v>27.5820895522388</v>
      </c>
      <c r="O72" s="3" t="n">
        <v>29.8805970149254</v>
      </c>
      <c r="P72" s="3" t="n">
        <v>32.1791044776119</v>
      </c>
      <c r="Q72" s="3" t="n">
        <v>34.4776119402985</v>
      </c>
      <c r="R72" s="3" t="n">
        <v>36.7761194029851</v>
      </c>
      <c r="S72" s="3" t="n">
        <v>39.0746268656717</v>
      </c>
      <c r="T72" s="3" t="n">
        <v>41.3731343283582</v>
      </c>
      <c r="U72" s="3" t="n">
        <v>43.6716417910448</v>
      </c>
      <c r="V72" s="3" t="n">
        <v>45.9701492537313</v>
      </c>
      <c r="W72" s="3" t="n">
        <v>48.2686567164179</v>
      </c>
      <c r="X72" s="3" t="n">
        <v>50.5671641791045</v>
      </c>
      <c r="Y72" s="3" t="n">
        <v>52.865671641791</v>
      </c>
      <c r="Z72" s="3" t="n">
        <v>55.1641791044776</v>
      </c>
      <c r="AA72" s="3" t="n">
        <v>57.4626865671642</v>
      </c>
      <c r="AB72" s="3" t="n">
        <v>59.7611940298508</v>
      </c>
      <c r="AC72" s="3" t="n">
        <v>62.0597014925373</v>
      </c>
      <c r="AD72" s="3" t="n">
        <v>64.3582089552239</v>
      </c>
      <c r="AE72" s="3" t="n">
        <v>66.6567164179105</v>
      </c>
      <c r="AF72" s="3" t="n">
        <v>68.955223880597</v>
      </c>
      <c r="AG72" s="3" t="n">
        <v>71.2537313432836</v>
      </c>
      <c r="AH72" s="3" t="n">
        <v>73.5522388059702</v>
      </c>
      <c r="AI72" s="3" t="n">
        <v>75.8507462686567</v>
      </c>
      <c r="AJ72" s="3" t="n">
        <v>78.1492537313433</v>
      </c>
      <c r="AK72" s="3" t="n">
        <v>80.4477611940299</v>
      </c>
      <c r="AL72" s="3" t="n">
        <v>82.7462686567164</v>
      </c>
      <c r="AM72" s="3" t="n">
        <v>85.044776119403</v>
      </c>
      <c r="AN72" s="3" t="n">
        <v>87.3432835820896</v>
      </c>
      <c r="AO72" s="3" t="n">
        <v>89.6417910447761</v>
      </c>
      <c r="AP72" s="3" t="n">
        <v>91.9402985074627</v>
      </c>
      <c r="AQ72" s="3" t="n">
        <v>94.2388059701493</v>
      </c>
      <c r="AR72" s="3" t="n">
        <v>96.5373134328358</v>
      </c>
      <c r="AS72" s="3" t="n">
        <v>98.8358208955224</v>
      </c>
      <c r="AT72" s="3" t="n">
        <v>101.134328358209</v>
      </c>
      <c r="AU72" s="3" t="n">
        <v>103.432835820896</v>
      </c>
      <c r="AV72" s="3" t="n">
        <v>105.731343283582</v>
      </c>
      <c r="AW72" s="3" t="n">
        <v>108.029850746269</v>
      </c>
      <c r="AX72" s="3" t="n">
        <v>110.328358208955</v>
      </c>
      <c r="AY72" s="3" t="n">
        <v>112.626865671642</v>
      </c>
      <c r="AZ72" s="3" t="n">
        <v>114.925373134328</v>
      </c>
      <c r="BA72" s="3" t="n">
        <v>117.223880597015</v>
      </c>
      <c r="BB72" s="3" t="n">
        <v>119.522388059702</v>
      </c>
      <c r="BC72" s="3" t="n">
        <v>121.820895522388</v>
      </c>
      <c r="BD72" s="3" t="n">
        <v>124.119402985075</v>
      </c>
      <c r="BE72" s="3" t="n">
        <v>126.417910447761</v>
      </c>
      <c r="BF72" s="3" t="n">
        <v>128.716417910448</v>
      </c>
      <c r="BG72" s="3" t="n">
        <v>131.014925373134</v>
      </c>
      <c r="BH72" s="3" t="n">
        <v>133.313432835821</v>
      </c>
      <c r="BI72" s="3" t="n">
        <v>135.611940298507</v>
      </c>
      <c r="BJ72" s="3" t="n">
        <v>137.910447761194</v>
      </c>
      <c r="BK72" s="3" t="n">
        <v>140.208955223881</v>
      </c>
      <c r="BL72" s="3" t="n">
        <v>142.507462686567</v>
      </c>
      <c r="BM72" s="3" t="n">
        <v>144.805970149254</v>
      </c>
      <c r="BN72" s="3" t="n">
        <v>147.10447761194</v>
      </c>
      <c r="BO72" s="3" t="n">
        <v>149.402985074627</v>
      </c>
      <c r="BP72" s="3" t="n">
        <v>151.701492537313</v>
      </c>
      <c r="BQ72" s="3" t="n">
        <v>154</v>
      </c>
      <c r="BR72" s="3" t="n">
        <v>156.298507462687</v>
      </c>
      <c r="BS72" s="3" t="n">
        <v>158.597014925373</v>
      </c>
      <c r="BT72" s="3" t="n">
        <v>160.89552238806</v>
      </c>
      <c r="BU72" s="3" t="n">
        <v>163.194029850746</v>
      </c>
      <c r="BV72" s="3" t="n">
        <v>165.492537313433</v>
      </c>
      <c r="BW72" s="3" t="n">
        <v>167.791044776119</v>
      </c>
      <c r="BX72" s="3" t="n">
        <v>170.089552238806</v>
      </c>
      <c r="BY72" s="3" t="n">
        <v>172.388059701493</v>
      </c>
      <c r="BZ72" s="3" t="n">
        <v>174.686567164179</v>
      </c>
      <c r="CA72" s="3" t="n">
        <v>176.985074626866</v>
      </c>
      <c r="CB72" s="3" t="n">
        <v>179.283582089552</v>
      </c>
      <c r="CC72" s="3" t="n">
        <v>181.582089552239</v>
      </c>
      <c r="CD72" s="3" t="n">
        <v>183.880597014925</v>
      </c>
      <c r="CE72" s="3" t="n">
        <v>186.179104477612</v>
      </c>
      <c r="CF72" s="3" t="n">
        <v>188.477611940299</v>
      </c>
      <c r="CG72" s="3" t="n">
        <v>190.776119402985</v>
      </c>
      <c r="CH72" s="3" t="n">
        <v>193.074626865672</v>
      </c>
      <c r="CI72" s="3" t="n">
        <v>195.373134328358</v>
      </c>
      <c r="CJ72" s="3" t="n">
        <v>197.671641791045</v>
      </c>
      <c r="CK72" s="3" t="n">
        <v>199.970149253731</v>
      </c>
      <c r="CL72" s="3" t="n">
        <v>202.268656716418</v>
      </c>
      <c r="CM72" s="3" t="n">
        <v>204.567164179104</v>
      </c>
      <c r="CN72" s="3" t="n">
        <v>206.865671641791</v>
      </c>
      <c r="CO72" s="3" t="n">
        <v>209.164179104478</v>
      </c>
      <c r="CP72" s="3" t="n">
        <v>211.462686567164</v>
      </c>
      <c r="CQ72" s="3" t="n">
        <v>213.761194029851</v>
      </c>
      <c r="CR72" s="3" t="n">
        <v>216.059701492537</v>
      </c>
      <c r="CS72" s="3" t="n">
        <v>218.358208955224</v>
      </c>
      <c r="CT72" s="3" t="n">
        <v>220.65671641791</v>
      </c>
      <c r="CU72" s="3" t="n">
        <v>222.955223880597</v>
      </c>
      <c r="CV72" s="3" t="n">
        <v>225.253731343284</v>
      </c>
      <c r="CW72" s="3" t="n">
        <v>227.55223880597</v>
      </c>
      <c r="CX72" s="3" t="n">
        <v>229.850746268657</v>
      </c>
      <c r="CY72" s="3" t="n">
        <v>232.149253731343</v>
      </c>
      <c r="CZ72" s="3" t="n">
        <v>234.44776119403</v>
      </c>
      <c r="DA72" s="3" t="n">
        <v>236.746268656716</v>
      </c>
      <c r="DB72" s="3" t="n">
        <v>239.044776119403</v>
      </c>
      <c r="DC72" s="3" t="n">
        <v>241.34328358209</v>
      </c>
      <c r="DD72" s="3" t="n">
        <v>243.641791044776</v>
      </c>
      <c r="DE72" s="3" t="n">
        <v>245.940298507463</v>
      </c>
      <c r="DF72" s="3" t="n">
        <v>248.238805970149</v>
      </c>
      <c r="DG72" s="3" t="n">
        <v>250.537313432836</v>
      </c>
      <c r="DH72" s="3" t="n">
        <v>252.835820895522</v>
      </c>
      <c r="DI72" s="3" t="n">
        <v>255.134328358209</v>
      </c>
      <c r="DJ72" s="3" t="n">
        <v>257.432835820896</v>
      </c>
      <c r="DK72" s="3" t="n">
        <v>259.731343283582</v>
      </c>
      <c r="DL72" s="3" t="n">
        <v>262.029850746269</v>
      </c>
      <c r="DM72" s="3" t="n">
        <v>264.328358208955</v>
      </c>
      <c r="DN72" s="3" t="n">
        <v>266.626865671642</v>
      </c>
      <c r="DO72" s="3" t="n">
        <v>268.925373134328</v>
      </c>
      <c r="DP72" s="3" t="n">
        <v>271.223880597015</v>
      </c>
      <c r="DQ72" s="3" t="n">
        <v>273.522388059702</v>
      </c>
      <c r="DR72" s="3" t="n">
        <v>275.820895522388</v>
      </c>
      <c r="DS72" s="3" t="n">
        <v>278.119402985075</v>
      </c>
      <c r="DT72" s="3" t="n">
        <v>280.417910447761</v>
      </c>
      <c r="DU72" s="3" t="n">
        <v>282.716417910448</v>
      </c>
      <c r="DV72" s="3" t="n">
        <v>285.014925373134</v>
      </c>
      <c r="DW72" s="3" t="n">
        <v>287.313432835821</v>
      </c>
      <c r="DX72" s="3" t="n">
        <v>289.611940298508</v>
      </c>
      <c r="DY72" s="3" t="n">
        <v>291.910447761194</v>
      </c>
      <c r="DZ72" s="3" t="n">
        <v>294.208955223881</v>
      </c>
      <c r="EA72" s="3" t="n">
        <v>296.507462686567</v>
      </c>
      <c r="EB72" s="3" t="n">
        <v>298.805970149254</v>
      </c>
      <c r="EC72" s="3" t="n">
        <v>301.10447761194</v>
      </c>
      <c r="ED72" s="3" t="n">
        <v>303.402985074627</v>
      </c>
      <c r="EE72" s="3" t="n">
        <v>305.701492537313</v>
      </c>
      <c r="EF72" s="3" t="n">
        <v>308</v>
      </c>
      <c r="EG72" s="3" t="n">
        <v>310.298507462687</v>
      </c>
      <c r="EH72" s="3" t="n">
        <v>312.597014925373</v>
      </c>
      <c r="EI72" s="3" t="n">
        <v>314.89552238806</v>
      </c>
      <c r="EJ72" s="3" t="n">
        <v>317.194029850746</v>
      </c>
      <c r="EK72" s="3" t="n">
        <v>319.492537313433</v>
      </c>
      <c r="EL72" s="3" t="n">
        <v>321.791044776119</v>
      </c>
      <c r="EM72" s="3" t="n">
        <v>324.089552238806</v>
      </c>
      <c r="EN72" s="3" t="n">
        <v>326.388059701493</v>
      </c>
      <c r="EO72" s="3" t="n">
        <v>328.686567164179</v>
      </c>
      <c r="EP72" s="3" t="n">
        <v>330.985074626866</v>
      </c>
      <c r="EQ72" s="3" t="n">
        <v>333.283582089552</v>
      </c>
      <c r="ER72" s="3" t="n">
        <v>335.582089552239</v>
      </c>
      <c r="ES72" s="3" t="n">
        <v>337.880597014925</v>
      </c>
      <c r="ET72" s="3" t="n">
        <v>340.179104477612</v>
      </c>
      <c r="EU72" s="3" t="n">
        <v>342.477611940299</v>
      </c>
      <c r="EV72" s="3" t="n">
        <v>344.776119402985</v>
      </c>
      <c r="EW72" s="3" t="n">
        <v>347.074626865672</v>
      </c>
      <c r="EX72" s="3" t="n">
        <v>349.373134328358</v>
      </c>
      <c r="EY72" s="3" t="n">
        <v>351.671641791045</v>
      </c>
      <c r="EZ72" s="3" t="n">
        <v>353.970149253731</v>
      </c>
      <c r="FA72" s="3" t="n">
        <v>356.268656716418</v>
      </c>
      <c r="FB72" s="3" t="n">
        <v>358.567164179105</v>
      </c>
      <c r="FC72" s="3" t="n">
        <v>360.865671641791</v>
      </c>
      <c r="FD72" s="3" t="n">
        <v>363.164179104478</v>
      </c>
      <c r="FE72" s="3" t="n">
        <v>365.462686567164</v>
      </c>
      <c r="FF72" s="3" t="n">
        <v>367.761194029851</v>
      </c>
      <c r="FG72" s="3" t="n">
        <v>370.059701492537</v>
      </c>
      <c r="FH72" s="3" t="n">
        <v>372.358208955224</v>
      </c>
      <c r="FI72" s="3" t="n">
        <v>374.65671641791</v>
      </c>
      <c r="FJ72" s="3" t="n">
        <v>376.955223880597</v>
      </c>
      <c r="FK72" s="3" t="n">
        <v>379.253731343284</v>
      </c>
      <c r="FL72" s="3" t="n">
        <v>381.55223880597</v>
      </c>
      <c r="FM72" s="3" t="n">
        <v>383.850746268657</v>
      </c>
      <c r="FN72" s="3" t="n">
        <v>386.149253731343</v>
      </c>
      <c r="FO72" s="3" t="n">
        <v>388.44776119403</v>
      </c>
      <c r="FP72" s="3" t="n">
        <v>390.746268656716</v>
      </c>
      <c r="FQ72" s="3" t="n">
        <v>393.044776119403</v>
      </c>
      <c r="FR72" s="3" t="n">
        <v>395.34328358209</v>
      </c>
      <c r="FS72" s="3" t="n">
        <v>397.641791044776</v>
      </c>
      <c r="FT72" s="3" t="n">
        <v>399.940298507463</v>
      </c>
      <c r="FU72" s="3" t="n">
        <v>402.238805970149</v>
      </c>
      <c r="FV72" s="3" t="n">
        <v>404.537313432836</v>
      </c>
      <c r="FW72" s="3" t="n">
        <v>406.835820895522</v>
      </c>
      <c r="FX72" s="3" t="n">
        <v>409.134328358209</v>
      </c>
      <c r="FY72" s="3" t="n">
        <v>411.432835820896</v>
      </c>
      <c r="FZ72" s="3" t="n">
        <v>413.731343283582</v>
      </c>
      <c r="GA72" s="3" t="n">
        <v>416.029850746269</v>
      </c>
      <c r="GB72" s="3" t="n">
        <v>418.328358208955</v>
      </c>
      <c r="GC72" s="3" t="n">
        <v>420.626865671642</v>
      </c>
      <c r="GD72" s="3" t="n">
        <v>422.925373134328</v>
      </c>
      <c r="GE72" s="3" t="n">
        <v>425.223880597015</v>
      </c>
      <c r="GF72" s="3" t="n">
        <v>427.522388059702</v>
      </c>
      <c r="GG72" s="3" t="n">
        <v>429.820895522388</v>
      </c>
      <c r="GH72" s="3" t="n">
        <v>432.119402985075</v>
      </c>
      <c r="GI72" s="3" t="n">
        <v>434.417910447761</v>
      </c>
      <c r="GJ72" s="3" t="n">
        <v>436.716417910448</v>
      </c>
      <c r="GK72" s="3" t="n">
        <v>439.014925373134</v>
      </c>
      <c r="GL72" s="3" t="n">
        <v>441.313432835821</v>
      </c>
      <c r="GM72" s="3" t="n">
        <v>443.611940298508</v>
      </c>
      <c r="GN72" s="3" t="n">
        <v>445.910447761194</v>
      </c>
      <c r="GO72" s="3" t="n">
        <v>448.208955223881</v>
      </c>
      <c r="GP72" s="3" t="n">
        <v>450.507462686567</v>
      </c>
      <c r="GQ72" s="3" t="n">
        <v>452.805970149254</v>
      </c>
      <c r="GR72" s="3" t="n">
        <v>455.10447761194</v>
      </c>
      <c r="GS72" s="3" t="n">
        <v>457.402985074627</v>
      </c>
      <c r="GT72" s="3" t="n">
        <v>459.701492537313</v>
      </c>
    </row>
    <row r="73" customFormat="false" ht="12.75" hidden="false" customHeight="false" outlineLevel="0" collapsed="false">
      <c r="A73" s="5" t="s">
        <v>3</v>
      </c>
      <c r="B73" s="2" t="n">
        <v>68</v>
      </c>
      <c r="C73" s="3" t="n">
        <v>2.26470588235294</v>
      </c>
      <c r="D73" s="3" t="n">
        <v>4.52941176470588</v>
      </c>
      <c r="E73" s="3" t="n">
        <v>6.79411764705882</v>
      </c>
      <c r="F73" s="3" t="n">
        <v>9.05882352941176</v>
      </c>
      <c r="G73" s="3" t="n">
        <v>11.3235294117647</v>
      </c>
      <c r="H73" s="3" t="n">
        <v>13.5882352941176</v>
      </c>
      <c r="I73" s="3" t="n">
        <v>15.8529411764706</v>
      </c>
      <c r="J73" s="3" t="n">
        <v>18.1176470588235</v>
      </c>
      <c r="K73" s="3" t="n">
        <v>20.3823529411765</v>
      </c>
      <c r="L73" s="3" t="n">
        <v>22.6470588235294</v>
      </c>
      <c r="M73" s="3" t="n">
        <v>24.9117647058824</v>
      </c>
      <c r="N73" s="3" t="n">
        <v>27.1764705882353</v>
      </c>
      <c r="O73" s="3" t="n">
        <v>29.4411764705882</v>
      </c>
      <c r="P73" s="3" t="n">
        <v>31.7058823529412</v>
      </c>
      <c r="Q73" s="3" t="n">
        <v>33.9705882352941</v>
      </c>
      <c r="R73" s="3" t="n">
        <v>36.2352941176471</v>
      </c>
      <c r="S73" s="3" t="n">
        <v>38.5</v>
      </c>
      <c r="T73" s="3" t="n">
        <v>40.7647058823529</v>
      </c>
      <c r="U73" s="3" t="n">
        <v>43.0294117647059</v>
      </c>
      <c r="V73" s="3" t="n">
        <v>45.2941176470588</v>
      </c>
      <c r="W73" s="3" t="n">
        <v>47.5588235294118</v>
      </c>
      <c r="X73" s="3" t="n">
        <v>49.8235294117647</v>
      </c>
      <c r="Y73" s="3" t="n">
        <v>52.0882352941177</v>
      </c>
      <c r="Z73" s="3" t="n">
        <v>54.3529411764706</v>
      </c>
      <c r="AA73" s="3" t="n">
        <v>56.6176470588235</v>
      </c>
      <c r="AB73" s="3" t="n">
        <v>58.8823529411765</v>
      </c>
      <c r="AC73" s="3" t="n">
        <v>61.1470588235294</v>
      </c>
      <c r="AD73" s="3" t="n">
        <v>63.4117647058824</v>
      </c>
      <c r="AE73" s="3" t="n">
        <v>65.6764705882353</v>
      </c>
      <c r="AF73" s="3" t="n">
        <v>67.9411764705882</v>
      </c>
      <c r="AG73" s="3" t="n">
        <v>70.2058823529412</v>
      </c>
      <c r="AH73" s="3" t="n">
        <v>72.4705882352941</v>
      </c>
      <c r="AI73" s="3" t="n">
        <v>74.7352941176471</v>
      </c>
      <c r="AJ73" s="3" t="n">
        <v>77</v>
      </c>
      <c r="AK73" s="3" t="n">
        <v>79.2647058823529</v>
      </c>
      <c r="AL73" s="3" t="n">
        <v>81.5294117647059</v>
      </c>
      <c r="AM73" s="3" t="n">
        <v>83.7941176470588</v>
      </c>
      <c r="AN73" s="3" t="n">
        <v>86.0588235294118</v>
      </c>
      <c r="AO73" s="3" t="n">
        <v>88.3235294117647</v>
      </c>
      <c r="AP73" s="3" t="n">
        <v>90.5882352941177</v>
      </c>
      <c r="AQ73" s="3" t="n">
        <v>92.8529411764706</v>
      </c>
      <c r="AR73" s="3" t="n">
        <v>95.1176470588235</v>
      </c>
      <c r="AS73" s="3" t="n">
        <v>97.3823529411765</v>
      </c>
      <c r="AT73" s="3" t="n">
        <v>99.6470588235294</v>
      </c>
      <c r="AU73" s="3" t="n">
        <v>101.911764705882</v>
      </c>
      <c r="AV73" s="3" t="n">
        <v>104.176470588235</v>
      </c>
      <c r="AW73" s="3" t="n">
        <v>106.441176470588</v>
      </c>
      <c r="AX73" s="3" t="n">
        <v>108.705882352941</v>
      </c>
      <c r="AY73" s="3" t="n">
        <v>110.970588235294</v>
      </c>
      <c r="AZ73" s="3" t="n">
        <v>113.235294117647</v>
      </c>
      <c r="BA73" s="3" t="n">
        <v>115.5</v>
      </c>
      <c r="BB73" s="3" t="n">
        <v>117.764705882353</v>
      </c>
      <c r="BC73" s="3" t="n">
        <v>120.029411764706</v>
      </c>
      <c r="BD73" s="3" t="n">
        <v>122.294117647059</v>
      </c>
      <c r="BE73" s="3" t="n">
        <v>124.558823529412</v>
      </c>
      <c r="BF73" s="3" t="n">
        <v>126.823529411765</v>
      </c>
      <c r="BG73" s="3" t="n">
        <v>129.088235294118</v>
      </c>
      <c r="BH73" s="3" t="n">
        <v>131.352941176471</v>
      </c>
      <c r="BI73" s="3" t="n">
        <v>133.617647058824</v>
      </c>
      <c r="BJ73" s="3" t="n">
        <v>135.882352941176</v>
      </c>
      <c r="BK73" s="3" t="n">
        <v>138.147058823529</v>
      </c>
      <c r="BL73" s="3" t="n">
        <v>140.411764705882</v>
      </c>
      <c r="BM73" s="3" t="n">
        <v>142.676470588235</v>
      </c>
      <c r="BN73" s="3" t="n">
        <v>144.941176470588</v>
      </c>
      <c r="BO73" s="3" t="n">
        <v>147.205882352941</v>
      </c>
      <c r="BP73" s="3" t="n">
        <v>149.470588235294</v>
      </c>
      <c r="BQ73" s="3" t="n">
        <v>151.735294117647</v>
      </c>
      <c r="BR73" s="3" t="n">
        <v>154</v>
      </c>
      <c r="BS73" s="3" t="n">
        <v>156.264705882353</v>
      </c>
      <c r="BT73" s="3" t="n">
        <v>158.529411764706</v>
      </c>
      <c r="BU73" s="3" t="n">
        <v>160.794117647059</v>
      </c>
      <c r="BV73" s="3" t="n">
        <v>163.058823529412</v>
      </c>
      <c r="BW73" s="3" t="n">
        <v>165.323529411765</v>
      </c>
      <c r="BX73" s="3" t="n">
        <v>167.588235294118</v>
      </c>
      <c r="BY73" s="3" t="n">
        <v>169.852941176471</v>
      </c>
      <c r="BZ73" s="3" t="n">
        <v>172.117647058824</v>
      </c>
      <c r="CA73" s="3" t="n">
        <v>174.382352941177</v>
      </c>
      <c r="CB73" s="3" t="n">
        <v>176.647058823529</v>
      </c>
      <c r="CC73" s="3" t="n">
        <v>178.911764705882</v>
      </c>
      <c r="CD73" s="3" t="n">
        <v>181.176470588235</v>
      </c>
      <c r="CE73" s="3" t="n">
        <v>183.441176470588</v>
      </c>
      <c r="CF73" s="3" t="n">
        <v>185.705882352941</v>
      </c>
      <c r="CG73" s="3" t="n">
        <v>187.970588235294</v>
      </c>
      <c r="CH73" s="3" t="n">
        <v>190.235294117647</v>
      </c>
      <c r="CI73" s="3" t="n">
        <v>192.5</v>
      </c>
      <c r="CJ73" s="3" t="n">
        <v>194.764705882353</v>
      </c>
      <c r="CK73" s="3" t="n">
        <v>197.029411764706</v>
      </c>
      <c r="CL73" s="3" t="n">
        <v>199.294117647059</v>
      </c>
      <c r="CM73" s="3" t="n">
        <v>201.558823529412</v>
      </c>
      <c r="CN73" s="3" t="n">
        <v>203.823529411765</v>
      </c>
      <c r="CO73" s="3" t="n">
        <v>206.088235294118</v>
      </c>
      <c r="CP73" s="3" t="n">
        <v>208.352941176471</v>
      </c>
      <c r="CQ73" s="3" t="n">
        <v>210.617647058824</v>
      </c>
      <c r="CR73" s="3" t="n">
        <v>212.882352941177</v>
      </c>
      <c r="CS73" s="3" t="n">
        <v>215.147058823529</v>
      </c>
      <c r="CT73" s="3" t="n">
        <v>217.411764705882</v>
      </c>
      <c r="CU73" s="3" t="n">
        <v>219.676470588235</v>
      </c>
      <c r="CV73" s="3" t="n">
        <v>221.941176470588</v>
      </c>
      <c r="CW73" s="3" t="n">
        <v>224.205882352941</v>
      </c>
      <c r="CX73" s="3" t="n">
        <v>226.470588235294</v>
      </c>
      <c r="CY73" s="3" t="n">
        <v>228.735294117647</v>
      </c>
      <c r="CZ73" s="3" t="n">
        <v>231</v>
      </c>
      <c r="DA73" s="3" t="n">
        <v>233.264705882353</v>
      </c>
      <c r="DB73" s="3" t="n">
        <v>235.529411764706</v>
      </c>
      <c r="DC73" s="3" t="n">
        <v>237.794117647059</v>
      </c>
      <c r="DD73" s="3" t="n">
        <v>240.058823529412</v>
      </c>
      <c r="DE73" s="3" t="n">
        <v>242.323529411765</v>
      </c>
      <c r="DF73" s="3" t="n">
        <v>244.588235294118</v>
      </c>
      <c r="DG73" s="3" t="n">
        <v>246.852941176471</v>
      </c>
      <c r="DH73" s="3" t="n">
        <v>249.117647058824</v>
      </c>
      <c r="DI73" s="3" t="n">
        <v>251.382352941177</v>
      </c>
      <c r="DJ73" s="3" t="n">
        <v>253.647058823529</v>
      </c>
      <c r="DK73" s="3" t="n">
        <v>255.911764705882</v>
      </c>
      <c r="DL73" s="3" t="n">
        <v>258.176470588235</v>
      </c>
      <c r="DM73" s="3" t="n">
        <v>260.441176470588</v>
      </c>
      <c r="DN73" s="3" t="n">
        <v>262.705882352941</v>
      </c>
      <c r="DO73" s="3" t="n">
        <v>264.970588235294</v>
      </c>
      <c r="DP73" s="3" t="n">
        <v>267.235294117647</v>
      </c>
      <c r="DQ73" s="3" t="n">
        <v>269.5</v>
      </c>
      <c r="DR73" s="3" t="n">
        <v>271.764705882353</v>
      </c>
      <c r="DS73" s="3" t="n">
        <v>274.029411764706</v>
      </c>
      <c r="DT73" s="3" t="n">
        <v>276.294117647059</v>
      </c>
      <c r="DU73" s="3" t="n">
        <v>278.558823529412</v>
      </c>
      <c r="DV73" s="3" t="n">
        <v>280.823529411765</v>
      </c>
      <c r="DW73" s="3" t="n">
        <v>283.088235294118</v>
      </c>
      <c r="DX73" s="3" t="n">
        <v>285.352941176471</v>
      </c>
      <c r="DY73" s="3" t="n">
        <v>287.617647058824</v>
      </c>
      <c r="DZ73" s="3" t="n">
        <v>289.882352941176</v>
      </c>
      <c r="EA73" s="3" t="n">
        <v>292.147058823529</v>
      </c>
      <c r="EB73" s="3" t="n">
        <v>294.411764705882</v>
      </c>
      <c r="EC73" s="3" t="n">
        <v>296.676470588235</v>
      </c>
      <c r="ED73" s="3" t="n">
        <v>298.941176470588</v>
      </c>
      <c r="EE73" s="3" t="n">
        <v>301.205882352941</v>
      </c>
      <c r="EF73" s="3" t="n">
        <v>303.470588235294</v>
      </c>
      <c r="EG73" s="3" t="n">
        <v>305.735294117647</v>
      </c>
      <c r="EH73" s="3" t="n">
        <v>308</v>
      </c>
      <c r="EI73" s="3" t="n">
        <v>310.264705882353</v>
      </c>
      <c r="EJ73" s="3" t="n">
        <v>312.529411764706</v>
      </c>
      <c r="EK73" s="3" t="n">
        <v>314.794117647059</v>
      </c>
      <c r="EL73" s="3" t="n">
        <v>317.058823529412</v>
      </c>
      <c r="EM73" s="3" t="n">
        <v>319.323529411765</v>
      </c>
      <c r="EN73" s="3" t="n">
        <v>321.588235294118</v>
      </c>
      <c r="EO73" s="3" t="n">
        <v>323.852941176471</v>
      </c>
      <c r="EP73" s="3" t="n">
        <v>326.117647058824</v>
      </c>
      <c r="EQ73" s="3" t="n">
        <v>328.382352941176</v>
      </c>
      <c r="ER73" s="3" t="n">
        <v>330.647058823529</v>
      </c>
      <c r="ES73" s="3" t="n">
        <v>332.911764705882</v>
      </c>
      <c r="ET73" s="3" t="n">
        <v>335.176470588235</v>
      </c>
      <c r="EU73" s="3" t="n">
        <v>337.441176470588</v>
      </c>
      <c r="EV73" s="3" t="n">
        <v>339.705882352941</v>
      </c>
      <c r="EW73" s="3" t="n">
        <v>341.970588235294</v>
      </c>
      <c r="EX73" s="3" t="n">
        <v>344.235294117647</v>
      </c>
      <c r="EY73" s="3" t="n">
        <v>346.5</v>
      </c>
      <c r="EZ73" s="3" t="n">
        <v>348.764705882353</v>
      </c>
      <c r="FA73" s="3" t="n">
        <v>351.029411764706</v>
      </c>
      <c r="FB73" s="3" t="n">
        <v>353.294117647059</v>
      </c>
      <c r="FC73" s="3" t="n">
        <v>355.558823529412</v>
      </c>
      <c r="FD73" s="3" t="n">
        <v>357.823529411765</v>
      </c>
      <c r="FE73" s="3" t="n">
        <v>360.088235294118</v>
      </c>
      <c r="FF73" s="3" t="n">
        <v>362.352941176471</v>
      </c>
      <c r="FG73" s="3" t="n">
        <v>364.617647058824</v>
      </c>
      <c r="FH73" s="3" t="n">
        <v>366.882352941176</v>
      </c>
      <c r="FI73" s="3" t="n">
        <v>369.147058823529</v>
      </c>
      <c r="FJ73" s="3" t="n">
        <v>371.411764705882</v>
      </c>
      <c r="FK73" s="3" t="n">
        <v>373.676470588235</v>
      </c>
      <c r="FL73" s="3" t="n">
        <v>375.941176470588</v>
      </c>
      <c r="FM73" s="3" t="n">
        <v>378.205882352941</v>
      </c>
      <c r="FN73" s="3" t="n">
        <v>380.470588235294</v>
      </c>
      <c r="FO73" s="3" t="n">
        <v>382.735294117647</v>
      </c>
      <c r="FP73" s="3" t="n">
        <v>385</v>
      </c>
      <c r="FQ73" s="3" t="n">
        <v>387.264705882353</v>
      </c>
      <c r="FR73" s="3" t="n">
        <v>389.529411764706</v>
      </c>
      <c r="FS73" s="3" t="n">
        <v>391.794117647059</v>
      </c>
      <c r="FT73" s="3" t="n">
        <v>394.058823529412</v>
      </c>
      <c r="FU73" s="3" t="n">
        <v>396.323529411765</v>
      </c>
      <c r="FV73" s="3" t="n">
        <v>398.588235294118</v>
      </c>
      <c r="FW73" s="3" t="n">
        <v>400.852941176471</v>
      </c>
      <c r="FX73" s="3" t="n">
        <v>403.117647058824</v>
      </c>
      <c r="FY73" s="3" t="n">
        <v>405.382352941176</v>
      </c>
      <c r="FZ73" s="3" t="n">
        <v>407.647058823529</v>
      </c>
      <c r="GA73" s="3" t="n">
        <v>409.911764705882</v>
      </c>
      <c r="GB73" s="3" t="n">
        <v>412.176470588235</v>
      </c>
      <c r="GC73" s="3" t="n">
        <v>414.441176470588</v>
      </c>
      <c r="GD73" s="3" t="n">
        <v>416.705882352941</v>
      </c>
      <c r="GE73" s="3" t="n">
        <v>418.970588235294</v>
      </c>
      <c r="GF73" s="3" t="n">
        <v>421.235294117647</v>
      </c>
      <c r="GG73" s="3" t="n">
        <v>423.5</v>
      </c>
      <c r="GH73" s="3" t="n">
        <v>425.764705882353</v>
      </c>
      <c r="GI73" s="3" t="n">
        <v>428.029411764706</v>
      </c>
      <c r="GJ73" s="3" t="n">
        <v>430.294117647059</v>
      </c>
      <c r="GK73" s="3" t="n">
        <v>432.558823529412</v>
      </c>
      <c r="GL73" s="3" t="n">
        <v>434.823529411765</v>
      </c>
      <c r="GM73" s="3" t="n">
        <v>437.088235294118</v>
      </c>
      <c r="GN73" s="3" t="n">
        <v>439.352941176471</v>
      </c>
      <c r="GO73" s="3" t="n">
        <v>441.617647058824</v>
      </c>
      <c r="GP73" s="3" t="n">
        <v>443.882352941176</v>
      </c>
      <c r="GQ73" s="3" t="n">
        <v>446.147058823529</v>
      </c>
      <c r="GR73" s="3" t="n">
        <v>448.411764705882</v>
      </c>
      <c r="GS73" s="3" t="n">
        <v>450.676470588235</v>
      </c>
      <c r="GT73" s="3" t="n">
        <v>452.941176470588</v>
      </c>
    </row>
    <row r="74" customFormat="false" ht="12.75" hidden="false" customHeight="false" outlineLevel="0" collapsed="false">
      <c r="A74" s="5" t="s">
        <v>3</v>
      </c>
      <c r="B74" s="2" t="n">
        <v>69</v>
      </c>
      <c r="C74" s="3" t="n">
        <v>2.23188405797101</v>
      </c>
      <c r="D74" s="3" t="n">
        <v>4.46376811594203</v>
      </c>
      <c r="E74" s="3" t="n">
        <v>6.69565217391304</v>
      </c>
      <c r="F74" s="3" t="n">
        <v>8.92753623188406</v>
      </c>
      <c r="G74" s="3" t="n">
        <v>11.1594202898551</v>
      </c>
      <c r="H74" s="3" t="n">
        <v>13.3913043478261</v>
      </c>
      <c r="I74" s="3" t="n">
        <v>15.6231884057971</v>
      </c>
      <c r="J74" s="3" t="n">
        <v>17.8550724637681</v>
      </c>
      <c r="K74" s="3" t="n">
        <v>20.0869565217391</v>
      </c>
      <c r="L74" s="3" t="n">
        <v>22.3188405797101</v>
      </c>
      <c r="M74" s="3" t="n">
        <v>24.5507246376812</v>
      </c>
      <c r="N74" s="3" t="n">
        <v>26.7826086956522</v>
      </c>
      <c r="O74" s="3" t="n">
        <v>29.0144927536232</v>
      </c>
      <c r="P74" s="3" t="n">
        <v>31.2463768115942</v>
      </c>
      <c r="Q74" s="3" t="n">
        <v>33.4782608695652</v>
      </c>
      <c r="R74" s="3" t="n">
        <v>35.7101449275362</v>
      </c>
      <c r="S74" s="3" t="n">
        <v>37.9420289855073</v>
      </c>
      <c r="T74" s="3" t="n">
        <v>40.1739130434783</v>
      </c>
      <c r="U74" s="3" t="n">
        <v>42.4057971014493</v>
      </c>
      <c r="V74" s="3" t="n">
        <v>44.6376811594203</v>
      </c>
      <c r="W74" s="3" t="n">
        <v>46.8695652173913</v>
      </c>
      <c r="X74" s="3" t="n">
        <v>49.1014492753623</v>
      </c>
      <c r="Y74" s="3" t="n">
        <v>51.3333333333333</v>
      </c>
      <c r="Z74" s="3" t="n">
        <v>53.5652173913044</v>
      </c>
      <c r="AA74" s="3" t="n">
        <v>55.7971014492754</v>
      </c>
      <c r="AB74" s="3" t="n">
        <v>58.0289855072464</v>
      </c>
      <c r="AC74" s="3" t="n">
        <v>60.2608695652174</v>
      </c>
      <c r="AD74" s="3" t="n">
        <v>62.4927536231884</v>
      </c>
      <c r="AE74" s="3" t="n">
        <v>64.7246376811594</v>
      </c>
      <c r="AF74" s="3" t="n">
        <v>66.9565217391304</v>
      </c>
      <c r="AG74" s="3" t="n">
        <v>69.1884057971015</v>
      </c>
      <c r="AH74" s="3" t="n">
        <v>71.4202898550725</v>
      </c>
      <c r="AI74" s="3" t="n">
        <v>73.6521739130435</v>
      </c>
      <c r="AJ74" s="3" t="n">
        <v>75.8840579710145</v>
      </c>
      <c r="AK74" s="3" t="n">
        <v>78.1159420289855</v>
      </c>
      <c r="AL74" s="3" t="n">
        <v>80.3478260869565</v>
      </c>
      <c r="AM74" s="3" t="n">
        <v>82.5797101449276</v>
      </c>
      <c r="AN74" s="3" t="n">
        <v>84.8115942028986</v>
      </c>
      <c r="AO74" s="3" t="n">
        <v>87.0434782608696</v>
      </c>
      <c r="AP74" s="3" t="n">
        <v>89.2753623188406</v>
      </c>
      <c r="AQ74" s="3" t="n">
        <v>91.5072463768116</v>
      </c>
      <c r="AR74" s="3" t="n">
        <v>93.7391304347826</v>
      </c>
      <c r="AS74" s="3" t="n">
        <v>95.9710144927536</v>
      </c>
      <c r="AT74" s="3" t="n">
        <v>98.2028985507246</v>
      </c>
      <c r="AU74" s="3" t="n">
        <v>100.434782608696</v>
      </c>
      <c r="AV74" s="3" t="n">
        <v>102.666666666667</v>
      </c>
      <c r="AW74" s="3" t="n">
        <v>104.898550724638</v>
      </c>
      <c r="AX74" s="3" t="n">
        <v>107.130434782609</v>
      </c>
      <c r="AY74" s="3" t="n">
        <v>109.36231884058</v>
      </c>
      <c r="AZ74" s="3" t="n">
        <v>111.594202898551</v>
      </c>
      <c r="BA74" s="3" t="n">
        <v>113.826086956522</v>
      </c>
      <c r="BB74" s="3" t="n">
        <v>116.057971014493</v>
      </c>
      <c r="BC74" s="3" t="n">
        <v>118.289855072464</v>
      </c>
      <c r="BD74" s="3" t="n">
        <v>120.521739130435</v>
      </c>
      <c r="BE74" s="3" t="n">
        <v>122.753623188406</v>
      </c>
      <c r="BF74" s="3" t="n">
        <v>124.985507246377</v>
      </c>
      <c r="BG74" s="3" t="n">
        <v>127.217391304348</v>
      </c>
      <c r="BH74" s="3" t="n">
        <v>129.449275362319</v>
      </c>
      <c r="BI74" s="3" t="n">
        <v>131.68115942029</v>
      </c>
      <c r="BJ74" s="3" t="n">
        <v>133.913043478261</v>
      </c>
      <c r="BK74" s="3" t="n">
        <v>136.144927536232</v>
      </c>
      <c r="BL74" s="3" t="n">
        <v>138.376811594203</v>
      </c>
      <c r="BM74" s="3" t="n">
        <v>140.608695652174</v>
      </c>
      <c r="BN74" s="3" t="n">
        <v>142.840579710145</v>
      </c>
      <c r="BO74" s="3" t="n">
        <v>145.072463768116</v>
      </c>
      <c r="BP74" s="3" t="n">
        <v>147.304347826087</v>
      </c>
      <c r="BQ74" s="3" t="n">
        <v>149.536231884058</v>
      </c>
      <c r="BR74" s="3" t="n">
        <v>151.768115942029</v>
      </c>
      <c r="BS74" s="3" t="n">
        <v>154</v>
      </c>
      <c r="BT74" s="3" t="n">
        <v>156.231884057971</v>
      </c>
      <c r="BU74" s="3" t="n">
        <v>158.463768115942</v>
      </c>
      <c r="BV74" s="3" t="n">
        <v>160.695652173913</v>
      </c>
      <c r="BW74" s="3" t="n">
        <v>162.927536231884</v>
      </c>
      <c r="BX74" s="3" t="n">
        <v>165.159420289855</v>
      </c>
      <c r="BY74" s="3" t="n">
        <v>167.391304347826</v>
      </c>
      <c r="BZ74" s="3" t="n">
        <v>169.623188405797</v>
      </c>
      <c r="CA74" s="3" t="n">
        <v>171.855072463768</v>
      </c>
      <c r="CB74" s="3" t="n">
        <v>174.086956521739</v>
      </c>
      <c r="CC74" s="3" t="n">
        <v>176.31884057971</v>
      </c>
      <c r="CD74" s="3" t="n">
        <v>178.550724637681</v>
      </c>
      <c r="CE74" s="3" t="n">
        <v>180.782608695652</v>
      </c>
      <c r="CF74" s="3" t="n">
        <v>183.014492753623</v>
      </c>
      <c r="CG74" s="3" t="n">
        <v>185.246376811594</v>
      </c>
      <c r="CH74" s="3" t="n">
        <v>187.478260869565</v>
      </c>
      <c r="CI74" s="3" t="n">
        <v>189.710144927536</v>
      </c>
      <c r="CJ74" s="3" t="n">
        <v>191.942028985507</v>
      </c>
      <c r="CK74" s="3" t="n">
        <v>194.173913043478</v>
      </c>
      <c r="CL74" s="3" t="n">
        <v>196.405797101449</v>
      </c>
      <c r="CM74" s="3" t="n">
        <v>198.63768115942</v>
      </c>
      <c r="CN74" s="3" t="n">
        <v>200.869565217391</v>
      </c>
      <c r="CO74" s="3" t="n">
        <v>203.101449275362</v>
      </c>
      <c r="CP74" s="3" t="n">
        <v>205.333333333333</v>
      </c>
      <c r="CQ74" s="3" t="n">
        <v>207.565217391304</v>
      </c>
      <c r="CR74" s="3" t="n">
        <v>209.797101449275</v>
      </c>
      <c r="CS74" s="3" t="n">
        <v>212.028985507246</v>
      </c>
      <c r="CT74" s="3" t="n">
        <v>214.260869565217</v>
      </c>
      <c r="CU74" s="3" t="n">
        <v>216.492753623188</v>
      </c>
      <c r="CV74" s="3" t="n">
        <v>218.724637681159</v>
      </c>
      <c r="CW74" s="3" t="n">
        <v>220.95652173913</v>
      </c>
      <c r="CX74" s="3" t="n">
        <v>223.188405797101</v>
      </c>
      <c r="CY74" s="3" t="n">
        <v>225.420289855072</v>
      </c>
      <c r="CZ74" s="3" t="n">
        <v>227.652173913044</v>
      </c>
      <c r="DA74" s="3" t="n">
        <v>229.884057971015</v>
      </c>
      <c r="DB74" s="3" t="n">
        <v>232.115942028986</v>
      </c>
      <c r="DC74" s="3" t="n">
        <v>234.347826086957</v>
      </c>
      <c r="DD74" s="3" t="n">
        <v>236.579710144928</v>
      </c>
      <c r="DE74" s="3" t="n">
        <v>238.811594202899</v>
      </c>
      <c r="DF74" s="3" t="n">
        <v>241.04347826087</v>
      </c>
      <c r="DG74" s="3" t="n">
        <v>243.275362318841</v>
      </c>
      <c r="DH74" s="3" t="n">
        <v>245.507246376812</v>
      </c>
      <c r="DI74" s="3" t="n">
        <v>247.739130434783</v>
      </c>
      <c r="DJ74" s="3" t="n">
        <v>249.971014492754</v>
      </c>
      <c r="DK74" s="3" t="n">
        <v>252.202898550725</v>
      </c>
      <c r="DL74" s="3" t="n">
        <v>254.434782608696</v>
      </c>
      <c r="DM74" s="3" t="n">
        <v>256.666666666667</v>
      </c>
      <c r="DN74" s="3" t="n">
        <v>258.898550724638</v>
      </c>
      <c r="DO74" s="3" t="n">
        <v>261.130434782609</v>
      </c>
      <c r="DP74" s="3" t="n">
        <v>263.36231884058</v>
      </c>
      <c r="DQ74" s="3" t="n">
        <v>265.594202898551</v>
      </c>
      <c r="DR74" s="3" t="n">
        <v>267.826086956522</v>
      </c>
      <c r="DS74" s="3" t="n">
        <v>270.057971014493</v>
      </c>
      <c r="DT74" s="3" t="n">
        <v>272.289855072464</v>
      </c>
      <c r="DU74" s="3" t="n">
        <v>274.521739130435</v>
      </c>
      <c r="DV74" s="3" t="n">
        <v>276.753623188406</v>
      </c>
      <c r="DW74" s="3" t="n">
        <v>278.985507246377</v>
      </c>
      <c r="DX74" s="3" t="n">
        <v>281.217391304348</v>
      </c>
      <c r="DY74" s="3" t="n">
        <v>283.449275362319</v>
      </c>
      <c r="DZ74" s="3" t="n">
        <v>285.68115942029</v>
      </c>
      <c r="EA74" s="3" t="n">
        <v>287.913043478261</v>
      </c>
      <c r="EB74" s="3" t="n">
        <v>290.144927536232</v>
      </c>
      <c r="EC74" s="3" t="n">
        <v>292.376811594203</v>
      </c>
      <c r="ED74" s="3" t="n">
        <v>294.608695652174</v>
      </c>
      <c r="EE74" s="3" t="n">
        <v>296.840579710145</v>
      </c>
      <c r="EF74" s="3" t="n">
        <v>299.072463768116</v>
      </c>
      <c r="EG74" s="3" t="n">
        <v>301.304347826087</v>
      </c>
      <c r="EH74" s="3" t="n">
        <v>303.536231884058</v>
      </c>
      <c r="EI74" s="3" t="n">
        <v>305.768115942029</v>
      </c>
      <c r="EJ74" s="3" t="n">
        <v>308</v>
      </c>
      <c r="EK74" s="3" t="n">
        <v>310.231884057971</v>
      </c>
      <c r="EL74" s="3" t="n">
        <v>312.463768115942</v>
      </c>
      <c r="EM74" s="3" t="n">
        <v>314.695652173913</v>
      </c>
      <c r="EN74" s="3" t="n">
        <v>316.927536231884</v>
      </c>
      <c r="EO74" s="3" t="n">
        <v>319.159420289855</v>
      </c>
      <c r="EP74" s="3" t="n">
        <v>321.391304347826</v>
      </c>
      <c r="EQ74" s="3" t="n">
        <v>323.623188405797</v>
      </c>
      <c r="ER74" s="3" t="n">
        <v>325.855072463768</v>
      </c>
      <c r="ES74" s="3" t="n">
        <v>328.086956521739</v>
      </c>
      <c r="ET74" s="3" t="n">
        <v>330.31884057971</v>
      </c>
      <c r="EU74" s="3" t="n">
        <v>332.550724637681</v>
      </c>
      <c r="EV74" s="3" t="n">
        <v>334.782608695652</v>
      </c>
      <c r="EW74" s="3" t="n">
        <v>337.014492753623</v>
      </c>
      <c r="EX74" s="3" t="n">
        <v>339.246376811594</v>
      </c>
      <c r="EY74" s="3" t="n">
        <v>341.478260869565</v>
      </c>
      <c r="EZ74" s="3" t="n">
        <v>343.710144927536</v>
      </c>
      <c r="FA74" s="3" t="n">
        <v>345.942028985507</v>
      </c>
      <c r="FB74" s="3" t="n">
        <v>348.173913043478</v>
      </c>
      <c r="FC74" s="3" t="n">
        <v>350.405797101449</v>
      </c>
      <c r="FD74" s="3" t="n">
        <v>352.63768115942</v>
      </c>
      <c r="FE74" s="3" t="n">
        <v>354.869565217391</v>
      </c>
      <c r="FF74" s="3" t="n">
        <v>357.101449275362</v>
      </c>
      <c r="FG74" s="3" t="n">
        <v>359.333333333333</v>
      </c>
      <c r="FH74" s="3" t="n">
        <v>361.565217391304</v>
      </c>
      <c r="FI74" s="3" t="n">
        <v>363.797101449275</v>
      </c>
      <c r="FJ74" s="3" t="n">
        <v>366.028985507246</v>
      </c>
      <c r="FK74" s="3" t="n">
        <v>368.260869565217</v>
      </c>
      <c r="FL74" s="3" t="n">
        <v>370.492753623188</v>
      </c>
      <c r="FM74" s="3" t="n">
        <v>372.724637681159</v>
      </c>
      <c r="FN74" s="3" t="n">
        <v>374.95652173913</v>
      </c>
      <c r="FO74" s="3" t="n">
        <v>377.188405797101</v>
      </c>
      <c r="FP74" s="3" t="n">
        <v>379.420289855073</v>
      </c>
      <c r="FQ74" s="3" t="n">
        <v>381.652173913044</v>
      </c>
      <c r="FR74" s="3" t="n">
        <v>383.884057971015</v>
      </c>
      <c r="FS74" s="3" t="n">
        <v>386.115942028986</v>
      </c>
      <c r="FT74" s="3" t="n">
        <v>388.347826086957</v>
      </c>
      <c r="FU74" s="3" t="n">
        <v>390.579710144928</v>
      </c>
      <c r="FV74" s="3" t="n">
        <v>392.811594202899</v>
      </c>
      <c r="FW74" s="3" t="n">
        <v>395.04347826087</v>
      </c>
      <c r="FX74" s="3" t="n">
        <v>397.275362318841</v>
      </c>
      <c r="FY74" s="3" t="n">
        <v>399.507246376812</v>
      </c>
      <c r="FZ74" s="3" t="n">
        <v>401.739130434783</v>
      </c>
      <c r="GA74" s="3" t="n">
        <v>403.971014492754</v>
      </c>
      <c r="GB74" s="3" t="n">
        <v>406.202898550725</v>
      </c>
      <c r="GC74" s="3" t="n">
        <v>408.434782608696</v>
      </c>
      <c r="GD74" s="3" t="n">
        <v>410.666666666667</v>
      </c>
      <c r="GE74" s="3" t="n">
        <v>412.898550724638</v>
      </c>
      <c r="GF74" s="3" t="n">
        <v>415.130434782609</v>
      </c>
      <c r="GG74" s="3" t="n">
        <v>417.36231884058</v>
      </c>
      <c r="GH74" s="3" t="n">
        <v>419.594202898551</v>
      </c>
      <c r="GI74" s="3" t="n">
        <v>421.826086956522</v>
      </c>
      <c r="GJ74" s="3" t="n">
        <v>424.057971014493</v>
      </c>
      <c r="GK74" s="3" t="n">
        <v>426.289855072464</v>
      </c>
      <c r="GL74" s="3" t="n">
        <v>428.521739130435</v>
      </c>
      <c r="GM74" s="3" t="n">
        <v>430.753623188406</v>
      </c>
      <c r="GN74" s="3" t="n">
        <v>432.985507246377</v>
      </c>
      <c r="GO74" s="3" t="n">
        <v>435.217391304348</v>
      </c>
      <c r="GP74" s="3" t="n">
        <v>437.449275362319</v>
      </c>
      <c r="GQ74" s="3" t="n">
        <v>439.68115942029</v>
      </c>
      <c r="GR74" s="3" t="n">
        <v>441.913043478261</v>
      </c>
      <c r="GS74" s="3" t="n">
        <v>444.144927536232</v>
      </c>
      <c r="GT74" s="3" t="n">
        <v>446.376811594203</v>
      </c>
    </row>
    <row r="75" customFormat="false" ht="12.75" hidden="false" customHeight="false" outlineLevel="0" collapsed="false">
      <c r="A75" s="5" t="s">
        <v>3</v>
      </c>
      <c r="B75" s="2" t="n">
        <v>70</v>
      </c>
      <c r="C75" s="3" t="n">
        <v>2.2</v>
      </c>
      <c r="D75" s="3" t="n">
        <v>4.4</v>
      </c>
      <c r="E75" s="3" t="n">
        <v>6.6</v>
      </c>
      <c r="F75" s="3" t="n">
        <v>8.8</v>
      </c>
      <c r="G75" s="3" t="n">
        <v>11</v>
      </c>
      <c r="H75" s="3" t="n">
        <v>13.2</v>
      </c>
      <c r="I75" s="3" t="n">
        <v>15.4</v>
      </c>
      <c r="J75" s="3" t="n">
        <v>17.6</v>
      </c>
      <c r="K75" s="3" t="n">
        <v>19.8</v>
      </c>
      <c r="L75" s="3" t="n">
        <v>22</v>
      </c>
      <c r="M75" s="3" t="n">
        <v>24.2</v>
      </c>
      <c r="N75" s="3" t="n">
        <v>26.4</v>
      </c>
      <c r="O75" s="3" t="n">
        <v>28.6</v>
      </c>
      <c r="P75" s="3" t="n">
        <v>30.8</v>
      </c>
      <c r="Q75" s="3" t="n">
        <v>33</v>
      </c>
      <c r="R75" s="3" t="n">
        <v>35.2</v>
      </c>
      <c r="S75" s="3" t="n">
        <v>37.4</v>
      </c>
      <c r="T75" s="3" t="n">
        <v>39.6</v>
      </c>
      <c r="U75" s="3" t="n">
        <v>41.8</v>
      </c>
      <c r="V75" s="3" t="n">
        <v>44</v>
      </c>
      <c r="W75" s="3" t="n">
        <v>46.2</v>
      </c>
      <c r="X75" s="3" t="n">
        <v>48.4</v>
      </c>
      <c r="Y75" s="3" t="n">
        <v>50.6</v>
      </c>
      <c r="Z75" s="3" t="n">
        <v>52.8</v>
      </c>
      <c r="AA75" s="3" t="n">
        <v>55</v>
      </c>
      <c r="AB75" s="3" t="n">
        <v>57.2</v>
      </c>
      <c r="AC75" s="3" t="n">
        <v>59.4</v>
      </c>
      <c r="AD75" s="3" t="n">
        <v>61.6</v>
      </c>
      <c r="AE75" s="3" t="n">
        <v>63.8</v>
      </c>
      <c r="AF75" s="3" t="n">
        <v>66</v>
      </c>
      <c r="AG75" s="3" t="n">
        <v>68.2</v>
      </c>
      <c r="AH75" s="3" t="n">
        <v>70.4</v>
      </c>
      <c r="AI75" s="3" t="n">
        <v>72.6</v>
      </c>
      <c r="AJ75" s="3" t="n">
        <v>74.8</v>
      </c>
      <c r="AK75" s="3" t="n">
        <v>77</v>
      </c>
      <c r="AL75" s="3" t="n">
        <v>79.2</v>
      </c>
      <c r="AM75" s="3" t="n">
        <v>81.4</v>
      </c>
      <c r="AN75" s="3" t="n">
        <v>83.6</v>
      </c>
      <c r="AO75" s="3" t="n">
        <v>85.8</v>
      </c>
      <c r="AP75" s="3" t="n">
        <v>88</v>
      </c>
      <c r="AQ75" s="3" t="n">
        <v>90.2</v>
      </c>
      <c r="AR75" s="3" t="n">
        <v>92.4</v>
      </c>
      <c r="AS75" s="3" t="n">
        <v>94.6</v>
      </c>
      <c r="AT75" s="3" t="n">
        <v>96.8</v>
      </c>
      <c r="AU75" s="3" t="n">
        <v>99</v>
      </c>
      <c r="AV75" s="3" t="n">
        <v>101.2</v>
      </c>
      <c r="AW75" s="3" t="n">
        <v>103.4</v>
      </c>
      <c r="AX75" s="3" t="n">
        <v>105.6</v>
      </c>
      <c r="AY75" s="3" t="n">
        <v>107.8</v>
      </c>
      <c r="AZ75" s="3" t="n">
        <v>110</v>
      </c>
      <c r="BA75" s="3" t="n">
        <v>112.2</v>
      </c>
      <c r="BB75" s="3" t="n">
        <v>114.4</v>
      </c>
      <c r="BC75" s="3" t="n">
        <v>116.6</v>
      </c>
      <c r="BD75" s="3" t="n">
        <v>118.8</v>
      </c>
      <c r="BE75" s="3" t="n">
        <v>121</v>
      </c>
      <c r="BF75" s="3" t="n">
        <v>123.2</v>
      </c>
      <c r="BG75" s="3" t="n">
        <v>125.4</v>
      </c>
      <c r="BH75" s="3" t="n">
        <v>127.6</v>
      </c>
      <c r="BI75" s="3" t="n">
        <v>129.8</v>
      </c>
      <c r="BJ75" s="3" t="n">
        <v>132</v>
      </c>
      <c r="BK75" s="3" t="n">
        <v>134.2</v>
      </c>
      <c r="BL75" s="3" t="n">
        <v>136.4</v>
      </c>
      <c r="BM75" s="3" t="n">
        <v>138.6</v>
      </c>
      <c r="BN75" s="3" t="n">
        <v>140.8</v>
      </c>
      <c r="BO75" s="3" t="n">
        <v>143</v>
      </c>
      <c r="BP75" s="3" t="n">
        <v>145.2</v>
      </c>
      <c r="BQ75" s="3" t="n">
        <v>147.4</v>
      </c>
      <c r="BR75" s="3" t="n">
        <v>149.6</v>
      </c>
      <c r="BS75" s="3" t="n">
        <v>151.8</v>
      </c>
      <c r="BT75" s="3" t="n">
        <v>154</v>
      </c>
      <c r="BU75" s="3" t="n">
        <v>156.2</v>
      </c>
      <c r="BV75" s="3" t="n">
        <v>158.4</v>
      </c>
      <c r="BW75" s="3" t="n">
        <v>160.6</v>
      </c>
      <c r="BX75" s="3" t="n">
        <v>162.8</v>
      </c>
      <c r="BY75" s="3" t="n">
        <v>165</v>
      </c>
      <c r="BZ75" s="3" t="n">
        <v>167.2</v>
      </c>
      <c r="CA75" s="3" t="n">
        <v>169.4</v>
      </c>
      <c r="CB75" s="3" t="n">
        <v>171.6</v>
      </c>
      <c r="CC75" s="3" t="n">
        <v>173.8</v>
      </c>
      <c r="CD75" s="3" t="n">
        <v>176</v>
      </c>
      <c r="CE75" s="3" t="n">
        <v>178.2</v>
      </c>
      <c r="CF75" s="3" t="n">
        <v>180.4</v>
      </c>
      <c r="CG75" s="3" t="n">
        <v>182.6</v>
      </c>
      <c r="CH75" s="3" t="n">
        <v>184.8</v>
      </c>
      <c r="CI75" s="3" t="n">
        <v>187</v>
      </c>
      <c r="CJ75" s="3" t="n">
        <v>189.2</v>
      </c>
      <c r="CK75" s="3" t="n">
        <v>191.4</v>
      </c>
      <c r="CL75" s="3" t="n">
        <v>193.6</v>
      </c>
      <c r="CM75" s="3" t="n">
        <v>195.8</v>
      </c>
      <c r="CN75" s="3" t="n">
        <v>198</v>
      </c>
      <c r="CO75" s="3" t="n">
        <v>200.2</v>
      </c>
      <c r="CP75" s="3" t="n">
        <v>202.4</v>
      </c>
      <c r="CQ75" s="3" t="n">
        <v>204.6</v>
      </c>
      <c r="CR75" s="3" t="n">
        <v>206.8</v>
      </c>
      <c r="CS75" s="3" t="n">
        <v>209</v>
      </c>
      <c r="CT75" s="3" t="n">
        <v>211.2</v>
      </c>
      <c r="CU75" s="3" t="n">
        <v>213.4</v>
      </c>
      <c r="CV75" s="3" t="n">
        <v>215.6</v>
      </c>
      <c r="CW75" s="3" t="n">
        <v>217.8</v>
      </c>
      <c r="CX75" s="3" t="n">
        <v>220</v>
      </c>
      <c r="CY75" s="3" t="n">
        <v>222.2</v>
      </c>
      <c r="CZ75" s="3" t="n">
        <v>224.4</v>
      </c>
      <c r="DA75" s="3" t="n">
        <v>226.6</v>
      </c>
      <c r="DB75" s="3" t="n">
        <v>228.8</v>
      </c>
      <c r="DC75" s="3" t="n">
        <v>231</v>
      </c>
      <c r="DD75" s="3" t="n">
        <v>233.2</v>
      </c>
      <c r="DE75" s="3" t="n">
        <v>235.4</v>
      </c>
      <c r="DF75" s="3" t="n">
        <v>237.6</v>
      </c>
      <c r="DG75" s="3" t="n">
        <v>239.8</v>
      </c>
      <c r="DH75" s="3" t="n">
        <v>242</v>
      </c>
      <c r="DI75" s="3" t="n">
        <v>244.2</v>
      </c>
      <c r="DJ75" s="3" t="n">
        <v>246.4</v>
      </c>
      <c r="DK75" s="3" t="n">
        <v>248.6</v>
      </c>
      <c r="DL75" s="3" t="n">
        <v>250.8</v>
      </c>
      <c r="DM75" s="3" t="n">
        <v>253</v>
      </c>
      <c r="DN75" s="3" t="n">
        <v>255.2</v>
      </c>
      <c r="DO75" s="3" t="n">
        <v>257.4</v>
      </c>
      <c r="DP75" s="3" t="n">
        <v>259.6</v>
      </c>
      <c r="DQ75" s="3" t="n">
        <v>261.8</v>
      </c>
      <c r="DR75" s="3" t="n">
        <v>264</v>
      </c>
      <c r="DS75" s="3" t="n">
        <v>266.2</v>
      </c>
      <c r="DT75" s="3" t="n">
        <v>268.4</v>
      </c>
      <c r="DU75" s="3" t="n">
        <v>270.6</v>
      </c>
      <c r="DV75" s="3" t="n">
        <v>272.8</v>
      </c>
      <c r="DW75" s="3" t="n">
        <v>275</v>
      </c>
      <c r="DX75" s="3" t="n">
        <v>277.2</v>
      </c>
      <c r="DY75" s="3" t="n">
        <v>279.4</v>
      </c>
      <c r="DZ75" s="3" t="n">
        <v>281.6</v>
      </c>
      <c r="EA75" s="3" t="n">
        <v>283.8</v>
      </c>
      <c r="EB75" s="3" t="n">
        <v>286</v>
      </c>
      <c r="EC75" s="3" t="n">
        <v>288.2</v>
      </c>
      <c r="ED75" s="3" t="n">
        <v>290.4</v>
      </c>
      <c r="EE75" s="3" t="n">
        <v>292.6</v>
      </c>
      <c r="EF75" s="3" t="n">
        <v>294.8</v>
      </c>
      <c r="EG75" s="3" t="n">
        <v>297</v>
      </c>
      <c r="EH75" s="3" t="n">
        <v>299.2</v>
      </c>
      <c r="EI75" s="3" t="n">
        <v>301.4</v>
      </c>
      <c r="EJ75" s="3" t="n">
        <v>303.6</v>
      </c>
      <c r="EK75" s="3" t="n">
        <v>305.8</v>
      </c>
      <c r="EL75" s="3" t="n">
        <v>308</v>
      </c>
      <c r="EM75" s="3" t="n">
        <v>310.2</v>
      </c>
      <c r="EN75" s="3" t="n">
        <v>312.4</v>
      </c>
      <c r="EO75" s="3" t="n">
        <v>314.6</v>
      </c>
      <c r="EP75" s="3" t="n">
        <v>316.8</v>
      </c>
      <c r="EQ75" s="3" t="n">
        <v>319</v>
      </c>
      <c r="ER75" s="3" t="n">
        <v>321.2</v>
      </c>
      <c r="ES75" s="3" t="n">
        <v>323.4</v>
      </c>
      <c r="ET75" s="3" t="n">
        <v>325.6</v>
      </c>
      <c r="EU75" s="3" t="n">
        <v>327.8</v>
      </c>
      <c r="EV75" s="3" t="n">
        <v>330</v>
      </c>
      <c r="EW75" s="3" t="n">
        <v>332.2</v>
      </c>
      <c r="EX75" s="3" t="n">
        <v>334.4</v>
      </c>
      <c r="EY75" s="3" t="n">
        <v>336.6</v>
      </c>
      <c r="EZ75" s="3" t="n">
        <v>338.8</v>
      </c>
      <c r="FA75" s="3" t="n">
        <v>341</v>
      </c>
      <c r="FB75" s="3" t="n">
        <v>343.2</v>
      </c>
      <c r="FC75" s="3" t="n">
        <v>345.4</v>
      </c>
      <c r="FD75" s="3" t="n">
        <v>347.6</v>
      </c>
      <c r="FE75" s="3" t="n">
        <v>349.8</v>
      </c>
      <c r="FF75" s="3" t="n">
        <v>352</v>
      </c>
      <c r="FG75" s="3" t="n">
        <v>354.2</v>
      </c>
      <c r="FH75" s="3" t="n">
        <v>356.4</v>
      </c>
      <c r="FI75" s="3" t="n">
        <v>358.6</v>
      </c>
      <c r="FJ75" s="3" t="n">
        <v>360.8</v>
      </c>
      <c r="FK75" s="3" t="n">
        <v>363</v>
      </c>
      <c r="FL75" s="3" t="n">
        <v>365.2</v>
      </c>
      <c r="FM75" s="3" t="n">
        <v>367.4</v>
      </c>
      <c r="FN75" s="3" t="n">
        <v>369.6</v>
      </c>
      <c r="FO75" s="3" t="n">
        <v>371.8</v>
      </c>
      <c r="FP75" s="3" t="n">
        <v>374</v>
      </c>
      <c r="FQ75" s="3" t="n">
        <v>376.2</v>
      </c>
      <c r="FR75" s="3" t="n">
        <v>378.4</v>
      </c>
      <c r="FS75" s="3" t="n">
        <v>380.6</v>
      </c>
      <c r="FT75" s="3" t="n">
        <v>382.8</v>
      </c>
      <c r="FU75" s="3" t="n">
        <v>385</v>
      </c>
      <c r="FV75" s="3" t="n">
        <v>387.2</v>
      </c>
      <c r="FW75" s="3" t="n">
        <v>389.4</v>
      </c>
      <c r="FX75" s="3" t="n">
        <v>391.6</v>
      </c>
      <c r="FY75" s="3" t="n">
        <v>393.8</v>
      </c>
      <c r="FZ75" s="3" t="n">
        <v>396</v>
      </c>
      <c r="GA75" s="3" t="n">
        <v>398.2</v>
      </c>
      <c r="GB75" s="3" t="n">
        <v>400.4</v>
      </c>
      <c r="GC75" s="3" t="n">
        <v>402.6</v>
      </c>
      <c r="GD75" s="3" t="n">
        <v>404.8</v>
      </c>
      <c r="GE75" s="3" t="n">
        <v>407</v>
      </c>
      <c r="GF75" s="3" t="n">
        <v>409.2</v>
      </c>
      <c r="GG75" s="3" t="n">
        <v>411.4</v>
      </c>
      <c r="GH75" s="3" t="n">
        <v>413.6</v>
      </c>
      <c r="GI75" s="3" t="n">
        <v>415.8</v>
      </c>
      <c r="GJ75" s="3" t="n">
        <v>418</v>
      </c>
      <c r="GK75" s="3" t="n">
        <v>420.2</v>
      </c>
      <c r="GL75" s="3" t="n">
        <v>422.4</v>
      </c>
      <c r="GM75" s="3" t="n">
        <v>424.6</v>
      </c>
      <c r="GN75" s="3" t="n">
        <v>426.8</v>
      </c>
      <c r="GO75" s="3" t="n">
        <v>429</v>
      </c>
      <c r="GP75" s="3" t="n">
        <v>431.2</v>
      </c>
      <c r="GQ75" s="3" t="n">
        <v>433.4</v>
      </c>
      <c r="GR75" s="3" t="n">
        <v>435.6</v>
      </c>
      <c r="GS75" s="3" t="n">
        <v>437.8</v>
      </c>
      <c r="GT75" s="3" t="n">
        <v>440</v>
      </c>
    </row>
    <row r="76" customFormat="false" ht="12.75" hidden="false" customHeight="false" outlineLevel="0" collapsed="false">
      <c r="A76" s="5" t="s">
        <v>3</v>
      </c>
      <c r="B76" s="2" t="n">
        <v>71</v>
      </c>
      <c r="C76" s="3" t="n">
        <v>2.16901408450704</v>
      </c>
      <c r="D76" s="3" t="n">
        <v>4.33802816901409</v>
      </c>
      <c r="E76" s="3" t="n">
        <v>6.50704225352113</v>
      </c>
      <c r="F76" s="3" t="n">
        <v>8.67605633802817</v>
      </c>
      <c r="G76" s="3" t="n">
        <v>10.8450704225352</v>
      </c>
      <c r="H76" s="3" t="n">
        <v>13.0140845070423</v>
      </c>
      <c r="I76" s="3" t="n">
        <v>15.1830985915493</v>
      </c>
      <c r="J76" s="3" t="n">
        <v>17.3521126760563</v>
      </c>
      <c r="K76" s="3" t="n">
        <v>19.5211267605634</v>
      </c>
      <c r="L76" s="3" t="n">
        <v>21.6901408450704</v>
      </c>
      <c r="M76" s="3" t="n">
        <v>23.8591549295775</v>
      </c>
      <c r="N76" s="3" t="n">
        <v>26.0281690140845</v>
      </c>
      <c r="O76" s="3" t="n">
        <v>28.1971830985916</v>
      </c>
      <c r="P76" s="3" t="n">
        <v>30.3661971830986</v>
      </c>
      <c r="Q76" s="3" t="n">
        <v>32.5352112676056</v>
      </c>
      <c r="R76" s="3" t="n">
        <v>34.7042253521127</v>
      </c>
      <c r="S76" s="3" t="n">
        <v>36.8732394366197</v>
      </c>
      <c r="T76" s="3" t="n">
        <v>39.0422535211268</v>
      </c>
      <c r="U76" s="3" t="n">
        <v>41.2112676056338</v>
      </c>
      <c r="V76" s="3" t="n">
        <v>43.3802816901409</v>
      </c>
      <c r="W76" s="3" t="n">
        <v>45.5492957746479</v>
      </c>
      <c r="X76" s="3" t="n">
        <v>47.7183098591549</v>
      </c>
      <c r="Y76" s="3" t="n">
        <v>49.887323943662</v>
      </c>
      <c r="Z76" s="3" t="n">
        <v>52.056338028169</v>
      </c>
      <c r="AA76" s="3" t="n">
        <v>54.2253521126761</v>
      </c>
      <c r="AB76" s="3" t="n">
        <v>56.3943661971831</v>
      </c>
      <c r="AC76" s="3" t="n">
        <v>58.5633802816901</v>
      </c>
      <c r="AD76" s="3" t="n">
        <v>60.7323943661972</v>
      </c>
      <c r="AE76" s="3" t="n">
        <v>62.9014084507042</v>
      </c>
      <c r="AF76" s="3" t="n">
        <v>65.0704225352113</v>
      </c>
      <c r="AG76" s="3" t="n">
        <v>67.2394366197183</v>
      </c>
      <c r="AH76" s="3" t="n">
        <v>69.4084507042254</v>
      </c>
      <c r="AI76" s="3" t="n">
        <v>71.5774647887324</v>
      </c>
      <c r="AJ76" s="3" t="n">
        <v>73.7464788732394</v>
      </c>
      <c r="AK76" s="3" t="n">
        <v>75.9154929577465</v>
      </c>
      <c r="AL76" s="3" t="n">
        <v>78.0845070422535</v>
      </c>
      <c r="AM76" s="3" t="n">
        <v>80.2535211267606</v>
      </c>
      <c r="AN76" s="3" t="n">
        <v>82.4225352112676</v>
      </c>
      <c r="AO76" s="3" t="n">
        <v>84.5915492957747</v>
      </c>
      <c r="AP76" s="3" t="n">
        <v>86.7605633802817</v>
      </c>
      <c r="AQ76" s="3" t="n">
        <v>88.9295774647887</v>
      </c>
      <c r="AR76" s="3" t="n">
        <v>91.0985915492958</v>
      </c>
      <c r="AS76" s="3" t="n">
        <v>93.2676056338028</v>
      </c>
      <c r="AT76" s="3" t="n">
        <v>95.4366197183099</v>
      </c>
      <c r="AU76" s="3" t="n">
        <v>97.6056338028169</v>
      </c>
      <c r="AV76" s="3" t="n">
        <v>99.774647887324</v>
      </c>
      <c r="AW76" s="3" t="n">
        <v>101.943661971831</v>
      </c>
      <c r="AX76" s="3" t="n">
        <v>104.112676056338</v>
      </c>
      <c r="AY76" s="3" t="n">
        <v>106.281690140845</v>
      </c>
      <c r="AZ76" s="3" t="n">
        <v>108.450704225352</v>
      </c>
      <c r="BA76" s="3" t="n">
        <v>110.619718309859</v>
      </c>
      <c r="BB76" s="3" t="n">
        <v>112.788732394366</v>
      </c>
      <c r="BC76" s="3" t="n">
        <v>114.957746478873</v>
      </c>
      <c r="BD76" s="3" t="n">
        <v>117.12676056338</v>
      </c>
      <c r="BE76" s="3" t="n">
        <v>119.295774647887</v>
      </c>
      <c r="BF76" s="3" t="n">
        <v>121.464788732394</v>
      </c>
      <c r="BG76" s="3" t="n">
        <v>123.633802816901</v>
      </c>
      <c r="BH76" s="3" t="n">
        <v>125.802816901408</v>
      </c>
      <c r="BI76" s="3" t="n">
        <v>127.971830985916</v>
      </c>
      <c r="BJ76" s="3" t="n">
        <v>130.140845070423</v>
      </c>
      <c r="BK76" s="3" t="n">
        <v>132.30985915493</v>
      </c>
      <c r="BL76" s="3" t="n">
        <v>134.478873239437</v>
      </c>
      <c r="BM76" s="3" t="n">
        <v>136.647887323944</v>
      </c>
      <c r="BN76" s="3" t="n">
        <v>138.816901408451</v>
      </c>
      <c r="BO76" s="3" t="n">
        <v>140.985915492958</v>
      </c>
      <c r="BP76" s="3" t="n">
        <v>143.154929577465</v>
      </c>
      <c r="BQ76" s="3" t="n">
        <v>145.323943661972</v>
      </c>
      <c r="BR76" s="3" t="n">
        <v>147.492957746479</v>
      </c>
      <c r="BS76" s="3" t="n">
        <v>149.661971830986</v>
      </c>
      <c r="BT76" s="3" t="n">
        <v>151.830985915493</v>
      </c>
      <c r="BU76" s="3" t="n">
        <v>154</v>
      </c>
      <c r="BV76" s="3" t="n">
        <v>156.169014084507</v>
      </c>
      <c r="BW76" s="3" t="n">
        <v>158.338028169014</v>
      </c>
      <c r="BX76" s="3" t="n">
        <v>160.507042253521</v>
      </c>
      <c r="BY76" s="3" t="n">
        <v>162.676056338028</v>
      </c>
      <c r="BZ76" s="3" t="n">
        <v>164.845070422535</v>
      </c>
      <c r="CA76" s="3" t="n">
        <v>167.014084507042</v>
      </c>
      <c r="CB76" s="3" t="n">
        <v>169.183098591549</v>
      </c>
      <c r="CC76" s="3" t="n">
        <v>171.352112676056</v>
      </c>
      <c r="CD76" s="3" t="n">
        <v>173.521126760563</v>
      </c>
      <c r="CE76" s="3" t="n">
        <v>175.69014084507</v>
      </c>
      <c r="CF76" s="3" t="n">
        <v>177.859154929577</v>
      </c>
      <c r="CG76" s="3" t="n">
        <v>180.028169014085</v>
      </c>
      <c r="CH76" s="3" t="n">
        <v>182.197183098592</v>
      </c>
      <c r="CI76" s="3" t="n">
        <v>184.366197183099</v>
      </c>
      <c r="CJ76" s="3" t="n">
        <v>186.535211267606</v>
      </c>
      <c r="CK76" s="3" t="n">
        <v>188.704225352113</v>
      </c>
      <c r="CL76" s="3" t="n">
        <v>190.87323943662</v>
      </c>
      <c r="CM76" s="3" t="n">
        <v>193.042253521127</v>
      </c>
      <c r="CN76" s="3" t="n">
        <v>195.211267605634</v>
      </c>
      <c r="CO76" s="3" t="n">
        <v>197.380281690141</v>
      </c>
      <c r="CP76" s="3" t="n">
        <v>199.549295774648</v>
      </c>
      <c r="CQ76" s="3" t="n">
        <v>201.718309859155</v>
      </c>
      <c r="CR76" s="3" t="n">
        <v>203.887323943662</v>
      </c>
      <c r="CS76" s="3" t="n">
        <v>206.056338028169</v>
      </c>
      <c r="CT76" s="3" t="n">
        <v>208.225352112676</v>
      </c>
      <c r="CU76" s="3" t="n">
        <v>210.394366197183</v>
      </c>
      <c r="CV76" s="3" t="n">
        <v>212.56338028169</v>
      </c>
      <c r="CW76" s="3" t="n">
        <v>214.732394366197</v>
      </c>
      <c r="CX76" s="3" t="n">
        <v>216.901408450704</v>
      </c>
      <c r="CY76" s="3" t="n">
        <v>219.070422535211</v>
      </c>
      <c r="CZ76" s="3" t="n">
        <v>221.239436619718</v>
      </c>
      <c r="DA76" s="3" t="n">
        <v>223.408450704225</v>
      </c>
      <c r="DB76" s="3" t="n">
        <v>225.577464788732</v>
      </c>
      <c r="DC76" s="3" t="n">
        <v>227.746478873239</v>
      </c>
      <c r="DD76" s="3" t="n">
        <v>229.915492957747</v>
      </c>
      <c r="DE76" s="3" t="n">
        <v>232.084507042254</v>
      </c>
      <c r="DF76" s="3" t="n">
        <v>234.253521126761</v>
      </c>
      <c r="DG76" s="3" t="n">
        <v>236.422535211268</v>
      </c>
      <c r="DH76" s="3" t="n">
        <v>238.591549295775</v>
      </c>
      <c r="DI76" s="3" t="n">
        <v>240.760563380282</v>
      </c>
      <c r="DJ76" s="3" t="n">
        <v>242.929577464789</v>
      </c>
      <c r="DK76" s="3" t="n">
        <v>245.098591549296</v>
      </c>
      <c r="DL76" s="3" t="n">
        <v>247.267605633803</v>
      </c>
      <c r="DM76" s="3" t="n">
        <v>249.43661971831</v>
      </c>
      <c r="DN76" s="3" t="n">
        <v>251.605633802817</v>
      </c>
      <c r="DO76" s="3" t="n">
        <v>253.774647887324</v>
      </c>
      <c r="DP76" s="3" t="n">
        <v>255.943661971831</v>
      </c>
      <c r="DQ76" s="3" t="n">
        <v>258.112676056338</v>
      </c>
      <c r="DR76" s="3" t="n">
        <v>260.281690140845</v>
      </c>
      <c r="DS76" s="3" t="n">
        <v>262.450704225352</v>
      </c>
      <c r="DT76" s="3" t="n">
        <v>264.619718309859</v>
      </c>
      <c r="DU76" s="3" t="n">
        <v>266.788732394366</v>
      </c>
      <c r="DV76" s="3" t="n">
        <v>268.957746478873</v>
      </c>
      <c r="DW76" s="3" t="n">
        <v>271.12676056338</v>
      </c>
      <c r="DX76" s="3" t="n">
        <v>273.295774647887</v>
      </c>
      <c r="DY76" s="3" t="n">
        <v>275.464788732394</v>
      </c>
      <c r="DZ76" s="3" t="n">
        <v>277.633802816901</v>
      </c>
      <c r="EA76" s="3" t="n">
        <v>279.802816901408</v>
      </c>
      <c r="EB76" s="3" t="n">
        <v>281.971830985916</v>
      </c>
      <c r="EC76" s="3" t="n">
        <v>284.140845070423</v>
      </c>
      <c r="ED76" s="3" t="n">
        <v>286.30985915493</v>
      </c>
      <c r="EE76" s="3" t="n">
        <v>288.478873239437</v>
      </c>
      <c r="EF76" s="3" t="n">
        <v>290.647887323944</v>
      </c>
      <c r="EG76" s="3" t="n">
        <v>292.816901408451</v>
      </c>
      <c r="EH76" s="3" t="n">
        <v>294.985915492958</v>
      </c>
      <c r="EI76" s="3" t="n">
        <v>297.154929577465</v>
      </c>
      <c r="EJ76" s="3" t="n">
        <v>299.323943661972</v>
      </c>
      <c r="EK76" s="3" t="n">
        <v>301.492957746479</v>
      </c>
      <c r="EL76" s="3" t="n">
        <v>303.661971830986</v>
      </c>
      <c r="EM76" s="3" t="n">
        <v>305.830985915493</v>
      </c>
      <c r="EN76" s="3" t="n">
        <v>308</v>
      </c>
      <c r="EO76" s="3" t="n">
        <v>310.169014084507</v>
      </c>
      <c r="EP76" s="3" t="n">
        <v>312.338028169014</v>
      </c>
      <c r="EQ76" s="3" t="n">
        <v>314.507042253521</v>
      </c>
      <c r="ER76" s="3" t="n">
        <v>316.676056338028</v>
      </c>
      <c r="ES76" s="3" t="n">
        <v>318.845070422535</v>
      </c>
      <c r="ET76" s="3" t="n">
        <v>321.014084507042</v>
      </c>
      <c r="EU76" s="3" t="n">
        <v>323.183098591549</v>
      </c>
      <c r="EV76" s="3" t="n">
        <v>325.352112676056</v>
      </c>
      <c r="EW76" s="3" t="n">
        <v>327.521126760563</v>
      </c>
      <c r="EX76" s="3" t="n">
        <v>329.69014084507</v>
      </c>
      <c r="EY76" s="3" t="n">
        <v>331.859154929577</v>
      </c>
      <c r="EZ76" s="3" t="n">
        <v>334.028169014085</v>
      </c>
      <c r="FA76" s="3" t="n">
        <v>336.197183098592</v>
      </c>
      <c r="FB76" s="3" t="n">
        <v>338.366197183099</v>
      </c>
      <c r="FC76" s="3" t="n">
        <v>340.535211267606</v>
      </c>
      <c r="FD76" s="3" t="n">
        <v>342.704225352113</v>
      </c>
      <c r="FE76" s="3" t="n">
        <v>344.87323943662</v>
      </c>
      <c r="FF76" s="3" t="n">
        <v>347.042253521127</v>
      </c>
      <c r="FG76" s="3" t="n">
        <v>349.211267605634</v>
      </c>
      <c r="FH76" s="3" t="n">
        <v>351.380281690141</v>
      </c>
      <c r="FI76" s="3" t="n">
        <v>353.549295774648</v>
      </c>
      <c r="FJ76" s="3" t="n">
        <v>355.718309859155</v>
      </c>
      <c r="FK76" s="3" t="n">
        <v>357.887323943662</v>
      </c>
      <c r="FL76" s="3" t="n">
        <v>360.056338028169</v>
      </c>
      <c r="FM76" s="3" t="n">
        <v>362.225352112676</v>
      </c>
      <c r="FN76" s="3" t="n">
        <v>364.394366197183</v>
      </c>
      <c r="FO76" s="3" t="n">
        <v>366.56338028169</v>
      </c>
      <c r="FP76" s="3" t="n">
        <v>368.732394366197</v>
      </c>
      <c r="FQ76" s="3" t="n">
        <v>370.901408450704</v>
      </c>
      <c r="FR76" s="3" t="n">
        <v>373.070422535211</v>
      </c>
      <c r="FS76" s="3" t="n">
        <v>375.239436619718</v>
      </c>
      <c r="FT76" s="3" t="n">
        <v>377.408450704225</v>
      </c>
      <c r="FU76" s="3" t="n">
        <v>379.577464788732</v>
      </c>
      <c r="FV76" s="3" t="n">
        <v>381.746478873239</v>
      </c>
      <c r="FW76" s="3" t="n">
        <v>383.915492957747</v>
      </c>
      <c r="FX76" s="3" t="n">
        <v>386.084507042254</v>
      </c>
      <c r="FY76" s="3" t="n">
        <v>388.253521126761</v>
      </c>
      <c r="FZ76" s="3" t="n">
        <v>390.422535211268</v>
      </c>
      <c r="GA76" s="3" t="n">
        <v>392.591549295775</v>
      </c>
      <c r="GB76" s="3" t="n">
        <v>394.760563380282</v>
      </c>
      <c r="GC76" s="3" t="n">
        <v>396.929577464789</v>
      </c>
      <c r="GD76" s="3" t="n">
        <v>399.098591549296</v>
      </c>
      <c r="GE76" s="3" t="n">
        <v>401.267605633803</v>
      </c>
      <c r="GF76" s="3" t="n">
        <v>403.43661971831</v>
      </c>
      <c r="GG76" s="3" t="n">
        <v>405.605633802817</v>
      </c>
      <c r="GH76" s="3" t="n">
        <v>407.774647887324</v>
      </c>
      <c r="GI76" s="3" t="n">
        <v>409.943661971831</v>
      </c>
      <c r="GJ76" s="3" t="n">
        <v>412.112676056338</v>
      </c>
      <c r="GK76" s="3" t="n">
        <v>414.281690140845</v>
      </c>
      <c r="GL76" s="3" t="n">
        <v>416.450704225352</v>
      </c>
      <c r="GM76" s="3" t="n">
        <v>418.619718309859</v>
      </c>
      <c r="GN76" s="3" t="n">
        <v>420.788732394366</v>
      </c>
      <c r="GO76" s="3" t="n">
        <v>422.957746478873</v>
      </c>
      <c r="GP76" s="3" t="n">
        <v>425.12676056338</v>
      </c>
      <c r="GQ76" s="3" t="n">
        <v>427.295774647887</v>
      </c>
      <c r="GR76" s="3" t="n">
        <v>429.464788732394</v>
      </c>
      <c r="GS76" s="3" t="n">
        <v>431.633802816901</v>
      </c>
      <c r="GT76" s="3" t="n">
        <v>433.802816901408</v>
      </c>
    </row>
    <row r="77" customFormat="false" ht="12.75" hidden="false" customHeight="false" outlineLevel="0" collapsed="false">
      <c r="A77" s="5" t="s">
        <v>3</v>
      </c>
      <c r="B77" s="2" t="n">
        <v>72</v>
      </c>
      <c r="C77" s="3" t="n">
        <v>2.13888888888889</v>
      </c>
      <c r="D77" s="3" t="n">
        <v>4.27777777777778</v>
      </c>
      <c r="E77" s="3" t="n">
        <v>6.41666666666667</v>
      </c>
      <c r="F77" s="3" t="n">
        <v>8.55555555555556</v>
      </c>
      <c r="G77" s="3" t="n">
        <v>10.6944444444444</v>
      </c>
      <c r="H77" s="3" t="n">
        <v>12.8333333333333</v>
      </c>
      <c r="I77" s="3" t="n">
        <v>14.9722222222222</v>
      </c>
      <c r="J77" s="3" t="n">
        <v>17.1111111111111</v>
      </c>
      <c r="K77" s="3" t="n">
        <v>19.25</v>
      </c>
      <c r="L77" s="3" t="n">
        <v>21.3888888888889</v>
      </c>
      <c r="M77" s="3" t="n">
        <v>23.5277777777778</v>
      </c>
      <c r="N77" s="3" t="n">
        <v>25.6666666666667</v>
      </c>
      <c r="O77" s="3" t="n">
        <v>27.8055555555556</v>
      </c>
      <c r="P77" s="3" t="n">
        <v>29.9444444444444</v>
      </c>
      <c r="Q77" s="3" t="n">
        <v>32.0833333333333</v>
      </c>
      <c r="R77" s="3" t="n">
        <v>34.2222222222222</v>
      </c>
      <c r="S77" s="3" t="n">
        <v>36.3611111111111</v>
      </c>
      <c r="T77" s="3" t="n">
        <v>38.5</v>
      </c>
      <c r="U77" s="3" t="n">
        <v>40.6388888888889</v>
      </c>
      <c r="V77" s="3" t="n">
        <v>42.7777777777778</v>
      </c>
      <c r="W77" s="3" t="n">
        <v>44.9166666666667</v>
      </c>
      <c r="X77" s="3" t="n">
        <v>47.0555555555556</v>
      </c>
      <c r="Y77" s="3" t="n">
        <v>49.1944444444444</v>
      </c>
      <c r="Z77" s="3" t="n">
        <v>51.3333333333333</v>
      </c>
      <c r="AA77" s="3" t="n">
        <v>53.4722222222222</v>
      </c>
      <c r="AB77" s="3" t="n">
        <v>55.6111111111111</v>
      </c>
      <c r="AC77" s="3" t="n">
        <v>57.75</v>
      </c>
      <c r="AD77" s="3" t="n">
        <v>59.8888888888889</v>
      </c>
      <c r="AE77" s="3" t="n">
        <v>62.0277777777778</v>
      </c>
      <c r="AF77" s="3" t="n">
        <v>64.1666666666667</v>
      </c>
      <c r="AG77" s="3" t="n">
        <v>66.3055555555556</v>
      </c>
      <c r="AH77" s="3" t="n">
        <v>68.4444444444444</v>
      </c>
      <c r="AI77" s="3" t="n">
        <v>70.5833333333333</v>
      </c>
      <c r="AJ77" s="3" t="n">
        <v>72.7222222222222</v>
      </c>
      <c r="AK77" s="3" t="n">
        <v>74.8611111111111</v>
      </c>
      <c r="AL77" s="3" t="n">
        <v>77</v>
      </c>
      <c r="AM77" s="3" t="n">
        <v>79.1388888888889</v>
      </c>
      <c r="AN77" s="3" t="n">
        <v>81.2777777777778</v>
      </c>
      <c r="AO77" s="3" t="n">
        <v>83.4166666666667</v>
      </c>
      <c r="AP77" s="3" t="n">
        <v>85.5555555555556</v>
      </c>
      <c r="AQ77" s="3" t="n">
        <v>87.6944444444444</v>
      </c>
      <c r="AR77" s="3" t="n">
        <v>89.8333333333333</v>
      </c>
      <c r="AS77" s="3" t="n">
        <v>91.9722222222222</v>
      </c>
      <c r="AT77" s="3" t="n">
        <v>94.1111111111111</v>
      </c>
      <c r="AU77" s="3" t="n">
        <v>96.25</v>
      </c>
      <c r="AV77" s="3" t="n">
        <v>98.3888888888889</v>
      </c>
      <c r="AW77" s="3" t="n">
        <v>100.527777777778</v>
      </c>
      <c r="AX77" s="3" t="n">
        <v>102.666666666667</v>
      </c>
      <c r="AY77" s="3" t="n">
        <v>104.805555555556</v>
      </c>
      <c r="AZ77" s="3" t="n">
        <v>106.944444444444</v>
      </c>
      <c r="BA77" s="3" t="n">
        <v>109.083333333333</v>
      </c>
      <c r="BB77" s="3" t="n">
        <v>111.222222222222</v>
      </c>
      <c r="BC77" s="3" t="n">
        <v>113.361111111111</v>
      </c>
      <c r="BD77" s="3" t="n">
        <v>115.5</v>
      </c>
      <c r="BE77" s="3" t="n">
        <v>117.638888888889</v>
      </c>
      <c r="BF77" s="3" t="n">
        <v>119.777777777778</v>
      </c>
      <c r="BG77" s="3" t="n">
        <v>121.916666666667</v>
      </c>
      <c r="BH77" s="3" t="n">
        <v>124.055555555556</v>
      </c>
      <c r="BI77" s="3" t="n">
        <v>126.194444444444</v>
      </c>
      <c r="BJ77" s="3" t="n">
        <v>128.333333333333</v>
      </c>
      <c r="BK77" s="3" t="n">
        <v>130.472222222222</v>
      </c>
      <c r="BL77" s="3" t="n">
        <v>132.611111111111</v>
      </c>
      <c r="BM77" s="3" t="n">
        <v>134.75</v>
      </c>
      <c r="BN77" s="3" t="n">
        <v>136.888888888889</v>
      </c>
      <c r="BO77" s="3" t="n">
        <v>139.027777777778</v>
      </c>
      <c r="BP77" s="3" t="n">
        <v>141.166666666667</v>
      </c>
      <c r="BQ77" s="3" t="n">
        <v>143.305555555556</v>
      </c>
      <c r="BR77" s="3" t="n">
        <v>145.444444444444</v>
      </c>
      <c r="BS77" s="3" t="n">
        <v>147.583333333333</v>
      </c>
      <c r="BT77" s="3" t="n">
        <v>149.722222222222</v>
      </c>
      <c r="BU77" s="3" t="n">
        <v>151.861111111111</v>
      </c>
      <c r="BV77" s="3" t="n">
        <v>154</v>
      </c>
      <c r="BW77" s="3" t="n">
        <v>156.138888888889</v>
      </c>
      <c r="BX77" s="3" t="n">
        <v>158.277777777778</v>
      </c>
      <c r="BY77" s="3" t="n">
        <v>160.416666666667</v>
      </c>
      <c r="BZ77" s="3" t="n">
        <v>162.555555555556</v>
      </c>
      <c r="CA77" s="3" t="n">
        <v>164.694444444444</v>
      </c>
      <c r="CB77" s="3" t="n">
        <v>166.833333333333</v>
      </c>
      <c r="CC77" s="3" t="n">
        <v>168.972222222222</v>
      </c>
      <c r="CD77" s="3" t="n">
        <v>171.111111111111</v>
      </c>
      <c r="CE77" s="3" t="n">
        <v>173.25</v>
      </c>
      <c r="CF77" s="3" t="n">
        <v>175.388888888889</v>
      </c>
      <c r="CG77" s="3" t="n">
        <v>177.527777777778</v>
      </c>
      <c r="CH77" s="3" t="n">
        <v>179.666666666667</v>
      </c>
      <c r="CI77" s="3" t="n">
        <v>181.805555555556</v>
      </c>
      <c r="CJ77" s="3" t="n">
        <v>183.944444444444</v>
      </c>
      <c r="CK77" s="3" t="n">
        <v>186.083333333333</v>
      </c>
      <c r="CL77" s="3" t="n">
        <v>188.222222222222</v>
      </c>
      <c r="CM77" s="3" t="n">
        <v>190.361111111111</v>
      </c>
      <c r="CN77" s="3" t="n">
        <v>192.5</v>
      </c>
      <c r="CO77" s="3" t="n">
        <v>194.638888888889</v>
      </c>
      <c r="CP77" s="3" t="n">
        <v>196.777777777778</v>
      </c>
      <c r="CQ77" s="3" t="n">
        <v>198.916666666667</v>
      </c>
      <c r="CR77" s="3" t="n">
        <v>201.055555555556</v>
      </c>
      <c r="CS77" s="3" t="n">
        <v>203.194444444444</v>
      </c>
      <c r="CT77" s="3" t="n">
        <v>205.333333333333</v>
      </c>
      <c r="CU77" s="3" t="n">
        <v>207.472222222222</v>
      </c>
      <c r="CV77" s="3" t="n">
        <v>209.611111111111</v>
      </c>
      <c r="CW77" s="3" t="n">
        <v>211.75</v>
      </c>
      <c r="CX77" s="3" t="n">
        <v>213.888888888889</v>
      </c>
      <c r="CY77" s="3" t="n">
        <v>216.027777777778</v>
      </c>
      <c r="CZ77" s="3" t="n">
        <v>218.166666666667</v>
      </c>
      <c r="DA77" s="3" t="n">
        <v>220.305555555556</v>
      </c>
      <c r="DB77" s="3" t="n">
        <v>222.444444444444</v>
      </c>
      <c r="DC77" s="3" t="n">
        <v>224.583333333333</v>
      </c>
      <c r="DD77" s="3" t="n">
        <v>226.722222222222</v>
      </c>
      <c r="DE77" s="3" t="n">
        <v>228.861111111111</v>
      </c>
      <c r="DF77" s="3" t="n">
        <v>231</v>
      </c>
      <c r="DG77" s="3" t="n">
        <v>233.138888888889</v>
      </c>
      <c r="DH77" s="3" t="n">
        <v>235.277777777778</v>
      </c>
      <c r="DI77" s="3" t="n">
        <v>237.416666666667</v>
      </c>
      <c r="DJ77" s="3" t="n">
        <v>239.555555555556</v>
      </c>
      <c r="DK77" s="3" t="n">
        <v>241.694444444444</v>
      </c>
      <c r="DL77" s="3" t="n">
        <v>243.833333333333</v>
      </c>
      <c r="DM77" s="3" t="n">
        <v>245.972222222222</v>
      </c>
      <c r="DN77" s="3" t="n">
        <v>248.111111111111</v>
      </c>
      <c r="DO77" s="3" t="n">
        <v>250.25</v>
      </c>
      <c r="DP77" s="3" t="n">
        <v>252.388888888889</v>
      </c>
      <c r="DQ77" s="3" t="n">
        <v>254.527777777778</v>
      </c>
      <c r="DR77" s="3" t="n">
        <v>256.666666666667</v>
      </c>
      <c r="DS77" s="3" t="n">
        <v>258.805555555556</v>
      </c>
      <c r="DT77" s="3" t="n">
        <v>260.944444444444</v>
      </c>
      <c r="DU77" s="3" t="n">
        <v>263.083333333333</v>
      </c>
      <c r="DV77" s="3" t="n">
        <v>265.222222222222</v>
      </c>
      <c r="DW77" s="3" t="n">
        <v>267.361111111111</v>
      </c>
      <c r="DX77" s="3" t="n">
        <v>269.5</v>
      </c>
      <c r="DY77" s="3" t="n">
        <v>271.638888888889</v>
      </c>
      <c r="DZ77" s="3" t="n">
        <v>273.777777777778</v>
      </c>
      <c r="EA77" s="3" t="n">
        <v>275.916666666667</v>
      </c>
      <c r="EB77" s="3" t="n">
        <v>278.055555555556</v>
      </c>
      <c r="EC77" s="3" t="n">
        <v>280.194444444444</v>
      </c>
      <c r="ED77" s="3" t="n">
        <v>282.333333333333</v>
      </c>
      <c r="EE77" s="3" t="n">
        <v>284.472222222222</v>
      </c>
      <c r="EF77" s="3" t="n">
        <v>286.611111111111</v>
      </c>
      <c r="EG77" s="3" t="n">
        <v>288.75</v>
      </c>
      <c r="EH77" s="3" t="n">
        <v>290.888888888889</v>
      </c>
      <c r="EI77" s="3" t="n">
        <v>293.027777777778</v>
      </c>
      <c r="EJ77" s="3" t="n">
        <v>295.166666666667</v>
      </c>
      <c r="EK77" s="3" t="n">
        <v>297.305555555556</v>
      </c>
      <c r="EL77" s="3" t="n">
        <v>299.444444444444</v>
      </c>
      <c r="EM77" s="3" t="n">
        <v>301.583333333333</v>
      </c>
      <c r="EN77" s="3" t="n">
        <v>303.722222222222</v>
      </c>
      <c r="EO77" s="3" t="n">
        <v>305.861111111111</v>
      </c>
      <c r="EP77" s="3" t="n">
        <v>308</v>
      </c>
      <c r="EQ77" s="3" t="n">
        <v>310.138888888889</v>
      </c>
      <c r="ER77" s="3" t="n">
        <v>312.277777777778</v>
      </c>
      <c r="ES77" s="3" t="n">
        <v>314.416666666667</v>
      </c>
      <c r="ET77" s="3" t="n">
        <v>316.555555555556</v>
      </c>
      <c r="EU77" s="3" t="n">
        <v>318.694444444444</v>
      </c>
      <c r="EV77" s="3" t="n">
        <v>320.833333333333</v>
      </c>
      <c r="EW77" s="3" t="n">
        <v>322.972222222222</v>
      </c>
      <c r="EX77" s="3" t="n">
        <v>325.111111111111</v>
      </c>
      <c r="EY77" s="3" t="n">
        <v>327.25</v>
      </c>
      <c r="EZ77" s="3" t="n">
        <v>329.388888888889</v>
      </c>
      <c r="FA77" s="3" t="n">
        <v>331.527777777778</v>
      </c>
      <c r="FB77" s="3" t="n">
        <v>333.666666666667</v>
      </c>
      <c r="FC77" s="3" t="n">
        <v>335.805555555556</v>
      </c>
      <c r="FD77" s="3" t="n">
        <v>337.944444444444</v>
      </c>
      <c r="FE77" s="3" t="n">
        <v>340.083333333333</v>
      </c>
      <c r="FF77" s="3" t="n">
        <v>342.222222222222</v>
      </c>
      <c r="FG77" s="3" t="n">
        <v>344.361111111111</v>
      </c>
      <c r="FH77" s="3" t="n">
        <v>346.5</v>
      </c>
      <c r="FI77" s="3" t="n">
        <v>348.638888888889</v>
      </c>
      <c r="FJ77" s="3" t="n">
        <v>350.777777777778</v>
      </c>
      <c r="FK77" s="3" t="n">
        <v>352.916666666667</v>
      </c>
      <c r="FL77" s="3" t="n">
        <v>355.055555555556</v>
      </c>
      <c r="FM77" s="3" t="n">
        <v>357.194444444444</v>
      </c>
      <c r="FN77" s="3" t="n">
        <v>359.333333333333</v>
      </c>
      <c r="FO77" s="3" t="n">
        <v>361.472222222222</v>
      </c>
      <c r="FP77" s="3" t="n">
        <v>363.611111111111</v>
      </c>
      <c r="FQ77" s="3" t="n">
        <v>365.75</v>
      </c>
      <c r="FR77" s="3" t="n">
        <v>367.888888888889</v>
      </c>
      <c r="FS77" s="3" t="n">
        <v>370.027777777778</v>
      </c>
      <c r="FT77" s="3" t="n">
        <v>372.166666666667</v>
      </c>
      <c r="FU77" s="3" t="n">
        <v>374.305555555556</v>
      </c>
      <c r="FV77" s="3" t="n">
        <v>376.444444444444</v>
      </c>
      <c r="FW77" s="3" t="n">
        <v>378.583333333333</v>
      </c>
      <c r="FX77" s="3" t="n">
        <v>380.722222222222</v>
      </c>
      <c r="FY77" s="3" t="n">
        <v>382.861111111111</v>
      </c>
      <c r="FZ77" s="3" t="n">
        <v>385</v>
      </c>
      <c r="GA77" s="3" t="n">
        <v>387.138888888889</v>
      </c>
      <c r="GB77" s="3" t="n">
        <v>389.277777777778</v>
      </c>
      <c r="GC77" s="3" t="n">
        <v>391.416666666667</v>
      </c>
      <c r="GD77" s="3" t="n">
        <v>393.555555555556</v>
      </c>
      <c r="GE77" s="3" t="n">
        <v>395.694444444444</v>
      </c>
      <c r="GF77" s="3" t="n">
        <v>397.833333333333</v>
      </c>
      <c r="GG77" s="3" t="n">
        <v>399.972222222222</v>
      </c>
      <c r="GH77" s="3" t="n">
        <v>402.111111111111</v>
      </c>
      <c r="GI77" s="3" t="n">
        <v>404.25</v>
      </c>
      <c r="GJ77" s="3" t="n">
        <v>406.388888888889</v>
      </c>
      <c r="GK77" s="3" t="n">
        <v>408.527777777778</v>
      </c>
      <c r="GL77" s="3" t="n">
        <v>410.666666666667</v>
      </c>
      <c r="GM77" s="3" t="n">
        <v>412.805555555556</v>
      </c>
      <c r="GN77" s="3" t="n">
        <v>414.944444444444</v>
      </c>
      <c r="GO77" s="3" t="n">
        <v>417.083333333333</v>
      </c>
      <c r="GP77" s="3" t="n">
        <v>419.222222222222</v>
      </c>
      <c r="GQ77" s="3" t="n">
        <v>421.361111111111</v>
      </c>
      <c r="GR77" s="3" t="n">
        <v>423.5</v>
      </c>
      <c r="GS77" s="3" t="n">
        <v>425.638888888889</v>
      </c>
      <c r="GT77" s="3" t="n">
        <v>427.777777777778</v>
      </c>
    </row>
    <row r="78" customFormat="false" ht="12.75" hidden="false" customHeight="false" outlineLevel="0" collapsed="false">
      <c r="A78" s="5" t="s">
        <v>3</v>
      </c>
      <c r="B78" s="2" t="n">
        <v>73</v>
      </c>
      <c r="C78" s="3" t="n">
        <v>2.10958904109589</v>
      </c>
      <c r="D78" s="3" t="n">
        <v>4.21917808219178</v>
      </c>
      <c r="E78" s="3" t="n">
        <v>6.32876712328767</v>
      </c>
      <c r="F78" s="3" t="n">
        <v>8.43835616438356</v>
      </c>
      <c r="G78" s="3" t="n">
        <v>10.5479452054795</v>
      </c>
      <c r="H78" s="3" t="n">
        <v>12.6575342465753</v>
      </c>
      <c r="I78" s="3" t="n">
        <v>14.7671232876712</v>
      </c>
      <c r="J78" s="3" t="n">
        <v>16.8767123287671</v>
      </c>
      <c r="K78" s="3" t="n">
        <v>18.986301369863</v>
      </c>
      <c r="L78" s="3" t="n">
        <v>21.0958904109589</v>
      </c>
      <c r="M78" s="3" t="n">
        <v>23.2054794520548</v>
      </c>
      <c r="N78" s="3" t="n">
        <v>25.3150684931507</v>
      </c>
      <c r="O78" s="3" t="n">
        <v>27.4246575342466</v>
      </c>
      <c r="P78" s="3" t="n">
        <v>29.5342465753425</v>
      </c>
      <c r="Q78" s="3" t="n">
        <v>31.6438356164384</v>
      </c>
      <c r="R78" s="3" t="n">
        <v>33.7534246575343</v>
      </c>
      <c r="S78" s="3" t="n">
        <v>35.8630136986301</v>
      </c>
      <c r="T78" s="3" t="n">
        <v>37.972602739726</v>
      </c>
      <c r="U78" s="3" t="n">
        <v>40.0821917808219</v>
      </c>
      <c r="V78" s="3" t="n">
        <v>42.1917808219178</v>
      </c>
      <c r="W78" s="3" t="n">
        <v>44.3013698630137</v>
      </c>
      <c r="X78" s="3" t="n">
        <v>46.4109589041096</v>
      </c>
      <c r="Y78" s="3" t="n">
        <v>48.5205479452055</v>
      </c>
      <c r="Z78" s="3" t="n">
        <v>50.6301369863014</v>
      </c>
      <c r="AA78" s="3" t="n">
        <v>52.7397260273973</v>
      </c>
      <c r="AB78" s="3" t="n">
        <v>54.8493150684932</v>
      </c>
      <c r="AC78" s="3" t="n">
        <v>56.958904109589</v>
      </c>
      <c r="AD78" s="3" t="n">
        <v>59.0684931506849</v>
      </c>
      <c r="AE78" s="3" t="n">
        <v>61.1780821917808</v>
      </c>
      <c r="AF78" s="3" t="n">
        <v>63.2876712328767</v>
      </c>
      <c r="AG78" s="3" t="n">
        <v>65.3972602739726</v>
      </c>
      <c r="AH78" s="3" t="n">
        <v>67.5068493150685</v>
      </c>
      <c r="AI78" s="3" t="n">
        <v>69.6164383561644</v>
      </c>
      <c r="AJ78" s="3" t="n">
        <v>71.7260273972603</v>
      </c>
      <c r="AK78" s="3" t="n">
        <v>73.8356164383562</v>
      </c>
      <c r="AL78" s="3" t="n">
        <v>75.9452054794521</v>
      </c>
      <c r="AM78" s="3" t="n">
        <v>78.0547945205479</v>
      </c>
      <c r="AN78" s="3" t="n">
        <v>80.1643835616438</v>
      </c>
      <c r="AO78" s="3" t="n">
        <v>82.2739726027397</v>
      </c>
      <c r="AP78" s="3" t="n">
        <v>84.3835616438356</v>
      </c>
      <c r="AQ78" s="3" t="n">
        <v>86.4931506849315</v>
      </c>
      <c r="AR78" s="3" t="n">
        <v>88.6027397260274</v>
      </c>
      <c r="AS78" s="3" t="n">
        <v>90.7123287671233</v>
      </c>
      <c r="AT78" s="3" t="n">
        <v>92.8219178082192</v>
      </c>
      <c r="AU78" s="3" t="n">
        <v>94.9315068493151</v>
      </c>
      <c r="AV78" s="3" t="n">
        <v>97.041095890411</v>
      </c>
      <c r="AW78" s="3" t="n">
        <v>99.1506849315069</v>
      </c>
      <c r="AX78" s="3" t="n">
        <v>101.260273972603</v>
      </c>
      <c r="AY78" s="3" t="n">
        <v>103.369863013699</v>
      </c>
      <c r="AZ78" s="3" t="n">
        <v>105.479452054795</v>
      </c>
      <c r="BA78" s="3" t="n">
        <v>107.58904109589</v>
      </c>
      <c r="BB78" s="3" t="n">
        <v>109.698630136986</v>
      </c>
      <c r="BC78" s="3" t="n">
        <v>111.808219178082</v>
      </c>
      <c r="BD78" s="3" t="n">
        <v>113.917808219178</v>
      </c>
      <c r="BE78" s="3" t="n">
        <v>116.027397260274</v>
      </c>
      <c r="BF78" s="3" t="n">
        <v>118.13698630137</v>
      </c>
      <c r="BG78" s="3" t="n">
        <v>120.246575342466</v>
      </c>
      <c r="BH78" s="3" t="n">
        <v>122.356164383562</v>
      </c>
      <c r="BI78" s="3" t="n">
        <v>124.465753424658</v>
      </c>
      <c r="BJ78" s="3" t="n">
        <v>126.575342465753</v>
      </c>
      <c r="BK78" s="3" t="n">
        <v>128.684931506849</v>
      </c>
      <c r="BL78" s="3" t="n">
        <v>130.794520547945</v>
      </c>
      <c r="BM78" s="3" t="n">
        <v>132.904109589041</v>
      </c>
      <c r="BN78" s="3" t="n">
        <v>135.013698630137</v>
      </c>
      <c r="BO78" s="3" t="n">
        <v>137.123287671233</v>
      </c>
      <c r="BP78" s="3" t="n">
        <v>139.232876712329</v>
      </c>
      <c r="BQ78" s="3" t="n">
        <v>141.342465753425</v>
      </c>
      <c r="BR78" s="3" t="n">
        <v>143.452054794521</v>
      </c>
      <c r="BS78" s="3" t="n">
        <v>145.561643835616</v>
      </c>
      <c r="BT78" s="3" t="n">
        <v>147.671232876712</v>
      </c>
      <c r="BU78" s="3" t="n">
        <v>149.780821917808</v>
      </c>
      <c r="BV78" s="3" t="n">
        <v>151.890410958904</v>
      </c>
      <c r="BW78" s="3" t="n">
        <v>154</v>
      </c>
      <c r="BX78" s="3" t="n">
        <v>156.109589041096</v>
      </c>
      <c r="BY78" s="3" t="n">
        <v>158.219178082192</v>
      </c>
      <c r="BZ78" s="3" t="n">
        <v>160.328767123288</v>
      </c>
      <c r="CA78" s="3" t="n">
        <v>162.438356164384</v>
      </c>
      <c r="CB78" s="3" t="n">
        <v>164.547945205479</v>
      </c>
      <c r="CC78" s="3" t="n">
        <v>166.657534246575</v>
      </c>
      <c r="CD78" s="3" t="n">
        <v>168.767123287671</v>
      </c>
      <c r="CE78" s="3" t="n">
        <v>170.876712328767</v>
      </c>
      <c r="CF78" s="3" t="n">
        <v>172.986301369863</v>
      </c>
      <c r="CG78" s="3" t="n">
        <v>175.095890410959</v>
      </c>
      <c r="CH78" s="3" t="n">
        <v>177.205479452055</v>
      </c>
      <c r="CI78" s="3" t="n">
        <v>179.315068493151</v>
      </c>
      <c r="CJ78" s="3" t="n">
        <v>181.424657534247</v>
      </c>
      <c r="CK78" s="3" t="n">
        <v>183.534246575342</v>
      </c>
      <c r="CL78" s="3" t="n">
        <v>185.643835616438</v>
      </c>
      <c r="CM78" s="3" t="n">
        <v>187.753424657534</v>
      </c>
      <c r="CN78" s="3" t="n">
        <v>189.86301369863</v>
      </c>
      <c r="CO78" s="3" t="n">
        <v>191.972602739726</v>
      </c>
      <c r="CP78" s="3" t="n">
        <v>194.082191780822</v>
      </c>
      <c r="CQ78" s="3" t="n">
        <v>196.191780821918</v>
      </c>
      <c r="CR78" s="3" t="n">
        <v>198.301369863014</v>
      </c>
      <c r="CS78" s="3" t="n">
        <v>200.41095890411</v>
      </c>
      <c r="CT78" s="3" t="n">
        <v>202.520547945206</v>
      </c>
      <c r="CU78" s="3" t="n">
        <v>204.630136986301</v>
      </c>
      <c r="CV78" s="3" t="n">
        <v>206.739726027397</v>
      </c>
      <c r="CW78" s="3" t="n">
        <v>208.849315068493</v>
      </c>
      <c r="CX78" s="3" t="n">
        <v>210.958904109589</v>
      </c>
      <c r="CY78" s="3" t="n">
        <v>213.068493150685</v>
      </c>
      <c r="CZ78" s="3" t="n">
        <v>215.178082191781</v>
      </c>
      <c r="DA78" s="3" t="n">
        <v>217.287671232877</v>
      </c>
      <c r="DB78" s="3" t="n">
        <v>219.397260273973</v>
      </c>
      <c r="DC78" s="3" t="n">
        <v>221.506849315069</v>
      </c>
      <c r="DD78" s="3" t="n">
        <v>223.616438356164</v>
      </c>
      <c r="DE78" s="3" t="n">
        <v>225.72602739726</v>
      </c>
      <c r="DF78" s="3" t="n">
        <v>227.835616438356</v>
      </c>
      <c r="DG78" s="3" t="n">
        <v>229.945205479452</v>
      </c>
      <c r="DH78" s="3" t="n">
        <v>232.054794520548</v>
      </c>
      <c r="DI78" s="3" t="n">
        <v>234.164383561644</v>
      </c>
      <c r="DJ78" s="3" t="n">
        <v>236.27397260274</v>
      </c>
      <c r="DK78" s="3" t="n">
        <v>238.383561643836</v>
      </c>
      <c r="DL78" s="3" t="n">
        <v>240.493150684932</v>
      </c>
      <c r="DM78" s="3" t="n">
        <v>242.602739726027</v>
      </c>
      <c r="DN78" s="3" t="n">
        <v>244.712328767123</v>
      </c>
      <c r="DO78" s="3" t="n">
        <v>246.821917808219</v>
      </c>
      <c r="DP78" s="3" t="n">
        <v>248.931506849315</v>
      </c>
      <c r="DQ78" s="3" t="n">
        <v>251.041095890411</v>
      </c>
      <c r="DR78" s="3" t="n">
        <v>253.150684931507</v>
      </c>
      <c r="DS78" s="3" t="n">
        <v>255.260273972603</v>
      </c>
      <c r="DT78" s="3" t="n">
        <v>257.369863013699</v>
      </c>
      <c r="DU78" s="3" t="n">
        <v>259.479452054795</v>
      </c>
      <c r="DV78" s="3" t="n">
        <v>261.58904109589</v>
      </c>
      <c r="DW78" s="3" t="n">
        <v>263.698630136986</v>
      </c>
      <c r="DX78" s="3" t="n">
        <v>265.808219178082</v>
      </c>
      <c r="DY78" s="3" t="n">
        <v>267.917808219178</v>
      </c>
      <c r="DZ78" s="3" t="n">
        <v>270.027397260274</v>
      </c>
      <c r="EA78" s="3" t="n">
        <v>272.13698630137</v>
      </c>
      <c r="EB78" s="3" t="n">
        <v>274.246575342466</v>
      </c>
      <c r="EC78" s="3" t="n">
        <v>276.356164383562</v>
      </c>
      <c r="ED78" s="3" t="n">
        <v>278.465753424658</v>
      </c>
      <c r="EE78" s="3" t="n">
        <v>280.575342465753</v>
      </c>
      <c r="EF78" s="3" t="n">
        <v>282.684931506849</v>
      </c>
      <c r="EG78" s="3" t="n">
        <v>284.794520547945</v>
      </c>
      <c r="EH78" s="3" t="n">
        <v>286.904109589041</v>
      </c>
      <c r="EI78" s="3" t="n">
        <v>289.013698630137</v>
      </c>
      <c r="EJ78" s="3" t="n">
        <v>291.123287671233</v>
      </c>
      <c r="EK78" s="3" t="n">
        <v>293.232876712329</v>
      </c>
      <c r="EL78" s="3" t="n">
        <v>295.342465753425</v>
      </c>
      <c r="EM78" s="3" t="n">
        <v>297.452054794521</v>
      </c>
      <c r="EN78" s="3" t="n">
        <v>299.561643835616</v>
      </c>
      <c r="EO78" s="3" t="n">
        <v>301.671232876712</v>
      </c>
      <c r="EP78" s="3" t="n">
        <v>303.780821917808</v>
      </c>
      <c r="EQ78" s="3" t="n">
        <v>305.890410958904</v>
      </c>
      <c r="ER78" s="3" t="n">
        <v>308</v>
      </c>
      <c r="ES78" s="3" t="n">
        <v>310.109589041096</v>
      </c>
      <c r="ET78" s="3" t="n">
        <v>312.219178082192</v>
      </c>
      <c r="EU78" s="3" t="n">
        <v>314.328767123288</v>
      </c>
      <c r="EV78" s="3" t="n">
        <v>316.438356164384</v>
      </c>
      <c r="EW78" s="3" t="n">
        <v>318.547945205479</v>
      </c>
      <c r="EX78" s="3" t="n">
        <v>320.657534246575</v>
      </c>
      <c r="EY78" s="3" t="n">
        <v>322.767123287671</v>
      </c>
      <c r="EZ78" s="3" t="n">
        <v>324.876712328767</v>
      </c>
      <c r="FA78" s="3" t="n">
        <v>326.986301369863</v>
      </c>
      <c r="FB78" s="3" t="n">
        <v>329.095890410959</v>
      </c>
      <c r="FC78" s="3" t="n">
        <v>331.205479452055</v>
      </c>
      <c r="FD78" s="3" t="n">
        <v>333.315068493151</v>
      </c>
      <c r="FE78" s="3" t="n">
        <v>335.424657534247</v>
      </c>
      <c r="FF78" s="3" t="n">
        <v>337.534246575343</v>
      </c>
      <c r="FG78" s="3" t="n">
        <v>339.643835616438</v>
      </c>
      <c r="FH78" s="3" t="n">
        <v>341.753424657534</v>
      </c>
      <c r="FI78" s="3" t="n">
        <v>343.86301369863</v>
      </c>
      <c r="FJ78" s="3" t="n">
        <v>345.972602739726</v>
      </c>
      <c r="FK78" s="3" t="n">
        <v>348.082191780822</v>
      </c>
      <c r="FL78" s="3" t="n">
        <v>350.191780821918</v>
      </c>
      <c r="FM78" s="3" t="n">
        <v>352.301369863014</v>
      </c>
      <c r="FN78" s="3" t="n">
        <v>354.41095890411</v>
      </c>
      <c r="FO78" s="3" t="n">
        <v>356.520547945205</v>
      </c>
      <c r="FP78" s="3" t="n">
        <v>358.630136986301</v>
      </c>
      <c r="FQ78" s="3" t="n">
        <v>360.739726027397</v>
      </c>
      <c r="FR78" s="3" t="n">
        <v>362.849315068493</v>
      </c>
      <c r="FS78" s="3" t="n">
        <v>364.958904109589</v>
      </c>
      <c r="FT78" s="3" t="n">
        <v>367.068493150685</v>
      </c>
      <c r="FU78" s="3" t="n">
        <v>369.178082191781</v>
      </c>
      <c r="FV78" s="3" t="n">
        <v>371.287671232877</v>
      </c>
      <c r="FW78" s="3" t="n">
        <v>373.397260273973</v>
      </c>
      <c r="FX78" s="3" t="n">
        <v>375.506849315069</v>
      </c>
      <c r="FY78" s="3" t="n">
        <v>377.616438356164</v>
      </c>
      <c r="FZ78" s="3" t="n">
        <v>379.72602739726</v>
      </c>
      <c r="GA78" s="3" t="n">
        <v>381.835616438356</v>
      </c>
      <c r="GB78" s="3" t="n">
        <v>383.945205479452</v>
      </c>
      <c r="GC78" s="3" t="n">
        <v>386.054794520548</v>
      </c>
      <c r="GD78" s="3" t="n">
        <v>388.164383561644</v>
      </c>
      <c r="GE78" s="3" t="n">
        <v>390.27397260274</v>
      </c>
      <c r="GF78" s="3" t="n">
        <v>392.383561643836</v>
      </c>
      <c r="GG78" s="3" t="n">
        <v>394.493150684932</v>
      </c>
      <c r="GH78" s="3" t="n">
        <v>396.602739726027</v>
      </c>
      <c r="GI78" s="3" t="n">
        <v>398.712328767123</v>
      </c>
      <c r="GJ78" s="3" t="n">
        <v>400.821917808219</v>
      </c>
      <c r="GK78" s="3" t="n">
        <v>402.931506849315</v>
      </c>
      <c r="GL78" s="3" t="n">
        <v>405.041095890411</v>
      </c>
      <c r="GM78" s="3" t="n">
        <v>407.150684931507</v>
      </c>
      <c r="GN78" s="3" t="n">
        <v>409.260273972603</v>
      </c>
      <c r="GO78" s="3" t="n">
        <v>411.369863013699</v>
      </c>
      <c r="GP78" s="3" t="n">
        <v>413.479452054795</v>
      </c>
      <c r="GQ78" s="3" t="n">
        <v>415.58904109589</v>
      </c>
      <c r="GR78" s="3" t="n">
        <v>417.698630136986</v>
      </c>
      <c r="GS78" s="3" t="n">
        <v>419.808219178082</v>
      </c>
      <c r="GT78" s="3" t="n">
        <v>421.917808219178</v>
      </c>
    </row>
    <row r="79" customFormat="false" ht="12.75" hidden="false" customHeight="false" outlineLevel="0" collapsed="false">
      <c r="A79" s="5" t="s">
        <v>3</v>
      </c>
      <c r="B79" s="2" t="n">
        <v>74</v>
      </c>
      <c r="C79" s="3" t="n">
        <v>2.08108108108108</v>
      </c>
      <c r="D79" s="3" t="n">
        <v>4.16216216216216</v>
      </c>
      <c r="E79" s="3" t="n">
        <v>6.24324324324324</v>
      </c>
      <c r="F79" s="3" t="n">
        <v>8.32432432432433</v>
      </c>
      <c r="G79" s="3" t="n">
        <v>10.4054054054054</v>
      </c>
      <c r="H79" s="3" t="n">
        <v>12.4864864864865</v>
      </c>
      <c r="I79" s="3" t="n">
        <v>14.5675675675676</v>
      </c>
      <c r="J79" s="3" t="n">
        <v>16.6486486486487</v>
      </c>
      <c r="K79" s="3" t="n">
        <v>18.7297297297297</v>
      </c>
      <c r="L79" s="3" t="n">
        <v>20.8108108108108</v>
      </c>
      <c r="M79" s="3" t="n">
        <v>22.8918918918919</v>
      </c>
      <c r="N79" s="3" t="n">
        <v>24.972972972973</v>
      </c>
      <c r="O79" s="3" t="n">
        <v>27.0540540540541</v>
      </c>
      <c r="P79" s="3" t="n">
        <v>29.1351351351351</v>
      </c>
      <c r="Q79" s="3" t="n">
        <v>31.2162162162162</v>
      </c>
      <c r="R79" s="3" t="n">
        <v>33.2972972972973</v>
      </c>
      <c r="S79" s="3" t="n">
        <v>35.3783783783784</v>
      </c>
      <c r="T79" s="3" t="n">
        <v>37.4594594594595</v>
      </c>
      <c r="U79" s="3" t="n">
        <v>39.5405405405405</v>
      </c>
      <c r="V79" s="3" t="n">
        <v>41.6216216216216</v>
      </c>
      <c r="W79" s="3" t="n">
        <v>43.7027027027027</v>
      </c>
      <c r="X79" s="3" t="n">
        <v>45.7837837837838</v>
      </c>
      <c r="Y79" s="3" t="n">
        <v>47.8648648648649</v>
      </c>
      <c r="Z79" s="3" t="n">
        <v>49.9459459459459</v>
      </c>
      <c r="AA79" s="3" t="n">
        <v>52.027027027027</v>
      </c>
      <c r="AB79" s="3" t="n">
        <v>54.1081081081081</v>
      </c>
      <c r="AC79" s="3" t="n">
        <v>56.1891891891892</v>
      </c>
      <c r="AD79" s="3" t="n">
        <v>58.2702702702703</v>
      </c>
      <c r="AE79" s="3" t="n">
        <v>60.3513513513514</v>
      </c>
      <c r="AF79" s="3" t="n">
        <v>62.4324324324324</v>
      </c>
      <c r="AG79" s="3" t="n">
        <v>64.5135135135135</v>
      </c>
      <c r="AH79" s="3" t="n">
        <v>66.5945945945946</v>
      </c>
      <c r="AI79" s="3" t="n">
        <v>68.6756756756757</v>
      </c>
      <c r="AJ79" s="3" t="n">
        <v>70.7567567567568</v>
      </c>
      <c r="AK79" s="3" t="n">
        <v>72.8378378378378</v>
      </c>
      <c r="AL79" s="3" t="n">
        <v>74.9189189189189</v>
      </c>
      <c r="AM79" s="3" t="n">
        <v>77</v>
      </c>
      <c r="AN79" s="3" t="n">
        <v>79.0810810810811</v>
      </c>
      <c r="AO79" s="3" t="n">
        <v>81.1621621621622</v>
      </c>
      <c r="AP79" s="3" t="n">
        <v>83.2432432432432</v>
      </c>
      <c r="AQ79" s="3" t="n">
        <v>85.3243243243243</v>
      </c>
      <c r="AR79" s="3" t="n">
        <v>87.4054054054054</v>
      </c>
      <c r="AS79" s="3" t="n">
        <v>89.4864864864865</v>
      </c>
      <c r="AT79" s="3" t="n">
        <v>91.5675675675676</v>
      </c>
      <c r="AU79" s="3" t="n">
        <v>93.6486486486487</v>
      </c>
      <c r="AV79" s="3" t="n">
        <v>95.7297297297297</v>
      </c>
      <c r="AW79" s="3" t="n">
        <v>97.8108108108108</v>
      </c>
      <c r="AX79" s="3" t="n">
        <v>99.8918918918919</v>
      </c>
      <c r="AY79" s="3" t="n">
        <v>101.972972972973</v>
      </c>
      <c r="AZ79" s="3" t="n">
        <v>104.054054054054</v>
      </c>
      <c r="BA79" s="3" t="n">
        <v>106.135135135135</v>
      </c>
      <c r="BB79" s="3" t="n">
        <v>108.216216216216</v>
      </c>
      <c r="BC79" s="3" t="n">
        <v>110.297297297297</v>
      </c>
      <c r="BD79" s="3" t="n">
        <v>112.378378378378</v>
      </c>
      <c r="BE79" s="3" t="n">
        <v>114.459459459459</v>
      </c>
      <c r="BF79" s="3" t="n">
        <v>116.540540540541</v>
      </c>
      <c r="BG79" s="3" t="n">
        <v>118.621621621622</v>
      </c>
      <c r="BH79" s="3" t="n">
        <v>120.702702702703</v>
      </c>
      <c r="BI79" s="3" t="n">
        <v>122.783783783784</v>
      </c>
      <c r="BJ79" s="3" t="n">
        <v>124.864864864865</v>
      </c>
      <c r="BK79" s="3" t="n">
        <v>126.945945945946</v>
      </c>
      <c r="BL79" s="3" t="n">
        <v>129.027027027027</v>
      </c>
      <c r="BM79" s="3" t="n">
        <v>131.108108108108</v>
      </c>
      <c r="BN79" s="3" t="n">
        <v>133.189189189189</v>
      </c>
      <c r="BO79" s="3" t="n">
        <v>135.27027027027</v>
      </c>
      <c r="BP79" s="3" t="n">
        <v>137.351351351351</v>
      </c>
      <c r="BQ79" s="3" t="n">
        <v>139.432432432432</v>
      </c>
      <c r="BR79" s="3" t="n">
        <v>141.513513513514</v>
      </c>
      <c r="BS79" s="3" t="n">
        <v>143.594594594595</v>
      </c>
      <c r="BT79" s="3" t="n">
        <v>145.675675675676</v>
      </c>
      <c r="BU79" s="3" t="n">
        <v>147.756756756757</v>
      </c>
      <c r="BV79" s="3" t="n">
        <v>149.837837837838</v>
      </c>
      <c r="BW79" s="3" t="n">
        <v>151.918918918919</v>
      </c>
      <c r="BX79" s="3" t="n">
        <v>154</v>
      </c>
      <c r="BY79" s="3" t="n">
        <v>156.081081081081</v>
      </c>
      <c r="BZ79" s="3" t="n">
        <v>158.162162162162</v>
      </c>
      <c r="CA79" s="3" t="n">
        <v>160.243243243243</v>
      </c>
      <c r="CB79" s="3" t="n">
        <v>162.324324324324</v>
      </c>
      <c r="CC79" s="3" t="n">
        <v>164.405405405405</v>
      </c>
      <c r="CD79" s="3" t="n">
        <v>166.486486486486</v>
      </c>
      <c r="CE79" s="3" t="n">
        <v>168.567567567568</v>
      </c>
      <c r="CF79" s="3" t="n">
        <v>170.648648648649</v>
      </c>
      <c r="CG79" s="3" t="n">
        <v>172.72972972973</v>
      </c>
      <c r="CH79" s="3" t="n">
        <v>174.810810810811</v>
      </c>
      <c r="CI79" s="3" t="n">
        <v>176.891891891892</v>
      </c>
      <c r="CJ79" s="3" t="n">
        <v>178.972972972973</v>
      </c>
      <c r="CK79" s="3" t="n">
        <v>181.054054054054</v>
      </c>
      <c r="CL79" s="3" t="n">
        <v>183.135135135135</v>
      </c>
      <c r="CM79" s="3" t="n">
        <v>185.216216216216</v>
      </c>
      <c r="CN79" s="3" t="n">
        <v>187.297297297297</v>
      </c>
      <c r="CO79" s="3" t="n">
        <v>189.378378378378</v>
      </c>
      <c r="CP79" s="3" t="n">
        <v>191.459459459459</v>
      </c>
      <c r="CQ79" s="3" t="n">
        <v>193.540540540541</v>
      </c>
      <c r="CR79" s="3" t="n">
        <v>195.621621621622</v>
      </c>
      <c r="CS79" s="3" t="n">
        <v>197.702702702703</v>
      </c>
      <c r="CT79" s="3" t="n">
        <v>199.783783783784</v>
      </c>
      <c r="CU79" s="3" t="n">
        <v>201.864864864865</v>
      </c>
      <c r="CV79" s="3" t="n">
        <v>203.945945945946</v>
      </c>
      <c r="CW79" s="3" t="n">
        <v>206.027027027027</v>
      </c>
      <c r="CX79" s="3" t="n">
        <v>208.108108108108</v>
      </c>
      <c r="CY79" s="3" t="n">
        <v>210.189189189189</v>
      </c>
      <c r="CZ79" s="3" t="n">
        <v>212.27027027027</v>
      </c>
      <c r="DA79" s="3" t="n">
        <v>214.351351351351</v>
      </c>
      <c r="DB79" s="3" t="n">
        <v>216.432432432432</v>
      </c>
      <c r="DC79" s="3" t="n">
        <v>218.513513513514</v>
      </c>
      <c r="DD79" s="3" t="n">
        <v>220.594594594595</v>
      </c>
      <c r="DE79" s="3" t="n">
        <v>222.675675675676</v>
      </c>
      <c r="DF79" s="3" t="n">
        <v>224.756756756757</v>
      </c>
      <c r="DG79" s="3" t="n">
        <v>226.837837837838</v>
      </c>
      <c r="DH79" s="3" t="n">
        <v>228.918918918919</v>
      </c>
      <c r="DI79" s="3" t="n">
        <v>231</v>
      </c>
      <c r="DJ79" s="3" t="n">
        <v>233.081081081081</v>
      </c>
      <c r="DK79" s="3" t="n">
        <v>235.162162162162</v>
      </c>
      <c r="DL79" s="3" t="n">
        <v>237.243243243243</v>
      </c>
      <c r="DM79" s="3" t="n">
        <v>239.324324324324</v>
      </c>
      <c r="DN79" s="3" t="n">
        <v>241.405405405405</v>
      </c>
      <c r="DO79" s="3" t="n">
        <v>243.486486486486</v>
      </c>
      <c r="DP79" s="3" t="n">
        <v>245.567567567568</v>
      </c>
      <c r="DQ79" s="3" t="n">
        <v>247.648648648649</v>
      </c>
      <c r="DR79" s="3" t="n">
        <v>249.72972972973</v>
      </c>
      <c r="DS79" s="3" t="n">
        <v>251.810810810811</v>
      </c>
      <c r="DT79" s="3" t="n">
        <v>253.891891891892</v>
      </c>
      <c r="DU79" s="3" t="n">
        <v>255.972972972973</v>
      </c>
      <c r="DV79" s="3" t="n">
        <v>258.054054054054</v>
      </c>
      <c r="DW79" s="3" t="n">
        <v>260.135135135135</v>
      </c>
      <c r="DX79" s="3" t="n">
        <v>262.216216216216</v>
      </c>
      <c r="DY79" s="3" t="n">
        <v>264.297297297297</v>
      </c>
      <c r="DZ79" s="3" t="n">
        <v>266.378378378378</v>
      </c>
      <c r="EA79" s="3" t="n">
        <v>268.45945945946</v>
      </c>
      <c r="EB79" s="3" t="n">
        <v>270.540540540541</v>
      </c>
      <c r="EC79" s="3" t="n">
        <v>272.621621621622</v>
      </c>
      <c r="ED79" s="3" t="n">
        <v>274.702702702703</v>
      </c>
      <c r="EE79" s="3" t="n">
        <v>276.783783783784</v>
      </c>
      <c r="EF79" s="3" t="n">
        <v>278.864864864865</v>
      </c>
      <c r="EG79" s="3" t="n">
        <v>280.945945945946</v>
      </c>
      <c r="EH79" s="3" t="n">
        <v>283.027027027027</v>
      </c>
      <c r="EI79" s="3" t="n">
        <v>285.108108108108</v>
      </c>
      <c r="EJ79" s="3" t="n">
        <v>287.189189189189</v>
      </c>
      <c r="EK79" s="3" t="n">
        <v>289.27027027027</v>
      </c>
      <c r="EL79" s="3" t="n">
        <v>291.351351351351</v>
      </c>
      <c r="EM79" s="3" t="n">
        <v>293.432432432432</v>
      </c>
      <c r="EN79" s="3" t="n">
        <v>295.513513513514</v>
      </c>
      <c r="EO79" s="3" t="n">
        <v>297.594594594595</v>
      </c>
      <c r="EP79" s="3" t="n">
        <v>299.675675675676</v>
      </c>
      <c r="EQ79" s="3" t="n">
        <v>301.756756756757</v>
      </c>
      <c r="ER79" s="3" t="n">
        <v>303.837837837838</v>
      </c>
      <c r="ES79" s="3" t="n">
        <v>305.918918918919</v>
      </c>
      <c r="ET79" s="3" t="n">
        <v>308</v>
      </c>
      <c r="EU79" s="3" t="n">
        <v>310.081081081081</v>
      </c>
      <c r="EV79" s="3" t="n">
        <v>312.162162162162</v>
      </c>
      <c r="EW79" s="3" t="n">
        <v>314.243243243243</v>
      </c>
      <c r="EX79" s="3" t="n">
        <v>316.324324324324</v>
      </c>
      <c r="EY79" s="3" t="n">
        <v>318.405405405405</v>
      </c>
      <c r="EZ79" s="3" t="n">
        <v>320.486486486487</v>
      </c>
      <c r="FA79" s="3" t="n">
        <v>322.567567567568</v>
      </c>
      <c r="FB79" s="3" t="n">
        <v>324.648648648649</v>
      </c>
      <c r="FC79" s="3" t="n">
        <v>326.72972972973</v>
      </c>
      <c r="FD79" s="3" t="n">
        <v>328.810810810811</v>
      </c>
      <c r="FE79" s="3" t="n">
        <v>330.891891891892</v>
      </c>
      <c r="FF79" s="3" t="n">
        <v>332.972972972973</v>
      </c>
      <c r="FG79" s="3" t="n">
        <v>335.054054054054</v>
      </c>
      <c r="FH79" s="3" t="n">
        <v>337.135135135135</v>
      </c>
      <c r="FI79" s="3" t="n">
        <v>339.216216216216</v>
      </c>
      <c r="FJ79" s="3" t="n">
        <v>341.297297297297</v>
      </c>
      <c r="FK79" s="3" t="n">
        <v>343.378378378378</v>
      </c>
      <c r="FL79" s="3" t="n">
        <v>345.45945945946</v>
      </c>
      <c r="FM79" s="3" t="n">
        <v>347.540540540541</v>
      </c>
      <c r="FN79" s="3" t="n">
        <v>349.621621621622</v>
      </c>
      <c r="FO79" s="3" t="n">
        <v>351.702702702703</v>
      </c>
      <c r="FP79" s="3" t="n">
        <v>353.783783783784</v>
      </c>
      <c r="FQ79" s="3" t="n">
        <v>355.864864864865</v>
      </c>
      <c r="FR79" s="3" t="n">
        <v>357.945945945946</v>
      </c>
      <c r="FS79" s="3" t="n">
        <v>360.027027027027</v>
      </c>
      <c r="FT79" s="3" t="n">
        <v>362.108108108108</v>
      </c>
      <c r="FU79" s="3" t="n">
        <v>364.189189189189</v>
      </c>
      <c r="FV79" s="3" t="n">
        <v>366.27027027027</v>
      </c>
      <c r="FW79" s="3" t="n">
        <v>368.351351351351</v>
      </c>
      <c r="FX79" s="3" t="n">
        <v>370.432432432432</v>
      </c>
      <c r="FY79" s="3" t="n">
        <v>372.513513513514</v>
      </c>
      <c r="FZ79" s="3" t="n">
        <v>374.594594594595</v>
      </c>
      <c r="GA79" s="3" t="n">
        <v>376.675675675676</v>
      </c>
      <c r="GB79" s="3" t="n">
        <v>378.756756756757</v>
      </c>
      <c r="GC79" s="3" t="n">
        <v>380.837837837838</v>
      </c>
      <c r="GD79" s="3" t="n">
        <v>382.918918918919</v>
      </c>
      <c r="GE79" s="3" t="n">
        <v>385</v>
      </c>
      <c r="GF79" s="3" t="n">
        <v>387.081081081081</v>
      </c>
      <c r="GG79" s="3" t="n">
        <v>389.162162162162</v>
      </c>
      <c r="GH79" s="3" t="n">
        <v>391.243243243243</v>
      </c>
      <c r="GI79" s="3" t="n">
        <v>393.324324324324</v>
      </c>
      <c r="GJ79" s="3" t="n">
        <v>395.405405405405</v>
      </c>
      <c r="GK79" s="3" t="n">
        <v>397.486486486487</v>
      </c>
      <c r="GL79" s="3" t="n">
        <v>399.567567567568</v>
      </c>
      <c r="GM79" s="3" t="n">
        <v>401.648648648649</v>
      </c>
      <c r="GN79" s="3" t="n">
        <v>403.72972972973</v>
      </c>
      <c r="GO79" s="3" t="n">
        <v>405.810810810811</v>
      </c>
      <c r="GP79" s="3" t="n">
        <v>407.891891891892</v>
      </c>
      <c r="GQ79" s="3" t="n">
        <v>409.972972972973</v>
      </c>
      <c r="GR79" s="3" t="n">
        <v>412.054054054054</v>
      </c>
      <c r="GS79" s="3" t="n">
        <v>414.135135135135</v>
      </c>
      <c r="GT79" s="3" t="n">
        <v>416.216216216216</v>
      </c>
    </row>
    <row r="80" customFormat="false" ht="12.75" hidden="false" customHeight="false" outlineLevel="0" collapsed="false">
      <c r="A80" s="5" t="s">
        <v>3</v>
      </c>
      <c r="B80" s="2" t="n">
        <v>75</v>
      </c>
      <c r="C80" s="3" t="n">
        <v>2.05333333333333</v>
      </c>
      <c r="D80" s="3" t="n">
        <v>4.10666666666667</v>
      </c>
      <c r="E80" s="3" t="n">
        <v>6.16</v>
      </c>
      <c r="F80" s="3" t="n">
        <v>8.21333333333333</v>
      </c>
      <c r="G80" s="3" t="n">
        <v>10.2666666666667</v>
      </c>
      <c r="H80" s="3" t="n">
        <v>12.32</v>
      </c>
      <c r="I80" s="3" t="n">
        <v>14.3733333333333</v>
      </c>
      <c r="J80" s="3" t="n">
        <v>16.4266666666667</v>
      </c>
      <c r="K80" s="3" t="n">
        <v>18.48</v>
      </c>
      <c r="L80" s="3" t="n">
        <v>20.5333333333333</v>
      </c>
      <c r="M80" s="3" t="n">
        <v>22.5866666666667</v>
      </c>
      <c r="N80" s="3" t="n">
        <v>24.64</v>
      </c>
      <c r="O80" s="3" t="n">
        <v>26.6933333333333</v>
      </c>
      <c r="P80" s="3" t="n">
        <v>28.7466666666667</v>
      </c>
      <c r="Q80" s="3" t="n">
        <v>30.8</v>
      </c>
      <c r="R80" s="3" t="n">
        <v>32.8533333333333</v>
      </c>
      <c r="S80" s="3" t="n">
        <v>34.9066666666667</v>
      </c>
      <c r="T80" s="3" t="n">
        <v>36.96</v>
      </c>
      <c r="U80" s="3" t="n">
        <v>39.0133333333333</v>
      </c>
      <c r="V80" s="3" t="n">
        <v>41.0666666666667</v>
      </c>
      <c r="W80" s="3" t="n">
        <v>43.12</v>
      </c>
      <c r="X80" s="3" t="n">
        <v>45.1733333333333</v>
      </c>
      <c r="Y80" s="3" t="n">
        <v>47.2266666666667</v>
      </c>
      <c r="Z80" s="3" t="n">
        <v>49.28</v>
      </c>
      <c r="AA80" s="3" t="n">
        <v>51.3333333333333</v>
      </c>
      <c r="AB80" s="3" t="n">
        <v>53.3866666666667</v>
      </c>
      <c r="AC80" s="3" t="n">
        <v>55.44</v>
      </c>
      <c r="AD80" s="3" t="n">
        <v>57.4933333333333</v>
      </c>
      <c r="AE80" s="3" t="n">
        <v>59.5466666666667</v>
      </c>
      <c r="AF80" s="3" t="n">
        <v>61.6</v>
      </c>
      <c r="AG80" s="3" t="n">
        <v>63.6533333333333</v>
      </c>
      <c r="AH80" s="3" t="n">
        <v>65.7066666666667</v>
      </c>
      <c r="AI80" s="3" t="n">
        <v>67.76</v>
      </c>
      <c r="AJ80" s="3" t="n">
        <v>69.8133333333333</v>
      </c>
      <c r="AK80" s="3" t="n">
        <v>71.8666666666667</v>
      </c>
      <c r="AL80" s="3" t="n">
        <v>73.92</v>
      </c>
      <c r="AM80" s="3" t="n">
        <v>75.9733333333333</v>
      </c>
      <c r="AN80" s="3" t="n">
        <v>78.0266666666667</v>
      </c>
      <c r="AO80" s="3" t="n">
        <v>80.08</v>
      </c>
      <c r="AP80" s="3" t="n">
        <v>82.1333333333333</v>
      </c>
      <c r="AQ80" s="3" t="n">
        <v>84.1866666666667</v>
      </c>
      <c r="AR80" s="3" t="n">
        <v>86.24</v>
      </c>
      <c r="AS80" s="3" t="n">
        <v>88.2933333333333</v>
      </c>
      <c r="AT80" s="3" t="n">
        <v>90.3466666666667</v>
      </c>
      <c r="AU80" s="3" t="n">
        <v>92.4</v>
      </c>
      <c r="AV80" s="3" t="n">
        <v>94.4533333333333</v>
      </c>
      <c r="AW80" s="3" t="n">
        <v>96.5066666666667</v>
      </c>
      <c r="AX80" s="3" t="n">
        <v>98.56</v>
      </c>
      <c r="AY80" s="3" t="n">
        <v>100.613333333333</v>
      </c>
      <c r="AZ80" s="3" t="n">
        <v>102.666666666667</v>
      </c>
      <c r="BA80" s="3" t="n">
        <v>104.72</v>
      </c>
      <c r="BB80" s="3" t="n">
        <v>106.773333333333</v>
      </c>
      <c r="BC80" s="3" t="n">
        <v>108.826666666667</v>
      </c>
      <c r="BD80" s="3" t="n">
        <v>110.88</v>
      </c>
      <c r="BE80" s="3" t="n">
        <v>112.933333333333</v>
      </c>
      <c r="BF80" s="3" t="n">
        <v>114.986666666667</v>
      </c>
      <c r="BG80" s="3" t="n">
        <v>117.04</v>
      </c>
      <c r="BH80" s="3" t="n">
        <v>119.093333333333</v>
      </c>
      <c r="BI80" s="3" t="n">
        <v>121.146666666667</v>
      </c>
      <c r="BJ80" s="3" t="n">
        <v>123.2</v>
      </c>
      <c r="BK80" s="3" t="n">
        <v>125.253333333333</v>
      </c>
      <c r="BL80" s="3" t="n">
        <v>127.306666666667</v>
      </c>
      <c r="BM80" s="3" t="n">
        <v>129.36</v>
      </c>
      <c r="BN80" s="3" t="n">
        <v>131.413333333333</v>
      </c>
      <c r="BO80" s="3" t="n">
        <v>133.466666666667</v>
      </c>
      <c r="BP80" s="3" t="n">
        <v>135.52</v>
      </c>
      <c r="BQ80" s="3" t="n">
        <v>137.573333333333</v>
      </c>
      <c r="BR80" s="3" t="n">
        <v>139.626666666667</v>
      </c>
      <c r="BS80" s="3" t="n">
        <v>141.68</v>
      </c>
      <c r="BT80" s="3" t="n">
        <v>143.733333333333</v>
      </c>
      <c r="BU80" s="3" t="n">
        <v>145.786666666667</v>
      </c>
      <c r="BV80" s="3" t="n">
        <v>147.84</v>
      </c>
      <c r="BW80" s="3" t="n">
        <v>149.893333333333</v>
      </c>
      <c r="BX80" s="3" t="n">
        <v>151.946666666667</v>
      </c>
      <c r="BY80" s="3" t="n">
        <v>154</v>
      </c>
      <c r="BZ80" s="3" t="n">
        <v>156.053333333333</v>
      </c>
      <c r="CA80" s="3" t="n">
        <v>158.106666666667</v>
      </c>
      <c r="CB80" s="3" t="n">
        <v>160.16</v>
      </c>
      <c r="CC80" s="3" t="n">
        <v>162.213333333333</v>
      </c>
      <c r="CD80" s="3" t="n">
        <v>164.266666666667</v>
      </c>
      <c r="CE80" s="3" t="n">
        <v>166.32</v>
      </c>
      <c r="CF80" s="3" t="n">
        <v>168.373333333333</v>
      </c>
      <c r="CG80" s="3" t="n">
        <v>170.426666666667</v>
      </c>
      <c r="CH80" s="3" t="n">
        <v>172.48</v>
      </c>
      <c r="CI80" s="3" t="n">
        <v>174.533333333333</v>
      </c>
      <c r="CJ80" s="3" t="n">
        <v>176.586666666667</v>
      </c>
      <c r="CK80" s="3" t="n">
        <v>178.64</v>
      </c>
      <c r="CL80" s="3" t="n">
        <v>180.693333333333</v>
      </c>
      <c r="CM80" s="3" t="n">
        <v>182.746666666667</v>
      </c>
      <c r="CN80" s="3" t="n">
        <v>184.8</v>
      </c>
      <c r="CO80" s="3" t="n">
        <v>186.853333333333</v>
      </c>
      <c r="CP80" s="3" t="n">
        <v>188.906666666667</v>
      </c>
      <c r="CQ80" s="3" t="n">
        <v>190.96</v>
      </c>
      <c r="CR80" s="3" t="n">
        <v>193.013333333333</v>
      </c>
      <c r="CS80" s="3" t="n">
        <v>195.066666666667</v>
      </c>
      <c r="CT80" s="3" t="n">
        <v>197.12</v>
      </c>
      <c r="CU80" s="3" t="n">
        <v>199.173333333333</v>
      </c>
      <c r="CV80" s="3" t="n">
        <v>201.226666666667</v>
      </c>
      <c r="CW80" s="3" t="n">
        <v>203.28</v>
      </c>
      <c r="CX80" s="3" t="n">
        <v>205.333333333333</v>
      </c>
      <c r="CY80" s="3" t="n">
        <v>207.386666666667</v>
      </c>
      <c r="CZ80" s="3" t="n">
        <v>209.44</v>
      </c>
      <c r="DA80" s="3" t="n">
        <v>211.493333333333</v>
      </c>
      <c r="DB80" s="3" t="n">
        <v>213.546666666667</v>
      </c>
      <c r="DC80" s="3" t="n">
        <v>215.6</v>
      </c>
      <c r="DD80" s="3" t="n">
        <v>217.653333333333</v>
      </c>
      <c r="DE80" s="3" t="n">
        <v>219.706666666667</v>
      </c>
      <c r="DF80" s="3" t="n">
        <v>221.76</v>
      </c>
      <c r="DG80" s="3" t="n">
        <v>223.813333333333</v>
      </c>
      <c r="DH80" s="3" t="n">
        <v>225.866666666667</v>
      </c>
      <c r="DI80" s="3" t="n">
        <v>227.92</v>
      </c>
      <c r="DJ80" s="3" t="n">
        <v>229.973333333333</v>
      </c>
      <c r="DK80" s="3" t="n">
        <v>232.026666666667</v>
      </c>
      <c r="DL80" s="3" t="n">
        <v>234.08</v>
      </c>
      <c r="DM80" s="3" t="n">
        <v>236.133333333333</v>
      </c>
      <c r="DN80" s="3" t="n">
        <v>238.186666666667</v>
      </c>
      <c r="DO80" s="3" t="n">
        <v>240.24</v>
      </c>
      <c r="DP80" s="3" t="n">
        <v>242.293333333333</v>
      </c>
      <c r="DQ80" s="3" t="n">
        <v>244.346666666667</v>
      </c>
      <c r="DR80" s="3" t="n">
        <v>246.4</v>
      </c>
      <c r="DS80" s="3" t="n">
        <v>248.453333333333</v>
      </c>
      <c r="DT80" s="3" t="n">
        <v>250.506666666667</v>
      </c>
      <c r="DU80" s="3" t="n">
        <v>252.56</v>
      </c>
      <c r="DV80" s="3" t="n">
        <v>254.613333333333</v>
      </c>
      <c r="DW80" s="3" t="n">
        <v>256.666666666667</v>
      </c>
      <c r="DX80" s="3" t="n">
        <v>258.72</v>
      </c>
      <c r="DY80" s="3" t="n">
        <v>260.773333333333</v>
      </c>
      <c r="DZ80" s="3" t="n">
        <v>262.826666666667</v>
      </c>
      <c r="EA80" s="3" t="n">
        <v>264.88</v>
      </c>
      <c r="EB80" s="3" t="n">
        <v>266.933333333333</v>
      </c>
      <c r="EC80" s="3" t="n">
        <v>268.986666666667</v>
      </c>
      <c r="ED80" s="3" t="n">
        <v>271.04</v>
      </c>
      <c r="EE80" s="3" t="n">
        <v>273.093333333333</v>
      </c>
      <c r="EF80" s="3" t="n">
        <v>275.146666666667</v>
      </c>
      <c r="EG80" s="3" t="n">
        <v>277.2</v>
      </c>
      <c r="EH80" s="3" t="n">
        <v>279.253333333333</v>
      </c>
      <c r="EI80" s="3" t="n">
        <v>281.306666666667</v>
      </c>
      <c r="EJ80" s="3" t="n">
        <v>283.36</v>
      </c>
      <c r="EK80" s="3" t="n">
        <v>285.413333333333</v>
      </c>
      <c r="EL80" s="3" t="n">
        <v>287.466666666667</v>
      </c>
      <c r="EM80" s="3" t="n">
        <v>289.52</v>
      </c>
      <c r="EN80" s="3" t="n">
        <v>291.573333333333</v>
      </c>
      <c r="EO80" s="3" t="n">
        <v>293.626666666667</v>
      </c>
      <c r="EP80" s="3" t="n">
        <v>295.68</v>
      </c>
      <c r="EQ80" s="3" t="n">
        <v>297.733333333333</v>
      </c>
      <c r="ER80" s="3" t="n">
        <v>299.786666666667</v>
      </c>
      <c r="ES80" s="3" t="n">
        <v>301.84</v>
      </c>
      <c r="ET80" s="3" t="n">
        <v>303.893333333333</v>
      </c>
      <c r="EU80" s="3" t="n">
        <v>305.946666666667</v>
      </c>
      <c r="EV80" s="3" t="n">
        <v>308</v>
      </c>
      <c r="EW80" s="3" t="n">
        <v>310.053333333333</v>
      </c>
      <c r="EX80" s="3" t="n">
        <v>312.106666666667</v>
      </c>
      <c r="EY80" s="3" t="n">
        <v>314.16</v>
      </c>
      <c r="EZ80" s="3" t="n">
        <v>316.213333333333</v>
      </c>
      <c r="FA80" s="3" t="n">
        <v>318.266666666667</v>
      </c>
      <c r="FB80" s="3" t="n">
        <v>320.32</v>
      </c>
      <c r="FC80" s="3" t="n">
        <v>322.373333333333</v>
      </c>
      <c r="FD80" s="3" t="n">
        <v>324.426666666667</v>
      </c>
      <c r="FE80" s="3" t="n">
        <v>326.48</v>
      </c>
      <c r="FF80" s="3" t="n">
        <v>328.533333333333</v>
      </c>
      <c r="FG80" s="3" t="n">
        <v>330.586666666667</v>
      </c>
      <c r="FH80" s="3" t="n">
        <v>332.64</v>
      </c>
      <c r="FI80" s="3" t="n">
        <v>334.693333333333</v>
      </c>
      <c r="FJ80" s="3" t="n">
        <v>336.746666666667</v>
      </c>
      <c r="FK80" s="3" t="n">
        <v>338.8</v>
      </c>
      <c r="FL80" s="3" t="n">
        <v>340.853333333333</v>
      </c>
      <c r="FM80" s="3" t="n">
        <v>342.906666666667</v>
      </c>
      <c r="FN80" s="3" t="n">
        <v>344.96</v>
      </c>
      <c r="FO80" s="3" t="n">
        <v>347.013333333333</v>
      </c>
      <c r="FP80" s="3" t="n">
        <v>349.066666666667</v>
      </c>
      <c r="FQ80" s="3" t="n">
        <v>351.12</v>
      </c>
      <c r="FR80" s="3" t="n">
        <v>353.173333333333</v>
      </c>
      <c r="FS80" s="3" t="n">
        <v>355.226666666667</v>
      </c>
      <c r="FT80" s="3" t="n">
        <v>357.28</v>
      </c>
      <c r="FU80" s="3" t="n">
        <v>359.333333333333</v>
      </c>
      <c r="FV80" s="3" t="n">
        <v>361.386666666667</v>
      </c>
      <c r="FW80" s="3" t="n">
        <v>363.44</v>
      </c>
      <c r="FX80" s="3" t="n">
        <v>365.493333333333</v>
      </c>
      <c r="FY80" s="3" t="n">
        <v>367.546666666667</v>
      </c>
      <c r="FZ80" s="3" t="n">
        <v>369.6</v>
      </c>
      <c r="GA80" s="3" t="n">
        <v>371.653333333333</v>
      </c>
      <c r="GB80" s="3" t="n">
        <v>373.706666666667</v>
      </c>
      <c r="GC80" s="3" t="n">
        <v>375.76</v>
      </c>
      <c r="GD80" s="3" t="n">
        <v>377.813333333333</v>
      </c>
      <c r="GE80" s="3" t="n">
        <v>379.866666666667</v>
      </c>
      <c r="GF80" s="3" t="n">
        <v>381.92</v>
      </c>
      <c r="GG80" s="3" t="n">
        <v>383.973333333333</v>
      </c>
      <c r="GH80" s="3" t="n">
        <v>386.026666666667</v>
      </c>
      <c r="GI80" s="3" t="n">
        <v>388.08</v>
      </c>
      <c r="GJ80" s="3" t="n">
        <v>390.133333333333</v>
      </c>
      <c r="GK80" s="3" t="n">
        <v>392.186666666667</v>
      </c>
      <c r="GL80" s="3" t="n">
        <v>394.24</v>
      </c>
      <c r="GM80" s="3" t="n">
        <v>396.293333333333</v>
      </c>
      <c r="GN80" s="3" t="n">
        <v>398.346666666667</v>
      </c>
      <c r="GO80" s="3" t="n">
        <v>400.4</v>
      </c>
      <c r="GP80" s="3" t="n">
        <v>402.453333333333</v>
      </c>
      <c r="GQ80" s="3" t="n">
        <v>404.506666666667</v>
      </c>
      <c r="GR80" s="3" t="n">
        <v>406.56</v>
      </c>
      <c r="GS80" s="3" t="n">
        <v>408.613333333333</v>
      </c>
      <c r="GT80" s="3" t="n">
        <v>410.666666666667</v>
      </c>
    </row>
    <row r="81" customFormat="false" ht="12.75" hidden="false" customHeight="false" outlineLevel="0" collapsed="false">
      <c r="A81" s="5" t="s">
        <v>3</v>
      </c>
      <c r="B81" s="2" t="n">
        <v>76</v>
      </c>
      <c r="C81" s="3" t="n">
        <v>2.02631578947368</v>
      </c>
      <c r="D81" s="3" t="n">
        <v>4.05263157894737</v>
      </c>
      <c r="E81" s="3" t="n">
        <v>6.07894736842105</v>
      </c>
      <c r="F81" s="3" t="n">
        <v>8.10526315789474</v>
      </c>
      <c r="G81" s="3" t="n">
        <v>10.1315789473684</v>
      </c>
      <c r="H81" s="3" t="n">
        <v>12.1578947368421</v>
      </c>
      <c r="I81" s="3" t="n">
        <v>14.1842105263158</v>
      </c>
      <c r="J81" s="3" t="n">
        <v>16.2105263157895</v>
      </c>
      <c r="K81" s="3" t="n">
        <v>18.2368421052632</v>
      </c>
      <c r="L81" s="3" t="n">
        <v>20.2631578947368</v>
      </c>
      <c r="M81" s="3" t="n">
        <v>22.2894736842105</v>
      </c>
      <c r="N81" s="3" t="n">
        <v>24.3157894736842</v>
      </c>
      <c r="O81" s="3" t="n">
        <v>26.3421052631579</v>
      </c>
      <c r="P81" s="3" t="n">
        <v>28.3684210526316</v>
      </c>
      <c r="Q81" s="3" t="n">
        <v>30.3947368421053</v>
      </c>
      <c r="R81" s="3" t="n">
        <v>32.4210526315789</v>
      </c>
      <c r="S81" s="3" t="n">
        <v>34.4473684210526</v>
      </c>
      <c r="T81" s="3" t="n">
        <v>36.4736842105263</v>
      </c>
      <c r="U81" s="3" t="n">
        <v>38.5</v>
      </c>
      <c r="V81" s="3" t="n">
        <v>40.5263157894737</v>
      </c>
      <c r="W81" s="3" t="n">
        <v>42.5526315789474</v>
      </c>
      <c r="X81" s="3" t="n">
        <v>44.5789473684211</v>
      </c>
      <c r="Y81" s="3" t="n">
        <v>46.6052631578947</v>
      </c>
      <c r="Z81" s="3" t="n">
        <v>48.6315789473684</v>
      </c>
      <c r="AA81" s="3" t="n">
        <v>50.6578947368421</v>
      </c>
      <c r="AB81" s="3" t="n">
        <v>52.6842105263158</v>
      </c>
      <c r="AC81" s="3" t="n">
        <v>54.7105263157895</v>
      </c>
      <c r="AD81" s="3" t="n">
        <v>56.7368421052632</v>
      </c>
      <c r="AE81" s="3" t="n">
        <v>58.7631578947368</v>
      </c>
      <c r="AF81" s="3" t="n">
        <v>60.7894736842105</v>
      </c>
      <c r="AG81" s="3" t="n">
        <v>62.8157894736842</v>
      </c>
      <c r="AH81" s="3" t="n">
        <v>64.8421052631579</v>
      </c>
      <c r="AI81" s="3" t="n">
        <v>66.8684210526316</v>
      </c>
      <c r="AJ81" s="3" t="n">
        <v>68.8947368421053</v>
      </c>
      <c r="AK81" s="3" t="n">
        <v>70.921052631579</v>
      </c>
      <c r="AL81" s="3" t="n">
        <v>72.9473684210526</v>
      </c>
      <c r="AM81" s="3" t="n">
        <v>74.9736842105263</v>
      </c>
      <c r="AN81" s="3" t="n">
        <v>77</v>
      </c>
      <c r="AO81" s="3" t="n">
        <v>79.0263157894737</v>
      </c>
      <c r="AP81" s="3" t="n">
        <v>81.0526315789474</v>
      </c>
      <c r="AQ81" s="3" t="n">
        <v>83.0789473684211</v>
      </c>
      <c r="AR81" s="3" t="n">
        <v>85.1052631578947</v>
      </c>
      <c r="AS81" s="3" t="n">
        <v>87.1315789473684</v>
      </c>
      <c r="AT81" s="3" t="n">
        <v>89.1578947368421</v>
      </c>
      <c r="AU81" s="3" t="n">
        <v>91.1842105263158</v>
      </c>
      <c r="AV81" s="3" t="n">
        <v>93.2105263157895</v>
      </c>
      <c r="AW81" s="3" t="n">
        <v>95.2368421052632</v>
      </c>
      <c r="AX81" s="3" t="n">
        <v>97.2631578947369</v>
      </c>
      <c r="AY81" s="3" t="n">
        <v>99.2894736842105</v>
      </c>
      <c r="AZ81" s="3" t="n">
        <v>101.315789473684</v>
      </c>
      <c r="BA81" s="3" t="n">
        <v>103.342105263158</v>
      </c>
      <c r="BB81" s="3" t="n">
        <v>105.368421052632</v>
      </c>
      <c r="BC81" s="3" t="n">
        <v>107.394736842105</v>
      </c>
      <c r="BD81" s="3" t="n">
        <v>109.421052631579</v>
      </c>
      <c r="BE81" s="3" t="n">
        <v>111.447368421053</v>
      </c>
      <c r="BF81" s="3" t="n">
        <v>113.473684210526</v>
      </c>
      <c r="BG81" s="3" t="n">
        <v>115.5</v>
      </c>
      <c r="BH81" s="3" t="n">
        <v>117.526315789474</v>
      </c>
      <c r="BI81" s="3" t="n">
        <v>119.552631578947</v>
      </c>
      <c r="BJ81" s="3" t="n">
        <v>121.578947368421</v>
      </c>
      <c r="BK81" s="3" t="n">
        <v>123.605263157895</v>
      </c>
      <c r="BL81" s="3" t="n">
        <v>125.631578947368</v>
      </c>
      <c r="BM81" s="3" t="n">
        <v>127.657894736842</v>
      </c>
      <c r="BN81" s="3" t="n">
        <v>129.684210526316</v>
      </c>
      <c r="BO81" s="3" t="n">
        <v>131.710526315789</v>
      </c>
      <c r="BP81" s="3" t="n">
        <v>133.736842105263</v>
      </c>
      <c r="BQ81" s="3" t="n">
        <v>135.763157894737</v>
      </c>
      <c r="BR81" s="3" t="n">
        <v>137.789473684211</v>
      </c>
      <c r="BS81" s="3" t="n">
        <v>139.815789473684</v>
      </c>
      <c r="BT81" s="3" t="n">
        <v>141.842105263158</v>
      </c>
      <c r="BU81" s="3" t="n">
        <v>143.868421052632</v>
      </c>
      <c r="BV81" s="3" t="n">
        <v>145.894736842105</v>
      </c>
      <c r="BW81" s="3" t="n">
        <v>147.921052631579</v>
      </c>
      <c r="BX81" s="3" t="n">
        <v>149.947368421053</v>
      </c>
      <c r="BY81" s="3" t="n">
        <v>151.973684210526</v>
      </c>
      <c r="BZ81" s="3" t="n">
        <v>154</v>
      </c>
      <c r="CA81" s="3" t="n">
        <v>156.026315789474</v>
      </c>
      <c r="CB81" s="3" t="n">
        <v>158.052631578947</v>
      </c>
      <c r="CC81" s="3" t="n">
        <v>160.078947368421</v>
      </c>
      <c r="CD81" s="3" t="n">
        <v>162.105263157895</v>
      </c>
      <c r="CE81" s="3" t="n">
        <v>164.131578947368</v>
      </c>
      <c r="CF81" s="3" t="n">
        <v>166.157894736842</v>
      </c>
      <c r="CG81" s="3" t="n">
        <v>168.184210526316</v>
      </c>
      <c r="CH81" s="3" t="n">
        <v>170.210526315789</v>
      </c>
      <c r="CI81" s="3" t="n">
        <v>172.236842105263</v>
      </c>
      <c r="CJ81" s="3" t="n">
        <v>174.263157894737</v>
      </c>
      <c r="CK81" s="3" t="n">
        <v>176.289473684211</v>
      </c>
      <c r="CL81" s="3" t="n">
        <v>178.315789473684</v>
      </c>
      <c r="CM81" s="3" t="n">
        <v>180.342105263158</v>
      </c>
      <c r="CN81" s="3" t="n">
        <v>182.368421052632</v>
      </c>
      <c r="CO81" s="3" t="n">
        <v>184.394736842105</v>
      </c>
      <c r="CP81" s="3" t="n">
        <v>186.421052631579</v>
      </c>
      <c r="CQ81" s="3" t="n">
        <v>188.447368421053</v>
      </c>
      <c r="CR81" s="3" t="n">
        <v>190.473684210526</v>
      </c>
      <c r="CS81" s="3" t="n">
        <v>192.5</v>
      </c>
      <c r="CT81" s="3" t="n">
        <v>194.526315789474</v>
      </c>
      <c r="CU81" s="3" t="n">
        <v>196.552631578947</v>
      </c>
      <c r="CV81" s="3" t="n">
        <v>198.578947368421</v>
      </c>
      <c r="CW81" s="3" t="n">
        <v>200.605263157895</v>
      </c>
      <c r="CX81" s="3" t="n">
        <v>202.631578947368</v>
      </c>
      <c r="CY81" s="3" t="n">
        <v>204.657894736842</v>
      </c>
      <c r="CZ81" s="3" t="n">
        <v>206.684210526316</v>
      </c>
      <c r="DA81" s="3" t="n">
        <v>208.710526315789</v>
      </c>
      <c r="DB81" s="3" t="n">
        <v>210.736842105263</v>
      </c>
      <c r="DC81" s="3" t="n">
        <v>212.763157894737</v>
      </c>
      <c r="DD81" s="3" t="n">
        <v>214.789473684211</v>
      </c>
      <c r="DE81" s="3" t="n">
        <v>216.815789473684</v>
      </c>
      <c r="DF81" s="3" t="n">
        <v>218.842105263158</v>
      </c>
      <c r="DG81" s="3" t="n">
        <v>220.868421052632</v>
      </c>
      <c r="DH81" s="3" t="n">
        <v>222.894736842105</v>
      </c>
      <c r="DI81" s="3" t="n">
        <v>224.921052631579</v>
      </c>
      <c r="DJ81" s="3" t="n">
        <v>226.947368421053</v>
      </c>
      <c r="DK81" s="3" t="n">
        <v>228.973684210526</v>
      </c>
      <c r="DL81" s="3" t="n">
        <v>231</v>
      </c>
      <c r="DM81" s="3" t="n">
        <v>233.026315789474</v>
      </c>
      <c r="DN81" s="3" t="n">
        <v>235.052631578947</v>
      </c>
      <c r="DO81" s="3" t="n">
        <v>237.078947368421</v>
      </c>
      <c r="DP81" s="3" t="n">
        <v>239.105263157895</v>
      </c>
      <c r="DQ81" s="3" t="n">
        <v>241.131578947368</v>
      </c>
      <c r="DR81" s="3" t="n">
        <v>243.157894736842</v>
      </c>
      <c r="DS81" s="3" t="n">
        <v>245.184210526316</v>
      </c>
      <c r="DT81" s="3" t="n">
        <v>247.210526315789</v>
      </c>
      <c r="DU81" s="3" t="n">
        <v>249.236842105263</v>
      </c>
      <c r="DV81" s="3" t="n">
        <v>251.263157894737</v>
      </c>
      <c r="DW81" s="3" t="n">
        <v>253.289473684211</v>
      </c>
      <c r="DX81" s="3" t="n">
        <v>255.315789473684</v>
      </c>
      <c r="DY81" s="3" t="n">
        <v>257.342105263158</v>
      </c>
      <c r="DZ81" s="3" t="n">
        <v>259.368421052632</v>
      </c>
      <c r="EA81" s="3" t="n">
        <v>261.394736842105</v>
      </c>
      <c r="EB81" s="3" t="n">
        <v>263.421052631579</v>
      </c>
      <c r="EC81" s="3" t="n">
        <v>265.447368421053</v>
      </c>
      <c r="ED81" s="3" t="n">
        <v>267.473684210526</v>
      </c>
      <c r="EE81" s="3" t="n">
        <v>269.5</v>
      </c>
      <c r="EF81" s="3" t="n">
        <v>271.526315789474</v>
      </c>
      <c r="EG81" s="3" t="n">
        <v>273.552631578947</v>
      </c>
      <c r="EH81" s="3" t="n">
        <v>275.578947368421</v>
      </c>
      <c r="EI81" s="3" t="n">
        <v>277.605263157895</v>
      </c>
      <c r="EJ81" s="3" t="n">
        <v>279.631578947368</v>
      </c>
      <c r="EK81" s="3" t="n">
        <v>281.657894736842</v>
      </c>
      <c r="EL81" s="3" t="n">
        <v>283.684210526316</v>
      </c>
      <c r="EM81" s="3" t="n">
        <v>285.71052631579</v>
      </c>
      <c r="EN81" s="3" t="n">
        <v>287.736842105263</v>
      </c>
      <c r="EO81" s="3" t="n">
        <v>289.763157894737</v>
      </c>
      <c r="EP81" s="3" t="n">
        <v>291.789473684211</v>
      </c>
      <c r="EQ81" s="3" t="n">
        <v>293.815789473684</v>
      </c>
      <c r="ER81" s="3" t="n">
        <v>295.842105263158</v>
      </c>
      <c r="ES81" s="3" t="n">
        <v>297.868421052632</v>
      </c>
      <c r="ET81" s="3" t="n">
        <v>299.894736842105</v>
      </c>
      <c r="EU81" s="3" t="n">
        <v>301.921052631579</v>
      </c>
      <c r="EV81" s="3" t="n">
        <v>303.947368421053</v>
      </c>
      <c r="EW81" s="3" t="n">
        <v>305.973684210526</v>
      </c>
      <c r="EX81" s="3" t="n">
        <v>308</v>
      </c>
      <c r="EY81" s="3" t="n">
        <v>310.026315789474</v>
      </c>
      <c r="EZ81" s="3" t="n">
        <v>312.052631578947</v>
      </c>
      <c r="FA81" s="3" t="n">
        <v>314.078947368421</v>
      </c>
      <c r="FB81" s="3" t="n">
        <v>316.105263157895</v>
      </c>
      <c r="FC81" s="3" t="n">
        <v>318.131578947368</v>
      </c>
      <c r="FD81" s="3" t="n">
        <v>320.157894736842</v>
      </c>
      <c r="FE81" s="3" t="n">
        <v>322.184210526316</v>
      </c>
      <c r="FF81" s="3" t="n">
        <v>324.21052631579</v>
      </c>
      <c r="FG81" s="3" t="n">
        <v>326.236842105263</v>
      </c>
      <c r="FH81" s="3" t="n">
        <v>328.263157894737</v>
      </c>
      <c r="FI81" s="3" t="n">
        <v>330.289473684211</v>
      </c>
      <c r="FJ81" s="3" t="n">
        <v>332.315789473684</v>
      </c>
      <c r="FK81" s="3" t="n">
        <v>334.342105263158</v>
      </c>
      <c r="FL81" s="3" t="n">
        <v>336.368421052632</v>
      </c>
      <c r="FM81" s="3" t="n">
        <v>338.394736842105</v>
      </c>
      <c r="FN81" s="3" t="n">
        <v>340.421052631579</v>
      </c>
      <c r="FO81" s="3" t="n">
        <v>342.447368421053</v>
      </c>
      <c r="FP81" s="3" t="n">
        <v>344.473684210526</v>
      </c>
      <c r="FQ81" s="3" t="n">
        <v>346.5</v>
      </c>
      <c r="FR81" s="3" t="n">
        <v>348.526315789474</v>
      </c>
      <c r="FS81" s="3" t="n">
        <v>350.552631578947</v>
      </c>
      <c r="FT81" s="3" t="n">
        <v>352.578947368421</v>
      </c>
      <c r="FU81" s="3" t="n">
        <v>354.605263157895</v>
      </c>
      <c r="FV81" s="3" t="n">
        <v>356.631578947368</v>
      </c>
      <c r="FW81" s="3" t="n">
        <v>358.657894736842</v>
      </c>
      <c r="FX81" s="3" t="n">
        <v>360.684210526316</v>
      </c>
      <c r="FY81" s="3" t="n">
        <v>362.71052631579</v>
      </c>
      <c r="FZ81" s="3" t="n">
        <v>364.736842105263</v>
      </c>
      <c r="GA81" s="3" t="n">
        <v>366.763157894737</v>
      </c>
      <c r="GB81" s="3" t="n">
        <v>368.789473684211</v>
      </c>
      <c r="GC81" s="3" t="n">
        <v>370.815789473684</v>
      </c>
      <c r="GD81" s="3" t="n">
        <v>372.842105263158</v>
      </c>
      <c r="GE81" s="3" t="n">
        <v>374.868421052632</v>
      </c>
      <c r="GF81" s="3" t="n">
        <v>376.894736842105</v>
      </c>
      <c r="GG81" s="3" t="n">
        <v>378.921052631579</v>
      </c>
      <c r="GH81" s="3" t="n">
        <v>380.947368421053</v>
      </c>
      <c r="GI81" s="3" t="n">
        <v>382.973684210526</v>
      </c>
      <c r="GJ81" s="3" t="n">
        <v>385</v>
      </c>
      <c r="GK81" s="3" t="n">
        <v>387.026315789474</v>
      </c>
      <c r="GL81" s="3" t="n">
        <v>389.052631578947</v>
      </c>
      <c r="GM81" s="3" t="n">
        <v>391.078947368421</v>
      </c>
      <c r="GN81" s="3" t="n">
        <v>393.105263157895</v>
      </c>
      <c r="GO81" s="3" t="n">
        <v>395.131578947368</v>
      </c>
      <c r="GP81" s="3" t="n">
        <v>397.157894736842</v>
      </c>
      <c r="GQ81" s="3" t="n">
        <v>399.184210526316</v>
      </c>
      <c r="GR81" s="3" t="n">
        <v>401.21052631579</v>
      </c>
      <c r="GS81" s="3" t="n">
        <v>403.236842105263</v>
      </c>
      <c r="GT81" s="3" t="n">
        <v>405.263157894737</v>
      </c>
    </row>
    <row r="82" customFormat="false" ht="12.75" hidden="false" customHeight="false" outlineLevel="0" collapsed="false">
      <c r="A82" s="5" t="s">
        <v>3</v>
      </c>
      <c r="B82" s="2" t="n">
        <v>77</v>
      </c>
      <c r="C82" s="3" t="n">
        <v>2</v>
      </c>
      <c r="D82" s="3" t="n">
        <v>4</v>
      </c>
      <c r="E82" s="3" t="n">
        <v>6</v>
      </c>
      <c r="F82" s="3" t="n">
        <v>8</v>
      </c>
      <c r="G82" s="3" t="n">
        <v>10</v>
      </c>
      <c r="H82" s="3" t="n">
        <v>12</v>
      </c>
      <c r="I82" s="3" t="n">
        <v>14</v>
      </c>
      <c r="J82" s="3" t="n">
        <v>16</v>
      </c>
      <c r="K82" s="3" t="n">
        <v>18</v>
      </c>
      <c r="L82" s="3" t="n">
        <v>20</v>
      </c>
      <c r="M82" s="3" t="n">
        <v>22</v>
      </c>
      <c r="N82" s="3" t="n">
        <v>24</v>
      </c>
      <c r="O82" s="3" t="n">
        <v>26</v>
      </c>
      <c r="P82" s="3" t="n">
        <v>28</v>
      </c>
      <c r="Q82" s="3" t="n">
        <v>30</v>
      </c>
      <c r="R82" s="3" t="n">
        <v>32</v>
      </c>
      <c r="S82" s="3" t="n">
        <v>34</v>
      </c>
      <c r="T82" s="3" t="n">
        <v>36</v>
      </c>
      <c r="U82" s="3" t="n">
        <v>38</v>
      </c>
      <c r="V82" s="3" t="n">
        <v>40</v>
      </c>
      <c r="W82" s="3" t="n">
        <v>42</v>
      </c>
      <c r="X82" s="3" t="n">
        <v>44</v>
      </c>
      <c r="Y82" s="3" t="n">
        <v>46</v>
      </c>
      <c r="Z82" s="3" t="n">
        <v>48</v>
      </c>
      <c r="AA82" s="3" t="n">
        <v>50</v>
      </c>
      <c r="AB82" s="3" t="n">
        <v>52</v>
      </c>
      <c r="AC82" s="3" t="n">
        <v>54</v>
      </c>
      <c r="AD82" s="3" t="n">
        <v>56</v>
      </c>
      <c r="AE82" s="3" t="n">
        <v>58</v>
      </c>
      <c r="AF82" s="3" t="n">
        <v>60</v>
      </c>
      <c r="AG82" s="3" t="n">
        <v>62</v>
      </c>
      <c r="AH82" s="3" t="n">
        <v>64</v>
      </c>
      <c r="AI82" s="3" t="n">
        <v>66</v>
      </c>
      <c r="AJ82" s="3" t="n">
        <v>68</v>
      </c>
      <c r="AK82" s="3" t="n">
        <v>70</v>
      </c>
      <c r="AL82" s="3" t="n">
        <v>72</v>
      </c>
      <c r="AM82" s="3" t="n">
        <v>74</v>
      </c>
      <c r="AN82" s="3" t="n">
        <v>76</v>
      </c>
      <c r="AO82" s="3" t="n">
        <v>78</v>
      </c>
      <c r="AP82" s="3" t="n">
        <v>80</v>
      </c>
      <c r="AQ82" s="3" t="n">
        <v>82</v>
      </c>
      <c r="AR82" s="3" t="n">
        <v>84</v>
      </c>
      <c r="AS82" s="3" t="n">
        <v>86</v>
      </c>
      <c r="AT82" s="3" t="n">
        <v>88</v>
      </c>
      <c r="AU82" s="3" t="n">
        <v>90</v>
      </c>
      <c r="AV82" s="3" t="n">
        <v>92</v>
      </c>
      <c r="AW82" s="3" t="n">
        <v>94</v>
      </c>
      <c r="AX82" s="3" t="n">
        <v>96</v>
      </c>
      <c r="AY82" s="3" t="n">
        <v>98</v>
      </c>
      <c r="AZ82" s="3" t="n">
        <v>100</v>
      </c>
      <c r="BA82" s="3" t="n">
        <v>102</v>
      </c>
      <c r="BB82" s="3" t="n">
        <v>104</v>
      </c>
      <c r="BC82" s="3" t="n">
        <v>106</v>
      </c>
      <c r="BD82" s="3" t="n">
        <v>108</v>
      </c>
      <c r="BE82" s="3" t="n">
        <v>110</v>
      </c>
      <c r="BF82" s="3" t="n">
        <v>112</v>
      </c>
      <c r="BG82" s="3" t="n">
        <v>114</v>
      </c>
      <c r="BH82" s="3" t="n">
        <v>116</v>
      </c>
      <c r="BI82" s="3" t="n">
        <v>118</v>
      </c>
      <c r="BJ82" s="3" t="n">
        <v>120</v>
      </c>
      <c r="BK82" s="3" t="n">
        <v>122</v>
      </c>
      <c r="BL82" s="3" t="n">
        <v>124</v>
      </c>
      <c r="BM82" s="3" t="n">
        <v>126</v>
      </c>
      <c r="BN82" s="3" t="n">
        <v>128</v>
      </c>
      <c r="BO82" s="3" t="n">
        <v>130</v>
      </c>
      <c r="BP82" s="3" t="n">
        <v>132</v>
      </c>
      <c r="BQ82" s="3" t="n">
        <v>134</v>
      </c>
      <c r="BR82" s="3" t="n">
        <v>136</v>
      </c>
      <c r="BS82" s="3" t="n">
        <v>138</v>
      </c>
      <c r="BT82" s="3" t="n">
        <v>140</v>
      </c>
      <c r="BU82" s="3" t="n">
        <v>142</v>
      </c>
      <c r="BV82" s="3" t="n">
        <v>144</v>
      </c>
      <c r="BW82" s="3" t="n">
        <v>146</v>
      </c>
      <c r="BX82" s="3" t="n">
        <v>148</v>
      </c>
      <c r="BY82" s="3" t="n">
        <v>150</v>
      </c>
      <c r="BZ82" s="3" t="n">
        <v>152</v>
      </c>
      <c r="CA82" s="3" t="n">
        <v>154</v>
      </c>
      <c r="CB82" s="3" t="n">
        <v>156</v>
      </c>
      <c r="CC82" s="3" t="n">
        <v>158</v>
      </c>
      <c r="CD82" s="3" t="n">
        <v>160</v>
      </c>
      <c r="CE82" s="3" t="n">
        <v>162</v>
      </c>
      <c r="CF82" s="3" t="n">
        <v>164</v>
      </c>
      <c r="CG82" s="3" t="n">
        <v>166</v>
      </c>
      <c r="CH82" s="3" t="n">
        <v>168</v>
      </c>
      <c r="CI82" s="3" t="n">
        <v>170</v>
      </c>
      <c r="CJ82" s="3" t="n">
        <v>172</v>
      </c>
      <c r="CK82" s="3" t="n">
        <v>174</v>
      </c>
      <c r="CL82" s="3" t="n">
        <v>176</v>
      </c>
      <c r="CM82" s="3" t="n">
        <v>178</v>
      </c>
      <c r="CN82" s="3" t="n">
        <v>180</v>
      </c>
      <c r="CO82" s="3" t="n">
        <v>182</v>
      </c>
      <c r="CP82" s="3" t="n">
        <v>184</v>
      </c>
      <c r="CQ82" s="3" t="n">
        <v>186</v>
      </c>
      <c r="CR82" s="3" t="n">
        <v>188</v>
      </c>
      <c r="CS82" s="3" t="n">
        <v>190</v>
      </c>
      <c r="CT82" s="3" t="n">
        <v>192</v>
      </c>
      <c r="CU82" s="3" t="n">
        <v>194</v>
      </c>
      <c r="CV82" s="3" t="n">
        <v>196</v>
      </c>
      <c r="CW82" s="3" t="n">
        <v>198</v>
      </c>
      <c r="CX82" s="3" t="n">
        <v>200</v>
      </c>
      <c r="CY82" s="3" t="n">
        <v>202</v>
      </c>
      <c r="CZ82" s="3" t="n">
        <v>204</v>
      </c>
      <c r="DA82" s="3" t="n">
        <v>206</v>
      </c>
      <c r="DB82" s="3" t="n">
        <v>208</v>
      </c>
      <c r="DC82" s="3" t="n">
        <v>210</v>
      </c>
      <c r="DD82" s="3" t="n">
        <v>212</v>
      </c>
      <c r="DE82" s="3" t="n">
        <v>214</v>
      </c>
      <c r="DF82" s="3" t="n">
        <v>216</v>
      </c>
      <c r="DG82" s="3" t="n">
        <v>218</v>
      </c>
      <c r="DH82" s="3" t="n">
        <v>220</v>
      </c>
      <c r="DI82" s="3" t="n">
        <v>222</v>
      </c>
      <c r="DJ82" s="3" t="n">
        <v>224</v>
      </c>
      <c r="DK82" s="3" t="n">
        <v>226</v>
      </c>
      <c r="DL82" s="3" t="n">
        <v>228</v>
      </c>
      <c r="DM82" s="3" t="n">
        <v>230</v>
      </c>
      <c r="DN82" s="3" t="n">
        <v>232</v>
      </c>
      <c r="DO82" s="3" t="n">
        <v>234</v>
      </c>
      <c r="DP82" s="3" t="n">
        <v>236</v>
      </c>
      <c r="DQ82" s="3" t="n">
        <v>238</v>
      </c>
      <c r="DR82" s="3" t="n">
        <v>240</v>
      </c>
      <c r="DS82" s="3" t="n">
        <v>242</v>
      </c>
      <c r="DT82" s="3" t="n">
        <v>244</v>
      </c>
      <c r="DU82" s="3" t="n">
        <v>246</v>
      </c>
      <c r="DV82" s="3" t="n">
        <v>248</v>
      </c>
      <c r="DW82" s="3" t="n">
        <v>250</v>
      </c>
      <c r="DX82" s="3" t="n">
        <v>252</v>
      </c>
      <c r="DY82" s="3" t="n">
        <v>254</v>
      </c>
      <c r="DZ82" s="3" t="n">
        <v>256</v>
      </c>
      <c r="EA82" s="3" t="n">
        <v>258</v>
      </c>
      <c r="EB82" s="3" t="n">
        <v>260</v>
      </c>
      <c r="EC82" s="3" t="n">
        <v>262</v>
      </c>
      <c r="ED82" s="3" t="n">
        <v>264</v>
      </c>
      <c r="EE82" s="3" t="n">
        <v>266</v>
      </c>
      <c r="EF82" s="3" t="n">
        <v>268</v>
      </c>
      <c r="EG82" s="3" t="n">
        <v>270</v>
      </c>
      <c r="EH82" s="3" t="n">
        <v>272</v>
      </c>
      <c r="EI82" s="3" t="n">
        <v>274</v>
      </c>
      <c r="EJ82" s="3" t="n">
        <v>276</v>
      </c>
      <c r="EK82" s="3" t="n">
        <v>278</v>
      </c>
      <c r="EL82" s="3" t="n">
        <v>280</v>
      </c>
      <c r="EM82" s="3" t="n">
        <v>282</v>
      </c>
      <c r="EN82" s="3" t="n">
        <v>284</v>
      </c>
      <c r="EO82" s="3" t="n">
        <v>286</v>
      </c>
      <c r="EP82" s="3" t="n">
        <v>288</v>
      </c>
      <c r="EQ82" s="3" t="n">
        <v>290</v>
      </c>
      <c r="ER82" s="3" t="n">
        <v>292</v>
      </c>
      <c r="ES82" s="3" t="n">
        <v>294</v>
      </c>
      <c r="ET82" s="3" t="n">
        <v>296</v>
      </c>
      <c r="EU82" s="3" t="n">
        <v>298</v>
      </c>
      <c r="EV82" s="3" t="n">
        <v>300</v>
      </c>
      <c r="EW82" s="3" t="n">
        <v>302</v>
      </c>
      <c r="EX82" s="3" t="n">
        <v>304</v>
      </c>
      <c r="EY82" s="3" t="n">
        <v>306</v>
      </c>
      <c r="EZ82" s="3" t="n">
        <v>308</v>
      </c>
      <c r="FA82" s="3" t="n">
        <v>310</v>
      </c>
      <c r="FB82" s="3" t="n">
        <v>312</v>
      </c>
      <c r="FC82" s="3" t="n">
        <v>314</v>
      </c>
      <c r="FD82" s="3" t="n">
        <v>316</v>
      </c>
      <c r="FE82" s="3" t="n">
        <v>318</v>
      </c>
      <c r="FF82" s="3" t="n">
        <v>320</v>
      </c>
      <c r="FG82" s="3" t="n">
        <v>322</v>
      </c>
      <c r="FH82" s="3" t="n">
        <v>324</v>
      </c>
      <c r="FI82" s="3" t="n">
        <v>326</v>
      </c>
      <c r="FJ82" s="3" t="n">
        <v>328</v>
      </c>
      <c r="FK82" s="3" t="n">
        <v>330</v>
      </c>
      <c r="FL82" s="3" t="n">
        <v>332</v>
      </c>
      <c r="FM82" s="3" t="n">
        <v>334</v>
      </c>
      <c r="FN82" s="3" t="n">
        <v>336</v>
      </c>
      <c r="FO82" s="3" t="n">
        <v>338</v>
      </c>
      <c r="FP82" s="3" t="n">
        <v>340</v>
      </c>
      <c r="FQ82" s="3" t="n">
        <v>342</v>
      </c>
      <c r="FR82" s="3" t="n">
        <v>344</v>
      </c>
      <c r="FS82" s="3" t="n">
        <v>346</v>
      </c>
      <c r="FT82" s="3" t="n">
        <v>348</v>
      </c>
      <c r="FU82" s="3" t="n">
        <v>350</v>
      </c>
      <c r="FV82" s="3" t="n">
        <v>352</v>
      </c>
      <c r="FW82" s="3" t="n">
        <v>354</v>
      </c>
      <c r="FX82" s="3" t="n">
        <v>356</v>
      </c>
      <c r="FY82" s="3" t="n">
        <v>358</v>
      </c>
      <c r="FZ82" s="3" t="n">
        <v>360</v>
      </c>
      <c r="GA82" s="3" t="n">
        <v>362</v>
      </c>
      <c r="GB82" s="3" t="n">
        <v>364</v>
      </c>
      <c r="GC82" s="3" t="n">
        <v>366</v>
      </c>
      <c r="GD82" s="3" t="n">
        <v>368</v>
      </c>
      <c r="GE82" s="3" t="n">
        <v>370</v>
      </c>
      <c r="GF82" s="3" t="n">
        <v>372</v>
      </c>
      <c r="GG82" s="3" t="n">
        <v>374</v>
      </c>
      <c r="GH82" s="3" t="n">
        <v>376</v>
      </c>
      <c r="GI82" s="3" t="n">
        <v>378</v>
      </c>
      <c r="GJ82" s="3" t="n">
        <v>380</v>
      </c>
      <c r="GK82" s="3" t="n">
        <v>382</v>
      </c>
      <c r="GL82" s="3" t="n">
        <v>384</v>
      </c>
      <c r="GM82" s="3" t="n">
        <v>386</v>
      </c>
      <c r="GN82" s="3" t="n">
        <v>388</v>
      </c>
      <c r="GO82" s="3" t="n">
        <v>390</v>
      </c>
      <c r="GP82" s="3" t="n">
        <v>392</v>
      </c>
      <c r="GQ82" s="3" t="n">
        <v>394</v>
      </c>
      <c r="GR82" s="3" t="n">
        <v>396</v>
      </c>
      <c r="GS82" s="3" t="n">
        <v>398</v>
      </c>
      <c r="GT82" s="3" t="n">
        <v>400</v>
      </c>
    </row>
    <row r="83" customFormat="false" ht="12.75" hidden="false" customHeight="false" outlineLevel="0" collapsed="false">
      <c r="A83" s="5" t="s">
        <v>3</v>
      </c>
      <c r="B83" s="2" t="n">
        <v>78</v>
      </c>
      <c r="C83" s="3" t="n">
        <v>1.97435897435897</v>
      </c>
      <c r="D83" s="3" t="n">
        <v>3.94871794871795</v>
      </c>
      <c r="E83" s="3" t="n">
        <v>5.92307692307692</v>
      </c>
      <c r="F83" s="3" t="n">
        <v>7.8974358974359</v>
      </c>
      <c r="G83" s="3" t="n">
        <v>9.87179487179487</v>
      </c>
      <c r="H83" s="3" t="n">
        <v>11.8461538461538</v>
      </c>
      <c r="I83" s="3" t="n">
        <v>13.8205128205128</v>
      </c>
      <c r="J83" s="3" t="n">
        <v>15.7948717948718</v>
      </c>
      <c r="K83" s="3" t="n">
        <v>17.7692307692308</v>
      </c>
      <c r="L83" s="3" t="n">
        <v>19.7435897435897</v>
      </c>
      <c r="M83" s="3" t="n">
        <v>21.7179487179487</v>
      </c>
      <c r="N83" s="3" t="n">
        <v>23.6923076923077</v>
      </c>
      <c r="O83" s="3" t="n">
        <v>25.6666666666667</v>
      </c>
      <c r="P83" s="3" t="n">
        <v>27.6410256410256</v>
      </c>
      <c r="Q83" s="3" t="n">
        <v>29.6153846153846</v>
      </c>
      <c r="R83" s="3" t="n">
        <v>31.5897435897436</v>
      </c>
      <c r="S83" s="3" t="n">
        <v>33.5641025641026</v>
      </c>
      <c r="T83" s="3" t="n">
        <v>35.5384615384615</v>
      </c>
      <c r="U83" s="3" t="n">
        <v>37.5128205128205</v>
      </c>
      <c r="V83" s="3" t="n">
        <v>39.4871794871795</v>
      </c>
      <c r="W83" s="3" t="n">
        <v>41.4615384615385</v>
      </c>
      <c r="X83" s="3" t="n">
        <v>43.4358974358974</v>
      </c>
      <c r="Y83" s="3" t="n">
        <v>45.4102564102564</v>
      </c>
      <c r="Z83" s="3" t="n">
        <v>47.3846153846154</v>
      </c>
      <c r="AA83" s="3" t="n">
        <v>49.3589743589744</v>
      </c>
      <c r="AB83" s="3" t="n">
        <v>51.3333333333333</v>
      </c>
      <c r="AC83" s="3" t="n">
        <v>53.3076923076923</v>
      </c>
      <c r="AD83" s="3" t="n">
        <v>55.2820512820513</v>
      </c>
      <c r="AE83" s="3" t="n">
        <v>57.2564102564103</v>
      </c>
      <c r="AF83" s="3" t="n">
        <v>59.2307692307692</v>
      </c>
      <c r="AG83" s="3" t="n">
        <v>61.2051282051282</v>
      </c>
      <c r="AH83" s="3" t="n">
        <v>63.1794871794872</v>
      </c>
      <c r="AI83" s="3" t="n">
        <v>65.1538461538462</v>
      </c>
      <c r="AJ83" s="3" t="n">
        <v>67.1282051282051</v>
      </c>
      <c r="AK83" s="3" t="n">
        <v>69.1025641025641</v>
      </c>
      <c r="AL83" s="3" t="n">
        <v>71.0769230769231</v>
      </c>
      <c r="AM83" s="3" t="n">
        <v>73.0512820512821</v>
      </c>
      <c r="AN83" s="3" t="n">
        <v>75.025641025641</v>
      </c>
      <c r="AO83" s="3" t="n">
        <v>77</v>
      </c>
      <c r="AP83" s="3" t="n">
        <v>78.974358974359</v>
      </c>
      <c r="AQ83" s="3" t="n">
        <v>80.948717948718</v>
      </c>
      <c r="AR83" s="3" t="n">
        <v>82.9230769230769</v>
      </c>
      <c r="AS83" s="3" t="n">
        <v>84.8974358974359</v>
      </c>
      <c r="AT83" s="3" t="n">
        <v>86.8717948717949</v>
      </c>
      <c r="AU83" s="3" t="n">
        <v>88.8461538461539</v>
      </c>
      <c r="AV83" s="3" t="n">
        <v>90.8205128205128</v>
      </c>
      <c r="AW83" s="3" t="n">
        <v>92.7948717948718</v>
      </c>
      <c r="AX83" s="3" t="n">
        <v>94.7692307692308</v>
      </c>
      <c r="AY83" s="3" t="n">
        <v>96.7435897435898</v>
      </c>
      <c r="AZ83" s="3" t="n">
        <v>98.7179487179487</v>
      </c>
      <c r="BA83" s="3" t="n">
        <v>100.692307692308</v>
      </c>
      <c r="BB83" s="3" t="n">
        <v>102.666666666667</v>
      </c>
      <c r="BC83" s="3" t="n">
        <v>104.641025641026</v>
      </c>
      <c r="BD83" s="3" t="n">
        <v>106.615384615385</v>
      </c>
      <c r="BE83" s="3" t="n">
        <v>108.589743589744</v>
      </c>
      <c r="BF83" s="3" t="n">
        <v>110.564102564103</v>
      </c>
      <c r="BG83" s="3" t="n">
        <v>112.538461538462</v>
      </c>
      <c r="BH83" s="3" t="n">
        <v>114.512820512821</v>
      </c>
      <c r="BI83" s="3" t="n">
        <v>116.48717948718</v>
      </c>
      <c r="BJ83" s="3" t="n">
        <v>118.461538461538</v>
      </c>
      <c r="BK83" s="3" t="n">
        <v>120.435897435897</v>
      </c>
      <c r="BL83" s="3" t="n">
        <v>122.410256410256</v>
      </c>
      <c r="BM83" s="3" t="n">
        <v>124.384615384615</v>
      </c>
      <c r="BN83" s="3" t="n">
        <v>126.358974358974</v>
      </c>
      <c r="BO83" s="3" t="n">
        <v>128.333333333333</v>
      </c>
      <c r="BP83" s="3" t="n">
        <v>130.307692307692</v>
      </c>
      <c r="BQ83" s="3" t="n">
        <v>132.282051282051</v>
      </c>
      <c r="BR83" s="3" t="n">
        <v>134.25641025641</v>
      </c>
      <c r="BS83" s="3" t="n">
        <v>136.230769230769</v>
      </c>
      <c r="BT83" s="3" t="n">
        <v>138.205128205128</v>
      </c>
      <c r="BU83" s="3" t="n">
        <v>140.179487179487</v>
      </c>
      <c r="BV83" s="3" t="n">
        <v>142.153846153846</v>
      </c>
      <c r="BW83" s="3" t="n">
        <v>144.128205128205</v>
      </c>
      <c r="BX83" s="3" t="n">
        <v>146.102564102564</v>
      </c>
      <c r="BY83" s="3" t="n">
        <v>148.076923076923</v>
      </c>
      <c r="BZ83" s="3" t="n">
        <v>150.051282051282</v>
      </c>
      <c r="CA83" s="3" t="n">
        <v>152.025641025641</v>
      </c>
      <c r="CB83" s="3" t="n">
        <v>154</v>
      </c>
      <c r="CC83" s="3" t="n">
        <v>155.974358974359</v>
      </c>
      <c r="CD83" s="3" t="n">
        <v>157.948717948718</v>
      </c>
      <c r="CE83" s="3" t="n">
        <v>159.923076923077</v>
      </c>
      <c r="CF83" s="3" t="n">
        <v>161.897435897436</v>
      </c>
      <c r="CG83" s="3" t="n">
        <v>163.871794871795</v>
      </c>
      <c r="CH83" s="3" t="n">
        <v>165.846153846154</v>
      </c>
      <c r="CI83" s="3" t="n">
        <v>167.820512820513</v>
      </c>
      <c r="CJ83" s="3" t="n">
        <v>169.794871794872</v>
      </c>
      <c r="CK83" s="3" t="n">
        <v>171.769230769231</v>
      </c>
      <c r="CL83" s="3" t="n">
        <v>173.74358974359</v>
      </c>
      <c r="CM83" s="3" t="n">
        <v>175.717948717949</v>
      </c>
      <c r="CN83" s="3" t="n">
        <v>177.692307692308</v>
      </c>
      <c r="CO83" s="3" t="n">
        <v>179.666666666667</v>
      </c>
      <c r="CP83" s="3" t="n">
        <v>181.641025641026</v>
      </c>
      <c r="CQ83" s="3" t="n">
        <v>183.615384615385</v>
      </c>
      <c r="CR83" s="3" t="n">
        <v>185.589743589744</v>
      </c>
      <c r="CS83" s="3" t="n">
        <v>187.564102564103</v>
      </c>
      <c r="CT83" s="3" t="n">
        <v>189.538461538462</v>
      </c>
      <c r="CU83" s="3" t="n">
        <v>191.512820512821</v>
      </c>
      <c r="CV83" s="3" t="n">
        <v>193.48717948718</v>
      </c>
      <c r="CW83" s="3" t="n">
        <v>195.461538461538</v>
      </c>
      <c r="CX83" s="3" t="n">
        <v>197.435897435897</v>
      </c>
      <c r="CY83" s="3" t="n">
        <v>199.410256410256</v>
      </c>
      <c r="CZ83" s="3" t="n">
        <v>201.384615384615</v>
      </c>
      <c r="DA83" s="3" t="n">
        <v>203.358974358974</v>
      </c>
      <c r="DB83" s="3" t="n">
        <v>205.333333333333</v>
      </c>
      <c r="DC83" s="3" t="n">
        <v>207.307692307692</v>
      </c>
      <c r="DD83" s="3" t="n">
        <v>209.282051282051</v>
      </c>
      <c r="DE83" s="3" t="n">
        <v>211.25641025641</v>
      </c>
      <c r="DF83" s="3" t="n">
        <v>213.230769230769</v>
      </c>
      <c r="DG83" s="3" t="n">
        <v>215.205128205128</v>
      </c>
      <c r="DH83" s="3" t="n">
        <v>217.179487179487</v>
      </c>
      <c r="DI83" s="3" t="n">
        <v>219.153846153846</v>
      </c>
      <c r="DJ83" s="3" t="n">
        <v>221.128205128205</v>
      </c>
      <c r="DK83" s="3" t="n">
        <v>223.102564102564</v>
      </c>
      <c r="DL83" s="3" t="n">
        <v>225.076923076923</v>
      </c>
      <c r="DM83" s="3" t="n">
        <v>227.051282051282</v>
      </c>
      <c r="DN83" s="3" t="n">
        <v>229.025641025641</v>
      </c>
      <c r="DO83" s="3" t="n">
        <v>231</v>
      </c>
      <c r="DP83" s="3" t="n">
        <v>232.974358974359</v>
      </c>
      <c r="DQ83" s="3" t="n">
        <v>234.948717948718</v>
      </c>
      <c r="DR83" s="3" t="n">
        <v>236.923076923077</v>
      </c>
      <c r="DS83" s="3" t="n">
        <v>238.897435897436</v>
      </c>
      <c r="DT83" s="3" t="n">
        <v>240.871794871795</v>
      </c>
      <c r="DU83" s="3" t="n">
        <v>242.846153846154</v>
      </c>
      <c r="DV83" s="3" t="n">
        <v>244.820512820513</v>
      </c>
      <c r="DW83" s="3" t="n">
        <v>246.794871794872</v>
      </c>
      <c r="DX83" s="3" t="n">
        <v>248.769230769231</v>
      </c>
      <c r="DY83" s="3" t="n">
        <v>250.74358974359</v>
      </c>
      <c r="DZ83" s="3" t="n">
        <v>252.717948717949</v>
      </c>
      <c r="EA83" s="3" t="n">
        <v>254.692307692308</v>
      </c>
      <c r="EB83" s="3" t="n">
        <v>256.666666666667</v>
      </c>
      <c r="EC83" s="3" t="n">
        <v>258.641025641026</v>
      </c>
      <c r="ED83" s="3" t="n">
        <v>260.615384615385</v>
      </c>
      <c r="EE83" s="3" t="n">
        <v>262.589743589744</v>
      </c>
      <c r="EF83" s="3" t="n">
        <v>264.564102564103</v>
      </c>
      <c r="EG83" s="3" t="n">
        <v>266.538461538462</v>
      </c>
      <c r="EH83" s="3" t="n">
        <v>268.512820512821</v>
      </c>
      <c r="EI83" s="3" t="n">
        <v>270.48717948718</v>
      </c>
      <c r="EJ83" s="3" t="n">
        <v>272.461538461539</v>
      </c>
      <c r="EK83" s="3" t="n">
        <v>274.435897435897</v>
      </c>
      <c r="EL83" s="3" t="n">
        <v>276.410256410256</v>
      </c>
      <c r="EM83" s="3" t="n">
        <v>278.384615384615</v>
      </c>
      <c r="EN83" s="3" t="n">
        <v>280.358974358974</v>
      </c>
      <c r="EO83" s="3" t="n">
        <v>282.333333333333</v>
      </c>
      <c r="EP83" s="3" t="n">
        <v>284.307692307692</v>
      </c>
      <c r="EQ83" s="3" t="n">
        <v>286.282051282051</v>
      </c>
      <c r="ER83" s="3" t="n">
        <v>288.25641025641</v>
      </c>
      <c r="ES83" s="3" t="n">
        <v>290.230769230769</v>
      </c>
      <c r="ET83" s="3" t="n">
        <v>292.205128205128</v>
      </c>
      <c r="EU83" s="3" t="n">
        <v>294.179487179487</v>
      </c>
      <c r="EV83" s="3" t="n">
        <v>296.153846153846</v>
      </c>
      <c r="EW83" s="3" t="n">
        <v>298.128205128205</v>
      </c>
      <c r="EX83" s="3" t="n">
        <v>300.102564102564</v>
      </c>
      <c r="EY83" s="3" t="n">
        <v>302.076923076923</v>
      </c>
      <c r="EZ83" s="3" t="n">
        <v>304.051282051282</v>
      </c>
      <c r="FA83" s="3" t="n">
        <v>306.025641025641</v>
      </c>
      <c r="FB83" s="3" t="n">
        <v>308</v>
      </c>
      <c r="FC83" s="3" t="n">
        <v>309.974358974359</v>
      </c>
      <c r="FD83" s="3" t="n">
        <v>311.948717948718</v>
      </c>
      <c r="FE83" s="3" t="n">
        <v>313.923076923077</v>
      </c>
      <c r="FF83" s="3" t="n">
        <v>315.897435897436</v>
      </c>
      <c r="FG83" s="3" t="n">
        <v>317.871794871795</v>
      </c>
      <c r="FH83" s="3" t="n">
        <v>319.846153846154</v>
      </c>
      <c r="FI83" s="3" t="n">
        <v>321.820512820513</v>
      </c>
      <c r="FJ83" s="3" t="n">
        <v>323.794871794872</v>
      </c>
      <c r="FK83" s="3" t="n">
        <v>325.769230769231</v>
      </c>
      <c r="FL83" s="3" t="n">
        <v>327.74358974359</v>
      </c>
      <c r="FM83" s="3" t="n">
        <v>329.717948717949</v>
      </c>
      <c r="FN83" s="3" t="n">
        <v>331.692307692308</v>
      </c>
      <c r="FO83" s="3" t="n">
        <v>333.666666666667</v>
      </c>
      <c r="FP83" s="3" t="n">
        <v>335.641025641026</v>
      </c>
      <c r="FQ83" s="3" t="n">
        <v>337.615384615385</v>
      </c>
      <c r="FR83" s="3" t="n">
        <v>339.589743589744</v>
      </c>
      <c r="FS83" s="3" t="n">
        <v>341.564102564103</v>
      </c>
      <c r="FT83" s="3" t="n">
        <v>343.538461538462</v>
      </c>
      <c r="FU83" s="3" t="n">
        <v>345.512820512821</v>
      </c>
      <c r="FV83" s="3" t="n">
        <v>347.48717948718</v>
      </c>
      <c r="FW83" s="3" t="n">
        <v>349.461538461539</v>
      </c>
      <c r="FX83" s="3" t="n">
        <v>351.435897435897</v>
      </c>
      <c r="FY83" s="3" t="n">
        <v>353.410256410256</v>
      </c>
      <c r="FZ83" s="3" t="n">
        <v>355.384615384615</v>
      </c>
      <c r="GA83" s="3" t="n">
        <v>357.358974358974</v>
      </c>
      <c r="GB83" s="3" t="n">
        <v>359.333333333333</v>
      </c>
      <c r="GC83" s="3" t="n">
        <v>361.307692307692</v>
      </c>
      <c r="GD83" s="3" t="n">
        <v>363.282051282051</v>
      </c>
      <c r="GE83" s="3" t="n">
        <v>365.25641025641</v>
      </c>
      <c r="GF83" s="3" t="n">
        <v>367.230769230769</v>
      </c>
      <c r="GG83" s="3" t="n">
        <v>369.205128205128</v>
      </c>
      <c r="GH83" s="3" t="n">
        <v>371.179487179487</v>
      </c>
      <c r="GI83" s="3" t="n">
        <v>373.153846153846</v>
      </c>
      <c r="GJ83" s="3" t="n">
        <v>375.128205128205</v>
      </c>
      <c r="GK83" s="3" t="n">
        <v>377.102564102564</v>
      </c>
      <c r="GL83" s="3" t="n">
        <v>379.076923076923</v>
      </c>
      <c r="GM83" s="3" t="n">
        <v>381.051282051282</v>
      </c>
      <c r="GN83" s="3" t="n">
        <v>383.025641025641</v>
      </c>
      <c r="GO83" s="3" t="n">
        <v>385</v>
      </c>
      <c r="GP83" s="3" t="n">
        <v>386.974358974359</v>
      </c>
      <c r="GQ83" s="3" t="n">
        <v>388.948717948718</v>
      </c>
      <c r="GR83" s="3" t="n">
        <v>390.923076923077</v>
      </c>
      <c r="GS83" s="3" t="n">
        <v>392.897435897436</v>
      </c>
      <c r="GT83" s="3" t="n">
        <v>394.871794871795</v>
      </c>
    </row>
    <row r="84" customFormat="false" ht="12.75" hidden="false" customHeight="false" outlineLevel="0" collapsed="false">
      <c r="A84" s="5" t="s">
        <v>3</v>
      </c>
      <c r="B84" s="2" t="n">
        <v>79</v>
      </c>
      <c r="C84" s="3" t="n">
        <v>1.94936708860759</v>
      </c>
      <c r="D84" s="3" t="n">
        <v>3.89873417721519</v>
      </c>
      <c r="E84" s="3" t="n">
        <v>5.84810126582279</v>
      </c>
      <c r="F84" s="3" t="n">
        <v>7.79746835443038</v>
      </c>
      <c r="G84" s="3" t="n">
        <v>9.74683544303798</v>
      </c>
      <c r="H84" s="3" t="n">
        <v>11.6962025316456</v>
      </c>
      <c r="I84" s="3" t="n">
        <v>13.6455696202532</v>
      </c>
      <c r="J84" s="3" t="n">
        <v>15.5949367088608</v>
      </c>
      <c r="K84" s="3" t="n">
        <v>17.5443037974684</v>
      </c>
      <c r="L84" s="3" t="n">
        <v>19.493670886076</v>
      </c>
      <c r="M84" s="3" t="n">
        <v>21.4430379746835</v>
      </c>
      <c r="N84" s="3" t="n">
        <v>23.3924050632911</v>
      </c>
      <c r="O84" s="3" t="n">
        <v>25.3417721518987</v>
      </c>
      <c r="P84" s="3" t="n">
        <v>27.2911392405063</v>
      </c>
      <c r="Q84" s="3" t="n">
        <v>29.2405063291139</v>
      </c>
      <c r="R84" s="3" t="n">
        <v>31.1898734177215</v>
      </c>
      <c r="S84" s="3" t="n">
        <v>33.1392405063291</v>
      </c>
      <c r="T84" s="3" t="n">
        <v>35.0886075949367</v>
      </c>
      <c r="U84" s="3" t="n">
        <v>37.0379746835443</v>
      </c>
      <c r="V84" s="3" t="n">
        <v>38.9873417721519</v>
      </c>
      <c r="W84" s="3" t="n">
        <v>40.9367088607595</v>
      </c>
      <c r="X84" s="3" t="n">
        <v>42.8860759493671</v>
      </c>
      <c r="Y84" s="3" t="n">
        <v>44.8354430379747</v>
      </c>
      <c r="Z84" s="3" t="n">
        <v>46.7848101265823</v>
      </c>
      <c r="AA84" s="3" t="n">
        <v>48.7341772151899</v>
      </c>
      <c r="AB84" s="3" t="n">
        <v>50.6835443037975</v>
      </c>
      <c r="AC84" s="3" t="n">
        <v>52.6329113924051</v>
      </c>
      <c r="AD84" s="3" t="n">
        <v>54.5822784810127</v>
      </c>
      <c r="AE84" s="3" t="n">
        <v>56.5316455696203</v>
      </c>
      <c r="AF84" s="3" t="n">
        <v>58.4810126582279</v>
      </c>
      <c r="AG84" s="3" t="n">
        <v>60.4303797468354</v>
      </c>
      <c r="AH84" s="3" t="n">
        <v>62.379746835443</v>
      </c>
      <c r="AI84" s="3" t="n">
        <v>64.3291139240506</v>
      </c>
      <c r="AJ84" s="3" t="n">
        <v>66.2784810126582</v>
      </c>
      <c r="AK84" s="3" t="n">
        <v>68.2278481012658</v>
      </c>
      <c r="AL84" s="3" t="n">
        <v>70.1772151898734</v>
      </c>
      <c r="AM84" s="3" t="n">
        <v>72.126582278481</v>
      </c>
      <c r="AN84" s="3" t="n">
        <v>74.0759493670886</v>
      </c>
      <c r="AO84" s="3" t="n">
        <v>76.0253164556962</v>
      </c>
      <c r="AP84" s="3" t="n">
        <v>77.9746835443038</v>
      </c>
      <c r="AQ84" s="3" t="n">
        <v>79.9240506329114</v>
      </c>
      <c r="AR84" s="3" t="n">
        <v>81.873417721519</v>
      </c>
      <c r="AS84" s="3" t="n">
        <v>83.8227848101266</v>
      </c>
      <c r="AT84" s="3" t="n">
        <v>85.7721518987342</v>
      </c>
      <c r="AU84" s="3" t="n">
        <v>87.7215189873418</v>
      </c>
      <c r="AV84" s="3" t="n">
        <v>89.6708860759494</v>
      </c>
      <c r="AW84" s="3" t="n">
        <v>91.620253164557</v>
      </c>
      <c r="AX84" s="3" t="n">
        <v>93.5696202531646</v>
      </c>
      <c r="AY84" s="3" t="n">
        <v>95.5189873417722</v>
      </c>
      <c r="AZ84" s="3" t="n">
        <v>97.4683544303798</v>
      </c>
      <c r="BA84" s="3" t="n">
        <v>99.4177215189873</v>
      </c>
      <c r="BB84" s="3" t="n">
        <v>101.367088607595</v>
      </c>
      <c r="BC84" s="3" t="n">
        <v>103.316455696203</v>
      </c>
      <c r="BD84" s="3" t="n">
        <v>105.26582278481</v>
      </c>
      <c r="BE84" s="3" t="n">
        <v>107.215189873418</v>
      </c>
      <c r="BF84" s="3" t="n">
        <v>109.164556962025</v>
      </c>
      <c r="BG84" s="3" t="n">
        <v>111.113924050633</v>
      </c>
      <c r="BH84" s="3" t="n">
        <v>113.063291139241</v>
      </c>
      <c r="BI84" s="3" t="n">
        <v>115.012658227848</v>
      </c>
      <c r="BJ84" s="3" t="n">
        <v>116.962025316456</v>
      </c>
      <c r="BK84" s="3" t="n">
        <v>118.911392405063</v>
      </c>
      <c r="BL84" s="3" t="n">
        <v>120.860759493671</v>
      </c>
      <c r="BM84" s="3" t="n">
        <v>122.810126582278</v>
      </c>
      <c r="BN84" s="3" t="n">
        <v>124.759493670886</v>
      </c>
      <c r="BO84" s="3" t="n">
        <v>126.708860759494</v>
      </c>
      <c r="BP84" s="3" t="n">
        <v>128.658227848101</v>
      </c>
      <c r="BQ84" s="3" t="n">
        <v>130.607594936709</v>
      </c>
      <c r="BR84" s="3" t="n">
        <v>132.556962025316</v>
      </c>
      <c r="BS84" s="3" t="n">
        <v>134.506329113924</v>
      </c>
      <c r="BT84" s="3" t="n">
        <v>136.455696202532</v>
      </c>
      <c r="BU84" s="3" t="n">
        <v>138.405063291139</v>
      </c>
      <c r="BV84" s="3" t="n">
        <v>140.354430379747</v>
      </c>
      <c r="BW84" s="3" t="n">
        <v>142.303797468354</v>
      </c>
      <c r="BX84" s="3" t="n">
        <v>144.253164556962</v>
      </c>
      <c r="BY84" s="3" t="n">
        <v>146.20253164557</v>
      </c>
      <c r="BZ84" s="3" t="n">
        <v>148.151898734177</v>
      </c>
      <c r="CA84" s="3" t="n">
        <v>150.101265822785</v>
      </c>
      <c r="CB84" s="3" t="n">
        <v>152.050632911392</v>
      </c>
      <c r="CC84" s="3" t="n">
        <v>154</v>
      </c>
      <c r="CD84" s="3" t="n">
        <v>155.949367088608</v>
      </c>
      <c r="CE84" s="3" t="n">
        <v>157.898734177215</v>
      </c>
      <c r="CF84" s="3" t="n">
        <v>159.848101265823</v>
      </c>
      <c r="CG84" s="3" t="n">
        <v>161.79746835443</v>
      </c>
      <c r="CH84" s="3" t="n">
        <v>163.746835443038</v>
      </c>
      <c r="CI84" s="3" t="n">
        <v>165.696202531646</v>
      </c>
      <c r="CJ84" s="3" t="n">
        <v>167.645569620253</v>
      </c>
      <c r="CK84" s="3" t="n">
        <v>169.594936708861</v>
      </c>
      <c r="CL84" s="3" t="n">
        <v>171.544303797468</v>
      </c>
      <c r="CM84" s="3" t="n">
        <v>173.493670886076</v>
      </c>
      <c r="CN84" s="3" t="n">
        <v>175.443037974684</v>
      </c>
      <c r="CO84" s="3" t="n">
        <v>177.392405063291</v>
      </c>
      <c r="CP84" s="3" t="n">
        <v>179.341772151899</v>
      </c>
      <c r="CQ84" s="3" t="n">
        <v>181.291139240506</v>
      </c>
      <c r="CR84" s="3" t="n">
        <v>183.240506329114</v>
      </c>
      <c r="CS84" s="3" t="n">
        <v>185.189873417722</v>
      </c>
      <c r="CT84" s="3" t="n">
        <v>187.139240506329</v>
      </c>
      <c r="CU84" s="3" t="n">
        <v>189.088607594937</v>
      </c>
      <c r="CV84" s="3" t="n">
        <v>191.037974683544</v>
      </c>
      <c r="CW84" s="3" t="n">
        <v>192.987341772152</v>
      </c>
      <c r="CX84" s="3" t="n">
        <v>194.93670886076</v>
      </c>
      <c r="CY84" s="3" t="n">
        <v>196.886075949367</v>
      </c>
      <c r="CZ84" s="3" t="n">
        <v>198.835443037975</v>
      </c>
      <c r="DA84" s="3" t="n">
        <v>200.784810126582</v>
      </c>
      <c r="DB84" s="3" t="n">
        <v>202.73417721519</v>
      </c>
      <c r="DC84" s="3" t="n">
        <v>204.683544303797</v>
      </c>
      <c r="DD84" s="3" t="n">
        <v>206.632911392405</v>
      </c>
      <c r="DE84" s="3" t="n">
        <v>208.582278481013</v>
      </c>
      <c r="DF84" s="3" t="n">
        <v>210.53164556962</v>
      </c>
      <c r="DG84" s="3" t="n">
        <v>212.481012658228</v>
      </c>
      <c r="DH84" s="3" t="n">
        <v>214.430379746835</v>
      </c>
      <c r="DI84" s="3" t="n">
        <v>216.379746835443</v>
      </c>
      <c r="DJ84" s="3" t="n">
        <v>218.329113924051</v>
      </c>
      <c r="DK84" s="3" t="n">
        <v>220.278481012658</v>
      </c>
      <c r="DL84" s="3" t="n">
        <v>222.227848101266</v>
      </c>
      <c r="DM84" s="3" t="n">
        <v>224.177215189873</v>
      </c>
      <c r="DN84" s="3" t="n">
        <v>226.126582278481</v>
      </c>
      <c r="DO84" s="3" t="n">
        <v>228.075949367089</v>
      </c>
      <c r="DP84" s="3" t="n">
        <v>230.025316455696</v>
      </c>
      <c r="DQ84" s="3" t="n">
        <v>231.974683544304</v>
      </c>
      <c r="DR84" s="3" t="n">
        <v>233.924050632911</v>
      </c>
      <c r="DS84" s="3" t="n">
        <v>235.873417721519</v>
      </c>
      <c r="DT84" s="3" t="n">
        <v>237.822784810127</v>
      </c>
      <c r="DU84" s="3" t="n">
        <v>239.772151898734</v>
      </c>
      <c r="DV84" s="3" t="n">
        <v>241.721518987342</v>
      </c>
      <c r="DW84" s="3" t="n">
        <v>243.670886075949</v>
      </c>
      <c r="DX84" s="3" t="n">
        <v>245.620253164557</v>
      </c>
      <c r="DY84" s="3" t="n">
        <v>247.569620253165</v>
      </c>
      <c r="DZ84" s="3" t="n">
        <v>249.518987341772</v>
      </c>
      <c r="EA84" s="3" t="n">
        <v>251.46835443038</v>
      </c>
      <c r="EB84" s="3" t="n">
        <v>253.417721518987</v>
      </c>
      <c r="EC84" s="3" t="n">
        <v>255.367088607595</v>
      </c>
      <c r="ED84" s="3" t="n">
        <v>257.316455696203</v>
      </c>
      <c r="EE84" s="3" t="n">
        <v>259.26582278481</v>
      </c>
      <c r="EF84" s="3" t="n">
        <v>261.215189873418</v>
      </c>
      <c r="EG84" s="3" t="n">
        <v>263.164556962025</v>
      </c>
      <c r="EH84" s="3" t="n">
        <v>265.113924050633</v>
      </c>
      <c r="EI84" s="3" t="n">
        <v>267.063291139241</v>
      </c>
      <c r="EJ84" s="3" t="n">
        <v>269.012658227848</v>
      </c>
      <c r="EK84" s="3" t="n">
        <v>270.962025316456</v>
      </c>
      <c r="EL84" s="3" t="n">
        <v>272.911392405063</v>
      </c>
      <c r="EM84" s="3" t="n">
        <v>274.860759493671</v>
      </c>
      <c r="EN84" s="3" t="n">
        <v>276.810126582279</v>
      </c>
      <c r="EO84" s="3" t="n">
        <v>278.759493670886</v>
      </c>
      <c r="EP84" s="3" t="n">
        <v>280.708860759494</v>
      </c>
      <c r="EQ84" s="3" t="n">
        <v>282.658227848101</v>
      </c>
      <c r="ER84" s="3" t="n">
        <v>284.607594936709</v>
      </c>
      <c r="ES84" s="3" t="n">
        <v>286.556962025316</v>
      </c>
      <c r="ET84" s="3" t="n">
        <v>288.506329113924</v>
      </c>
      <c r="EU84" s="3" t="n">
        <v>290.455696202532</v>
      </c>
      <c r="EV84" s="3" t="n">
        <v>292.405063291139</v>
      </c>
      <c r="EW84" s="3" t="n">
        <v>294.354430379747</v>
      </c>
      <c r="EX84" s="3" t="n">
        <v>296.303797468354</v>
      </c>
      <c r="EY84" s="3" t="n">
        <v>298.253164556962</v>
      </c>
      <c r="EZ84" s="3" t="n">
        <v>300.20253164557</v>
      </c>
      <c r="FA84" s="3" t="n">
        <v>302.151898734177</v>
      </c>
      <c r="FB84" s="3" t="n">
        <v>304.101265822785</v>
      </c>
      <c r="FC84" s="3" t="n">
        <v>306.050632911392</v>
      </c>
      <c r="FD84" s="3" t="n">
        <v>308</v>
      </c>
      <c r="FE84" s="3" t="n">
        <v>309.949367088608</v>
      </c>
      <c r="FF84" s="3" t="n">
        <v>311.898734177215</v>
      </c>
      <c r="FG84" s="3" t="n">
        <v>313.848101265823</v>
      </c>
      <c r="FH84" s="3" t="n">
        <v>315.79746835443</v>
      </c>
      <c r="FI84" s="3" t="n">
        <v>317.746835443038</v>
      </c>
      <c r="FJ84" s="3" t="n">
        <v>319.696202531646</v>
      </c>
      <c r="FK84" s="3" t="n">
        <v>321.645569620253</v>
      </c>
      <c r="FL84" s="3" t="n">
        <v>323.594936708861</v>
      </c>
      <c r="FM84" s="3" t="n">
        <v>325.544303797468</v>
      </c>
      <c r="FN84" s="3" t="n">
        <v>327.493670886076</v>
      </c>
      <c r="FO84" s="3" t="n">
        <v>329.443037974684</v>
      </c>
      <c r="FP84" s="3" t="n">
        <v>331.392405063291</v>
      </c>
      <c r="FQ84" s="3" t="n">
        <v>333.341772151899</v>
      </c>
      <c r="FR84" s="3" t="n">
        <v>335.291139240506</v>
      </c>
      <c r="FS84" s="3" t="n">
        <v>337.240506329114</v>
      </c>
      <c r="FT84" s="3" t="n">
        <v>339.189873417722</v>
      </c>
      <c r="FU84" s="3" t="n">
        <v>341.139240506329</v>
      </c>
      <c r="FV84" s="3" t="n">
        <v>343.088607594937</v>
      </c>
      <c r="FW84" s="3" t="n">
        <v>345.037974683544</v>
      </c>
      <c r="FX84" s="3" t="n">
        <v>346.987341772152</v>
      </c>
      <c r="FY84" s="3" t="n">
        <v>348.93670886076</v>
      </c>
      <c r="FZ84" s="3" t="n">
        <v>350.886075949367</v>
      </c>
      <c r="GA84" s="3" t="n">
        <v>352.835443037975</v>
      </c>
      <c r="GB84" s="3" t="n">
        <v>354.784810126582</v>
      </c>
      <c r="GC84" s="3" t="n">
        <v>356.73417721519</v>
      </c>
      <c r="GD84" s="3" t="n">
        <v>358.683544303798</v>
      </c>
      <c r="GE84" s="3" t="n">
        <v>360.632911392405</v>
      </c>
      <c r="GF84" s="3" t="n">
        <v>362.582278481013</v>
      </c>
      <c r="GG84" s="3" t="n">
        <v>364.53164556962</v>
      </c>
      <c r="GH84" s="3" t="n">
        <v>366.481012658228</v>
      </c>
      <c r="GI84" s="3" t="n">
        <v>368.430379746835</v>
      </c>
      <c r="GJ84" s="3" t="n">
        <v>370.379746835443</v>
      </c>
      <c r="GK84" s="3" t="n">
        <v>372.329113924051</v>
      </c>
      <c r="GL84" s="3" t="n">
        <v>374.278481012658</v>
      </c>
      <c r="GM84" s="3" t="n">
        <v>376.227848101266</v>
      </c>
      <c r="GN84" s="3" t="n">
        <v>378.177215189873</v>
      </c>
      <c r="GO84" s="3" t="n">
        <v>380.126582278481</v>
      </c>
      <c r="GP84" s="3" t="n">
        <v>382.075949367089</v>
      </c>
      <c r="GQ84" s="3" t="n">
        <v>384.025316455696</v>
      </c>
      <c r="GR84" s="3" t="n">
        <v>385.974683544304</v>
      </c>
      <c r="GS84" s="3" t="n">
        <v>387.924050632911</v>
      </c>
      <c r="GT84" s="3" t="n">
        <v>389.873417721519</v>
      </c>
    </row>
    <row r="85" customFormat="false" ht="12.75" hidden="false" customHeight="false" outlineLevel="0" collapsed="false">
      <c r="A85" s="5" t="s">
        <v>3</v>
      </c>
      <c r="B85" s="2" t="n">
        <v>80</v>
      </c>
      <c r="C85" s="3" t="n">
        <v>1.925</v>
      </c>
      <c r="D85" s="3" t="n">
        <v>3.85</v>
      </c>
      <c r="E85" s="3" t="n">
        <v>5.775</v>
      </c>
      <c r="F85" s="3" t="n">
        <v>7.7</v>
      </c>
      <c r="G85" s="3" t="n">
        <v>9.625</v>
      </c>
      <c r="H85" s="3" t="n">
        <v>11.55</v>
      </c>
      <c r="I85" s="3" t="n">
        <v>13.475</v>
      </c>
      <c r="J85" s="3" t="n">
        <v>15.4</v>
      </c>
      <c r="K85" s="3" t="n">
        <v>17.325</v>
      </c>
      <c r="L85" s="3" t="n">
        <v>19.25</v>
      </c>
      <c r="M85" s="3" t="n">
        <v>21.175</v>
      </c>
      <c r="N85" s="3" t="n">
        <v>23.1</v>
      </c>
      <c r="O85" s="3" t="n">
        <v>25.025</v>
      </c>
      <c r="P85" s="3" t="n">
        <v>26.95</v>
      </c>
      <c r="Q85" s="3" t="n">
        <v>28.875</v>
      </c>
      <c r="R85" s="3" t="n">
        <v>30.8</v>
      </c>
      <c r="S85" s="3" t="n">
        <v>32.725</v>
      </c>
      <c r="T85" s="3" t="n">
        <v>34.65</v>
      </c>
      <c r="U85" s="3" t="n">
        <v>36.575</v>
      </c>
      <c r="V85" s="3" t="n">
        <v>38.5</v>
      </c>
      <c r="W85" s="3" t="n">
        <v>40.425</v>
      </c>
      <c r="X85" s="3" t="n">
        <v>42.35</v>
      </c>
      <c r="Y85" s="3" t="n">
        <v>44.275</v>
      </c>
      <c r="Z85" s="3" t="n">
        <v>46.2</v>
      </c>
      <c r="AA85" s="3" t="n">
        <v>48.125</v>
      </c>
      <c r="AB85" s="3" t="n">
        <v>50.05</v>
      </c>
      <c r="AC85" s="3" t="n">
        <v>51.975</v>
      </c>
      <c r="AD85" s="3" t="n">
        <v>53.9</v>
      </c>
      <c r="AE85" s="3" t="n">
        <v>55.825</v>
      </c>
      <c r="AF85" s="3" t="n">
        <v>57.75</v>
      </c>
      <c r="AG85" s="3" t="n">
        <v>59.675</v>
      </c>
      <c r="AH85" s="3" t="n">
        <v>61.6</v>
      </c>
      <c r="AI85" s="3" t="n">
        <v>63.525</v>
      </c>
      <c r="AJ85" s="3" t="n">
        <v>65.45</v>
      </c>
      <c r="AK85" s="3" t="n">
        <v>67.375</v>
      </c>
      <c r="AL85" s="3" t="n">
        <v>69.3</v>
      </c>
      <c r="AM85" s="3" t="n">
        <v>71.225</v>
      </c>
      <c r="AN85" s="3" t="n">
        <v>73.15</v>
      </c>
      <c r="AO85" s="3" t="n">
        <v>75.075</v>
      </c>
      <c r="AP85" s="3" t="n">
        <v>77</v>
      </c>
      <c r="AQ85" s="3" t="n">
        <v>78.925</v>
      </c>
      <c r="AR85" s="3" t="n">
        <v>80.85</v>
      </c>
      <c r="AS85" s="3" t="n">
        <v>82.775</v>
      </c>
      <c r="AT85" s="3" t="n">
        <v>84.7</v>
      </c>
      <c r="AU85" s="3" t="n">
        <v>86.625</v>
      </c>
      <c r="AV85" s="3" t="n">
        <v>88.55</v>
      </c>
      <c r="AW85" s="3" t="n">
        <v>90.475</v>
      </c>
      <c r="AX85" s="3" t="n">
        <v>92.4</v>
      </c>
      <c r="AY85" s="3" t="n">
        <v>94.325</v>
      </c>
      <c r="AZ85" s="3" t="n">
        <v>96.25</v>
      </c>
      <c r="BA85" s="3" t="n">
        <v>98.175</v>
      </c>
      <c r="BB85" s="3" t="n">
        <v>100.1</v>
      </c>
      <c r="BC85" s="3" t="n">
        <v>102.025</v>
      </c>
      <c r="BD85" s="3" t="n">
        <v>103.95</v>
      </c>
      <c r="BE85" s="3" t="n">
        <v>105.875</v>
      </c>
      <c r="BF85" s="3" t="n">
        <v>107.8</v>
      </c>
      <c r="BG85" s="3" t="n">
        <v>109.725</v>
      </c>
      <c r="BH85" s="3" t="n">
        <v>111.65</v>
      </c>
      <c r="BI85" s="3" t="n">
        <v>113.575</v>
      </c>
      <c r="BJ85" s="3" t="n">
        <v>115.5</v>
      </c>
      <c r="BK85" s="3" t="n">
        <v>117.425</v>
      </c>
      <c r="BL85" s="3" t="n">
        <v>119.35</v>
      </c>
      <c r="BM85" s="3" t="n">
        <v>121.275</v>
      </c>
      <c r="BN85" s="3" t="n">
        <v>123.2</v>
      </c>
      <c r="BO85" s="3" t="n">
        <v>125.125</v>
      </c>
      <c r="BP85" s="3" t="n">
        <v>127.05</v>
      </c>
      <c r="BQ85" s="3" t="n">
        <v>128.975</v>
      </c>
      <c r="BR85" s="3" t="n">
        <v>130.9</v>
      </c>
      <c r="BS85" s="3" t="n">
        <v>132.825</v>
      </c>
      <c r="BT85" s="3" t="n">
        <v>134.75</v>
      </c>
      <c r="BU85" s="3" t="n">
        <v>136.675</v>
      </c>
      <c r="BV85" s="3" t="n">
        <v>138.6</v>
      </c>
      <c r="BW85" s="3" t="n">
        <v>140.525</v>
      </c>
      <c r="BX85" s="3" t="n">
        <v>142.45</v>
      </c>
      <c r="BY85" s="3" t="n">
        <v>144.375</v>
      </c>
      <c r="BZ85" s="3" t="n">
        <v>146.3</v>
      </c>
      <c r="CA85" s="3" t="n">
        <v>148.225</v>
      </c>
      <c r="CB85" s="3" t="n">
        <v>150.15</v>
      </c>
      <c r="CC85" s="3" t="n">
        <v>152.075</v>
      </c>
      <c r="CD85" s="3" t="n">
        <v>154</v>
      </c>
      <c r="CE85" s="3" t="n">
        <v>155.925</v>
      </c>
      <c r="CF85" s="3" t="n">
        <v>157.85</v>
      </c>
      <c r="CG85" s="3" t="n">
        <v>159.775</v>
      </c>
      <c r="CH85" s="3" t="n">
        <v>161.7</v>
      </c>
      <c r="CI85" s="3" t="n">
        <v>163.625</v>
      </c>
      <c r="CJ85" s="3" t="n">
        <v>165.55</v>
      </c>
      <c r="CK85" s="3" t="n">
        <v>167.475</v>
      </c>
      <c r="CL85" s="3" t="n">
        <v>169.4</v>
      </c>
      <c r="CM85" s="3" t="n">
        <v>171.325</v>
      </c>
      <c r="CN85" s="3" t="n">
        <v>173.25</v>
      </c>
      <c r="CO85" s="3" t="n">
        <v>175.175</v>
      </c>
      <c r="CP85" s="3" t="n">
        <v>177.1</v>
      </c>
      <c r="CQ85" s="3" t="n">
        <v>179.025</v>
      </c>
      <c r="CR85" s="3" t="n">
        <v>180.95</v>
      </c>
      <c r="CS85" s="3" t="n">
        <v>182.875</v>
      </c>
      <c r="CT85" s="3" t="n">
        <v>184.8</v>
      </c>
      <c r="CU85" s="3" t="n">
        <v>186.725</v>
      </c>
      <c r="CV85" s="3" t="n">
        <v>188.65</v>
      </c>
      <c r="CW85" s="3" t="n">
        <v>190.575</v>
      </c>
      <c r="CX85" s="3" t="n">
        <v>192.5</v>
      </c>
      <c r="CY85" s="3" t="n">
        <v>194.425</v>
      </c>
      <c r="CZ85" s="3" t="n">
        <v>196.35</v>
      </c>
      <c r="DA85" s="3" t="n">
        <v>198.275</v>
      </c>
      <c r="DB85" s="3" t="n">
        <v>200.2</v>
      </c>
      <c r="DC85" s="3" t="n">
        <v>202.125</v>
      </c>
      <c r="DD85" s="3" t="n">
        <v>204.05</v>
      </c>
      <c r="DE85" s="3" t="n">
        <v>205.975</v>
      </c>
      <c r="DF85" s="3" t="n">
        <v>207.9</v>
      </c>
      <c r="DG85" s="3" t="n">
        <v>209.825</v>
      </c>
      <c r="DH85" s="3" t="n">
        <v>211.75</v>
      </c>
      <c r="DI85" s="3" t="n">
        <v>213.675</v>
      </c>
      <c r="DJ85" s="3" t="n">
        <v>215.6</v>
      </c>
      <c r="DK85" s="3" t="n">
        <v>217.525</v>
      </c>
      <c r="DL85" s="3" t="n">
        <v>219.45</v>
      </c>
      <c r="DM85" s="3" t="n">
        <v>221.375</v>
      </c>
      <c r="DN85" s="3" t="n">
        <v>223.3</v>
      </c>
      <c r="DO85" s="3" t="n">
        <v>225.225</v>
      </c>
      <c r="DP85" s="3" t="n">
        <v>227.15</v>
      </c>
      <c r="DQ85" s="3" t="n">
        <v>229.075</v>
      </c>
      <c r="DR85" s="3" t="n">
        <v>231</v>
      </c>
      <c r="DS85" s="3" t="n">
        <v>232.925</v>
      </c>
      <c r="DT85" s="3" t="n">
        <v>234.85</v>
      </c>
      <c r="DU85" s="3" t="n">
        <v>236.775</v>
      </c>
      <c r="DV85" s="3" t="n">
        <v>238.7</v>
      </c>
      <c r="DW85" s="3" t="n">
        <v>240.625</v>
      </c>
      <c r="DX85" s="3" t="n">
        <v>242.55</v>
      </c>
      <c r="DY85" s="3" t="n">
        <v>244.475</v>
      </c>
      <c r="DZ85" s="3" t="n">
        <v>246.4</v>
      </c>
      <c r="EA85" s="3" t="n">
        <v>248.325</v>
      </c>
      <c r="EB85" s="3" t="n">
        <v>250.25</v>
      </c>
      <c r="EC85" s="3" t="n">
        <v>252.175</v>
      </c>
      <c r="ED85" s="3" t="n">
        <v>254.1</v>
      </c>
      <c r="EE85" s="3" t="n">
        <v>256.025</v>
      </c>
      <c r="EF85" s="3" t="n">
        <v>257.95</v>
      </c>
      <c r="EG85" s="3" t="n">
        <v>259.875</v>
      </c>
      <c r="EH85" s="3" t="n">
        <v>261.8</v>
      </c>
      <c r="EI85" s="3" t="n">
        <v>263.725</v>
      </c>
      <c r="EJ85" s="3" t="n">
        <v>265.65</v>
      </c>
      <c r="EK85" s="3" t="n">
        <v>267.575</v>
      </c>
      <c r="EL85" s="3" t="n">
        <v>269.5</v>
      </c>
      <c r="EM85" s="3" t="n">
        <v>271.425</v>
      </c>
      <c r="EN85" s="3" t="n">
        <v>273.35</v>
      </c>
      <c r="EO85" s="3" t="n">
        <v>275.275</v>
      </c>
      <c r="EP85" s="3" t="n">
        <v>277.2</v>
      </c>
      <c r="EQ85" s="3" t="n">
        <v>279.125</v>
      </c>
      <c r="ER85" s="3" t="n">
        <v>281.05</v>
      </c>
      <c r="ES85" s="3" t="n">
        <v>282.975</v>
      </c>
      <c r="ET85" s="3" t="n">
        <v>284.9</v>
      </c>
      <c r="EU85" s="3" t="n">
        <v>286.825</v>
      </c>
      <c r="EV85" s="3" t="n">
        <v>288.75</v>
      </c>
      <c r="EW85" s="3" t="n">
        <v>290.675</v>
      </c>
      <c r="EX85" s="3" t="n">
        <v>292.6</v>
      </c>
      <c r="EY85" s="3" t="n">
        <v>294.525</v>
      </c>
      <c r="EZ85" s="3" t="n">
        <v>296.45</v>
      </c>
      <c r="FA85" s="3" t="n">
        <v>298.375</v>
      </c>
      <c r="FB85" s="3" t="n">
        <v>300.3</v>
      </c>
      <c r="FC85" s="3" t="n">
        <v>302.225</v>
      </c>
      <c r="FD85" s="3" t="n">
        <v>304.15</v>
      </c>
      <c r="FE85" s="3" t="n">
        <v>306.075</v>
      </c>
      <c r="FF85" s="3" t="n">
        <v>308</v>
      </c>
      <c r="FG85" s="3" t="n">
        <v>309.925</v>
      </c>
      <c r="FH85" s="3" t="n">
        <v>311.85</v>
      </c>
      <c r="FI85" s="3" t="n">
        <v>313.775</v>
      </c>
      <c r="FJ85" s="3" t="n">
        <v>315.7</v>
      </c>
      <c r="FK85" s="3" t="n">
        <v>317.625</v>
      </c>
      <c r="FL85" s="3" t="n">
        <v>319.55</v>
      </c>
      <c r="FM85" s="3" t="n">
        <v>321.475</v>
      </c>
      <c r="FN85" s="3" t="n">
        <v>323.4</v>
      </c>
      <c r="FO85" s="3" t="n">
        <v>325.325</v>
      </c>
      <c r="FP85" s="3" t="n">
        <v>327.25</v>
      </c>
      <c r="FQ85" s="3" t="n">
        <v>329.175</v>
      </c>
      <c r="FR85" s="3" t="n">
        <v>331.1</v>
      </c>
      <c r="FS85" s="3" t="n">
        <v>333.025</v>
      </c>
      <c r="FT85" s="3" t="n">
        <v>334.95</v>
      </c>
      <c r="FU85" s="3" t="n">
        <v>336.875</v>
      </c>
      <c r="FV85" s="3" t="n">
        <v>338.8</v>
      </c>
      <c r="FW85" s="3" t="n">
        <v>340.725</v>
      </c>
      <c r="FX85" s="3" t="n">
        <v>342.65</v>
      </c>
      <c r="FY85" s="3" t="n">
        <v>344.575</v>
      </c>
      <c r="FZ85" s="3" t="n">
        <v>346.5</v>
      </c>
      <c r="GA85" s="3" t="n">
        <v>348.425</v>
      </c>
      <c r="GB85" s="3" t="n">
        <v>350.35</v>
      </c>
      <c r="GC85" s="3" t="n">
        <v>352.275</v>
      </c>
      <c r="GD85" s="3" t="n">
        <v>354.2</v>
      </c>
      <c r="GE85" s="3" t="n">
        <v>356.125</v>
      </c>
      <c r="GF85" s="3" t="n">
        <v>358.05</v>
      </c>
      <c r="GG85" s="3" t="n">
        <v>359.975</v>
      </c>
      <c r="GH85" s="3" t="n">
        <v>361.9</v>
      </c>
      <c r="GI85" s="3" t="n">
        <v>363.825</v>
      </c>
      <c r="GJ85" s="3" t="n">
        <v>365.75</v>
      </c>
      <c r="GK85" s="3" t="n">
        <v>367.675</v>
      </c>
      <c r="GL85" s="3" t="n">
        <v>369.6</v>
      </c>
      <c r="GM85" s="3" t="n">
        <v>371.525</v>
      </c>
      <c r="GN85" s="3" t="n">
        <v>373.45</v>
      </c>
      <c r="GO85" s="3" t="n">
        <v>375.375</v>
      </c>
      <c r="GP85" s="3" t="n">
        <v>377.3</v>
      </c>
      <c r="GQ85" s="3" t="n">
        <v>379.225</v>
      </c>
      <c r="GR85" s="3" t="n">
        <v>381.15</v>
      </c>
      <c r="GS85" s="3" t="n">
        <v>383.075</v>
      </c>
      <c r="GT85" s="3" t="n">
        <v>385</v>
      </c>
    </row>
    <row r="86" customFormat="false" ht="12.75" hidden="false" customHeight="false" outlineLevel="0" collapsed="false">
      <c r="A86" s="5" t="s">
        <v>3</v>
      </c>
      <c r="B86" s="2" t="n">
        <v>81</v>
      </c>
      <c r="C86" s="3" t="n">
        <v>1.90123456790123</v>
      </c>
      <c r="D86" s="3" t="n">
        <v>3.80246913580247</v>
      </c>
      <c r="E86" s="3" t="n">
        <v>5.7037037037037</v>
      </c>
      <c r="F86" s="3" t="n">
        <v>7.60493827160494</v>
      </c>
      <c r="G86" s="3" t="n">
        <v>9.50617283950617</v>
      </c>
      <c r="H86" s="3" t="n">
        <v>11.4074074074074</v>
      </c>
      <c r="I86" s="3" t="n">
        <v>13.3086419753086</v>
      </c>
      <c r="J86" s="3" t="n">
        <v>15.2098765432099</v>
      </c>
      <c r="K86" s="3" t="n">
        <v>17.1111111111111</v>
      </c>
      <c r="L86" s="3" t="n">
        <v>19.0123456790123</v>
      </c>
      <c r="M86" s="3" t="n">
        <v>20.9135802469136</v>
      </c>
      <c r="N86" s="3" t="n">
        <v>22.8148148148148</v>
      </c>
      <c r="O86" s="3" t="n">
        <v>24.716049382716</v>
      </c>
      <c r="P86" s="3" t="n">
        <v>26.6172839506173</v>
      </c>
      <c r="Q86" s="3" t="n">
        <v>28.5185185185185</v>
      </c>
      <c r="R86" s="3" t="n">
        <v>30.4197530864198</v>
      </c>
      <c r="S86" s="3" t="n">
        <v>32.320987654321</v>
      </c>
      <c r="T86" s="3" t="n">
        <v>34.2222222222222</v>
      </c>
      <c r="U86" s="3" t="n">
        <v>36.1234567901235</v>
      </c>
      <c r="V86" s="3" t="n">
        <v>38.0246913580247</v>
      </c>
      <c r="W86" s="3" t="n">
        <v>39.9259259259259</v>
      </c>
      <c r="X86" s="3" t="n">
        <v>41.8271604938272</v>
      </c>
      <c r="Y86" s="3" t="n">
        <v>43.7283950617284</v>
      </c>
      <c r="Z86" s="3" t="n">
        <v>45.6296296296296</v>
      </c>
      <c r="AA86" s="3" t="n">
        <v>47.5308641975309</v>
      </c>
      <c r="AB86" s="3" t="n">
        <v>49.4320987654321</v>
      </c>
      <c r="AC86" s="3" t="n">
        <v>51.3333333333333</v>
      </c>
      <c r="AD86" s="3" t="n">
        <v>53.2345679012346</v>
      </c>
      <c r="AE86" s="3" t="n">
        <v>55.1358024691358</v>
      </c>
      <c r="AF86" s="3" t="n">
        <v>57.037037037037</v>
      </c>
      <c r="AG86" s="3" t="n">
        <v>58.9382716049383</v>
      </c>
      <c r="AH86" s="3" t="n">
        <v>60.8395061728395</v>
      </c>
      <c r="AI86" s="3" t="n">
        <v>62.7407407407407</v>
      </c>
      <c r="AJ86" s="3" t="n">
        <v>64.641975308642</v>
      </c>
      <c r="AK86" s="3" t="n">
        <v>66.5432098765432</v>
      </c>
      <c r="AL86" s="3" t="n">
        <v>68.4444444444444</v>
      </c>
      <c r="AM86" s="3" t="n">
        <v>70.3456790123457</v>
      </c>
      <c r="AN86" s="3" t="n">
        <v>72.2469135802469</v>
      </c>
      <c r="AO86" s="3" t="n">
        <v>74.1481481481482</v>
      </c>
      <c r="AP86" s="3" t="n">
        <v>76.0493827160494</v>
      </c>
      <c r="AQ86" s="3" t="n">
        <v>77.9506172839506</v>
      </c>
      <c r="AR86" s="3" t="n">
        <v>79.8518518518519</v>
      </c>
      <c r="AS86" s="3" t="n">
        <v>81.7530864197531</v>
      </c>
      <c r="AT86" s="3" t="n">
        <v>83.6543209876543</v>
      </c>
      <c r="AU86" s="3" t="n">
        <v>85.5555555555556</v>
      </c>
      <c r="AV86" s="3" t="n">
        <v>87.4567901234568</v>
      </c>
      <c r="AW86" s="3" t="n">
        <v>89.358024691358</v>
      </c>
      <c r="AX86" s="3" t="n">
        <v>91.2592592592593</v>
      </c>
      <c r="AY86" s="3" t="n">
        <v>93.1604938271605</v>
      </c>
      <c r="AZ86" s="3" t="n">
        <v>95.0617283950617</v>
      </c>
      <c r="BA86" s="3" t="n">
        <v>96.962962962963</v>
      </c>
      <c r="BB86" s="3" t="n">
        <v>98.8641975308642</v>
      </c>
      <c r="BC86" s="3" t="n">
        <v>100.765432098765</v>
      </c>
      <c r="BD86" s="3" t="n">
        <v>102.666666666667</v>
      </c>
      <c r="BE86" s="3" t="n">
        <v>104.567901234568</v>
      </c>
      <c r="BF86" s="3" t="n">
        <v>106.469135802469</v>
      </c>
      <c r="BG86" s="3" t="n">
        <v>108.37037037037</v>
      </c>
      <c r="BH86" s="3" t="n">
        <v>110.271604938272</v>
      </c>
      <c r="BI86" s="3" t="n">
        <v>112.172839506173</v>
      </c>
      <c r="BJ86" s="3" t="n">
        <v>114.074074074074</v>
      </c>
      <c r="BK86" s="3" t="n">
        <v>115.975308641975</v>
      </c>
      <c r="BL86" s="3" t="n">
        <v>117.876543209877</v>
      </c>
      <c r="BM86" s="3" t="n">
        <v>119.777777777778</v>
      </c>
      <c r="BN86" s="3" t="n">
        <v>121.679012345679</v>
      </c>
      <c r="BO86" s="3" t="n">
        <v>123.58024691358</v>
      </c>
      <c r="BP86" s="3" t="n">
        <v>125.481481481481</v>
      </c>
      <c r="BQ86" s="3" t="n">
        <v>127.382716049383</v>
      </c>
      <c r="BR86" s="3" t="n">
        <v>129.283950617284</v>
      </c>
      <c r="BS86" s="3" t="n">
        <v>131.185185185185</v>
      </c>
      <c r="BT86" s="3" t="n">
        <v>133.086419753086</v>
      </c>
      <c r="BU86" s="3" t="n">
        <v>134.987654320988</v>
      </c>
      <c r="BV86" s="3" t="n">
        <v>136.888888888889</v>
      </c>
      <c r="BW86" s="3" t="n">
        <v>138.79012345679</v>
      </c>
      <c r="BX86" s="3" t="n">
        <v>140.691358024691</v>
      </c>
      <c r="BY86" s="3" t="n">
        <v>142.592592592593</v>
      </c>
      <c r="BZ86" s="3" t="n">
        <v>144.493827160494</v>
      </c>
      <c r="CA86" s="3" t="n">
        <v>146.395061728395</v>
      </c>
      <c r="CB86" s="3" t="n">
        <v>148.296296296296</v>
      </c>
      <c r="CC86" s="3" t="n">
        <v>150.197530864198</v>
      </c>
      <c r="CD86" s="3" t="n">
        <v>152.098765432099</v>
      </c>
      <c r="CE86" s="3" t="n">
        <v>154</v>
      </c>
      <c r="CF86" s="3" t="n">
        <v>155.901234567901</v>
      </c>
      <c r="CG86" s="3" t="n">
        <v>157.802469135802</v>
      </c>
      <c r="CH86" s="3" t="n">
        <v>159.703703703704</v>
      </c>
      <c r="CI86" s="3" t="n">
        <v>161.604938271605</v>
      </c>
      <c r="CJ86" s="3" t="n">
        <v>163.506172839506</v>
      </c>
      <c r="CK86" s="3" t="n">
        <v>165.407407407407</v>
      </c>
      <c r="CL86" s="3" t="n">
        <v>167.308641975309</v>
      </c>
      <c r="CM86" s="3" t="n">
        <v>169.20987654321</v>
      </c>
      <c r="CN86" s="3" t="n">
        <v>171.111111111111</v>
      </c>
      <c r="CO86" s="3" t="n">
        <v>173.012345679012</v>
      </c>
      <c r="CP86" s="3" t="n">
        <v>174.913580246914</v>
      </c>
      <c r="CQ86" s="3" t="n">
        <v>176.814814814815</v>
      </c>
      <c r="CR86" s="3" t="n">
        <v>178.716049382716</v>
      </c>
      <c r="CS86" s="3" t="n">
        <v>180.617283950617</v>
      </c>
      <c r="CT86" s="3" t="n">
        <v>182.518518518519</v>
      </c>
      <c r="CU86" s="3" t="n">
        <v>184.41975308642</v>
      </c>
      <c r="CV86" s="3" t="n">
        <v>186.320987654321</v>
      </c>
      <c r="CW86" s="3" t="n">
        <v>188.222222222222</v>
      </c>
      <c r="CX86" s="3" t="n">
        <v>190.123456790123</v>
      </c>
      <c r="CY86" s="3" t="n">
        <v>192.024691358025</v>
      </c>
      <c r="CZ86" s="3" t="n">
        <v>193.925925925926</v>
      </c>
      <c r="DA86" s="3" t="n">
        <v>195.827160493827</v>
      </c>
      <c r="DB86" s="3" t="n">
        <v>197.728395061728</v>
      </c>
      <c r="DC86" s="3" t="n">
        <v>199.62962962963</v>
      </c>
      <c r="DD86" s="3" t="n">
        <v>201.530864197531</v>
      </c>
      <c r="DE86" s="3" t="n">
        <v>203.432098765432</v>
      </c>
      <c r="DF86" s="3" t="n">
        <v>205.333333333333</v>
      </c>
      <c r="DG86" s="3" t="n">
        <v>207.234567901235</v>
      </c>
      <c r="DH86" s="3" t="n">
        <v>209.135802469136</v>
      </c>
      <c r="DI86" s="3" t="n">
        <v>211.037037037037</v>
      </c>
      <c r="DJ86" s="3" t="n">
        <v>212.938271604938</v>
      </c>
      <c r="DK86" s="3" t="n">
        <v>214.83950617284</v>
      </c>
      <c r="DL86" s="3" t="n">
        <v>216.740740740741</v>
      </c>
      <c r="DM86" s="3" t="n">
        <v>218.641975308642</v>
      </c>
      <c r="DN86" s="3" t="n">
        <v>220.543209876543</v>
      </c>
      <c r="DO86" s="3" t="n">
        <v>222.444444444444</v>
      </c>
      <c r="DP86" s="3" t="n">
        <v>224.345679012346</v>
      </c>
      <c r="DQ86" s="3" t="n">
        <v>226.246913580247</v>
      </c>
      <c r="DR86" s="3" t="n">
        <v>228.148148148148</v>
      </c>
      <c r="DS86" s="3" t="n">
        <v>230.049382716049</v>
      </c>
      <c r="DT86" s="3" t="n">
        <v>231.950617283951</v>
      </c>
      <c r="DU86" s="3" t="n">
        <v>233.851851851852</v>
      </c>
      <c r="DV86" s="3" t="n">
        <v>235.753086419753</v>
      </c>
      <c r="DW86" s="3" t="n">
        <v>237.654320987654</v>
      </c>
      <c r="DX86" s="3" t="n">
        <v>239.555555555556</v>
      </c>
      <c r="DY86" s="3" t="n">
        <v>241.456790123457</v>
      </c>
      <c r="DZ86" s="3" t="n">
        <v>243.358024691358</v>
      </c>
      <c r="EA86" s="3" t="n">
        <v>245.259259259259</v>
      </c>
      <c r="EB86" s="3" t="n">
        <v>247.16049382716</v>
      </c>
      <c r="EC86" s="3" t="n">
        <v>249.061728395062</v>
      </c>
      <c r="ED86" s="3" t="n">
        <v>250.962962962963</v>
      </c>
      <c r="EE86" s="3" t="n">
        <v>252.864197530864</v>
      </c>
      <c r="EF86" s="3" t="n">
        <v>254.765432098765</v>
      </c>
      <c r="EG86" s="3" t="n">
        <v>256.666666666667</v>
      </c>
      <c r="EH86" s="3" t="n">
        <v>258.567901234568</v>
      </c>
      <c r="EI86" s="3" t="n">
        <v>260.469135802469</v>
      </c>
      <c r="EJ86" s="3" t="n">
        <v>262.37037037037</v>
      </c>
      <c r="EK86" s="3" t="n">
        <v>264.271604938272</v>
      </c>
      <c r="EL86" s="3" t="n">
        <v>266.172839506173</v>
      </c>
      <c r="EM86" s="3" t="n">
        <v>268.074074074074</v>
      </c>
      <c r="EN86" s="3" t="n">
        <v>269.975308641975</v>
      </c>
      <c r="EO86" s="3" t="n">
        <v>271.876543209877</v>
      </c>
      <c r="EP86" s="3" t="n">
        <v>273.777777777778</v>
      </c>
      <c r="EQ86" s="3" t="n">
        <v>275.679012345679</v>
      </c>
      <c r="ER86" s="3" t="n">
        <v>277.58024691358</v>
      </c>
      <c r="ES86" s="3" t="n">
        <v>279.481481481481</v>
      </c>
      <c r="ET86" s="3" t="n">
        <v>281.382716049383</v>
      </c>
      <c r="EU86" s="3" t="n">
        <v>283.283950617284</v>
      </c>
      <c r="EV86" s="3" t="n">
        <v>285.185185185185</v>
      </c>
      <c r="EW86" s="3" t="n">
        <v>287.086419753086</v>
      </c>
      <c r="EX86" s="3" t="n">
        <v>288.987654320988</v>
      </c>
      <c r="EY86" s="3" t="n">
        <v>290.888888888889</v>
      </c>
      <c r="EZ86" s="3" t="n">
        <v>292.79012345679</v>
      </c>
      <c r="FA86" s="3" t="n">
        <v>294.691358024691</v>
      </c>
      <c r="FB86" s="3" t="n">
        <v>296.592592592593</v>
      </c>
      <c r="FC86" s="3" t="n">
        <v>298.493827160494</v>
      </c>
      <c r="FD86" s="3" t="n">
        <v>300.395061728395</v>
      </c>
      <c r="FE86" s="3" t="n">
        <v>302.296296296296</v>
      </c>
      <c r="FF86" s="3" t="n">
        <v>304.197530864198</v>
      </c>
      <c r="FG86" s="3" t="n">
        <v>306.098765432099</v>
      </c>
      <c r="FH86" s="3" t="n">
        <v>308</v>
      </c>
      <c r="FI86" s="3" t="n">
        <v>309.901234567901</v>
      </c>
      <c r="FJ86" s="3" t="n">
        <v>311.802469135803</v>
      </c>
      <c r="FK86" s="3" t="n">
        <v>313.703703703704</v>
      </c>
      <c r="FL86" s="3" t="n">
        <v>315.604938271605</v>
      </c>
      <c r="FM86" s="3" t="n">
        <v>317.506172839506</v>
      </c>
      <c r="FN86" s="3" t="n">
        <v>319.407407407407</v>
      </c>
      <c r="FO86" s="3" t="n">
        <v>321.308641975309</v>
      </c>
      <c r="FP86" s="3" t="n">
        <v>323.20987654321</v>
      </c>
      <c r="FQ86" s="3" t="n">
        <v>325.111111111111</v>
      </c>
      <c r="FR86" s="3" t="n">
        <v>327.012345679012</v>
      </c>
      <c r="FS86" s="3" t="n">
        <v>328.913580246914</v>
      </c>
      <c r="FT86" s="3" t="n">
        <v>330.814814814815</v>
      </c>
      <c r="FU86" s="3" t="n">
        <v>332.716049382716</v>
      </c>
      <c r="FV86" s="3" t="n">
        <v>334.617283950617</v>
      </c>
      <c r="FW86" s="3" t="n">
        <v>336.518518518519</v>
      </c>
      <c r="FX86" s="3" t="n">
        <v>338.41975308642</v>
      </c>
      <c r="FY86" s="3" t="n">
        <v>340.320987654321</v>
      </c>
      <c r="FZ86" s="3" t="n">
        <v>342.222222222222</v>
      </c>
      <c r="GA86" s="3" t="n">
        <v>344.123456790123</v>
      </c>
      <c r="GB86" s="3" t="n">
        <v>346.024691358025</v>
      </c>
      <c r="GC86" s="3" t="n">
        <v>347.925925925926</v>
      </c>
      <c r="GD86" s="3" t="n">
        <v>349.827160493827</v>
      </c>
      <c r="GE86" s="3" t="n">
        <v>351.728395061728</v>
      </c>
      <c r="GF86" s="3" t="n">
        <v>353.62962962963</v>
      </c>
      <c r="GG86" s="3" t="n">
        <v>355.530864197531</v>
      </c>
      <c r="GH86" s="3" t="n">
        <v>357.432098765432</v>
      </c>
      <c r="GI86" s="3" t="n">
        <v>359.333333333333</v>
      </c>
      <c r="GJ86" s="3" t="n">
        <v>361.234567901235</v>
      </c>
      <c r="GK86" s="3" t="n">
        <v>363.135802469136</v>
      </c>
      <c r="GL86" s="3" t="n">
        <v>365.037037037037</v>
      </c>
      <c r="GM86" s="3" t="n">
        <v>366.938271604938</v>
      </c>
      <c r="GN86" s="3" t="n">
        <v>368.83950617284</v>
      </c>
      <c r="GO86" s="3" t="n">
        <v>370.740740740741</v>
      </c>
      <c r="GP86" s="3" t="n">
        <v>372.641975308642</v>
      </c>
      <c r="GQ86" s="3" t="n">
        <v>374.543209876543</v>
      </c>
      <c r="GR86" s="3" t="n">
        <v>376.444444444444</v>
      </c>
      <c r="GS86" s="3" t="n">
        <v>378.345679012346</v>
      </c>
      <c r="GT86" s="3" t="n">
        <v>380.246913580247</v>
      </c>
    </row>
    <row r="87" customFormat="false" ht="12.75" hidden="false" customHeight="false" outlineLevel="0" collapsed="false">
      <c r="A87" s="5" t="s">
        <v>3</v>
      </c>
      <c r="B87" s="2" t="n">
        <v>82</v>
      </c>
      <c r="C87" s="3" t="n">
        <v>1.87804878048781</v>
      </c>
      <c r="D87" s="3" t="n">
        <v>3.75609756097561</v>
      </c>
      <c r="E87" s="3" t="n">
        <v>5.63414634146342</v>
      </c>
      <c r="F87" s="3" t="n">
        <v>7.51219512195122</v>
      </c>
      <c r="G87" s="3" t="n">
        <v>9.39024390243903</v>
      </c>
      <c r="H87" s="3" t="n">
        <v>11.2682926829268</v>
      </c>
      <c r="I87" s="3" t="n">
        <v>13.1463414634146</v>
      </c>
      <c r="J87" s="3" t="n">
        <v>15.0243902439024</v>
      </c>
      <c r="K87" s="3" t="n">
        <v>16.9024390243902</v>
      </c>
      <c r="L87" s="3" t="n">
        <v>18.7804878048781</v>
      </c>
      <c r="M87" s="3" t="n">
        <v>20.6585365853659</v>
      </c>
      <c r="N87" s="3" t="n">
        <v>22.5365853658537</v>
      </c>
      <c r="O87" s="3" t="n">
        <v>24.4146341463415</v>
      </c>
      <c r="P87" s="3" t="n">
        <v>26.2926829268293</v>
      </c>
      <c r="Q87" s="3" t="n">
        <v>28.1707317073171</v>
      </c>
      <c r="R87" s="3" t="n">
        <v>30.0487804878049</v>
      </c>
      <c r="S87" s="3" t="n">
        <v>31.9268292682927</v>
      </c>
      <c r="T87" s="3" t="n">
        <v>33.8048780487805</v>
      </c>
      <c r="U87" s="3" t="n">
        <v>35.6829268292683</v>
      </c>
      <c r="V87" s="3" t="n">
        <v>37.5609756097561</v>
      </c>
      <c r="W87" s="3" t="n">
        <v>39.4390243902439</v>
      </c>
      <c r="X87" s="3" t="n">
        <v>41.3170731707317</v>
      </c>
      <c r="Y87" s="3" t="n">
        <v>43.1951219512195</v>
      </c>
      <c r="Z87" s="3" t="n">
        <v>45.0731707317073</v>
      </c>
      <c r="AA87" s="3" t="n">
        <v>46.9512195121951</v>
      </c>
      <c r="AB87" s="3" t="n">
        <v>48.8292682926829</v>
      </c>
      <c r="AC87" s="3" t="n">
        <v>50.7073170731707</v>
      </c>
      <c r="AD87" s="3" t="n">
        <v>52.5853658536585</v>
      </c>
      <c r="AE87" s="3" t="n">
        <v>54.4634146341463</v>
      </c>
      <c r="AF87" s="3" t="n">
        <v>56.3414634146342</v>
      </c>
      <c r="AG87" s="3" t="n">
        <v>58.219512195122</v>
      </c>
      <c r="AH87" s="3" t="n">
        <v>60.0975609756098</v>
      </c>
      <c r="AI87" s="3" t="n">
        <v>61.9756097560976</v>
      </c>
      <c r="AJ87" s="3" t="n">
        <v>63.8536585365854</v>
      </c>
      <c r="AK87" s="3" t="n">
        <v>65.7317073170732</v>
      </c>
      <c r="AL87" s="3" t="n">
        <v>67.609756097561</v>
      </c>
      <c r="AM87" s="3" t="n">
        <v>69.4878048780488</v>
      </c>
      <c r="AN87" s="3" t="n">
        <v>71.3658536585366</v>
      </c>
      <c r="AO87" s="3" t="n">
        <v>73.2439024390244</v>
      </c>
      <c r="AP87" s="3" t="n">
        <v>75.1219512195122</v>
      </c>
      <c r="AQ87" s="3" t="n">
        <v>77</v>
      </c>
      <c r="AR87" s="3" t="n">
        <v>78.8780487804878</v>
      </c>
      <c r="AS87" s="3" t="n">
        <v>80.7560975609756</v>
      </c>
      <c r="AT87" s="3" t="n">
        <v>82.6341463414634</v>
      </c>
      <c r="AU87" s="3" t="n">
        <v>84.5121951219512</v>
      </c>
      <c r="AV87" s="3" t="n">
        <v>86.390243902439</v>
      </c>
      <c r="AW87" s="3" t="n">
        <v>88.2682926829268</v>
      </c>
      <c r="AX87" s="3" t="n">
        <v>90.1463414634146</v>
      </c>
      <c r="AY87" s="3" t="n">
        <v>92.0243902439025</v>
      </c>
      <c r="AZ87" s="3" t="n">
        <v>93.9024390243903</v>
      </c>
      <c r="BA87" s="3" t="n">
        <v>95.7804878048781</v>
      </c>
      <c r="BB87" s="3" t="n">
        <v>97.6585365853659</v>
      </c>
      <c r="BC87" s="3" t="n">
        <v>99.5365853658537</v>
      </c>
      <c r="BD87" s="3" t="n">
        <v>101.414634146341</v>
      </c>
      <c r="BE87" s="3" t="n">
        <v>103.292682926829</v>
      </c>
      <c r="BF87" s="3" t="n">
        <v>105.170731707317</v>
      </c>
      <c r="BG87" s="3" t="n">
        <v>107.048780487805</v>
      </c>
      <c r="BH87" s="3" t="n">
        <v>108.926829268293</v>
      </c>
      <c r="BI87" s="3" t="n">
        <v>110.804878048781</v>
      </c>
      <c r="BJ87" s="3" t="n">
        <v>112.682926829268</v>
      </c>
      <c r="BK87" s="3" t="n">
        <v>114.560975609756</v>
      </c>
      <c r="BL87" s="3" t="n">
        <v>116.439024390244</v>
      </c>
      <c r="BM87" s="3" t="n">
        <v>118.317073170732</v>
      </c>
      <c r="BN87" s="3" t="n">
        <v>120.19512195122</v>
      </c>
      <c r="BO87" s="3" t="n">
        <v>122.073170731707</v>
      </c>
      <c r="BP87" s="3" t="n">
        <v>123.951219512195</v>
      </c>
      <c r="BQ87" s="3" t="n">
        <v>125.829268292683</v>
      </c>
      <c r="BR87" s="3" t="n">
        <v>127.707317073171</v>
      </c>
      <c r="BS87" s="3" t="n">
        <v>129.585365853659</v>
      </c>
      <c r="BT87" s="3" t="n">
        <v>131.463414634146</v>
      </c>
      <c r="BU87" s="3" t="n">
        <v>133.341463414634</v>
      </c>
      <c r="BV87" s="3" t="n">
        <v>135.219512195122</v>
      </c>
      <c r="BW87" s="3" t="n">
        <v>137.09756097561</v>
      </c>
      <c r="BX87" s="3" t="n">
        <v>138.975609756098</v>
      </c>
      <c r="BY87" s="3" t="n">
        <v>140.853658536585</v>
      </c>
      <c r="BZ87" s="3" t="n">
        <v>142.731707317073</v>
      </c>
      <c r="CA87" s="3" t="n">
        <v>144.609756097561</v>
      </c>
      <c r="CB87" s="3" t="n">
        <v>146.487804878049</v>
      </c>
      <c r="CC87" s="3" t="n">
        <v>148.365853658537</v>
      </c>
      <c r="CD87" s="3" t="n">
        <v>150.243902439024</v>
      </c>
      <c r="CE87" s="3" t="n">
        <v>152.121951219512</v>
      </c>
      <c r="CF87" s="3" t="n">
        <v>154</v>
      </c>
      <c r="CG87" s="3" t="n">
        <v>155.878048780488</v>
      </c>
      <c r="CH87" s="3" t="n">
        <v>157.756097560976</v>
      </c>
      <c r="CI87" s="3" t="n">
        <v>159.634146341463</v>
      </c>
      <c r="CJ87" s="3" t="n">
        <v>161.512195121951</v>
      </c>
      <c r="CK87" s="3" t="n">
        <v>163.390243902439</v>
      </c>
      <c r="CL87" s="3" t="n">
        <v>165.268292682927</v>
      </c>
      <c r="CM87" s="3" t="n">
        <v>167.146341463415</v>
      </c>
      <c r="CN87" s="3" t="n">
        <v>169.024390243902</v>
      </c>
      <c r="CO87" s="3" t="n">
        <v>170.90243902439</v>
      </c>
      <c r="CP87" s="3" t="n">
        <v>172.780487804878</v>
      </c>
      <c r="CQ87" s="3" t="n">
        <v>174.658536585366</v>
      </c>
      <c r="CR87" s="3" t="n">
        <v>176.536585365854</v>
      </c>
      <c r="CS87" s="3" t="n">
        <v>178.414634146341</v>
      </c>
      <c r="CT87" s="3" t="n">
        <v>180.292682926829</v>
      </c>
      <c r="CU87" s="3" t="n">
        <v>182.170731707317</v>
      </c>
      <c r="CV87" s="3" t="n">
        <v>184.048780487805</v>
      </c>
      <c r="CW87" s="3" t="n">
        <v>185.926829268293</v>
      </c>
      <c r="CX87" s="3" t="n">
        <v>187.804878048781</v>
      </c>
      <c r="CY87" s="3" t="n">
        <v>189.682926829268</v>
      </c>
      <c r="CZ87" s="3" t="n">
        <v>191.560975609756</v>
      </c>
      <c r="DA87" s="3" t="n">
        <v>193.439024390244</v>
      </c>
      <c r="DB87" s="3" t="n">
        <v>195.317073170732</v>
      </c>
      <c r="DC87" s="3" t="n">
        <v>197.19512195122</v>
      </c>
      <c r="DD87" s="3" t="n">
        <v>199.073170731707</v>
      </c>
      <c r="DE87" s="3" t="n">
        <v>200.951219512195</v>
      </c>
      <c r="DF87" s="3" t="n">
        <v>202.829268292683</v>
      </c>
      <c r="DG87" s="3" t="n">
        <v>204.707317073171</v>
      </c>
      <c r="DH87" s="3" t="n">
        <v>206.585365853659</v>
      </c>
      <c r="DI87" s="3" t="n">
        <v>208.463414634146</v>
      </c>
      <c r="DJ87" s="3" t="n">
        <v>210.341463414634</v>
      </c>
      <c r="DK87" s="3" t="n">
        <v>212.219512195122</v>
      </c>
      <c r="DL87" s="3" t="n">
        <v>214.09756097561</v>
      </c>
      <c r="DM87" s="3" t="n">
        <v>215.975609756098</v>
      </c>
      <c r="DN87" s="3" t="n">
        <v>217.853658536585</v>
      </c>
      <c r="DO87" s="3" t="n">
        <v>219.731707317073</v>
      </c>
      <c r="DP87" s="3" t="n">
        <v>221.609756097561</v>
      </c>
      <c r="DQ87" s="3" t="n">
        <v>223.487804878049</v>
      </c>
      <c r="DR87" s="3" t="n">
        <v>225.365853658537</v>
      </c>
      <c r="DS87" s="3" t="n">
        <v>227.243902439024</v>
      </c>
      <c r="DT87" s="3" t="n">
        <v>229.121951219512</v>
      </c>
      <c r="DU87" s="3" t="n">
        <v>231</v>
      </c>
      <c r="DV87" s="3" t="n">
        <v>232.878048780488</v>
      </c>
      <c r="DW87" s="3" t="n">
        <v>234.756097560976</v>
      </c>
      <c r="DX87" s="3" t="n">
        <v>236.634146341463</v>
      </c>
      <c r="DY87" s="3" t="n">
        <v>238.512195121951</v>
      </c>
      <c r="DZ87" s="3" t="n">
        <v>240.390243902439</v>
      </c>
      <c r="EA87" s="3" t="n">
        <v>242.268292682927</v>
      </c>
      <c r="EB87" s="3" t="n">
        <v>244.146341463415</v>
      </c>
      <c r="EC87" s="3" t="n">
        <v>246.024390243902</v>
      </c>
      <c r="ED87" s="3" t="n">
        <v>247.90243902439</v>
      </c>
      <c r="EE87" s="3" t="n">
        <v>249.780487804878</v>
      </c>
      <c r="EF87" s="3" t="n">
        <v>251.658536585366</v>
      </c>
      <c r="EG87" s="3" t="n">
        <v>253.536585365854</v>
      </c>
      <c r="EH87" s="3" t="n">
        <v>255.414634146341</v>
      </c>
      <c r="EI87" s="3" t="n">
        <v>257.292682926829</v>
      </c>
      <c r="EJ87" s="3" t="n">
        <v>259.170731707317</v>
      </c>
      <c r="EK87" s="3" t="n">
        <v>261.048780487805</v>
      </c>
      <c r="EL87" s="3" t="n">
        <v>262.926829268293</v>
      </c>
      <c r="EM87" s="3" t="n">
        <v>264.804878048781</v>
      </c>
      <c r="EN87" s="3" t="n">
        <v>266.682926829268</v>
      </c>
      <c r="EO87" s="3" t="n">
        <v>268.560975609756</v>
      </c>
      <c r="EP87" s="3" t="n">
        <v>270.439024390244</v>
      </c>
      <c r="EQ87" s="3" t="n">
        <v>272.317073170732</v>
      </c>
      <c r="ER87" s="3" t="n">
        <v>274.19512195122</v>
      </c>
      <c r="ES87" s="3" t="n">
        <v>276.073170731707</v>
      </c>
      <c r="ET87" s="3" t="n">
        <v>277.951219512195</v>
      </c>
      <c r="EU87" s="3" t="n">
        <v>279.829268292683</v>
      </c>
      <c r="EV87" s="3" t="n">
        <v>281.707317073171</v>
      </c>
      <c r="EW87" s="3" t="n">
        <v>283.585365853659</v>
      </c>
      <c r="EX87" s="3" t="n">
        <v>285.463414634146</v>
      </c>
      <c r="EY87" s="3" t="n">
        <v>287.341463414634</v>
      </c>
      <c r="EZ87" s="3" t="n">
        <v>289.219512195122</v>
      </c>
      <c r="FA87" s="3" t="n">
        <v>291.09756097561</v>
      </c>
      <c r="FB87" s="3" t="n">
        <v>292.975609756098</v>
      </c>
      <c r="FC87" s="3" t="n">
        <v>294.853658536585</v>
      </c>
      <c r="FD87" s="3" t="n">
        <v>296.731707317073</v>
      </c>
      <c r="FE87" s="3" t="n">
        <v>298.609756097561</v>
      </c>
      <c r="FF87" s="3" t="n">
        <v>300.487804878049</v>
      </c>
      <c r="FG87" s="3" t="n">
        <v>302.365853658537</v>
      </c>
      <c r="FH87" s="3" t="n">
        <v>304.243902439024</v>
      </c>
      <c r="FI87" s="3" t="n">
        <v>306.121951219512</v>
      </c>
      <c r="FJ87" s="3" t="n">
        <v>308</v>
      </c>
      <c r="FK87" s="3" t="n">
        <v>309.878048780488</v>
      </c>
      <c r="FL87" s="3" t="n">
        <v>311.756097560976</v>
      </c>
      <c r="FM87" s="3" t="n">
        <v>313.634146341463</v>
      </c>
      <c r="FN87" s="3" t="n">
        <v>315.512195121951</v>
      </c>
      <c r="FO87" s="3" t="n">
        <v>317.390243902439</v>
      </c>
      <c r="FP87" s="3" t="n">
        <v>319.268292682927</v>
      </c>
      <c r="FQ87" s="3" t="n">
        <v>321.146341463415</v>
      </c>
      <c r="FR87" s="3" t="n">
        <v>323.024390243903</v>
      </c>
      <c r="FS87" s="3" t="n">
        <v>324.90243902439</v>
      </c>
      <c r="FT87" s="3" t="n">
        <v>326.780487804878</v>
      </c>
      <c r="FU87" s="3" t="n">
        <v>328.658536585366</v>
      </c>
      <c r="FV87" s="3" t="n">
        <v>330.536585365854</v>
      </c>
      <c r="FW87" s="3" t="n">
        <v>332.414634146342</v>
      </c>
      <c r="FX87" s="3" t="n">
        <v>334.292682926829</v>
      </c>
      <c r="FY87" s="3" t="n">
        <v>336.170731707317</v>
      </c>
      <c r="FZ87" s="3" t="n">
        <v>338.048780487805</v>
      </c>
      <c r="GA87" s="3" t="n">
        <v>339.926829268293</v>
      </c>
      <c r="GB87" s="3" t="n">
        <v>341.804878048781</v>
      </c>
      <c r="GC87" s="3" t="n">
        <v>343.682926829268</v>
      </c>
      <c r="GD87" s="3" t="n">
        <v>345.560975609756</v>
      </c>
      <c r="GE87" s="3" t="n">
        <v>347.439024390244</v>
      </c>
      <c r="GF87" s="3" t="n">
        <v>349.317073170732</v>
      </c>
      <c r="GG87" s="3" t="n">
        <v>351.19512195122</v>
      </c>
      <c r="GH87" s="3" t="n">
        <v>353.073170731707</v>
      </c>
      <c r="GI87" s="3" t="n">
        <v>354.951219512195</v>
      </c>
      <c r="GJ87" s="3" t="n">
        <v>356.829268292683</v>
      </c>
      <c r="GK87" s="3" t="n">
        <v>358.707317073171</v>
      </c>
      <c r="GL87" s="3" t="n">
        <v>360.585365853659</v>
      </c>
      <c r="GM87" s="3" t="n">
        <v>362.463414634146</v>
      </c>
      <c r="GN87" s="3" t="n">
        <v>364.341463414634</v>
      </c>
      <c r="GO87" s="3" t="n">
        <v>366.219512195122</v>
      </c>
      <c r="GP87" s="3" t="n">
        <v>368.09756097561</v>
      </c>
      <c r="GQ87" s="3" t="n">
        <v>369.975609756098</v>
      </c>
      <c r="GR87" s="3" t="n">
        <v>371.853658536585</v>
      </c>
      <c r="GS87" s="3" t="n">
        <v>373.731707317073</v>
      </c>
      <c r="GT87" s="3" t="n">
        <v>375.609756097561</v>
      </c>
    </row>
    <row r="88" customFormat="false" ht="12.75" hidden="false" customHeight="false" outlineLevel="0" collapsed="false">
      <c r="A88" s="5" t="s">
        <v>3</v>
      </c>
      <c r="B88" s="2" t="n">
        <v>83</v>
      </c>
      <c r="C88" s="3" t="n">
        <v>1.85542168674699</v>
      </c>
      <c r="D88" s="3" t="n">
        <v>3.71084337349398</v>
      </c>
      <c r="E88" s="3" t="n">
        <v>5.56626506024096</v>
      </c>
      <c r="F88" s="3" t="n">
        <v>7.42168674698795</v>
      </c>
      <c r="G88" s="3" t="n">
        <v>9.27710843373494</v>
      </c>
      <c r="H88" s="3" t="n">
        <v>11.1325301204819</v>
      </c>
      <c r="I88" s="3" t="n">
        <v>12.9879518072289</v>
      </c>
      <c r="J88" s="3" t="n">
        <v>14.8433734939759</v>
      </c>
      <c r="K88" s="3" t="n">
        <v>16.6987951807229</v>
      </c>
      <c r="L88" s="3" t="n">
        <v>18.5542168674699</v>
      </c>
      <c r="M88" s="3" t="n">
        <v>20.4096385542169</v>
      </c>
      <c r="N88" s="3" t="n">
        <v>22.2650602409639</v>
      </c>
      <c r="O88" s="3" t="n">
        <v>24.1204819277108</v>
      </c>
      <c r="P88" s="3" t="n">
        <v>25.9759036144578</v>
      </c>
      <c r="Q88" s="3" t="n">
        <v>27.8313253012048</v>
      </c>
      <c r="R88" s="3" t="n">
        <v>29.6867469879518</v>
      </c>
      <c r="S88" s="3" t="n">
        <v>31.5421686746988</v>
      </c>
      <c r="T88" s="3" t="n">
        <v>33.3975903614458</v>
      </c>
      <c r="U88" s="3" t="n">
        <v>35.2530120481928</v>
      </c>
      <c r="V88" s="3" t="n">
        <v>37.1084337349398</v>
      </c>
      <c r="W88" s="3" t="n">
        <v>38.9638554216867</v>
      </c>
      <c r="X88" s="3" t="n">
        <v>40.8192771084337</v>
      </c>
      <c r="Y88" s="3" t="n">
        <v>42.6746987951807</v>
      </c>
      <c r="Z88" s="3" t="n">
        <v>44.5301204819277</v>
      </c>
      <c r="AA88" s="3" t="n">
        <v>46.3855421686747</v>
      </c>
      <c r="AB88" s="3" t="n">
        <v>48.2409638554217</v>
      </c>
      <c r="AC88" s="3" t="n">
        <v>50.0963855421687</v>
      </c>
      <c r="AD88" s="3" t="n">
        <v>51.9518072289157</v>
      </c>
      <c r="AE88" s="3" t="n">
        <v>53.8072289156627</v>
      </c>
      <c r="AF88" s="3" t="n">
        <v>55.6626506024096</v>
      </c>
      <c r="AG88" s="3" t="n">
        <v>57.5180722891566</v>
      </c>
      <c r="AH88" s="3" t="n">
        <v>59.3734939759036</v>
      </c>
      <c r="AI88" s="3" t="n">
        <v>61.2289156626506</v>
      </c>
      <c r="AJ88" s="3" t="n">
        <v>63.0843373493976</v>
      </c>
      <c r="AK88" s="3" t="n">
        <v>64.9397590361446</v>
      </c>
      <c r="AL88" s="3" t="n">
        <v>66.7951807228916</v>
      </c>
      <c r="AM88" s="3" t="n">
        <v>68.6506024096386</v>
      </c>
      <c r="AN88" s="3" t="n">
        <v>70.5060240963855</v>
      </c>
      <c r="AO88" s="3" t="n">
        <v>72.3614457831325</v>
      </c>
      <c r="AP88" s="3" t="n">
        <v>74.2168674698795</v>
      </c>
      <c r="AQ88" s="3" t="n">
        <v>76.0722891566265</v>
      </c>
      <c r="AR88" s="3" t="n">
        <v>77.9277108433735</v>
      </c>
      <c r="AS88" s="3" t="n">
        <v>79.7831325301205</v>
      </c>
      <c r="AT88" s="3" t="n">
        <v>81.6385542168675</v>
      </c>
      <c r="AU88" s="3" t="n">
        <v>83.4939759036145</v>
      </c>
      <c r="AV88" s="3" t="n">
        <v>85.3493975903615</v>
      </c>
      <c r="AW88" s="3" t="n">
        <v>87.2048192771084</v>
      </c>
      <c r="AX88" s="3" t="n">
        <v>89.0602409638554</v>
      </c>
      <c r="AY88" s="3" t="n">
        <v>90.9156626506024</v>
      </c>
      <c r="AZ88" s="3" t="n">
        <v>92.7710843373494</v>
      </c>
      <c r="BA88" s="3" t="n">
        <v>94.6265060240964</v>
      </c>
      <c r="BB88" s="3" t="n">
        <v>96.4819277108434</v>
      </c>
      <c r="BC88" s="3" t="n">
        <v>98.3373493975904</v>
      </c>
      <c r="BD88" s="3" t="n">
        <v>100.192771084337</v>
      </c>
      <c r="BE88" s="3" t="n">
        <v>102.048192771084</v>
      </c>
      <c r="BF88" s="3" t="n">
        <v>103.903614457831</v>
      </c>
      <c r="BG88" s="3" t="n">
        <v>105.759036144578</v>
      </c>
      <c r="BH88" s="3" t="n">
        <v>107.614457831325</v>
      </c>
      <c r="BI88" s="3" t="n">
        <v>109.469879518072</v>
      </c>
      <c r="BJ88" s="3" t="n">
        <v>111.325301204819</v>
      </c>
      <c r="BK88" s="3" t="n">
        <v>113.180722891566</v>
      </c>
      <c r="BL88" s="3" t="n">
        <v>115.036144578313</v>
      </c>
      <c r="BM88" s="3" t="n">
        <v>116.89156626506</v>
      </c>
      <c r="BN88" s="3" t="n">
        <v>118.746987951807</v>
      </c>
      <c r="BO88" s="3" t="n">
        <v>120.602409638554</v>
      </c>
      <c r="BP88" s="3" t="n">
        <v>122.457831325301</v>
      </c>
      <c r="BQ88" s="3" t="n">
        <v>124.313253012048</v>
      </c>
      <c r="BR88" s="3" t="n">
        <v>126.168674698795</v>
      </c>
      <c r="BS88" s="3" t="n">
        <v>128.024096385542</v>
      </c>
      <c r="BT88" s="3" t="n">
        <v>129.879518072289</v>
      </c>
      <c r="BU88" s="3" t="n">
        <v>131.734939759036</v>
      </c>
      <c r="BV88" s="3" t="n">
        <v>133.590361445783</v>
      </c>
      <c r="BW88" s="3" t="n">
        <v>135.44578313253</v>
      </c>
      <c r="BX88" s="3" t="n">
        <v>137.301204819277</v>
      </c>
      <c r="BY88" s="3" t="n">
        <v>139.156626506024</v>
      </c>
      <c r="BZ88" s="3" t="n">
        <v>141.012048192771</v>
      </c>
      <c r="CA88" s="3" t="n">
        <v>142.867469879518</v>
      </c>
      <c r="CB88" s="3" t="n">
        <v>144.722891566265</v>
      </c>
      <c r="CC88" s="3" t="n">
        <v>146.578313253012</v>
      </c>
      <c r="CD88" s="3" t="n">
        <v>148.433734939759</v>
      </c>
      <c r="CE88" s="3" t="n">
        <v>150.289156626506</v>
      </c>
      <c r="CF88" s="3" t="n">
        <v>152.144578313253</v>
      </c>
      <c r="CG88" s="3" t="n">
        <v>154</v>
      </c>
      <c r="CH88" s="3" t="n">
        <v>155.855421686747</v>
      </c>
      <c r="CI88" s="3" t="n">
        <v>157.710843373494</v>
      </c>
      <c r="CJ88" s="3" t="n">
        <v>159.566265060241</v>
      </c>
      <c r="CK88" s="3" t="n">
        <v>161.421686746988</v>
      </c>
      <c r="CL88" s="3" t="n">
        <v>163.277108433735</v>
      </c>
      <c r="CM88" s="3" t="n">
        <v>165.132530120482</v>
      </c>
      <c r="CN88" s="3" t="n">
        <v>166.987951807229</v>
      </c>
      <c r="CO88" s="3" t="n">
        <v>168.843373493976</v>
      </c>
      <c r="CP88" s="3" t="n">
        <v>170.698795180723</v>
      </c>
      <c r="CQ88" s="3" t="n">
        <v>172.55421686747</v>
      </c>
      <c r="CR88" s="3" t="n">
        <v>174.409638554217</v>
      </c>
      <c r="CS88" s="3" t="n">
        <v>176.265060240964</v>
      </c>
      <c r="CT88" s="3" t="n">
        <v>178.120481927711</v>
      </c>
      <c r="CU88" s="3" t="n">
        <v>179.975903614458</v>
      </c>
      <c r="CV88" s="3" t="n">
        <v>181.831325301205</v>
      </c>
      <c r="CW88" s="3" t="n">
        <v>183.686746987952</v>
      </c>
      <c r="CX88" s="3" t="n">
        <v>185.542168674699</v>
      </c>
      <c r="CY88" s="3" t="n">
        <v>187.397590361446</v>
      </c>
      <c r="CZ88" s="3" t="n">
        <v>189.253012048193</v>
      </c>
      <c r="DA88" s="3" t="n">
        <v>191.10843373494</v>
      </c>
      <c r="DB88" s="3" t="n">
        <v>192.963855421687</v>
      </c>
      <c r="DC88" s="3" t="n">
        <v>194.819277108434</v>
      </c>
      <c r="DD88" s="3" t="n">
        <v>196.674698795181</v>
      </c>
      <c r="DE88" s="3" t="n">
        <v>198.530120481928</v>
      </c>
      <c r="DF88" s="3" t="n">
        <v>200.385542168675</v>
      </c>
      <c r="DG88" s="3" t="n">
        <v>202.240963855422</v>
      </c>
      <c r="DH88" s="3" t="n">
        <v>204.096385542169</v>
      </c>
      <c r="DI88" s="3" t="n">
        <v>205.951807228916</v>
      </c>
      <c r="DJ88" s="3" t="n">
        <v>207.807228915663</v>
      </c>
      <c r="DK88" s="3" t="n">
        <v>209.66265060241</v>
      </c>
      <c r="DL88" s="3" t="n">
        <v>211.518072289157</v>
      </c>
      <c r="DM88" s="3" t="n">
        <v>213.373493975904</v>
      </c>
      <c r="DN88" s="3" t="n">
        <v>215.228915662651</v>
      </c>
      <c r="DO88" s="3" t="n">
        <v>217.084337349398</v>
      </c>
      <c r="DP88" s="3" t="n">
        <v>218.939759036145</v>
      </c>
      <c r="DQ88" s="3" t="n">
        <v>220.795180722892</v>
      </c>
      <c r="DR88" s="3" t="n">
        <v>222.650602409639</v>
      </c>
      <c r="DS88" s="3" t="n">
        <v>224.506024096386</v>
      </c>
      <c r="DT88" s="3" t="n">
        <v>226.361445783133</v>
      </c>
      <c r="DU88" s="3" t="n">
        <v>228.21686746988</v>
      </c>
      <c r="DV88" s="3" t="n">
        <v>230.072289156627</v>
      </c>
      <c r="DW88" s="3" t="n">
        <v>231.927710843374</v>
      </c>
      <c r="DX88" s="3" t="n">
        <v>233.78313253012</v>
      </c>
      <c r="DY88" s="3" t="n">
        <v>235.638554216867</v>
      </c>
      <c r="DZ88" s="3" t="n">
        <v>237.493975903614</v>
      </c>
      <c r="EA88" s="3" t="n">
        <v>239.349397590361</v>
      </c>
      <c r="EB88" s="3" t="n">
        <v>241.204819277108</v>
      </c>
      <c r="EC88" s="3" t="n">
        <v>243.060240963855</v>
      </c>
      <c r="ED88" s="3" t="n">
        <v>244.915662650602</v>
      </c>
      <c r="EE88" s="3" t="n">
        <v>246.771084337349</v>
      </c>
      <c r="EF88" s="3" t="n">
        <v>248.626506024096</v>
      </c>
      <c r="EG88" s="3" t="n">
        <v>250.481927710843</v>
      </c>
      <c r="EH88" s="3" t="n">
        <v>252.33734939759</v>
      </c>
      <c r="EI88" s="3" t="n">
        <v>254.192771084337</v>
      </c>
      <c r="EJ88" s="3" t="n">
        <v>256.048192771084</v>
      </c>
      <c r="EK88" s="3" t="n">
        <v>257.903614457831</v>
      </c>
      <c r="EL88" s="3" t="n">
        <v>259.759036144578</v>
      </c>
      <c r="EM88" s="3" t="n">
        <v>261.614457831325</v>
      </c>
      <c r="EN88" s="3" t="n">
        <v>263.469879518072</v>
      </c>
      <c r="EO88" s="3" t="n">
        <v>265.325301204819</v>
      </c>
      <c r="EP88" s="3" t="n">
        <v>267.180722891566</v>
      </c>
      <c r="EQ88" s="3" t="n">
        <v>269.036144578313</v>
      </c>
      <c r="ER88" s="3" t="n">
        <v>270.89156626506</v>
      </c>
      <c r="ES88" s="3" t="n">
        <v>272.746987951807</v>
      </c>
      <c r="ET88" s="3" t="n">
        <v>274.602409638554</v>
      </c>
      <c r="EU88" s="3" t="n">
        <v>276.457831325301</v>
      </c>
      <c r="EV88" s="3" t="n">
        <v>278.313253012048</v>
      </c>
      <c r="EW88" s="3" t="n">
        <v>280.168674698795</v>
      </c>
      <c r="EX88" s="3" t="n">
        <v>282.024096385542</v>
      </c>
      <c r="EY88" s="3" t="n">
        <v>283.879518072289</v>
      </c>
      <c r="EZ88" s="3" t="n">
        <v>285.734939759036</v>
      </c>
      <c r="FA88" s="3" t="n">
        <v>287.590361445783</v>
      </c>
      <c r="FB88" s="3" t="n">
        <v>289.44578313253</v>
      </c>
      <c r="FC88" s="3" t="n">
        <v>291.301204819277</v>
      </c>
      <c r="FD88" s="3" t="n">
        <v>293.156626506024</v>
      </c>
      <c r="FE88" s="3" t="n">
        <v>295.012048192771</v>
      </c>
      <c r="FF88" s="3" t="n">
        <v>296.867469879518</v>
      </c>
      <c r="FG88" s="3" t="n">
        <v>298.722891566265</v>
      </c>
      <c r="FH88" s="3" t="n">
        <v>300.578313253012</v>
      </c>
      <c r="FI88" s="3" t="n">
        <v>302.433734939759</v>
      </c>
      <c r="FJ88" s="3" t="n">
        <v>304.289156626506</v>
      </c>
      <c r="FK88" s="3" t="n">
        <v>306.144578313253</v>
      </c>
      <c r="FL88" s="3" t="n">
        <v>308</v>
      </c>
      <c r="FM88" s="3" t="n">
        <v>309.855421686747</v>
      </c>
      <c r="FN88" s="3" t="n">
        <v>311.710843373494</v>
      </c>
      <c r="FO88" s="3" t="n">
        <v>313.566265060241</v>
      </c>
      <c r="FP88" s="3" t="n">
        <v>315.421686746988</v>
      </c>
      <c r="FQ88" s="3" t="n">
        <v>317.277108433735</v>
      </c>
      <c r="FR88" s="3" t="n">
        <v>319.132530120482</v>
      </c>
      <c r="FS88" s="3" t="n">
        <v>320.987951807229</v>
      </c>
      <c r="FT88" s="3" t="n">
        <v>322.843373493976</v>
      </c>
      <c r="FU88" s="3" t="n">
        <v>324.698795180723</v>
      </c>
      <c r="FV88" s="3" t="n">
        <v>326.55421686747</v>
      </c>
      <c r="FW88" s="3" t="n">
        <v>328.409638554217</v>
      </c>
      <c r="FX88" s="3" t="n">
        <v>330.265060240964</v>
      </c>
      <c r="FY88" s="3" t="n">
        <v>332.120481927711</v>
      </c>
      <c r="FZ88" s="3" t="n">
        <v>333.975903614458</v>
      </c>
      <c r="GA88" s="3" t="n">
        <v>335.831325301205</v>
      </c>
      <c r="GB88" s="3" t="n">
        <v>337.686746987952</v>
      </c>
      <c r="GC88" s="3" t="n">
        <v>339.542168674699</v>
      </c>
      <c r="GD88" s="3" t="n">
        <v>341.397590361446</v>
      </c>
      <c r="GE88" s="3" t="n">
        <v>343.253012048193</v>
      </c>
      <c r="GF88" s="3" t="n">
        <v>345.10843373494</v>
      </c>
      <c r="GG88" s="3" t="n">
        <v>346.963855421687</v>
      </c>
      <c r="GH88" s="3" t="n">
        <v>348.819277108434</v>
      </c>
      <c r="GI88" s="3" t="n">
        <v>350.674698795181</v>
      </c>
      <c r="GJ88" s="3" t="n">
        <v>352.530120481928</v>
      </c>
      <c r="GK88" s="3" t="n">
        <v>354.385542168675</v>
      </c>
      <c r="GL88" s="3" t="n">
        <v>356.240963855422</v>
      </c>
      <c r="GM88" s="3" t="n">
        <v>358.096385542169</v>
      </c>
      <c r="GN88" s="3" t="n">
        <v>359.951807228916</v>
      </c>
      <c r="GO88" s="3" t="n">
        <v>361.807228915663</v>
      </c>
      <c r="GP88" s="3" t="n">
        <v>363.66265060241</v>
      </c>
      <c r="GQ88" s="3" t="n">
        <v>365.518072289157</v>
      </c>
      <c r="GR88" s="3" t="n">
        <v>367.373493975904</v>
      </c>
      <c r="GS88" s="3" t="n">
        <v>369.228915662651</v>
      </c>
      <c r="GT88" s="3" t="n">
        <v>371.084337349398</v>
      </c>
    </row>
    <row r="89" customFormat="false" ht="12.75" hidden="false" customHeight="false" outlineLevel="0" collapsed="false">
      <c r="A89" s="5" t="s">
        <v>3</v>
      </c>
      <c r="B89" s="2" t="n">
        <v>84</v>
      </c>
      <c r="C89" s="3" t="n">
        <v>1.83333333333333</v>
      </c>
      <c r="D89" s="3" t="n">
        <v>3.66666666666667</v>
      </c>
      <c r="E89" s="3" t="n">
        <v>5.5</v>
      </c>
      <c r="F89" s="3" t="n">
        <v>7.33333333333333</v>
      </c>
      <c r="G89" s="3" t="n">
        <v>9.16666666666667</v>
      </c>
      <c r="H89" s="3" t="n">
        <v>11</v>
      </c>
      <c r="I89" s="3" t="n">
        <v>12.8333333333333</v>
      </c>
      <c r="J89" s="3" t="n">
        <v>14.6666666666667</v>
      </c>
      <c r="K89" s="3" t="n">
        <v>16.5</v>
      </c>
      <c r="L89" s="3" t="n">
        <v>18.3333333333333</v>
      </c>
      <c r="M89" s="3" t="n">
        <v>20.1666666666667</v>
      </c>
      <c r="N89" s="3" t="n">
        <v>22</v>
      </c>
      <c r="O89" s="3" t="n">
        <v>23.8333333333333</v>
      </c>
      <c r="P89" s="3" t="n">
        <v>25.6666666666667</v>
      </c>
      <c r="Q89" s="3" t="n">
        <v>27.5</v>
      </c>
      <c r="R89" s="3" t="n">
        <v>29.3333333333333</v>
      </c>
      <c r="S89" s="3" t="n">
        <v>31.1666666666667</v>
      </c>
      <c r="T89" s="3" t="n">
        <v>33</v>
      </c>
      <c r="U89" s="3" t="n">
        <v>34.8333333333333</v>
      </c>
      <c r="V89" s="3" t="n">
        <v>36.6666666666667</v>
      </c>
      <c r="W89" s="3" t="n">
        <v>38.5</v>
      </c>
      <c r="X89" s="3" t="n">
        <v>40.3333333333333</v>
      </c>
      <c r="Y89" s="3" t="n">
        <v>42.1666666666667</v>
      </c>
      <c r="Z89" s="3" t="n">
        <v>44</v>
      </c>
      <c r="AA89" s="3" t="n">
        <v>45.8333333333333</v>
      </c>
      <c r="AB89" s="3" t="n">
        <v>47.6666666666667</v>
      </c>
      <c r="AC89" s="3" t="n">
        <v>49.5</v>
      </c>
      <c r="AD89" s="3" t="n">
        <v>51.3333333333333</v>
      </c>
      <c r="AE89" s="3" t="n">
        <v>53.1666666666667</v>
      </c>
      <c r="AF89" s="3" t="n">
        <v>55</v>
      </c>
      <c r="AG89" s="3" t="n">
        <v>56.8333333333333</v>
      </c>
      <c r="AH89" s="3" t="n">
        <v>58.6666666666667</v>
      </c>
      <c r="AI89" s="3" t="n">
        <v>60.5</v>
      </c>
      <c r="AJ89" s="3" t="n">
        <v>62.3333333333333</v>
      </c>
      <c r="AK89" s="3" t="n">
        <v>64.1666666666667</v>
      </c>
      <c r="AL89" s="3" t="n">
        <v>66</v>
      </c>
      <c r="AM89" s="3" t="n">
        <v>67.8333333333333</v>
      </c>
      <c r="AN89" s="3" t="n">
        <v>69.6666666666667</v>
      </c>
      <c r="AO89" s="3" t="n">
        <v>71.5</v>
      </c>
      <c r="AP89" s="3" t="n">
        <v>73.3333333333333</v>
      </c>
      <c r="AQ89" s="3" t="n">
        <v>75.1666666666667</v>
      </c>
      <c r="AR89" s="3" t="n">
        <v>77</v>
      </c>
      <c r="AS89" s="3" t="n">
        <v>78.8333333333333</v>
      </c>
      <c r="AT89" s="3" t="n">
        <v>80.6666666666667</v>
      </c>
      <c r="AU89" s="3" t="n">
        <v>82.5</v>
      </c>
      <c r="AV89" s="3" t="n">
        <v>84.3333333333333</v>
      </c>
      <c r="AW89" s="3" t="n">
        <v>86.1666666666667</v>
      </c>
      <c r="AX89" s="3" t="n">
        <v>88</v>
      </c>
      <c r="AY89" s="3" t="n">
        <v>89.8333333333333</v>
      </c>
      <c r="AZ89" s="3" t="n">
        <v>91.6666666666667</v>
      </c>
      <c r="BA89" s="3" t="n">
        <v>93.5</v>
      </c>
      <c r="BB89" s="3" t="n">
        <v>95.3333333333333</v>
      </c>
      <c r="BC89" s="3" t="n">
        <v>97.1666666666667</v>
      </c>
      <c r="BD89" s="3" t="n">
        <v>99</v>
      </c>
      <c r="BE89" s="3" t="n">
        <v>100.833333333333</v>
      </c>
      <c r="BF89" s="3" t="n">
        <v>102.666666666667</v>
      </c>
      <c r="BG89" s="3" t="n">
        <v>104.5</v>
      </c>
      <c r="BH89" s="3" t="n">
        <v>106.333333333333</v>
      </c>
      <c r="BI89" s="3" t="n">
        <v>108.166666666667</v>
      </c>
      <c r="BJ89" s="3" t="n">
        <v>110</v>
      </c>
      <c r="BK89" s="3" t="n">
        <v>111.833333333333</v>
      </c>
      <c r="BL89" s="3" t="n">
        <v>113.666666666667</v>
      </c>
      <c r="BM89" s="3" t="n">
        <v>115.5</v>
      </c>
      <c r="BN89" s="3" t="n">
        <v>117.333333333333</v>
      </c>
      <c r="BO89" s="3" t="n">
        <v>119.166666666667</v>
      </c>
      <c r="BP89" s="3" t="n">
        <v>121</v>
      </c>
      <c r="BQ89" s="3" t="n">
        <v>122.833333333333</v>
      </c>
      <c r="BR89" s="3" t="n">
        <v>124.666666666667</v>
      </c>
      <c r="BS89" s="3" t="n">
        <v>126.5</v>
      </c>
      <c r="BT89" s="3" t="n">
        <v>128.333333333333</v>
      </c>
      <c r="BU89" s="3" t="n">
        <v>130.166666666667</v>
      </c>
      <c r="BV89" s="3" t="n">
        <v>132</v>
      </c>
      <c r="BW89" s="3" t="n">
        <v>133.833333333333</v>
      </c>
      <c r="BX89" s="3" t="n">
        <v>135.666666666667</v>
      </c>
      <c r="BY89" s="3" t="n">
        <v>137.5</v>
      </c>
      <c r="BZ89" s="3" t="n">
        <v>139.333333333333</v>
      </c>
      <c r="CA89" s="3" t="n">
        <v>141.166666666667</v>
      </c>
      <c r="CB89" s="3" t="n">
        <v>143</v>
      </c>
      <c r="CC89" s="3" t="n">
        <v>144.833333333333</v>
      </c>
      <c r="CD89" s="3" t="n">
        <v>146.666666666667</v>
      </c>
      <c r="CE89" s="3" t="n">
        <v>148.5</v>
      </c>
      <c r="CF89" s="3" t="n">
        <v>150.333333333333</v>
      </c>
      <c r="CG89" s="3" t="n">
        <v>152.166666666667</v>
      </c>
      <c r="CH89" s="3" t="n">
        <v>154</v>
      </c>
      <c r="CI89" s="3" t="n">
        <v>155.833333333333</v>
      </c>
      <c r="CJ89" s="3" t="n">
        <v>157.666666666667</v>
      </c>
      <c r="CK89" s="3" t="n">
        <v>159.5</v>
      </c>
      <c r="CL89" s="3" t="n">
        <v>161.333333333333</v>
      </c>
      <c r="CM89" s="3" t="n">
        <v>163.166666666667</v>
      </c>
      <c r="CN89" s="3" t="n">
        <v>165</v>
      </c>
      <c r="CO89" s="3" t="n">
        <v>166.833333333333</v>
      </c>
      <c r="CP89" s="3" t="n">
        <v>168.666666666667</v>
      </c>
      <c r="CQ89" s="3" t="n">
        <v>170.5</v>
      </c>
      <c r="CR89" s="3" t="n">
        <v>172.333333333333</v>
      </c>
      <c r="CS89" s="3" t="n">
        <v>174.166666666667</v>
      </c>
      <c r="CT89" s="3" t="n">
        <v>176</v>
      </c>
      <c r="CU89" s="3" t="n">
        <v>177.833333333333</v>
      </c>
      <c r="CV89" s="3" t="n">
        <v>179.666666666667</v>
      </c>
      <c r="CW89" s="3" t="n">
        <v>181.5</v>
      </c>
      <c r="CX89" s="3" t="n">
        <v>183.333333333333</v>
      </c>
      <c r="CY89" s="3" t="n">
        <v>185.166666666667</v>
      </c>
      <c r="CZ89" s="3" t="n">
        <v>187</v>
      </c>
      <c r="DA89" s="3" t="n">
        <v>188.833333333333</v>
      </c>
      <c r="DB89" s="3" t="n">
        <v>190.666666666667</v>
      </c>
      <c r="DC89" s="3" t="n">
        <v>192.5</v>
      </c>
      <c r="DD89" s="3" t="n">
        <v>194.333333333333</v>
      </c>
      <c r="DE89" s="3" t="n">
        <v>196.166666666667</v>
      </c>
      <c r="DF89" s="3" t="n">
        <v>198</v>
      </c>
      <c r="DG89" s="3" t="n">
        <v>199.833333333333</v>
      </c>
      <c r="DH89" s="3" t="n">
        <v>201.666666666667</v>
      </c>
      <c r="DI89" s="3" t="n">
        <v>203.5</v>
      </c>
      <c r="DJ89" s="3" t="n">
        <v>205.333333333333</v>
      </c>
      <c r="DK89" s="3" t="n">
        <v>207.166666666667</v>
      </c>
      <c r="DL89" s="3" t="n">
        <v>209</v>
      </c>
      <c r="DM89" s="3" t="n">
        <v>210.833333333333</v>
      </c>
      <c r="DN89" s="3" t="n">
        <v>212.666666666667</v>
      </c>
      <c r="DO89" s="3" t="n">
        <v>214.5</v>
      </c>
      <c r="DP89" s="3" t="n">
        <v>216.333333333333</v>
      </c>
      <c r="DQ89" s="3" t="n">
        <v>218.166666666667</v>
      </c>
      <c r="DR89" s="3" t="n">
        <v>220</v>
      </c>
      <c r="DS89" s="3" t="n">
        <v>221.833333333333</v>
      </c>
      <c r="DT89" s="3" t="n">
        <v>223.666666666667</v>
      </c>
      <c r="DU89" s="3" t="n">
        <v>225.5</v>
      </c>
      <c r="DV89" s="3" t="n">
        <v>227.333333333333</v>
      </c>
      <c r="DW89" s="3" t="n">
        <v>229.166666666667</v>
      </c>
      <c r="DX89" s="3" t="n">
        <v>231</v>
      </c>
      <c r="DY89" s="3" t="n">
        <v>232.833333333333</v>
      </c>
      <c r="DZ89" s="3" t="n">
        <v>234.666666666667</v>
      </c>
      <c r="EA89" s="3" t="n">
        <v>236.5</v>
      </c>
      <c r="EB89" s="3" t="n">
        <v>238.333333333333</v>
      </c>
      <c r="EC89" s="3" t="n">
        <v>240.166666666667</v>
      </c>
      <c r="ED89" s="3" t="n">
        <v>242</v>
      </c>
      <c r="EE89" s="3" t="n">
        <v>243.833333333333</v>
      </c>
      <c r="EF89" s="3" t="n">
        <v>245.666666666667</v>
      </c>
      <c r="EG89" s="3" t="n">
        <v>247.5</v>
      </c>
      <c r="EH89" s="3" t="n">
        <v>249.333333333333</v>
      </c>
      <c r="EI89" s="3" t="n">
        <v>251.166666666667</v>
      </c>
      <c r="EJ89" s="3" t="n">
        <v>253</v>
      </c>
      <c r="EK89" s="3" t="n">
        <v>254.833333333333</v>
      </c>
      <c r="EL89" s="3" t="n">
        <v>256.666666666667</v>
      </c>
      <c r="EM89" s="3" t="n">
        <v>258.5</v>
      </c>
      <c r="EN89" s="3" t="n">
        <v>260.333333333333</v>
      </c>
      <c r="EO89" s="3" t="n">
        <v>262.166666666667</v>
      </c>
      <c r="EP89" s="3" t="n">
        <v>264</v>
      </c>
      <c r="EQ89" s="3" t="n">
        <v>265.833333333333</v>
      </c>
      <c r="ER89" s="3" t="n">
        <v>267.666666666667</v>
      </c>
      <c r="ES89" s="3" t="n">
        <v>269.5</v>
      </c>
      <c r="ET89" s="3" t="n">
        <v>271.333333333333</v>
      </c>
      <c r="EU89" s="3" t="n">
        <v>273.166666666667</v>
      </c>
      <c r="EV89" s="3" t="n">
        <v>275</v>
      </c>
      <c r="EW89" s="3" t="n">
        <v>276.833333333333</v>
      </c>
      <c r="EX89" s="3" t="n">
        <v>278.666666666667</v>
      </c>
      <c r="EY89" s="3" t="n">
        <v>280.5</v>
      </c>
      <c r="EZ89" s="3" t="n">
        <v>282.333333333333</v>
      </c>
      <c r="FA89" s="3" t="n">
        <v>284.166666666667</v>
      </c>
      <c r="FB89" s="3" t="n">
        <v>286</v>
      </c>
      <c r="FC89" s="3" t="n">
        <v>287.833333333333</v>
      </c>
      <c r="FD89" s="3" t="n">
        <v>289.666666666667</v>
      </c>
      <c r="FE89" s="3" t="n">
        <v>291.5</v>
      </c>
      <c r="FF89" s="3" t="n">
        <v>293.333333333333</v>
      </c>
      <c r="FG89" s="3" t="n">
        <v>295.166666666667</v>
      </c>
      <c r="FH89" s="3" t="n">
        <v>297</v>
      </c>
      <c r="FI89" s="3" t="n">
        <v>298.833333333333</v>
      </c>
      <c r="FJ89" s="3" t="n">
        <v>300.666666666667</v>
      </c>
      <c r="FK89" s="3" t="n">
        <v>302.5</v>
      </c>
      <c r="FL89" s="3" t="n">
        <v>304.333333333333</v>
      </c>
      <c r="FM89" s="3" t="n">
        <v>306.166666666667</v>
      </c>
      <c r="FN89" s="3" t="n">
        <v>308</v>
      </c>
      <c r="FO89" s="3" t="n">
        <v>309.833333333333</v>
      </c>
      <c r="FP89" s="3" t="n">
        <v>311.666666666667</v>
      </c>
      <c r="FQ89" s="3" t="n">
        <v>313.5</v>
      </c>
      <c r="FR89" s="3" t="n">
        <v>315.333333333333</v>
      </c>
      <c r="FS89" s="3" t="n">
        <v>317.166666666667</v>
      </c>
      <c r="FT89" s="3" t="n">
        <v>319</v>
      </c>
      <c r="FU89" s="3" t="n">
        <v>320.833333333333</v>
      </c>
      <c r="FV89" s="3" t="n">
        <v>322.666666666667</v>
      </c>
      <c r="FW89" s="3" t="n">
        <v>324.5</v>
      </c>
      <c r="FX89" s="3" t="n">
        <v>326.333333333333</v>
      </c>
      <c r="FY89" s="3" t="n">
        <v>328.166666666667</v>
      </c>
      <c r="FZ89" s="3" t="n">
        <v>330</v>
      </c>
      <c r="GA89" s="3" t="n">
        <v>331.833333333333</v>
      </c>
      <c r="GB89" s="3" t="n">
        <v>333.666666666667</v>
      </c>
      <c r="GC89" s="3" t="n">
        <v>335.5</v>
      </c>
      <c r="GD89" s="3" t="n">
        <v>337.333333333333</v>
      </c>
      <c r="GE89" s="3" t="n">
        <v>339.166666666667</v>
      </c>
      <c r="GF89" s="3" t="n">
        <v>341</v>
      </c>
      <c r="GG89" s="3" t="n">
        <v>342.833333333333</v>
      </c>
      <c r="GH89" s="3" t="n">
        <v>344.666666666667</v>
      </c>
      <c r="GI89" s="3" t="n">
        <v>346.5</v>
      </c>
      <c r="GJ89" s="3" t="n">
        <v>348.333333333333</v>
      </c>
      <c r="GK89" s="3" t="n">
        <v>350.166666666667</v>
      </c>
      <c r="GL89" s="3" t="n">
        <v>352</v>
      </c>
      <c r="GM89" s="3" t="n">
        <v>353.833333333333</v>
      </c>
      <c r="GN89" s="3" t="n">
        <v>355.666666666667</v>
      </c>
      <c r="GO89" s="3" t="n">
        <v>357.5</v>
      </c>
      <c r="GP89" s="3" t="n">
        <v>359.333333333333</v>
      </c>
      <c r="GQ89" s="3" t="n">
        <v>361.166666666667</v>
      </c>
      <c r="GR89" s="3" t="n">
        <v>363</v>
      </c>
      <c r="GS89" s="3" t="n">
        <v>364.833333333333</v>
      </c>
      <c r="GT89" s="3" t="n">
        <v>366.666666666667</v>
      </c>
    </row>
    <row r="90" customFormat="false" ht="12.75" hidden="false" customHeight="false" outlineLevel="0" collapsed="false">
      <c r="A90" s="5" t="s">
        <v>3</v>
      </c>
      <c r="B90" s="2" t="n">
        <v>85</v>
      </c>
      <c r="C90" s="3" t="n">
        <v>1.81176470588235</v>
      </c>
      <c r="D90" s="3" t="n">
        <v>3.62352941176471</v>
      </c>
      <c r="E90" s="3" t="n">
        <v>5.43529411764706</v>
      </c>
      <c r="F90" s="3" t="n">
        <v>7.24705882352941</v>
      </c>
      <c r="G90" s="3" t="n">
        <v>9.05882352941176</v>
      </c>
      <c r="H90" s="3" t="n">
        <v>10.8705882352941</v>
      </c>
      <c r="I90" s="3" t="n">
        <v>12.6823529411765</v>
      </c>
      <c r="J90" s="3" t="n">
        <v>14.4941176470588</v>
      </c>
      <c r="K90" s="3" t="n">
        <v>16.3058823529412</v>
      </c>
      <c r="L90" s="3" t="n">
        <v>18.1176470588235</v>
      </c>
      <c r="M90" s="3" t="n">
        <v>19.9294117647059</v>
      </c>
      <c r="N90" s="3" t="n">
        <v>21.7411764705882</v>
      </c>
      <c r="O90" s="3" t="n">
        <v>23.5529411764706</v>
      </c>
      <c r="P90" s="3" t="n">
        <v>25.3647058823529</v>
      </c>
      <c r="Q90" s="3" t="n">
        <v>27.1764705882353</v>
      </c>
      <c r="R90" s="3" t="n">
        <v>28.9882352941176</v>
      </c>
      <c r="S90" s="3" t="n">
        <v>30.8</v>
      </c>
      <c r="T90" s="3" t="n">
        <v>32.6117647058824</v>
      </c>
      <c r="U90" s="3" t="n">
        <v>34.4235294117647</v>
      </c>
      <c r="V90" s="3" t="n">
        <v>36.2352941176471</v>
      </c>
      <c r="W90" s="3" t="n">
        <v>38.0470588235294</v>
      </c>
      <c r="X90" s="3" t="n">
        <v>39.8588235294118</v>
      </c>
      <c r="Y90" s="3" t="n">
        <v>41.6705882352941</v>
      </c>
      <c r="Z90" s="3" t="n">
        <v>43.4823529411765</v>
      </c>
      <c r="AA90" s="3" t="n">
        <v>45.2941176470588</v>
      </c>
      <c r="AB90" s="3" t="n">
        <v>47.1058823529412</v>
      </c>
      <c r="AC90" s="3" t="n">
        <v>48.9176470588235</v>
      </c>
      <c r="AD90" s="3" t="n">
        <v>50.7294117647059</v>
      </c>
      <c r="AE90" s="3" t="n">
        <v>52.5411764705882</v>
      </c>
      <c r="AF90" s="3" t="n">
        <v>54.3529411764706</v>
      </c>
      <c r="AG90" s="3" t="n">
        <v>56.1647058823529</v>
      </c>
      <c r="AH90" s="3" t="n">
        <v>57.9764705882353</v>
      </c>
      <c r="AI90" s="3" t="n">
        <v>59.7882352941177</v>
      </c>
      <c r="AJ90" s="3" t="n">
        <v>61.6</v>
      </c>
      <c r="AK90" s="3" t="n">
        <v>63.4117647058824</v>
      </c>
      <c r="AL90" s="3" t="n">
        <v>65.2235294117647</v>
      </c>
      <c r="AM90" s="3" t="n">
        <v>67.0352941176471</v>
      </c>
      <c r="AN90" s="3" t="n">
        <v>68.8470588235294</v>
      </c>
      <c r="AO90" s="3" t="n">
        <v>70.6588235294118</v>
      </c>
      <c r="AP90" s="3" t="n">
        <v>72.4705882352941</v>
      </c>
      <c r="AQ90" s="3" t="n">
        <v>74.2823529411765</v>
      </c>
      <c r="AR90" s="3" t="n">
        <v>76.0941176470588</v>
      </c>
      <c r="AS90" s="3" t="n">
        <v>77.9058823529412</v>
      </c>
      <c r="AT90" s="3" t="n">
        <v>79.7176470588235</v>
      </c>
      <c r="AU90" s="3" t="n">
        <v>81.5294117647059</v>
      </c>
      <c r="AV90" s="3" t="n">
        <v>83.3411764705882</v>
      </c>
      <c r="AW90" s="3" t="n">
        <v>85.1529411764706</v>
      </c>
      <c r="AX90" s="3" t="n">
        <v>86.9647058823529</v>
      </c>
      <c r="AY90" s="3" t="n">
        <v>88.7764705882353</v>
      </c>
      <c r="AZ90" s="3" t="n">
        <v>90.5882352941176</v>
      </c>
      <c r="BA90" s="3" t="n">
        <v>92.4</v>
      </c>
      <c r="BB90" s="3" t="n">
        <v>94.2117647058824</v>
      </c>
      <c r="BC90" s="3" t="n">
        <v>96.0235294117647</v>
      </c>
      <c r="BD90" s="3" t="n">
        <v>97.8352941176471</v>
      </c>
      <c r="BE90" s="3" t="n">
        <v>99.6470588235294</v>
      </c>
      <c r="BF90" s="3" t="n">
        <v>101.458823529412</v>
      </c>
      <c r="BG90" s="3" t="n">
        <v>103.270588235294</v>
      </c>
      <c r="BH90" s="3" t="n">
        <v>105.082352941176</v>
      </c>
      <c r="BI90" s="3" t="n">
        <v>106.894117647059</v>
      </c>
      <c r="BJ90" s="3" t="n">
        <v>108.705882352941</v>
      </c>
      <c r="BK90" s="3" t="n">
        <v>110.517647058824</v>
      </c>
      <c r="BL90" s="3" t="n">
        <v>112.329411764706</v>
      </c>
      <c r="BM90" s="3" t="n">
        <v>114.141176470588</v>
      </c>
      <c r="BN90" s="3" t="n">
        <v>115.952941176471</v>
      </c>
      <c r="BO90" s="3" t="n">
        <v>117.764705882353</v>
      </c>
      <c r="BP90" s="3" t="n">
        <v>119.576470588235</v>
      </c>
      <c r="BQ90" s="3" t="n">
        <v>121.388235294118</v>
      </c>
      <c r="BR90" s="3" t="n">
        <v>123.2</v>
      </c>
      <c r="BS90" s="3" t="n">
        <v>125.011764705882</v>
      </c>
      <c r="BT90" s="3" t="n">
        <v>126.823529411765</v>
      </c>
      <c r="BU90" s="3" t="n">
        <v>128.635294117647</v>
      </c>
      <c r="BV90" s="3" t="n">
        <v>130.447058823529</v>
      </c>
      <c r="BW90" s="3" t="n">
        <v>132.258823529412</v>
      </c>
      <c r="BX90" s="3" t="n">
        <v>134.070588235294</v>
      </c>
      <c r="BY90" s="3" t="n">
        <v>135.882352941176</v>
      </c>
      <c r="BZ90" s="3" t="n">
        <v>137.694117647059</v>
      </c>
      <c r="CA90" s="3" t="n">
        <v>139.505882352941</v>
      </c>
      <c r="CB90" s="3" t="n">
        <v>141.317647058824</v>
      </c>
      <c r="CC90" s="3" t="n">
        <v>143.129411764706</v>
      </c>
      <c r="CD90" s="3" t="n">
        <v>144.941176470588</v>
      </c>
      <c r="CE90" s="3" t="n">
        <v>146.752941176471</v>
      </c>
      <c r="CF90" s="3" t="n">
        <v>148.564705882353</v>
      </c>
      <c r="CG90" s="3" t="n">
        <v>150.376470588235</v>
      </c>
      <c r="CH90" s="3" t="n">
        <v>152.188235294118</v>
      </c>
      <c r="CI90" s="3" t="n">
        <v>154</v>
      </c>
      <c r="CJ90" s="3" t="n">
        <v>155.811764705882</v>
      </c>
      <c r="CK90" s="3" t="n">
        <v>157.623529411765</v>
      </c>
      <c r="CL90" s="3" t="n">
        <v>159.435294117647</v>
      </c>
      <c r="CM90" s="3" t="n">
        <v>161.247058823529</v>
      </c>
      <c r="CN90" s="3" t="n">
        <v>163.058823529412</v>
      </c>
      <c r="CO90" s="3" t="n">
        <v>164.870588235294</v>
      </c>
      <c r="CP90" s="3" t="n">
        <v>166.682352941176</v>
      </c>
      <c r="CQ90" s="3" t="n">
        <v>168.494117647059</v>
      </c>
      <c r="CR90" s="3" t="n">
        <v>170.305882352941</v>
      </c>
      <c r="CS90" s="3" t="n">
        <v>172.117647058824</v>
      </c>
      <c r="CT90" s="3" t="n">
        <v>173.929411764706</v>
      </c>
      <c r="CU90" s="3" t="n">
        <v>175.741176470588</v>
      </c>
      <c r="CV90" s="3" t="n">
        <v>177.552941176471</v>
      </c>
      <c r="CW90" s="3" t="n">
        <v>179.364705882353</v>
      </c>
      <c r="CX90" s="3" t="n">
        <v>181.176470588235</v>
      </c>
      <c r="CY90" s="3" t="n">
        <v>182.988235294118</v>
      </c>
      <c r="CZ90" s="3" t="n">
        <v>184.8</v>
      </c>
      <c r="DA90" s="3" t="n">
        <v>186.611764705882</v>
      </c>
      <c r="DB90" s="3" t="n">
        <v>188.423529411765</v>
      </c>
      <c r="DC90" s="3" t="n">
        <v>190.235294117647</v>
      </c>
      <c r="DD90" s="3" t="n">
        <v>192.047058823529</v>
      </c>
      <c r="DE90" s="3" t="n">
        <v>193.858823529412</v>
      </c>
      <c r="DF90" s="3" t="n">
        <v>195.670588235294</v>
      </c>
      <c r="DG90" s="3" t="n">
        <v>197.482352941176</v>
      </c>
      <c r="DH90" s="3" t="n">
        <v>199.294117647059</v>
      </c>
      <c r="DI90" s="3" t="n">
        <v>201.105882352941</v>
      </c>
      <c r="DJ90" s="3" t="n">
        <v>202.917647058824</v>
      </c>
      <c r="DK90" s="3" t="n">
        <v>204.729411764706</v>
      </c>
      <c r="DL90" s="3" t="n">
        <v>206.541176470588</v>
      </c>
      <c r="DM90" s="3" t="n">
        <v>208.352941176471</v>
      </c>
      <c r="DN90" s="3" t="n">
        <v>210.164705882353</v>
      </c>
      <c r="DO90" s="3" t="n">
        <v>211.976470588235</v>
      </c>
      <c r="DP90" s="3" t="n">
        <v>213.788235294118</v>
      </c>
      <c r="DQ90" s="3" t="n">
        <v>215.6</v>
      </c>
      <c r="DR90" s="3" t="n">
        <v>217.411764705882</v>
      </c>
      <c r="DS90" s="3" t="n">
        <v>219.223529411765</v>
      </c>
      <c r="DT90" s="3" t="n">
        <v>221.035294117647</v>
      </c>
      <c r="DU90" s="3" t="n">
        <v>222.847058823529</v>
      </c>
      <c r="DV90" s="3" t="n">
        <v>224.658823529412</v>
      </c>
      <c r="DW90" s="3" t="n">
        <v>226.470588235294</v>
      </c>
      <c r="DX90" s="3" t="n">
        <v>228.282352941176</v>
      </c>
      <c r="DY90" s="3" t="n">
        <v>230.094117647059</v>
      </c>
      <c r="DZ90" s="3" t="n">
        <v>231.905882352941</v>
      </c>
      <c r="EA90" s="3" t="n">
        <v>233.717647058824</v>
      </c>
      <c r="EB90" s="3" t="n">
        <v>235.529411764706</v>
      </c>
      <c r="EC90" s="3" t="n">
        <v>237.341176470588</v>
      </c>
      <c r="ED90" s="3" t="n">
        <v>239.152941176471</v>
      </c>
      <c r="EE90" s="3" t="n">
        <v>240.964705882353</v>
      </c>
      <c r="EF90" s="3" t="n">
        <v>242.776470588235</v>
      </c>
      <c r="EG90" s="3" t="n">
        <v>244.588235294118</v>
      </c>
      <c r="EH90" s="3" t="n">
        <v>246.4</v>
      </c>
      <c r="EI90" s="3" t="n">
        <v>248.211764705882</v>
      </c>
      <c r="EJ90" s="3" t="n">
        <v>250.023529411765</v>
      </c>
      <c r="EK90" s="3" t="n">
        <v>251.835294117647</v>
      </c>
      <c r="EL90" s="3" t="n">
        <v>253.647058823529</v>
      </c>
      <c r="EM90" s="3" t="n">
        <v>255.458823529412</v>
      </c>
      <c r="EN90" s="3" t="n">
        <v>257.270588235294</v>
      </c>
      <c r="EO90" s="3" t="n">
        <v>259.082352941176</v>
      </c>
      <c r="EP90" s="3" t="n">
        <v>260.894117647059</v>
      </c>
      <c r="EQ90" s="3" t="n">
        <v>262.705882352941</v>
      </c>
      <c r="ER90" s="3" t="n">
        <v>264.517647058824</v>
      </c>
      <c r="ES90" s="3" t="n">
        <v>266.329411764706</v>
      </c>
      <c r="ET90" s="3" t="n">
        <v>268.141176470588</v>
      </c>
      <c r="EU90" s="3" t="n">
        <v>269.952941176471</v>
      </c>
      <c r="EV90" s="3" t="n">
        <v>271.764705882353</v>
      </c>
      <c r="EW90" s="3" t="n">
        <v>273.576470588235</v>
      </c>
      <c r="EX90" s="3" t="n">
        <v>275.388235294118</v>
      </c>
      <c r="EY90" s="3" t="n">
        <v>277.2</v>
      </c>
      <c r="EZ90" s="3" t="n">
        <v>279.011764705882</v>
      </c>
      <c r="FA90" s="3" t="n">
        <v>280.823529411765</v>
      </c>
      <c r="FB90" s="3" t="n">
        <v>282.635294117647</v>
      </c>
      <c r="FC90" s="3" t="n">
        <v>284.447058823529</v>
      </c>
      <c r="FD90" s="3" t="n">
        <v>286.258823529412</v>
      </c>
      <c r="FE90" s="3" t="n">
        <v>288.070588235294</v>
      </c>
      <c r="FF90" s="3" t="n">
        <v>289.882352941176</v>
      </c>
      <c r="FG90" s="3" t="n">
        <v>291.694117647059</v>
      </c>
      <c r="FH90" s="3" t="n">
        <v>293.505882352941</v>
      </c>
      <c r="FI90" s="3" t="n">
        <v>295.317647058824</v>
      </c>
      <c r="FJ90" s="3" t="n">
        <v>297.129411764706</v>
      </c>
      <c r="FK90" s="3" t="n">
        <v>298.941176470588</v>
      </c>
      <c r="FL90" s="3" t="n">
        <v>300.752941176471</v>
      </c>
      <c r="FM90" s="3" t="n">
        <v>302.564705882353</v>
      </c>
      <c r="FN90" s="3" t="n">
        <v>304.376470588235</v>
      </c>
      <c r="FO90" s="3" t="n">
        <v>306.188235294118</v>
      </c>
      <c r="FP90" s="3" t="n">
        <v>308</v>
      </c>
      <c r="FQ90" s="3" t="n">
        <v>309.811764705882</v>
      </c>
      <c r="FR90" s="3" t="n">
        <v>311.623529411765</v>
      </c>
      <c r="FS90" s="3" t="n">
        <v>313.435294117647</v>
      </c>
      <c r="FT90" s="3" t="n">
        <v>315.247058823529</v>
      </c>
      <c r="FU90" s="3" t="n">
        <v>317.058823529412</v>
      </c>
      <c r="FV90" s="3" t="n">
        <v>318.870588235294</v>
      </c>
      <c r="FW90" s="3" t="n">
        <v>320.682352941177</v>
      </c>
      <c r="FX90" s="3" t="n">
        <v>322.494117647059</v>
      </c>
      <c r="FY90" s="3" t="n">
        <v>324.305882352941</v>
      </c>
      <c r="FZ90" s="3" t="n">
        <v>326.117647058824</v>
      </c>
      <c r="GA90" s="3" t="n">
        <v>327.929411764706</v>
      </c>
      <c r="GB90" s="3" t="n">
        <v>329.741176470588</v>
      </c>
      <c r="GC90" s="3" t="n">
        <v>331.552941176471</v>
      </c>
      <c r="GD90" s="3" t="n">
        <v>333.364705882353</v>
      </c>
      <c r="GE90" s="3" t="n">
        <v>335.176470588235</v>
      </c>
      <c r="GF90" s="3" t="n">
        <v>336.988235294118</v>
      </c>
      <c r="GG90" s="3" t="n">
        <v>338.8</v>
      </c>
      <c r="GH90" s="3" t="n">
        <v>340.611764705882</v>
      </c>
      <c r="GI90" s="3" t="n">
        <v>342.423529411765</v>
      </c>
      <c r="GJ90" s="3" t="n">
        <v>344.235294117647</v>
      </c>
      <c r="GK90" s="3" t="n">
        <v>346.047058823529</v>
      </c>
      <c r="GL90" s="3" t="n">
        <v>347.858823529412</v>
      </c>
      <c r="GM90" s="3" t="n">
        <v>349.670588235294</v>
      </c>
      <c r="GN90" s="3" t="n">
        <v>351.482352941177</v>
      </c>
      <c r="GO90" s="3" t="n">
        <v>353.294117647059</v>
      </c>
      <c r="GP90" s="3" t="n">
        <v>355.105882352941</v>
      </c>
      <c r="GQ90" s="3" t="n">
        <v>356.917647058824</v>
      </c>
      <c r="GR90" s="3" t="n">
        <v>358.729411764706</v>
      </c>
      <c r="GS90" s="3" t="n">
        <v>360.541176470588</v>
      </c>
      <c r="GT90" s="3" t="n">
        <v>362.352941176471</v>
      </c>
    </row>
    <row r="91" customFormat="false" ht="12.75" hidden="false" customHeight="false" outlineLevel="0" collapsed="false">
      <c r="A91" s="5" t="s">
        <v>3</v>
      </c>
      <c r="B91" s="2" t="n">
        <v>86</v>
      </c>
      <c r="C91" s="3" t="n">
        <v>1.7906976744186</v>
      </c>
      <c r="D91" s="3" t="n">
        <v>3.58139534883721</v>
      </c>
      <c r="E91" s="3" t="n">
        <v>5.37209302325582</v>
      </c>
      <c r="F91" s="3" t="n">
        <v>7.16279069767442</v>
      </c>
      <c r="G91" s="3" t="n">
        <v>8.95348837209302</v>
      </c>
      <c r="H91" s="3" t="n">
        <v>10.7441860465116</v>
      </c>
      <c r="I91" s="3" t="n">
        <v>12.5348837209302</v>
      </c>
      <c r="J91" s="3" t="n">
        <v>14.3255813953488</v>
      </c>
      <c r="K91" s="3" t="n">
        <v>16.1162790697674</v>
      </c>
      <c r="L91" s="3" t="n">
        <v>17.906976744186</v>
      </c>
      <c r="M91" s="3" t="n">
        <v>19.6976744186047</v>
      </c>
      <c r="N91" s="3" t="n">
        <v>21.4883720930233</v>
      </c>
      <c r="O91" s="3" t="n">
        <v>23.2790697674419</v>
      </c>
      <c r="P91" s="3" t="n">
        <v>25.0697674418605</v>
      </c>
      <c r="Q91" s="3" t="n">
        <v>26.8604651162791</v>
      </c>
      <c r="R91" s="3" t="n">
        <v>28.6511627906977</v>
      </c>
      <c r="S91" s="3" t="n">
        <v>30.4418604651163</v>
      </c>
      <c r="T91" s="3" t="n">
        <v>32.2325581395349</v>
      </c>
      <c r="U91" s="3" t="n">
        <v>34.0232558139535</v>
      </c>
      <c r="V91" s="3" t="n">
        <v>35.8139534883721</v>
      </c>
      <c r="W91" s="3" t="n">
        <v>37.6046511627907</v>
      </c>
      <c r="X91" s="3" t="n">
        <v>39.3953488372093</v>
      </c>
      <c r="Y91" s="3" t="n">
        <v>41.1860465116279</v>
      </c>
      <c r="Z91" s="3" t="n">
        <v>42.9767441860465</v>
      </c>
      <c r="AA91" s="3" t="n">
        <v>44.7674418604651</v>
      </c>
      <c r="AB91" s="3" t="n">
        <v>46.5581395348837</v>
      </c>
      <c r="AC91" s="3" t="n">
        <v>48.3488372093023</v>
      </c>
      <c r="AD91" s="3" t="n">
        <v>50.1395348837209</v>
      </c>
      <c r="AE91" s="3" t="n">
        <v>51.9302325581395</v>
      </c>
      <c r="AF91" s="3" t="n">
        <v>53.7209302325581</v>
      </c>
      <c r="AG91" s="3" t="n">
        <v>55.5116279069768</v>
      </c>
      <c r="AH91" s="3" t="n">
        <v>57.3023255813954</v>
      </c>
      <c r="AI91" s="3" t="n">
        <v>59.093023255814</v>
      </c>
      <c r="AJ91" s="3" t="n">
        <v>60.8837209302326</v>
      </c>
      <c r="AK91" s="3" t="n">
        <v>62.6744186046512</v>
      </c>
      <c r="AL91" s="3" t="n">
        <v>64.4651162790698</v>
      </c>
      <c r="AM91" s="3" t="n">
        <v>66.2558139534884</v>
      </c>
      <c r="AN91" s="3" t="n">
        <v>68.046511627907</v>
      </c>
      <c r="AO91" s="3" t="n">
        <v>69.8372093023256</v>
      </c>
      <c r="AP91" s="3" t="n">
        <v>71.6279069767442</v>
      </c>
      <c r="AQ91" s="3" t="n">
        <v>73.4186046511628</v>
      </c>
      <c r="AR91" s="3" t="n">
        <v>75.2093023255814</v>
      </c>
      <c r="AS91" s="3" t="n">
        <v>77</v>
      </c>
      <c r="AT91" s="3" t="n">
        <v>78.7906976744186</v>
      </c>
      <c r="AU91" s="3" t="n">
        <v>80.5813953488372</v>
      </c>
      <c r="AV91" s="3" t="n">
        <v>82.3720930232558</v>
      </c>
      <c r="AW91" s="3" t="n">
        <v>84.1627906976744</v>
      </c>
      <c r="AX91" s="3" t="n">
        <v>85.953488372093</v>
      </c>
      <c r="AY91" s="3" t="n">
        <v>87.7441860465116</v>
      </c>
      <c r="AZ91" s="3" t="n">
        <v>89.5348837209302</v>
      </c>
      <c r="BA91" s="3" t="n">
        <v>91.3255813953489</v>
      </c>
      <c r="BB91" s="3" t="n">
        <v>93.1162790697674</v>
      </c>
      <c r="BC91" s="3" t="n">
        <v>94.9069767441861</v>
      </c>
      <c r="BD91" s="3" t="n">
        <v>96.6976744186047</v>
      </c>
      <c r="BE91" s="3" t="n">
        <v>98.4883720930233</v>
      </c>
      <c r="BF91" s="3" t="n">
        <v>100.279069767442</v>
      </c>
      <c r="BG91" s="3" t="n">
        <v>102.06976744186</v>
      </c>
      <c r="BH91" s="3" t="n">
        <v>103.860465116279</v>
      </c>
      <c r="BI91" s="3" t="n">
        <v>105.651162790698</v>
      </c>
      <c r="BJ91" s="3" t="n">
        <v>107.441860465116</v>
      </c>
      <c r="BK91" s="3" t="n">
        <v>109.232558139535</v>
      </c>
      <c r="BL91" s="3" t="n">
        <v>111.023255813954</v>
      </c>
      <c r="BM91" s="3" t="n">
        <v>112.813953488372</v>
      </c>
      <c r="BN91" s="3" t="n">
        <v>114.604651162791</v>
      </c>
      <c r="BO91" s="3" t="n">
        <v>116.395348837209</v>
      </c>
      <c r="BP91" s="3" t="n">
        <v>118.186046511628</v>
      </c>
      <c r="BQ91" s="3" t="n">
        <v>119.976744186047</v>
      </c>
      <c r="BR91" s="3" t="n">
        <v>121.767441860465</v>
      </c>
      <c r="BS91" s="3" t="n">
        <v>123.558139534884</v>
      </c>
      <c r="BT91" s="3" t="n">
        <v>125.348837209302</v>
      </c>
      <c r="BU91" s="3" t="n">
        <v>127.139534883721</v>
      </c>
      <c r="BV91" s="3" t="n">
        <v>128.93023255814</v>
      </c>
      <c r="BW91" s="3" t="n">
        <v>130.720930232558</v>
      </c>
      <c r="BX91" s="3" t="n">
        <v>132.511627906977</v>
      </c>
      <c r="BY91" s="3" t="n">
        <v>134.302325581395</v>
      </c>
      <c r="BZ91" s="3" t="n">
        <v>136.093023255814</v>
      </c>
      <c r="CA91" s="3" t="n">
        <v>137.883720930233</v>
      </c>
      <c r="CB91" s="3" t="n">
        <v>139.674418604651</v>
      </c>
      <c r="CC91" s="3" t="n">
        <v>141.46511627907</v>
      </c>
      <c r="CD91" s="3" t="n">
        <v>143.255813953488</v>
      </c>
      <c r="CE91" s="3" t="n">
        <v>145.046511627907</v>
      </c>
      <c r="CF91" s="3" t="n">
        <v>146.837209302326</v>
      </c>
      <c r="CG91" s="3" t="n">
        <v>148.627906976744</v>
      </c>
      <c r="CH91" s="3" t="n">
        <v>150.418604651163</v>
      </c>
      <c r="CI91" s="3" t="n">
        <v>152.209302325581</v>
      </c>
      <c r="CJ91" s="3" t="n">
        <v>154</v>
      </c>
      <c r="CK91" s="3" t="n">
        <v>155.790697674419</v>
      </c>
      <c r="CL91" s="3" t="n">
        <v>157.581395348837</v>
      </c>
      <c r="CM91" s="3" t="n">
        <v>159.372093023256</v>
      </c>
      <c r="CN91" s="3" t="n">
        <v>161.162790697674</v>
      </c>
      <c r="CO91" s="3" t="n">
        <v>162.953488372093</v>
      </c>
      <c r="CP91" s="3" t="n">
        <v>164.744186046512</v>
      </c>
      <c r="CQ91" s="3" t="n">
        <v>166.53488372093</v>
      </c>
      <c r="CR91" s="3" t="n">
        <v>168.325581395349</v>
      </c>
      <c r="CS91" s="3" t="n">
        <v>170.116279069767</v>
      </c>
      <c r="CT91" s="3" t="n">
        <v>171.906976744186</v>
      </c>
      <c r="CU91" s="3" t="n">
        <v>173.697674418605</v>
      </c>
      <c r="CV91" s="3" t="n">
        <v>175.488372093023</v>
      </c>
      <c r="CW91" s="3" t="n">
        <v>177.279069767442</v>
      </c>
      <c r="CX91" s="3" t="n">
        <v>179.06976744186</v>
      </c>
      <c r="CY91" s="3" t="n">
        <v>180.860465116279</v>
      </c>
      <c r="CZ91" s="3" t="n">
        <v>182.651162790698</v>
      </c>
      <c r="DA91" s="3" t="n">
        <v>184.441860465116</v>
      </c>
      <c r="DB91" s="3" t="n">
        <v>186.232558139535</v>
      </c>
      <c r="DC91" s="3" t="n">
        <v>188.023255813954</v>
      </c>
      <c r="DD91" s="3" t="n">
        <v>189.813953488372</v>
      </c>
      <c r="DE91" s="3" t="n">
        <v>191.604651162791</v>
      </c>
      <c r="DF91" s="3" t="n">
        <v>193.395348837209</v>
      </c>
      <c r="DG91" s="3" t="n">
        <v>195.186046511628</v>
      </c>
      <c r="DH91" s="3" t="n">
        <v>196.976744186047</v>
      </c>
      <c r="DI91" s="3" t="n">
        <v>198.767441860465</v>
      </c>
      <c r="DJ91" s="3" t="n">
        <v>200.558139534884</v>
      </c>
      <c r="DK91" s="3" t="n">
        <v>202.348837209302</v>
      </c>
      <c r="DL91" s="3" t="n">
        <v>204.139534883721</v>
      </c>
      <c r="DM91" s="3" t="n">
        <v>205.93023255814</v>
      </c>
      <c r="DN91" s="3" t="n">
        <v>207.720930232558</v>
      </c>
      <c r="DO91" s="3" t="n">
        <v>209.511627906977</v>
      </c>
      <c r="DP91" s="3" t="n">
        <v>211.302325581395</v>
      </c>
      <c r="DQ91" s="3" t="n">
        <v>213.093023255814</v>
      </c>
      <c r="DR91" s="3" t="n">
        <v>214.883720930233</v>
      </c>
      <c r="DS91" s="3" t="n">
        <v>216.674418604651</v>
      </c>
      <c r="DT91" s="3" t="n">
        <v>218.46511627907</v>
      </c>
      <c r="DU91" s="3" t="n">
        <v>220.255813953488</v>
      </c>
      <c r="DV91" s="3" t="n">
        <v>222.046511627907</v>
      </c>
      <c r="DW91" s="3" t="n">
        <v>223.837209302326</v>
      </c>
      <c r="DX91" s="3" t="n">
        <v>225.627906976744</v>
      </c>
      <c r="DY91" s="3" t="n">
        <v>227.418604651163</v>
      </c>
      <c r="DZ91" s="3" t="n">
        <v>229.209302325581</v>
      </c>
      <c r="EA91" s="3" t="n">
        <v>231</v>
      </c>
      <c r="EB91" s="3" t="n">
        <v>232.790697674419</v>
      </c>
      <c r="EC91" s="3" t="n">
        <v>234.581395348837</v>
      </c>
      <c r="ED91" s="3" t="n">
        <v>236.372093023256</v>
      </c>
      <c r="EE91" s="3" t="n">
        <v>238.162790697674</v>
      </c>
      <c r="EF91" s="3" t="n">
        <v>239.953488372093</v>
      </c>
      <c r="EG91" s="3" t="n">
        <v>241.744186046512</v>
      </c>
      <c r="EH91" s="3" t="n">
        <v>243.53488372093</v>
      </c>
      <c r="EI91" s="3" t="n">
        <v>245.325581395349</v>
      </c>
      <c r="EJ91" s="3" t="n">
        <v>247.116279069767</v>
      </c>
      <c r="EK91" s="3" t="n">
        <v>248.906976744186</v>
      </c>
      <c r="EL91" s="3" t="n">
        <v>250.697674418605</v>
      </c>
      <c r="EM91" s="3" t="n">
        <v>252.488372093023</v>
      </c>
      <c r="EN91" s="3" t="n">
        <v>254.279069767442</v>
      </c>
      <c r="EO91" s="3" t="n">
        <v>256.069767441861</v>
      </c>
      <c r="EP91" s="3" t="n">
        <v>257.860465116279</v>
      </c>
      <c r="EQ91" s="3" t="n">
        <v>259.651162790698</v>
      </c>
      <c r="ER91" s="3" t="n">
        <v>261.441860465116</v>
      </c>
      <c r="ES91" s="3" t="n">
        <v>263.232558139535</v>
      </c>
      <c r="ET91" s="3" t="n">
        <v>265.023255813954</v>
      </c>
      <c r="EU91" s="3" t="n">
        <v>266.813953488372</v>
      </c>
      <c r="EV91" s="3" t="n">
        <v>268.604651162791</v>
      </c>
      <c r="EW91" s="3" t="n">
        <v>270.395348837209</v>
      </c>
      <c r="EX91" s="3" t="n">
        <v>272.186046511628</v>
      </c>
      <c r="EY91" s="3" t="n">
        <v>273.976744186047</v>
      </c>
      <c r="EZ91" s="3" t="n">
        <v>275.767441860465</v>
      </c>
      <c r="FA91" s="3" t="n">
        <v>277.558139534884</v>
      </c>
      <c r="FB91" s="3" t="n">
        <v>279.348837209302</v>
      </c>
      <c r="FC91" s="3" t="n">
        <v>281.139534883721</v>
      </c>
      <c r="FD91" s="3" t="n">
        <v>282.93023255814</v>
      </c>
      <c r="FE91" s="3" t="n">
        <v>284.720930232558</v>
      </c>
      <c r="FF91" s="3" t="n">
        <v>286.511627906977</v>
      </c>
      <c r="FG91" s="3" t="n">
        <v>288.302325581395</v>
      </c>
      <c r="FH91" s="3" t="n">
        <v>290.093023255814</v>
      </c>
      <c r="FI91" s="3" t="n">
        <v>291.883720930233</v>
      </c>
      <c r="FJ91" s="3" t="n">
        <v>293.674418604651</v>
      </c>
      <c r="FK91" s="3" t="n">
        <v>295.46511627907</v>
      </c>
      <c r="FL91" s="3" t="n">
        <v>297.255813953488</v>
      </c>
      <c r="FM91" s="3" t="n">
        <v>299.046511627907</v>
      </c>
      <c r="FN91" s="3" t="n">
        <v>300.837209302326</v>
      </c>
      <c r="FO91" s="3" t="n">
        <v>302.627906976744</v>
      </c>
      <c r="FP91" s="3" t="n">
        <v>304.418604651163</v>
      </c>
      <c r="FQ91" s="3" t="n">
        <v>306.209302325581</v>
      </c>
      <c r="FR91" s="3" t="n">
        <v>308</v>
      </c>
      <c r="FS91" s="3" t="n">
        <v>309.790697674419</v>
      </c>
      <c r="FT91" s="3" t="n">
        <v>311.581395348837</v>
      </c>
      <c r="FU91" s="3" t="n">
        <v>313.372093023256</v>
      </c>
      <c r="FV91" s="3" t="n">
        <v>315.162790697674</v>
      </c>
      <c r="FW91" s="3" t="n">
        <v>316.953488372093</v>
      </c>
      <c r="FX91" s="3" t="n">
        <v>318.744186046512</v>
      </c>
      <c r="FY91" s="3" t="n">
        <v>320.53488372093</v>
      </c>
      <c r="FZ91" s="3" t="n">
        <v>322.325581395349</v>
      </c>
      <c r="GA91" s="3" t="n">
        <v>324.116279069768</v>
      </c>
      <c r="GB91" s="3" t="n">
        <v>325.906976744186</v>
      </c>
      <c r="GC91" s="3" t="n">
        <v>327.697674418605</v>
      </c>
      <c r="GD91" s="3" t="n">
        <v>329.488372093023</v>
      </c>
      <c r="GE91" s="3" t="n">
        <v>331.279069767442</v>
      </c>
      <c r="GF91" s="3" t="n">
        <v>333.069767441861</v>
      </c>
      <c r="GG91" s="3" t="n">
        <v>334.860465116279</v>
      </c>
      <c r="GH91" s="3" t="n">
        <v>336.651162790698</v>
      </c>
      <c r="GI91" s="3" t="n">
        <v>338.441860465116</v>
      </c>
      <c r="GJ91" s="3" t="n">
        <v>340.232558139535</v>
      </c>
      <c r="GK91" s="3" t="n">
        <v>342.023255813954</v>
      </c>
      <c r="GL91" s="3" t="n">
        <v>343.813953488372</v>
      </c>
      <c r="GM91" s="3" t="n">
        <v>345.604651162791</v>
      </c>
      <c r="GN91" s="3" t="n">
        <v>347.395348837209</v>
      </c>
      <c r="GO91" s="3" t="n">
        <v>349.186046511628</v>
      </c>
      <c r="GP91" s="3" t="n">
        <v>350.976744186047</v>
      </c>
      <c r="GQ91" s="3" t="n">
        <v>352.767441860465</v>
      </c>
      <c r="GR91" s="3" t="n">
        <v>354.558139534884</v>
      </c>
      <c r="GS91" s="3" t="n">
        <v>356.348837209302</v>
      </c>
      <c r="GT91" s="3" t="n">
        <v>358.139534883721</v>
      </c>
    </row>
    <row r="92" customFormat="false" ht="12.75" hidden="false" customHeight="false" outlineLevel="0" collapsed="false">
      <c r="A92" s="5" t="s">
        <v>3</v>
      </c>
      <c r="B92" s="2" t="n">
        <v>87</v>
      </c>
      <c r="C92" s="3" t="n">
        <v>1.77011494252874</v>
      </c>
      <c r="D92" s="3" t="n">
        <v>3.54022988505747</v>
      </c>
      <c r="E92" s="3" t="n">
        <v>5.31034482758621</v>
      </c>
      <c r="F92" s="3" t="n">
        <v>7.08045977011494</v>
      </c>
      <c r="G92" s="3" t="n">
        <v>8.85057471264368</v>
      </c>
      <c r="H92" s="3" t="n">
        <v>10.6206896551724</v>
      </c>
      <c r="I92" s="3" t="n">
        <v>12.3908045977011</v>
      </c>
      <c r="J92" s="3" t="n">
        <v>14.1609195402299</v>
      </c>
      <c r="K92" s="3" t="n">
        <v>15.9310344827586</v>
      </c>
      <c r="L92" s="3" t="n">
        <v>17.7011494252874</v>
      </c>
      <c r="M92" s="3" t="n">
        <v>19.4712643678161</v>
      </c>
      <c r="N92" s="3" t="n">
        <v>21.2413793103448</v>
      </c>
      <c r="O92" s="3" t="n">
        <v>23.0114942528736</v>
      </c>
      <c r="P92" s="3" t="n">
        <v>24.7816091954023</v>
      </c>
      <c r="Q92" s="3" t="n">
        <v>26.551724137931</v>
      </c>
      <c r="R92" s="3" t="n">
        <v>28.3218390804598</v>
      </c>
      <c r="S92" s="3" t="n">
        <v>30.0919540229885</v>
      </c>
      <c r="T92" s="3" t="n">
        <v>31.8620689655172</v>
      </c>
      <c r="U92" s="3" t="n">
        <v>33.632183908046</v>
      </c>
      <c r="V92" s="3" t="n">
        <v>35.4022988505747</v>
      </c>
      <c r="W92" s="3" t="n">
        <v>37.1724137931034</v>
      </c>
      <c r="X92" s="3" t="n">
        <v>38.9425287356322</v>
      </c>
      <c r="Y92" s="3" t="n">
        <v>40.7126436781609</v>
      </c>
      <c r="Z92" s="3" t="n">
        <v>42.4827586206897</v>
      </c>
      <c r="AA92" s="3" t="n">
        <v>44.2528735632184</v>
      </c>
      <c r="AB92" s="3" t="n">
        <v>46.0229885057471</v>
      </c>
      <c r="AC92" s="3" t="n">
        <v>47.7931034482759</v>
      </c>
      <c r="AD92" s="3" t="n">
        <v>49.5632183908046</v>
      </c>
      <c r="AE92" s="3" t="n">
        <v>51.3333333333333</v>
      </c>
      <c r="AF92" s="3" t="n">
        <v>53.1034482758621</v>
      </c>
      <c r="AG92" s="3" t="n">
        <v>54.8735632183908</v>
      </c>
      <c r="AH92" s="3" t="n">
        <v>56.6436781609195</v>
      </c>
      <c r="AI92" s="3" t="n">
        <v>58.4137931034483</v>
      </c>
      <c r="AJ92" s="3" t="n">
        <v>60.183908045977</v>
      </c>
      <c r="AK92" s="3" t="n">
        <v>61.9540229885057</v>
      </c>
      <c r="AL92" s="3" t="n">
        <v>63.7241379310345</v>
      </c>
      <c r="AM92" s="3" t="n">
        <v>65.4942528735632</v>
      </c>
      <c r="AN92" s="3" t="n">
        <v>67.264367816092</v>
      </c>
      <c r="AO92" s="3" t="n">
        <v>69.0344827586207</v>
      </c>
      <c r="AP92" s="3" t="n">
        <v>70.8045977011494</v>
      </c>
      <c r="AQ92" s="3" t="n">
        <v>72.5747126436782</v>
      </c>
      <c r="AR92" s="3" t="n">
        <v>74.3448275862069</v>
      </c>
      <c r="AS92" s="3" t="n">
        <v>76.1149425287356</v>
      </c>
      <c r="AT92" s="3" t="n">
        <v>77.8850574712644</v>
      </c>
      <c r="AU92" s="3" t="n">
        <v>79.6551724137931</v>
      </c>
      <c r="AV92" s="3" t="n">
        <v>81.4252873563218</v>
      </c>
      <c r="AW92" s="3" t="n">
        <v>83.1954022988506</v>
      </c>
      <c r="AX92" s="3" t="n">
        <v>84.9655172413793</v>
      </c>
      <c r="AY92" s="3" t="n">
        <v>86.735632183908</v>
      </c>
      <c r="AZ92" s="3" t="n">
        <v>88.5057471264368</v>
      </c>
      <c r="BA92" s="3" t="n">
        <v>90.2758620689655</v>
      </c>
      <c r="BB92" s="3" t="n">
        <v>92.0459770114942</v>
      </c>
      <c r="BC92" s="3" t="n">
        <v>93.816091954023</v>
      </c>
      <c r="BD92" s="3" t="n">
        <v>95.5862068965517</v>
      </c>
      <c r="BE92" s="3" t="n">
        <v>97.3563218390805</v>
      </c>
      <c r="BF92" s="3" t="n">
        <v>99.1264367816092</v>
      </c>
      <c r="BG92" s="3" t="n">
        <v>100.896551724138</v>
      </c>
      <c r="BH92" s="3" t="n">
        <v>102.666666666667</v>
      </c>
      <c r="BI92" s="3" t="n">
        <v>104.436781609195</v>
      </c>
      <c r="BJ92" s="3" t="n">
        <v>106.206896551724</v>
      </c>
      <c r="BK92" s="3" t="n">
        <v>107.977011494253</v>
      </c>
      <c r="BL92" s="3" t="n">
        <v>109.747126436782</v>
      </c>
      <c r="BM92" s="3" t="n">
        <v>111.51724137931</v>
      </c>
      <c r="BN92" s="3" t="n">
        <v>113.287356321839</v>
      </c>
      <c r="BO92" s="3" t="n">
        <v>115.057471264368</v>
      </c>
      <c r="BP92" s="3" t="n">
        <v>116.827586206897</v>
      </c>
      <c r="BQ92" s="3" t="n">
        <v>118.597701149425</v>
      </c>
      <c r="BR92" s="3" t="n">
        <v>120.367816091954</v>
      </c>
      <c r="BS92" s="3" t="n">
        <v>122.137931034483</v>
      </c>
      <c r="BT92" s="3" t="n">
        <v>123.908045977011</v>
      </c>
      <c r="BU92" s="3" t="n">
        <v>125.67816091954</v>
      </c>
      <c r="BV92" s="3" t="n">
        <v>127.448275862069</v>
      </c>
      <c r="BW92" s="3" t="n">
        <v>129.218390804598</v>
      </c>
      <c r="BX92" s="3" t="n">
        <v>130.988505747126</v>
      </c>
      <c r="BY92" s="3" t="n">
        <v>132.758620689655</v>
      </c>
      <c r="BZ92" s="3" t="n">
        <v>134.528735632184</v>
      </c>
      <c r="CA92" s="3" t="n">
        <v>136.298850574713</v>
      </c>
      <c r="CB92" s="3" t="n">
        <v>138.068965517241</v>
      </c>
      <c r="CC92" s="3" t="n">
        <v>139.83908045977</v>
      </c>
      <c r="CD92" s="3" t="n">
        <v>141.609195402299</v>
      </c>
      <c r="CE92" s="3" t="n">
        <v>143.379310344828</v>
      </c>
      <c r="CF92" s="3" t="n">
        <v>145.149425287356</v>
      </c>
      <c r="CG92" s="3" t="n">
        <v>146.919540229885</v>
      </c>
      <c r="CH92" s="3" t="n">
        <v>148.689655172414</v>
      </c>
      <c r="CI92" s="3" t="n">
        <v>150.459770114943</v>
      </c>
      <c r="CJ92" s="3" t="n">
        <v>152.229885057471</v>
      </c>
      <c r="CK92" s="3" t="n">
        <v>154</v>
      </c>
      <c r="CL92" s="3" t="n">
        <v>155.770114942529</v>
      </c>
      <c r="CM92" s="3" t="n">
        <v>157.540229885057</v>
      </c>
      <c r="CN92" s="3" t="n">
        <v>159.310344827586</v>
      </c>
      <c r="CO92" s="3" t="n">
        <v>161.080459770115</v>
      </c>
      <c r="CP92" s="3" t="n">
        <v>162.850574712644</v>
      </c>
      <c r="CQ92" s="3" t="n">
        <v>164.620689655172</v>
      </c>
      <c r="CR92" s="3" t="n">
        <v>166.390804597701</v>
      </c>
      <c r="CS92" s="3" t="n">
        <v>168.16091954023</v>
      </c>
      <c r="CT92" s="3" t="n">
        <v>169.931034482759</v>
      </c>
      <c r="CU92" s="3" t="n">
        <v>171.701149425287</v>
      </c>
      <c r="CV92" s="3" t="n">
        <v>173.471264367816</v>
      </c>
      <c r="CW92" s="3" t="n">
        <v>175.241379310345</v>
      </c>
      <c r="CX92" s="3" t="n">
        <v>177.011494252874</v>
      </c>
      <c r="CY92" s="3" t="n">
        <v>178.781609195402</v>
      </c>
      <c r="CZ92" s="3" t="n">
        <v>180.551724137931</v>
      </c>
      <c r="DA92" s="3" t="n">
        <v>182.32183908046</v>
      </c>
      <c r="DB92" s="3" t="n">
        <v>184.091954022989</v>
      </c>
      <c r="DC92" s="3" t="n">
        <v>185.862068965517</v>
      </c>
      <c r="DD92" s="3" t="n">
        <v>187.632183908046</v>
      </c>
      <c r="DE92" s="3" t="n">
        <v>189.402298850575</v>
      </c>
      <c r="DF92" s="3" t="n">
        <v>191.172413793103</v>
      </c>
      <c r="DG92" s="3" t="n">
        <v>192.942528735632</v>
      </c>
      <c r="DH92" s="3" t="n">
        <v>194.712643678161</v>
      </c>
      <c r="DI92" s="3" t="n">
        <v>196.48275862069</v>
      </c>
      <c r="DJ92" s="3" t="n">
        <v>198.252873563218</v>
      </c>
      <c r="DK92" s="3" t="n">
        <v>200.022988505747</v>
      </c>
      <c r="DL92" s="3" t="n">
        <v>201.793103448276</v>
      </c>
      <c r="DM92" s="3" t="n">
        <v>203.563218390805</v>
      </c>
      <c r="DN92" s="3" t="n">
        <v>205.333333333333</v>
      </c>
      <c r="DO92" s="3" t="n">
        <v>207.103448275862</v>
      </c>
      <c r="DP92" s="3" t="n">
        <v>208.873563218391</v>
      </c>
      <c r="DQ92" s="3" t="n">
        <v>210.64367816092</v>
      </c>
      <c r="DR92" s="3" t="n">
        <v>212.413793103448</v>
      </c>
      <c r="DS92" s="3" t="n">
        <v>214.183908045977</v>
      </c>
      <c r="DT92" s="3" t="n">
        <v>215.954022988506</v>
      </c>
      <c r="DU92" s="3" t="n">
        <v>217.724137931034</v>
      </c>
      <c r="DV92" s="3" t="n">
        <v>219.494252873563</v>
      </c>
      <c r="DW92" s="3" t="n">
        <v>221.264367816092</v>
      </c>
      <c r="DX92" s="3" t="n">
        <v>223.034482758621</v>
      </c>
      <c r="DY92" s="3" t="n">
        <v>224.804597701149</v>
      </c>
      <c r="DZ92" s="3" t="n">
        <v>226.574712643678</v>
      </c>
      <c r="EA92" s="3" t="n">
        <v>228.344827586207</v>
      </c>
      <c r="EB92" s="3" t="n">
        <v>230.114942528736</v>
      </c>
      <c r="EC92" s="3" t="n">
        <v>231.885057471264</v>
      </c>
      <c r="ED92" s="3" t="n">
        <v>233.655172413793</v>
      </c>
      <c r="EE92" s="3" t="n">
        <v>235.425287356322</v>
      </c>
      <c r="EF92" s="3" t="n">
        <v>237.195402298851</v>
      </c>
      <c r="EG92" s="3" t="n">
        <v>238.965517241379</v>
      </c>
      <c r="EH92" s="3" t="n">
        <v>240.735632183908</v>
      </c>
      <c r="EI92" s="3" t="n">
        <v>242.505747126437</v>
      </c>
      <c r="EJ92" s="3" t="n">
        <v>244.275862068966</v>
      </c>
      <c r="EK92" s="3" t="n">
        <v>246.045977011494</v>
      </c>
      <c r="EL92" s="3" t="n">
        <v>247.816091954023</v>
      </c>
      <c r="EM92" s="3" t="n">
        <v>249.586206896552</v>
      </c>
      <c r="EN92" s="3" t="n">
        <v>251.35632183908</v>
      </c>
      <c r="EO92" s="3" t="n">
        <v>253.126436781609</v>
      </c>
      <c r="EP92" s="3" t="n">
        <v>254.896551724138</v>
      </c>
      <c r="EQ92" s="3" t="n">
        <v>256.666666666667</v>
      </c>
      <c r="ER92" s="3" t="n">
        <v>258.436781609195</v>
      </c>
      <c r="ES92" s="3" t="n">
        <v>260.206896551724</v>
      </c>
      <c r="ET92" s="3" t="n">
        <v>261.977011494253</v>
      </c>
      <c r="EU92" s="3" t="n">
        <v>263.747126436782</v>
      </c>
      <c r="EV92" s="3" t="n">
        <v>265.51724137931</v>
      </c>
      <c r="EW92" s="3" t="n">
        <v>267.287356321839</v>
      </c>
      <c r="EX92" s="3" t="n">
        <v>269.057471264368</v>
      </c>
      <c r="EY92" s="3" t="n">
        <v>270.827586206897</v>
      </c>
      <c r="EZ92" s="3" t="n">
        <v>272.597701149425</v>
      </c>
      <c r="FA92" s="3" t="n">
        <v>274.367816091954</v>
      </c>
      <c r="FB92" s="3" t="n">
        <v>276.137931034483</v>
      </c>
      <c r="FC92" s="3" t="n">
        <v>277.908045977012</v>
      </c>
      <c r="FD92" s="3" t="n">
        <v>279.67816091954</v>
      </c>
      <c r="FE92" s="3" t="n">
        <v>281.448275862069</v>
      </c>
      <c r="FF92" s="3" t="n">
        <v>283.218390804598</v>
      </c>
      <c r="FG92" s="3" t="n">
        <v>284.988505747126</v>
      </c>
      <c r="FH92" s="3" t="n">
        <v>286.758620689655</v>
      </c>
      <c r="FI92" s="3" t="n">
        <v>288.528735632184</v>
      </c>
      <c r="FJ92" s="3" t="n">
        <v>290.298850574713</v>
      </c>
      <c r="FK92" s="3" t="n">
        <v>292.068965517241</v>
      </c>
      <c r="FL92" s="3" t="n">
        <v>293.83908045977</v>
      </c>
      <c r="FM92" s="3" t="n">
        <v>295.609195402299</v>
      </c>
      <c r="FN92" s="3" t="n">
        <v>297.379310344828</v>
      </c>
      <c r="FO92" s="3" t="n">
        <v>299.149425287356</v>
      </c>
      <c r="FP92" s="3" t="n">
        <v>300.919540229885</v>
      </c>
      <c r="FQ92" s="3" t="n">
        <v>302.689655172414</v>
      </c>
      <c r="FR92" s="3" t="n">
        <v>304.459770114943</v>
      </c>
      <c r="FS92" s="3" t="n">
        <v>306.229885057471</v>
      </c>
      <c r="FT92" s="3" t="n">
        <v>308</v>
      </c>
      <c r="FU92" s="3" t="n">
        <v>309.770114942529</v>
      </c>
      <c r="FV92" s="3" t="n">
        <v>311.540229885057</v>
      </c>
      <c r="FW92" s="3" t="n">
        <v>313.310344827586</v>
      </c>
      <c r="FX92" s="3" t="n">
        <v>315.080459770115</v>
      </c>
      <c r="FY92" s="3" t="n">
        <v>316.850574712644</v>
      </c>
      <c r="FZ92" s="3" t="n">
        <v>318.620689655172</v>
      </c>
      <c r="GA92" s="3" t="n">
        <v>320.390804597701</v>
      </c>
      <c r="GB92" s="3" t="n">
        <v>322.16091954023</v>
      </c>
      <c r="GC92" s="3" t="n">
        <v>323.931034482759</v>
      </c>
      <c r="GD92" s="3" t="n">
        <v>325.701149425287</v>
      </c>
      <c r="GE92" s="3" t="n">
        <v>327.471264367816</v>
      </c>
      <c r="GF92" s="3" t="n">
        <v>329.241379310345</v>
      </c>
      <c r="GG92" s="3" t="n">
        <v>331.011494252874</v>
      </c>
      <c r="GH92" s="3" t="n">
        <v>332.781609195402</v>
      </c>
      <c r="GI92" s="3" t="n">
        <v>334.551724137931</v>
      </c>
      <c r="GJ92" s="3" t="n">
        <v>336.32183908046</v>
      </c>
      <c r="GK92" s="3" t="n">
        <v>338.091954022989</v>
      </c>
      <c r="GL92" s="3" t="n">
        <v>339.862068965517</v>
      </c>
      <c r="GM92" s="3" t="n">
        <v>341.632183908046</v>
      </c>
      <c r="GN92" s="3" t="n">
        <v>343.402298850575</v>
      </c>
      <c r="GO92" s="3" t="n">
        <v>345.172413793103</v>
      </c>
      <c r="GP92" s="3" t="n">
        <v>346.942528735632</v>
      </c>
      <c r="GQ92" s="3" t="n">
        <v>348.712643678161</v>
      </c>
      <c r="GR92" s="3" t="n">
        <v>350.48275862069</v>
      </c>
      <c r="GS92" s="3" t="n">
        <v>352.252873563218</v>
      </c>
      <c r="GT92" s="3" t="n">
        <v>354.022988505747</v>
      </c>
    </row>
    <row r="93" customFormat="false" ht="12.75" hidden="false" customHeight="false" outlineLevel="0" collapsed="false">
      <c r="A93" s="5" t="s">
        <v>3</v>
      </c>
      <c r="B93" s="2" t="n">
        <v>88</v>
      </c>
      <c r="C93" s="3" t="n">
        <v>1.75</v>
      </c>
      <c r="D93" s="3" t="n">
        <v>3.5</v>
      </c>
      <c r="E93" s="3" t="n">
        <v>5.25</v>
      </c>
      <c r="F93" s="3" t="n">
        <v>7</v>
      </c>
      <c r="G93" s="3" t="n">
        <v>8.75</v>
      </c>
      <c r="H93" s="3" t="n">
        <v>10.5</v>
      </c>
      <c r="I93" s="3" t="n">
        <v>12.25</v>
      </c>
      <c r="J93" s="3" t="n">
        <v>14</v>
      </c>
      <c r="K93" s="3" t="n">
        <v>15.75</v>
      </c>
      <c r="L93" s="3" t="n">
        <v>17.5</v>
      </c>
      <c r="M93" s="3" t="n">
        <v>19.25</v>
      </c>
      <c r="N93" s="3" t="n">
        <v>21</v>
      </c>
      <c r="O93" s="3" t="n">
        <v>22.75</v>
      </c>
      <c r="P93" s="3" t="n">
        <v>24.5</v>
      </c>
      <c r="Q93" s="3" t="n">
        <v>26.25</v>
      </c>
      <c r="R93" s="3" t="n">
        <v>28</v>
      </c>
      <c r="S93" s="3" t="n">
        <v>29.75</v>
      </c>
      <c r="T93" s="3" t="n">
        <v>31.5</v>
      </c>
      <c r="U93" s="3" t="n">
        <v>33.25</v>
      </c>
      <c r="V93" s="3" t="n">
        <v>35</v>
      </c>
      <c r="W93" s="3" t="n">
        <v>36.75</v>
      </c>
      <c r="X93" s="3" t="n">
        <v>38.5</v>
      </c>
      <c r="Y93" s="3" t="n">
        <v>40.25</v>
      </c>
      <c r="Z93" s="3" t="n">
        <v>42</v>
      </c>
      <c r="AA93" s="3" t="n">
        <v>43.75</v>
      </c>
      <c r="AB93" s="3" t="n">
        <v>45.5</v>
      </c>
      <c r="AC93" s="3" t="n">
        <v>47.25</v>
      </c>
      <c r="AD93" s="3" t="n">
        <v>49</v>
      </c>
      <c r="AE93" s="3" t="n">
        <v>50.75</v>
      </c>
      <c r="AF93" s="3" t="n">
        <v>52.5</v>
      </c>
      <c r="AG93" s="3" t="n">
        <v>54.25</v>
      </c>
      <c r="AH93" s="3" t="n">
        <v>56</v>
      </c>
      <c r="AI93" s="3" t="n">
        <v>57.75</v>
      </c>
      <c r="AJ93" s="3" t="n">
        <v>59.5</v>
      </c>
      <c r="AK93" s="3" t="n">
        <v>61.25</v>
      </c>
      <c r="AL93" s="3" t="n">
        <v>63</v>
      </c>
      <c r="AM93" s="3" t="n">
        <v>64.75</v>
      </c>
      <c r="AN93" s="3" t="n">
        <v>66.5</v>
      </c>
      <c r="AO93" s="3" t="n">
        <v>68.25</v>
      </c>
      <c r="AP93" s="3" t="n">
        <v>70</v>
      </c>
      <c r="AQ93" s="3" t="n">
        <v>71.75</v>
      </c>
      <c r="AR93" s="3" t="n">
        <v>73.5</v>
      </c>
      <c r="AS93" s="3" t="n">
        <v>75.25</v>
      </c>
      <c r="AT93" s="3" t="n">
        <v>77</v>
      </c>
      <c r="AU93" s="3" t="n">
        <v>78.75</v>
      </c>
      <c r="AV93" s="3" t="n">
        <v>80.5</v>
      </c>
      <c r="AW93" s="3" t="n">
        <v>82.25</v>
      </c>
      <c r="AX93" s="3" t="n">
        <v>84</v>
      </c>
      <c r="AY93" s="3" t="n">
        <v>85.75</v>
      </c>
      <c r="AZ93" s="3" t="n">
        <v>87.5</v>
      </c>
      <c r="BA93" s="3" t="n">
        <v>89.25</v>
      </c>
      <c r="BB93" s="3" t="n">
        <v>91</v>
      </c>
      <c r="BC93" s="3" t="n">
        <v>92.75</v>
      </c>
      <c r="BD93" s="3" t="n">
        <v>94.5</v>
      </c>
      <c r="BE93" s="3" t="n">
        <v>96.25</v>
      </c>
      <c r="BF93" s="3" t="n">
        <v>98</v>
      </c>
      <c r="BG93" s="3" t="n">
        <v>99.75</v>
      </c>
      <c r="BH93" s="3" t="n">
        <v>101.5</v>
      </c>
      <c r="BI93" s="3" t="n">
        <v>103.25</v>
      </c>
      <c r="BJ93" s="3" t="n">
        <v>105</v>
      </c>
      <c r="BK93" s="3" t="n">
        <v>106.75</v>
      </c>
      <c r="BL93" s="3" t="n">
        <v>108.5</v>
      </c>
      <c r="BM93" s="3" t="n">
        <v>110.25</v>
      </c>
      <c r="BN93" s="3" t="n">
        <v>112</v>
      </c>
      <c r="BO93" s="3" t="n">
        <v>113.75</v>
      </c>
      <c r="BP93" s="3" t="n">
        <v>115.5</v>
      </c>
      <c r="BQ93" s="3" t="n">
        <v>117.25</v>
      </c>
      <c r="BR93" s="3" t="n">
        <v>119</v>
      </c>
      <c r="BS93" s="3" t="n">
        <v>120.75</v>
      </c>
      <c r="BT93" s="3" t="n">
        <v>122.5</v>
      </c>
      <c r="BU93" s="3" t="n">
        <v>124.25</v>
      </c>
      <c r="BV93" s="3" t="n">
        <v>126</v>
      </c>
      <c r="BW93" s="3" t="n">
        <v>127.75</v>
      </c>
      <c r="BX93" s="3" t="n">
        <v>129.5</v>
      </c>
      <c r="BY93" s="3" t="n">
        <v>131.25</v>
      </c>
      <c r="BZ93" s="3" t="n">
        <v>133</v>
      </c>
      <c r="CA93" s="3" t="n">
        <v>134.75</v>
      </c>
      <c r="CB93" s="3" t="n">
        <v>136.5</v>
      </c>
      <c r="CC93" s="3" t="n">
        <v>138.25</v>
      </c>
      <c r="CD93" s="3" t="n">
        <v>140</v>
      </c>
      <c r="CE93" s="3" t="n">
        <v>141.75</v>
      </c>
      <c r="CF93" s="3" t="n">
        <v>143.5</v>
      </c>
      <c r="CG93" s="3" t="n">
        <v>145.25</v>
      </c>
      <c r="CH93" s="3" t="n">
        <v>147</v>
      </c>
      <c r="CI93" s="3" t="n">
        <v>148.75</v>
      </c>
      <c r="CJ93" s="3" t="n">
        <v>150.5</v>
      </c>
      <c r="CK93" s="3" t="n">
        <v>152.25</v>
      </c>
      <c r="CL93" s="3" t="n">
        <v>154</v>
      </c>
      <c r="CM93" s="3" t="n">
        <v>155.75</v>
      </c>
      <c r="CN93" s="3" t="n">
        <v>157.5</v>
      </c>
      <c r="CO93" s="3" t="n">
        <v>159.25</v>
      </c>
      <c r="CP93" s="3" t="n">
        <v>161</v>
      </c>
      <c r="CQ93" s="3" t="n">
        <v>162.75</v>
      </c>
      <c r="CR93" s="3" t="n">
        <v>164.5</v>
      </c>
      <c r="CS93" s="3" t="n">
        <v>166.25</v>
      </c>
      <c r="CT93" s="3" t="n">
        <v>168</v>
      </c>
      <c r="CU93" s="3" t="n">
        <v>169.75</v>
      </c>
      <c r="CV93" s="3" t="n">
        <v>171.5</v>
      </c>
      <c r="CW93" s="3" t="n">
        <v>173.25</v>
      </c>
      <c r="CX93" s="3" t="n">
        <v>175</v>
      </c>
      <c r="CY93" s="3" t="n">
        <v>176.75</v>
      </c>
      <c r="CZ93" s="3" t="n">
        <v>178.5</v>
      </c>
      <c r="DA93" s="3" t="n">
        <v>180.25</v>
      </c>
      <c r="DB93" s="3" t="n">
        <v>182</v>
      </c>
      <c r="DC93" s="3" t="n">
        <v>183.75</v>
      </c>
      <c r="DD93" s="3" t="n">
        <v>185.5</v>
      </c>
      <c r="DE93" s="3" t="n">
        <v>187.25</v>
      </c>
      <c r="DF93" s="3" t="n">
        <v>189</v>
      </c>
      <c r="DG93" s="3" t="n">
        <v>190.75</v>
      </c>
      <c r="DH93" s="3" t="n">
        <v>192.5</v>
      </c>
      <c r="DI93" s="3" t="n">
        <v>194.25</v>
      </c>
      <c r="DJ93" s="3" t="n">
        <v>196</v>
      </c>
      <c r="DK93" s="3" t="n">
        <v>197.75</v>
      </c>
      <c r="DL93" s="3" t="n">
        <v>199.5</v>
      </c>
      <c r="DM93" s="3" t="n">
        <v>201.25</v>
      </c>
      <c r="DN93" s="3" t="n">
        <v>203</v>
      </c>
      <c r="DO93" s="3" t="n">
        <v>204.75</v>
      </c>
      <c r="DP93" s="3" t="n">
        <v>206.5</v>
      </c>
      <c r="DQ93" s="3" t="n">
        <v>208.25</v>
      </c>
      <c r="DR93" s="3" t="n">
        <v>210</v>
      </c>
      <c r="DS93" s="3" t="n">
        <v>211.75</v>
      </c>
      <c r="DT93" s="3" t="n">
        <v>213.5</v>
      </c>
      <c r="DU93" s="3" t="n">
        <v>215.25</v>
      </c>
      <c r="DV93" s="3" t="n">
        <v>217</v>
      </c>
      <c r="DW93" s="3" t="n">
        <v>218.75</v>
      </c>
      <c r="DX93" s="3" t="n">
        <v>220.5</v>
      </c>
      <c r="DY93" s="3" t="n">
        <v>222.25</v>
      </c>
      <c r="DZ93" s="3" t="n">
        <v>224</v>
      </c>
      <c r="EA93" s="3" t="n">
        <v>225.75</v>
      </c>
      <c r="EB93" s="3" t="n">
        <v>227.5</v>
      </c>
      <c r="EC93" s="3" t="n">
        <v>229.25</v>
      </c>
      <c r="ED93" s="3" t="n">
        <v>231</v>
      </c>
      <c r="EE93" s="3" t="n">
        <v>232.75</v>
      </c>
      <c r="EF93" s="3" t="n">
        <v>234.5</v>
      </c>
      <c r="EG93" s="3" t="n">
        <v>236.25</v>
      </c>
      <c r="EH93" s="3" t="n">
        <v>238</v>
      </c>
      <c r="EI93" s="3" t="n">
        <v>239.75</v>
      </c>
      <c r="EJ93" s="3" t="n">
        <v>241.5</v>
      </c>
      <c r="EK93" s="3" t="n">
        <v>243.25</v>
      </c>
      <c r="EL93" s="3" t="n">
        <v>245</v>
      </c>
      <c r="EM93" s="3" t="n">
        <v>246.75</v>
      </c>
      <c r="EN93" s="3" t="n">
        <v>248.5</v>
      </c>
      <c r="EO93" s="3" t="n">
        <v>250.25</v>
      </c>
      <c r="EP93" s="3" t="n">
        <v>252</v>
      </c>
      <c r="EQ93" s="3" t="n">
        <v>253.75</v>
      </c>
      <c r="ER93" s="3" t="n">
        <v>255.5</v>
      </c>
      <c r="ES93" s="3" t="n">
        <v>257.25</v>
      </c>
      <c r="ET93" s="3" t="n">
        <v>259</v>
      </c>
      <c r="EU93" s="3" t="n">
        <v>260.75</v>
      </c>
      <c r="EV93" s="3" t="n">
        <v>262.5</v>
      </c>
      <c r="EW93" s="3" t="n">
        <v>264.25</v>
      </c>
      <c r="EX93" s="3" t="n">
        <v>266</v>
      </c>
      <c r="EY93" s="3" t="n">
        <v>267.75</v>
      </c>
      <c r="EZ93" s="3" t="n">
        <v>269.5</v>
      </c>
      <c r="FA93" s="3" t="n">
        <v>271.25</v>
      </c>
      <c r="FB93" s="3" t="n">
        <v>273</v>
      </c>
      <c r="FC93" s="3" t="n">
        <v>274.75</v>
      </c>
      <c r="FD93" s="3" t="n">
        <v>276.5</v>
      </c>
      <c r="FE93" s="3" t="n">
        <v>278.25</v>
      </c>
      <c r="FF93" s="3" t="n">
        <v>280</v>
      </c>
      <c r="FG93" s="3" t="n">
        <v>281.75</v>
      </c>
      <c r="FH93" s="3" t="n">
        <v>283.5</v>
      </c>
      <c r="FI93" s="3" t="n">
        <v>285.25</v>
      </c>
      <c r="FJ93" s="3" t="n">
        <v>287</v>
      </c>
      <c r="FK93" s="3" t="n">
        <v>288.75</v>
      </c>
      <c r="FL93" s="3" t="n">
        <v>290.5</v>
      </c>
      <c r="FM93" s="3" t="n">
        <v>292.25</v>
      </c>
      <c r="FN93" s="3" t="n">
        <v>294</v>
      </c>
      <c r="FO93" s="3" t="n">
        <v>295.75</v>
      </c>
      <c r="FP93" s="3" t="n">
        <v>297.5</v>
      </c>
      <c r="FQ93" s="3" t="n">
        <v>299.25</v>
      </c>
      <c r="FR93" s="3" t="n">
        <v>301</v>
      </c>
      <c r="FS93" s="3" t="n">
        <v>302.75</v>
      </c>
      <c r="FT93" s="3" t="n">
        <v>304.5</v>
      </c>
      <c r="FU93" s="3" t="n">
        <v>306.25</v>
      </c>
      <c r="FV93" s="3" t="n">
        <v>308</v>
      </c>
      <c r="FW93" s="3" t="n">
        <v>309.75</v>
      </c>
      <c r="FX93" s="3" t="n">
        <v>311.5</v>
      </c>
      <c r="FY93" s="3" t="n">
        <v>313.25</v>
      </c>
      <c r="FZ93" s="3" t="n">
        <v>315</v>
      </c>
      <c r="GA93" s="3" t="n">
        <v>316.75</v>
      </c>
      <c r="GB93" s="3" t="n">
        <v>318.5</v>
      </c>
      <c r="GC93" s="3" t="n">
        <v>320.25</v>
      </c>
      <c r="GD93" s="3" t="n">
        <v>322</v>
      </c>
      <c r="GE93" s="3" t="n">
        <v>323.75</v>
      </c>
      <c r="GF93" s="3" t="n">
        <v>325.5</v>
      </c>
      <c r="GG93" s="3" t="n">
        <v>327.25</v>
      </c>
      <c r="GH93" s="3" t="n">
        <v>329</v>
      </c>
      <c r="GI93" s="3" t="n">
        <v>330.75</v>
      </c>
      <c r="GJ93" s="3" t="n">
        <v>332.5</v>
      </c>
      <c r="GK93" s="3" t="n">
        <v>334.25</v>
      </c>
      <c r="GL93" s="3" t="n">
        <v>336</v>
      </c>
      <c r="GM93" s="3" t="n">
        <v>337.75</v>
      </c>
      <c r="GN93" s="3" t="n">
        <v>339.5</v>
      </c>
      <c r="GO93" s="3" t="n">
        <v>341.25</v>
      </c>
      <c r="GP93" s="3" t="n">
        <v>343</v>
      </c>
      <c r="GQ93" s="3" t="n">
        <v>344.75</v>
      </c>
      <c r="GR93" s="3" t="n">
        <v>346.5</v>
      </c>
      <c r="GS93" s="3" t="n">
        <v>348.25</v>
      </c>
      <c r="GT93" s="3" t="n">
        <v>350</v>
      </c>
    </row>
    <row r="94" customFormat="false" ht="12.75" hidden="false" customHeight="false" outlineLevel="0" collapsed="false">
      <c r="A94" s="5" t="s">
        <v>3</v>
      </c>
      <c r="B94" s="2" t="n">
        <v>89</v>
      </c>
      <c r="C94" s="3" t="n">
        <v>1.73033707865169</v>
      </c>
      <c r="D94" s="3" t="n">
        <v>3.46067415730337</v>
      </c>
      <c r="E94" s="3" t="n">
        <v>5.19101123595506</v>
      </c>
      <c r="F94" s="3" t="n">
        <v>6.92134831460674</v>
      </c>
      <c r="G94" s="3" t="n">
        <v>8.65168539325843</v>
      </c>
      <c r="H94" s="3" t="n">
        <v>10.3820224719101</v>
      </c>
      <c r="I94" s="3" t="n">
        <v>12.1123595505618</v>
      </c>
      <c r="J94" s="3" t="n">
        <v>13.8426966292135</v>
      </c>
      <c r="K94" s="3" t="n">
        <v>15.5730337078652</v>
      </c>
      <c r="L94" s="3" t="n">
        <v>17.3033707865169</v>
      </c>
      <c r="M94" s="3" t="n">
        <v>19.0337078651685</v>
      </c>
      <c r="N94" s="3" t="n">
        <v>20.7640449438202</v>
      </c>
      <c r="O94" s="3" t="n">
        <v>22.4943820224719</v>
      </c>
      <c r="P94" s="3" t="n">
        <v>24.2247191011236</v>
      </c>
      <c r="Q94" s="3" t="n">
        <v>25.9550561797753</v>
      </c>
      <c r="R94" s="3" t="n">
        <v>27.685393258427</v>
      </c>
      <c r="S94" s="3" t="n">
        <v>29.4157303370787</v>
      </c>
      <c r="T94" s="3" t="n">
        <v>31.1460674157303</v>
      </c>
      <c r="U94" s="3" t="n">
        <v>32.876404494382</v>
      </c>
      <c r="V94" s="3" t="n">
        <v>34.6067415730337</v>
      </c>
      <c r="W94" s="3" t="n">
        <v>36.3370786516854</v>
      </c>
      <c r="X94" s="3" t="n">
        <v>38.0674157303371</v>
      </c>
      <c r="Y94" s="3" t="n">
        <v>39.7977528089888</v>
      </c>
      <c r="Z94" s="3" t="n">
        <v>41.5280898876405</v>
      </c>
      <c r="AA94" s="3" t="n">
        <v>43.2584269662921</v>
      </c>
      <c r="AB94" s="3" t="n">
        <v>44.9887640449438</v>
      </c>
      <c r="AC94" s="3" t="n">
        <v>46.7191011235955</v>
      </c>
      <c r="AD94" s="3" t="n">
        <v>48.4494382022472</v>
      </c>
      <c r="AE94" s="3" t="n">
        <v>50.1797752808989</v>
      </c>
      <c r="AF94" s="3" t="n">
        <v>51.9101123595506</v>
      </c>
      <c r="AG94" s="3" t="n">
        <v>53.6404494382022</v>
      </c>
      <c r="AH94" s="3" t="n">
        <v>55.3707865168539</v>
      </c>
      <c r="AI94" s="3" t="n">
        <v>57.1011235955056</v>
      </c>
      <c r="AJ94" s="3" t="n">
        <v>58.8314606741573</v>
      </c>
      <c r="AK94" s="3" t="n">
        <v>60.561797752809</v>
      </c>
      <c r="AL94" s="3" t="n">
        <v>62.2921348314607</v>
      </c>
      <c r="AM94" s="3" t="n">
        <v>64.0224719101124</v>
      </c>
      <c r="AN94" s="3" t="n">
        <v>65.752808988764</v>
      </c>
      <c r="AO94" s="3" t="n">
        <v>67.4831460674157</v>
      </c>
      <c r="AP94" s="3" t="n">
        <v>69.2134831460674</v>
      </c>
      <c r="AQ94" s="3" t="n">
        <v>70.9438202247191</v>
      </c>
      <c r="AR94" s="3" t="n">
        <v>72.6741573033708</v>
      </c>
      <c r="AS94" s="3" t="n">
        <v>74.4044943820225</v>
      </c>
      <c r="AT94" s="3" t="n">
        <v>76.1348314606742</v>
      </c>
      <c r="AU94" s="3" t="n">
        <v>77.8651685393258</v>
      </c>
      <c r="AV94" s="3" t="n">
        <v>79.5955056179775</v>
      </c>
      <c r="AW94" s="3" t="n">
        <v>81.3258426966292</v>
      </c>
      <c r="AX94" s="3" t="n">
        <v>83.0561797752809</v>
      </c>
      <c r="AY94" s="3" t="n">
        <v>84.7865168539326</v>
      </c>
      <c r="AZ94" s="3" t="n">
        <v>86.5168539325843</v>
      </c>
      <c r="BA94" s="3" t="n">
        <v>88.247191011236</v>
      </c>
      <c r="BB94" s="3" t="n">
        <v>89.9775280898876</v>
      </c>
      <c r="BC94" s="3" t="n">
        <v>91.7078651685393</v>
      </c>
      <c r="BD94" s="3" t="n">
        <v>93.438202247191</v>
      </c>
      <c r="BE94" s="3" t="n">
        <v>95.1685393258427</v>
      </c>
      <c r="BF94" s="3" t="n">
        <v>96.8988764044944</v>
      </c>
      <c r="BG94" s="3" t="n">
        <v>98.6292134831461</v>
      </c>
      <c r="BH94" s="3" t="n">
        <v>100.359550561798</v>
      </c>
      <c r="BI94" s="3" t="n">
        <v>102.089887640449</v>
      </c>
      <c r="BJ94" s="3" t="n">
        <v>103.820224719101</v>
      </c>
      <c r="BK94" s="3" t="n">
        <v>105.550561797753</v>
      </c>
      <c r="BL94" s="3" t="n">
        <v>107.280898876404</v>
      </c>
      <c r="BM94" s="3" t="n">
        <v>109.011235955056</v>
      </c>
      <c r="BN94" s="3" t="n">
        <v>110.741573033708</v>
      </c>
      <c r="BO94" s="3" t="n">
        <v>112.47191011236</v>
      </c>
      <c r="BP94" s="3" t="n">
        <v>114.202247191011</v>
      </c>
      <c r="BQ94" s="3" t="n">
        <v>115.932584269663</v>
      </c>
      <c r="BR94" s="3" t="n">
        <v>117.662921348315</v>
      </c>
      <c r="BS94" s="3" t="n">
        <v>119.393258426966</v>
      </c>
      <c r="BT94" s="3" t="n">
        <v>121.123595505618</v>
      </c>
      <c r="BU94" s="3" t="n">
        <v>122.85393258427</v>
      </c>
      <c r="BV94" s="3" t="n">
        <v>124.584269662921</v>
      </c>
      <c r="BW94" s="3" t="n">
        <v>126.314606741573</v>
      </c>
      <c r="BX94" s="3" t="n">
        <v>128.044943820225</v>
      </c>
      <c r="BY94" s="3" t="n">
        <v>129.775280898876</v>
      </c>
      <c r="BZ94" s="3" t="n">
        <v>131.505617977528</v>
      </c>
      <c r="CA94" s="3" t="n">
        <v>133.23595505618</v>
      </c>
      <c r="CB94" s="3" t="n">
        <v>134.966292134831</v>
      </c>
      <c r="CC94" s="3" t="n">
        <v>136.696629213483</v>
      </c>
      <c r="CD94" s="3" t="n">
        <v>138.426966292135</v>
      </c>
      <c r="CE94" s="3" t="n">
        <v>140.157303370787</v>
      </c>
      <c r="CF94" s="3" t="n">
        <v>141.887640449438</v>
      </c>
      <c r="CG94" s="3" t="n">
        <v>143.61797752809</v>
      </c>
      <c r="CH94" s="3" t="n">
        <v>145.348314606742</v>
      </c>
      <c r="CI94" s="3" t="n">
        <v>147.078651685393</v>
      </c>
      <c r="CJ94" s="3" t="n">
        <v>148.808988764045</v>
      </c>
      <c r="CK94" s="3" t="n">
        <v>150.539325842697</v>
      </c>
      <c r="CL94" s="3" t="n">
        <v>152.269662921348</v>
      </c>
      <c r="CM94" s="3" t="n">
        <v>154</v>
      </c>
      <c r="CN94" s="3" t="n">
        <v>155.730337078652</v>
      </c>
      <c r="CO94" s="3" t="n">
        <v>157.460674157303</v>
      </c>
      <c r="CP94" s="3" t="n">
        <v>159.191011235955</v>
      </c>
      <c r="CQ94" s="3" t="n">
        <v>160.921348314607</v>
      </c>
      <c r="CR94" s="3" t="n">
        <v>162.651685393258</v>
      </c>
      <c r="CS94" s="3" t="n">
        <v>164.38202247191</v>
      </c>
      <c r="CT94" s="3" t="n">
        <v>166.112359550562</v>
      </c>
      <c r="CU94" s="3" t="n">
        <v>167.842696629213</v>
      </c>
      <c r="CV94" s="3" t="n">
        <v>169.573033707865</v>
      </c>
      <c r="CW94" s="3" t="n">
        <v>171.303370786517</v>
      </c>
      <c r="CX94" s="3" t="n">
        <v>173.033707865169</v>
      </c>
      <c r="CY94" s="3" t="n">
        <v>174.76404494382</v>
      </c>
      <c r="CZ94" s="3" t="n">
        <v>176.494382022472</v>
      </c>
      <c r="DA94" s="3" t="n">
        <v>178.224719101124</v>
      </c>
      <c r="DB94" s="3" t="n">
        <v>179.955056179775</v>
      </c>
      <c r="DC94" s="3" t="n">
        <v>181.685393258427</v>
      </c>
      <c r="DD94" s="3" t="n">
        <v>183.415730337079</v>
      </c>
      <c r="DE94" s="3" t="n">
        <v>185.14606741573</v>
      </c>
      <c r="DF94" s="3" t="n">
        <v>186.876404494382</v>
      </c>
      <c r="DG94" s="3" t="n">
        <v>188.606741573034</v>
      </c>
      <c r="DH94" s="3" t="n">
        <v>190.337078651685</v>
      </c>
      <c r="DI94" s="3" t="n">
        <v>192.067415730337</v>
      </c>
      <c r="DJ94" s="3" t="n">
        <v>193.797752808989</v>
      </c>
      <c r="DK94" s="3" t="n">
        <v>195.52808988764</v>
      </c>
      <c r="DL94" s="3" t="n">
        <v>197.258426966292</v>
      </c>
      <c r="DM94" s="3" t="n">
        <v>198.988764044944</v>
      </c>
      <c r="DN94" s="3" t="n">
        <v>200.719101123596</v>
      </c>
      <c r="DO94" s="3" t="n">
        <v>202.449438202247</v>
      </c>
      <c r="DP94" s="3" t="n">
        <v>204.179775280899</v>
      </c>
      <c r="DQ94" s="3" t="n">
        <v>205.910112359551</v>
      </c>
      <c r="DR94" s="3" t="n">
        <v>207.640449438202</v>
      </c>
      <c r="DS94" s="3" t="n">
        <v>209.370786516854</v>
      </c>
      <c r="DT94" s="3" t="n">
        <v>211.101123595506</v>
      </c>
      <c r="DU94" s="3" t="n">
        <v>212.831460674157</v>
      </c>
      <c r="DV94" s="3" t="n">
        <v>214.561797752809</v>
      </c>
      <c r="DW94" s="3" t="n">
        <v>216.292134831461</v>
      </c>
      <c r="DX94" s="3" t="n">
        <v>218.022471910112</v>
      </c>
      <c r="DY94" s="3" t="n">
        <v>219.752808988764</v>
      </c>
      <c r="DZ94" s="3" t="n">
        <v>221.483146067416</v>
      </c>
      <c r="EA94" s="3" t="n">
        <v>223.213483146067</v>
      </c>
      <c r="EB94" s="3" t="n">
        <v>224.943820224719</v>
      </c>
      <c r="EC94" s="3" t="n">
        <v>226.674157303371</v>
      </c>
      <c r="ED94" s="3" t="n">
        <v>228.404494382022</v>
      </c>
      <c r="EE94" s="3" t="n">
        <v>230.134831460674</v>
      </c>
      <c r="EF94" s="3" t="n">
        <v>231.865168539326</v>
      </c>
      <c r="EG94" s="3" t="n">
        <v>233.595505617978</v>
      </c>
      <c r="EH94" s="3" t="n">
        <v>235.325842696629</v>
      </c>
      <c r="EI94" s="3" t="n">
        <v>237.056179775281</v>
      </c>
      <c r="EJ94" s="3" t="n">
        <v>238.786516853933</v>
      </c>
      <c r="EK94" s="3" t="n">
        <v>240.516853932584</v>
      </c>
      <c r="EL94" s="3" t="n">
        <v>242.247191011236</v>
      </c>
      <c r="EM94" s="3" t="n">
        <v>243.977528089888</v>
      </c>
      <c r="EN94" s="3" t="n">
        <v>245.707865168539</v>
      </c>
      <c r="EO94" s="3" t="n">
        <v>247.438202247191</v>
      </c>
      <c r="EP94" s="3" t="n">
        <v>249.168539325843</v>
      </c>
      <c r="EQ94" s="3" t="n">
        <v>250.898876404494</v>
      </c>
      <c r="ER94" s="3" t="n">
        <v>252.629213483146</v>
      </c>
      <c r="ES94" s="3" t="n">
        <v>254.359550561798</v>
      </c>
      <c r="ET94" s="3" t="n">
        <v>256.089887640449</v>
      </c>
      <c r="EU94" s="3" t="n">
        <v>257.820224719101</v>
      </c>
      <c r="EV94" s="3" t="n">
        <v>259.550561797753</v>
      </c>
      <c r="EW94" s="3" t="n">
        <v>261.280898876405</v>
      </c>
      <c r="EX94" s="3" t="n">
        <v>263.011235955056</v>
      </c>
      <c r="EY94" s="3" t="n">
        <v>264.741573033708</v>
      </c>
      <c r="EZ94" s="3" t="n">
        <v>266.47191011236</v>
      </c>
      <c r="FA94" s="3" t="n">
        <v>268.202247191011</v>
      </c>
      <c r="FB94" s="3" t="n">
        <v>269.932584269663</v>
      </c>
      <c r="FC94" s="3" t="n">
        <v>271.662921348315</v>
      </c>
      <c r="FD94" s="3" t="n">
        <v>273.393258426966</v>
      </c>
      <c r="FE94" s="3" t="n">
        <v>275.123595505618</v>
      </c>
      <c r="FF94" s="3" t="n">
        <v>276.85393258427</v>
      </c>
      <c r="FG94" s="3" t="n">
        <v>278.584269662921</v>
      </c>
      <c r="FH94" s="3" t="n">
        <v>280.314606741573</v>
      </c>
      <c r="FI94" s="3" t="n">
        <v>282.044943820225</v>
      </c>
      <c r="FJ94" s="3" t="n">
        <v>283.775280898876</v>
      </c>
      <c r="FK94" s="3" t="n">
        <v>285.505617977528</v>
      </c>
      <c r="FL94" s="3" t="n">
        <v>287.23595505618</v>
      </c>
      <c r="FM94" s="3" t="n">
        <v>288.966292134831</v>
      </c>
      <c r="FN94" s="3" t="n">
        <v>290.696629213483</v>
      </c>
      <c r="FO94" s="3" t="n">
        <v>292.426966292135</v>
      </c>
      <c r="FP94" s="3" t="n">
        <v>294.157303370787</v>
      </c>
      <c r="FQ94" s="3" t="n">
        <v>295.887640449438</v>
      </c>
      <c r="FR94" s="3" t="n">
        <v>297.61797752809</v>
      </c>
      <c r="FS94" s="3" t="n">
        <v>299.348314606742</v>
      </c>
      <c r="FT94" s="3" t="n">
        <v>301.078651685393</v>
      </c>
      <c r="FU94" s="3" t="n">
        <v>302.808988764045</v>
      </c>
      <c r="FV94" s="3" t="n">
        <v>304.539325842697</v>
      </c>
      <c r="FW94" s="3" t="n">
        <v>306.269662921348</v>
      </c>
      <c r="FX94" s="3" t="n">
        <v>308</v>
      </c>
      <c r="FY94" s="3" t="n">
        <v>309.730337078652</v>
      </c>
      <c r="FZ94" s="3" t="n">
        <v>311.460674157303</v>
      </c>
      <c r="GA94" s="3" t="n">
        <v>313.191011235955</v>
      </c>
      <c r="GB94" s="3" t="n">
        <v>314.921348314607</v>
      </c>
      <c r="GC94" s="3" t="n">
        <v>316.651685393258</v>
      </c>
      <c r="GD94" s="3" t="n">
        <v>318.38202247191</v>
      </c>
      <c r="GE94" s="3" t="n">
        <v>320.112359550562</v>
      </c>
      <c r="GF94" s="3" t="n">
        <v>321.842696629214</v>
      </c>
      <c r="GG94" s="3" t="n">
        <v>323.573033707865</v>
      </c>
      <c r="GH94" s="3" t="n">
        <v>325.303370786517</v>
      </c>
      <c r="GI94" s="3" t="n">
        <v>327.033707865169</v>
      </c>
      <c r="GJ94" s="3" t="n">
        <v>328.76404494382</v>
      </c>
      <c r="GK94" s="3" t="n">
        <v>330.494382022472</v>
      </c>
      <c r="GL94" s="3" t="n">
        <v>332.224719101124</v>
      </c>
      <c r="GM94" s="3" t="n">
        <v>333.955056179775</v>
      </c>
      <c r="GN94" s="3" t="n">
        <v>335.685393258427</v>
      </c>
      <c r="GO94" s="3" t="n">
        <v>337.415730337079</v>
      </c>
      <c r="GP94" s="3" t="n">
        <v>339.14606741573</v>
      </c>
      <c r="GQ94" s="3" t="n">
        <v>340.876404494382</v>
      </c>
      <c r="GR94" s="3" t="n">
        <v>342.606741573034</v>
      </c>
      <c r="GS94" s="3" t="n">
        <v>344.337078651685</v>
      </c>
      <c r="GT94" s="3" t="n">
        <v>346.067415730337</v>
      </c>
    </row>
    <row r="95" customFormat="false" ht="12.75" hidden="false" customHeight="false" outlineLevel="0" collapsed="false">
      <c r="A95" s="5" t="s">
        <v>3</v>
      </c>
      <c r="B95" s="2" t="n">
        <v>90</v>
      </c>
      <c r="C95" s="3" t="n">
        <v>1.71111111111111</v>
      </c>
      <c r="D95" s="3" t="n">
        <v>3.42222222222222</v>
      </c>
      <c r="E95" s="3" t="n">
        <v>5.13333333333333</v>
      </c>
      <c r="F95" s="3" t="n">
        <v>6.84444444444445</v>
      </c>
      <c r="G95" s="3" t="n">
        <v>8.55555555555556</v>
      </c>
      <c r="H95" s="3" t="n">
        <v>10.2666666666667</v>
      </c>
      <c r="I95" s="3" t="n">
        <v>11.9777777777778</v>
      </c>
      <c r="J95" s="3" t="n">
        <v>13.6888888888889</v>
      </c>
      <c r="K95" s="3" t="n">
        <v>15.4</v>
      </c>
      <c r="L95" s="3" t="n">
        <v>17.1111111111111</v>
      </c>
      <c r="M95" s="3" t="n">
        <v>18.8222222222222</v>
      </c>
      <c r="N95" s="3" t="n">
        <v>20.5333333333333</v>
      </c>
      <c r="O95" s="3" t="n">
        <v>22.2444444444444</v>
      </c>
      <c r="P95" s="3" t="n">
        <v>23.9555555555556</v>
      </c>
      <c r="Q95" s="3" t="n">
        <v>25.6666666666667</v>
      </c>
      <c r="R95" s="3" t="n">
        <v>27.3777777777778</v>
      </c>
      <c r="S95" s="3" t="n">
        <v>29.0888888888889</v>
      </c>
      <c r="T95" s="3" t="n">
        <v>30.8</v>
      </c>
      <c r="U95" s="3" t="n">
        <v>32.5111111111111</v>
      </c>
      <c r="V95" s="3" t="n">
        <v>34.2222222222222</v>
      </c>
      <c r="W95" s="3" t="n">
        <v>35.9333333333333</v>
      </c>
      <c r="X95" s="3" t="n">
        <v>37.6444444444444</v>
      </c>
      <c r="Y95" s="3" t="n">
        <v>39.3555555555556</v>
      </c>
      <c r="Z95" s="3" t="n">
        <v>41.0666666666667</v>
      </c>
      <c r="AA95" s="3" t="n">
        <v>42.7777777777778</v>
      </c>
      <c r="AB95" s="3" t="n">
        <v>44.4888888888889</v>
      </c>
      <c r="AC95" s="3" t="n">
        <v>46.2</v>
      </c>
      <c r="AD95" s="3" t="n">
        <v>47.9111111111111</v>
      </c>
      <c r="AE95" s="3" t="n">
        <v>49.6222222222222</v>
      </c>
      <c r="AF95" s="3" t="n">
        <v>51.3333333333333</v>
      </c>
      <c r="AG95" s="3" t="n">
        <v>53.0444444444444</v>
      </c>
      <c r="AH95" s="3" t="n">
        <v>54.7555555555556</v>
      </c>
      <c r="AI95" s="3" t="n">
        <v>56.4666666666667</v>
      </c>
      <c r="AJ95" s="3" t="n">
        <v>58.1777777777778</v>
      </c>
      <c r="AK95" s="3" t="n">
        <v>59.8888888888889</v>
      </c>
      <c r="AL95" s="3" t="n">
        <v>61.6</v>
      </c>
      <c r="AM95" s="3" t="n">
        <v>63.3111111111111</v>
      </c>
      <c r="AN95" s="3" t="n">
        <v>65.0222222222222</v>
      </c>
      <c r="AO95" s="3" t="n">
        <v>66.7333333333333</v>
      </c>
      <c r="AP95" s="3" t="n">
        <v>68.4444444444444</v>
      </c>
      <c r="AQ95" s="3" t="n">
        <v>70.1555555555556</v>
      </c>
      <c r="AR95" s="3" t="n">
        <v>71.8666666666667</v>
      </c>
      <c r="AS95" s="3" t="n">
        <v>73.5777777777778</v>
      </c>
      <c r="AT95" s="3" t="n">
        <v>75.2888888888889</v>
      </c>
      <c r="AU95" s="3" t="n">
        <v>77</v>
      </c>
      <c r="AV95" s="3" t="n">
        <v>78.7111111111111</v>
      </c>
      <c r="AW95" s="3" t="n">
        <v>80.4222222222222</v>
      </c>
      <c r="AX95" s="3" t="n">
        <v>82.1333333333333</v>
      </c>
      <c r="AY95" s="3" t="n">
        <v>83.8444444444445</v>
      </c>
      <c r="AZ95" s="3" t="n">
        <v>85.5555555555556</v>
      </c>
      <c r="BA95" s="3" t="n">
        <v>87.2666666666667</v>
      </c>
      <c r="BB95" s="3" t="n">
        <v>88.9777777777778</v>
      </c>
      <c r="BC95" s="3" t="n">
        <v>90.6888888888889</v>
      </c>
      <c r="BD95" s="3" t="n">
        <v>92.4</v>
      </c>
      <c r="BE95" s="3" t="n">
        <v>94.1111111111111</v>
      </c>
      <c r="BF95" s="3" t="n">
        <v>95.8222222222222</v>
      </c>
      <c r="BG95" s="3" t="n">
        <v>97.5333333333333</v>
      </c>
      <c r="BH95" s="3" t="n">
        <v>99.2444444444445</v>
      </c>
      <c r="BI95" s="3" t="n">
        <v>100.955555555556</v>
      </c>
      <c r="BJ95" s="3" t="n">
        <v>102.666666666667</v>
      </c>
      <c r="BK95" s="3" t="n">
        <v>104.377777777778</v>
      </c>
      <c r="BL95" s="3" t="n">
        <v>106.088888888889</v>
      </c>
      <c r="BM95" s="3" t="n">
        <v>107.8</v>
      </c>
      <c r="BN95" s="3" t="n">
        <v>109.511111111111</v>
      </c>
      <c r="BO95" s="3" t="n">
        <v>111.222222222222</v>
      </c>
      <c r="BP95" s="3" t="n">
        <v>112.933333333333</v>
      </c>
      <c r="BQ95" s="3" t="n">
        <v>114.644444444444</v>
      </c>
      <c r="BR95" s="3" t="n">
        <v>116.355555555556</v>
      </c>
      <c r="BS95" s="3" t="n">
        <v>118.066666666667</v>
      </c>
      <c r="BT95" s="3" t="n">
        <v>119.777777777778</v>
      </c>
      <c r="BU95" s="3" t="n">
        <v>121.488888888889</v>
      </c>
      <c r="BV95" s="3" t="n">
        <v>123.2</v>
      </c>
      <c r="BW95" s="3" t="n">
        <v>124.911111111111</v>
      </c>
      <c r="BX95" s="3" t="n">
        <v>126.622222222222</v>
      </c>
      <c r="BY95" s="3" t="n">
        <v>128.333333333333</v>
      </c>
      <c r="BZ95" s="3" t="n">
        <v>130.044444444444</v>
      </c>
      <c r="CA95" s="3" t="n">
        <v>131.755555555556</v>
      </c>
      <c r="CB95" s="3" t="n">
        <v>133.466666666667</v>
      </c>
      <c r="CC95" s="3" t="n">
        <v>135.177777777778</v>
      </c>
      <c r="CD95" s="3" t="n">
        <v>136.888888888889</v>
      </c>
      <c r="CE95" s="3" t="n">
        <v>138.6</v>
      </c>
      <c r="CF95" s="3" t="n">
        <v>140.311111111111</v>
      </c>
      <c r="CG95" s="3" t="n">
        <v>142.022222222222</v>
      </c>
      <c r="CH95" s="3" t="n">
        <v>143.733333333333</v>
      </c>
      <c r="CI95" s="3" t="n">
        <v>145.444444444444</v>
      </c>
      <c r="CJ95" s="3" t="n">
        <v>147.155555555556</v>
      </c>
      <c r="CK95" s="3" t="n">
        <v>148.866666666667</v>
      </c>
      <c r="CL95" s="3" t="n">
        <v>150.577777777778</v>
      </c>
      <c r="CM95" s="3" t="n">
        <v>152.288888888889</v>
      </c>
      <c r="CN95" s="3" t="n">
        <v>154</v>
      </c>
      <c r="CO95" s="3" t="n">
        <v>155.711111111111</v>
      </c>
      <c r="CP95" s="3" t="n">
        <v>157.422222222222</v>
      </c>
      <c r="CQ95" s="3" t="n">
        <v>159.133333333333</v>
      </c>
      <c r="CR95" s="3" t="n">
        <v>160.844444444444</v>
      </c>
      <c r="CS95" s="3" t="n">
        <v>162.555555555556</v>
      </c>
      <c r="CT95" s="3" t="n">
        <v>164.266666666667</v>
      </c>
      <c r="CU95" s="3" t="n">
        <v>165.977777777778</v>
      </c>
      <c r="CV95" s="3" t="n">
        <v>167.688888888889</v>
      </c>
      <c r="CW95" s="3" t="n">
        <v>169.4</v>
      </c>
      <c r="CX95" s="3" t="n">
        <v>171.111111111111</v>
      </c>
      <c r="CY95" s="3" t="n">
        <v>172.822222222222</v>
      </c>
      <c r="CZ95" s="3" t="n">
        <v>174.533333333333</v>
      </c>
      <c r="DA95" s="3" t="n">
        <v>176.244444444444</v>
      </c>
      <c r="DB95" s="3" t="n">
        <v>177.955555555556</v>
      </c>
      <c r="DC95" s="3" t="n">
        <v>179.666666666667</v>
      </c>
      <c r="DD95" s="3" t="n">
        <v>181.377777777778</v>
      </c>
      <c r="DE95" s="3" t="n">
        <v>183.088888888889</v>
      </c>
      <c r="DF95" s="3" t="n">
        <v>184.8</v>
      </c>
      <c r="DG95" s="3" t="n">
        <v>186.511111111111</v>
      </c>
      <c r="DH95" s="3" t="n">
        <v>188.222222222222</v>
      </c>
      <c r="DI95" s="3" t="n">
        <v>189.933333333333</v>
      </c>
      <c r="DJ95" s="3" t="n">
        <v>191.644444444444</v>
      </c>
      <c r="DK95" s="3" t="n">
        <v>193.355555555556</v>
      </c>
      <c r="DL95" s="3" t="n">
        <v>195.066666666667</v>
      </c>
      <c r="DM95" s="3" t="n">
        <v>196.777777777778</v>
      </c>
      <c r="DN95" s="3" t="n">
        <v>198.488888888889</v>
      </c>
      <c r="DO95" s="3" t="n">
        <v>200.2</v>
      </c>
      <c r="DP95" s="3" t="n">
        <v>201.911111111111</v>
      </c>
      <c r="DQ95" s="3" t="n">
        <v>203.622222222222</v>
      </c>
      <c r="DR95" s="3" t="n">
        <v>205.333333333333</v>
      </c>
      <c r="DS95" s="3" t="n">
        <v>207.044444444444</v>
      </c>
      <c r="DT95" s="3" t="n">
        <v>208.755555555556</v>
      </c>
      <c r="DU95" s="3" t="n">
        <v>210.466666666667</v>
      </c>
      <c r="DV95" s="3" t="n">
        <v>212.177777777778</v>
      </c>
      <c r="DW95" s="3" t="n">
        <v>213.888888888889</v>
      </c>
      <c r="DX95" s="3" t="n">
        <v>215.6</v>
      </c>
      <c r="DY95" s="3" t="n">
        <v>217.311111111111</v>
      </c>
      <c r="DZ95" s="3" t="n">
        <v>219.022222222222</v>
      </c>
      <c r="EA95" s="3" t="n">
        <v>220.733333333333</v>
      </c>
      <c r="EB95" s="3" t="n">
        <v>222.444444444444</v>
      </c>
      <c r="EC95" s="3" t="n">
        <v>224.155555555556</v>
      </c>
      <c r="ED95" s="3" t="n">
        <v>225.866666666667</v>
      </c>
      <c r="EE95" s="3" t="n">
        <v>227.577777777778</v>
      </c>
      <c r="EF95" s="3" t="n">
        <v>229.288888888889</v>
      </c>
      <c r="EG95" s="3" t="n">
        <v>231</v>
      </c>
      <c r="EH95" s="3" t="n">
        <v>232.711111111111</v>
      </c>
      <c r="EI95" s="3" t="n">
        <v>234.422222222222</v>
      </c>
      <c r="EJ95" s="3" t="n">
        <v>236.133333333333</v>
      </c>
      <c r="EK95" s="3" t="n">
        <v>237.844444444444</v>
      </c>
      <c r="EL95" s="3" t="n">
        <v>239.555555555556</v>
      </c>
      <c r="EM95" s="3" t="n">
        <v>241.266666666667</v>
      </c>
      <c r="EN95" s="3" t="n">
        <v>242.977777777778</v>
      </c>
      <c r="EO95" s="3" t="n">
        <v>244.688888888889</v>
      </c>
      <c r="EP95" s="3" t="n">
        <v>246.4</v>
      </c>
      <c r="EQ95" s="3" t="n">
        <v>248.111111111111</v>
      </c>
      <c r="ER95" s="3" t="n">
        <v>249.822222222222</v>
      </c>
      <c r="ES95" s="3" t="n">
        <v>251.533333333333</v>
      </c>
      <c r="ET95" s="3" t="n">
        <v>253.244444444444</v>
      </c>
      <c r="EU95" s="3" t="n">
        <v>254.955555555556</v>
      </c>
      <c r="EV95" s="3" t="n">
        <v>256.666666666667</v>
      </c>
      <c r="EW95" s="3" t="n">
        <v>258.377777777778</v>
      </c>
      <c r="EX95" s="3" t="n">
        <v>260.088888888889</v>
      </c>
      <c r="EY95" s="3" t="n">
        <v>261.8</v>
      </c>
      <c r="EZ95" s="3" t="n">
        <v>263.511111111111</v>
      </c>
      <c r="FA95" s="3" t="n">
        <v>265.222222222222</v>
      </c>
      <c r="FB95" s="3" t="n">
        <v>266.933333333333</v>
      </c>
      <c r="FC95" s="3" t="n">
        <v>268.644444444444</v>
      </c>
      <c r="FD95" s="3" t="n">
        <v>270.355555555556</v>
      </c>
      <c r="FE95" s="3" t="n">
        <v>272.066666666667</v>
      </c>
      <c r="FF95" s="3" t="n">
        <v>273.777777777778</v>
      </c>
      <c r="FG95" s="3" t="n">
        <v>275.488888888889</v>
      </c>
      <c r="FH95" s="3" t="n">
        <v>277.2</v>
      </c>
      <c r="FI95" s="3" t="n">
        <v>278.911111111111</v>
      </c>
      <c r="FJ95" s="3" t="n">
        <v>280.622222222222</v>
      </c>
      <c r="FK95" s="3" t="n">
        <v>282.333333333333</v>
      </c>
      <c r="FL95" s="3" t="n">
        <v>284.044444444445</v>
      </c>
      <c r="FM95" s="3" t="n">
        <v>285.755555555556</v>
      </c>
      <c r="FN95" s="3" t="n">
        <v>287.466666666667</v>
      </c>
      <c r="FO95" s="3" t="n">
        <v>289.177777777778</v>
      </c>
      <c r="FP95" s="3" t="n">
        <v>290.888888888889</v>
      </c>
      <c r="FQ95" s="3" t="n">
        <v>292.6</v>
      </c>
      <c r="FR95" s="3" t="n">
        <v>294.311111111111</v>
      </c>
      <c r="FS95" s="3" t="n">
        <v>296.022222222222</v>
      </c>
      <c r="FT95" s="3" t="n">
        <v>297.733333333333</v>
      </c>
      <c r="FU95" s="3" t="n">
        <v>299.444444444444</v>
      </c>
      <c r="FV95" s="3" t="n">
        <v>301.155555555556</v>
      </c>
      <c r="FW95" s="3" t="n">
        <v>302.866666666667</v>
      </c>
      <c r="FX95" s="3" t="n">
        <v>304.577777777778</v>
      </c>
      <c r="FY95" s="3" t="n">
        <v>306.288888888889</v>
      </c>
      <c r="FZ95" s="3" t="n">
        <v>308</v>
      </c>
      <c r="GA95" s="3" t="n">
        <v>309.711111111111</v>
      </c>
      <c r="GB95" s="3" t="n">
        <v>311.422222222222</v>
      </c>
      <c r="GC95" s="3" t="n">
        <v>313.133333333333</v>
      </c>
      <c r="GD95" s="3" t="n">
        <v>314.844444444444</v>
      </c>
      <c r="GE95" s="3" t="n">
        <v>316.555555555556</v>
      </c>
      <c r="GF95" s="3" t="n">
        <v>318.266666666667</v>
      </c>
      <c r="GG95" s="3" t="n">
        <v>319.977777777778</v>
      </c>
      <c r="GH95" s="3" t="n">
        <v>321.688888888889</v>
      </c>
      <c r="GI95" s="3" t="n">
        <v>323.4</v>
      </c>
      <c r="GJ95" s="3" t="n">
        <v>325.111111111111</v>
      </c>
      <c r="GK95" s="3" t="n">
        <v>326.822222222222</v>
      </c>
      <c r="GL95" s="3" t="n">
        <v>328.533333333333</v>
      </c>
      <c r="GM95" s="3" t="n">
        <v>330.244444444444</v>
      </c>
      <c r="GN95" s="3" t="n">
        <v>331.955555555556</v>
      </c>
      <c r="GO95" s="3" t="n">
        <v>333.666666666667</v>
      </c>
      <c r="GP95" s="3" t="n">
        <v>335.377777777778</v>
      </c>
      <c r="GQ95" s="3" t="n">
        <v>337.088888888889</v>
      </c>
      <c r="GR95" s="3" t="n">
        <v>338.8</v>
      </c>
      <c r="GS95" s="3" t="n">
        <v>340.511111111111</v>
      </c>
      <c r="GT95" s="3" t="n">
        <v>342.222222222222</v>
      </c>
    </row>
    <row r="96" customFormat="false" ht="12.75" hidden="false" customHeight="false" outlineLevel="0" collapsed="false">
      <c r="A96" s="5" t="s">
        <v>3</v>
      </c>
      <c r="B96" s="2" t="n">
        <v>91</v>
      </c>
      <c r="C96" s="3" t="n">
        <v>1.69230769230769</v>
      </c>
      <c r="D96" s="3" t="n">
        <v>3.38461538461538</v>
      </c>
      <c r="E96" s="3" t="n">
        <v>5.07692307692308</v>
      </c>
      <c r="F96" s="3" t="n">
        <v>6.76923076923077</v>
      </c>
      <c r="G96" s="3" t="n">
        <v>8.46153846153846</v>
      </c>
      <c r="H96" s="3" t="n">
        <v>10.1538461538462</v>
      </c>
      <c r="I96" s="3" t="n">
        <v>11.8461538461538</v>
      </c>
      <c r="J96" s="3" t="n">
        <v>13.5384615384615</v>
      </c>
      <c r="K96" s="3" t="n">
        <v>15.2307692307692</v>
      </c>
      <c r="L96" s="3" t="n">
        <v>16.9230769230769</v>
      </c>
      <c r="M96" s="3" t="n">
        <v>18.6153846153846</v>
      </c>
      <c r="N96" s="3" t="n">
        <v>20.3076923076923</v>
      </c>
      <c r="O96" s="3" t="n">
        <v>22</v>
      </c>
      <c r="P96" s="3" t="n">
        <v>23.6923076923077</v>
      </c>
      <c r="Q96" s="3" t="n">
        <v>25.3846153846154</v>
      </c>
      <c r="R96" s="3" t="n">
        <v>27.0769230769231</v>
      </c>
      <c r="S96" s="3" t="n">
        <v>28.7692307692308</v>
      </c>
      <c r="T96" s="3" t="n">
        <v>30.4615384615385</v>
      </c>
      <c r="U96" s="3" t="n">
        <v>32.1538461538462</v>
      </c>
      <c r="V96" s="3" t="n">
        <v>33.8461538461539</v>
      </c>
      <c r="W96" s="3" t="n">
        <v>35.5384615384615</v>
      </c>
      <c r="X96" s="3" t="n">
        <v>37.2307692307692</v>
      </c>
      <c r="Y96" s="3" t="n">
        <v>38.9230769230769</v>
      </c>
      <c r="Z96" s="3" t="n">
        <v>40.6153846153846</v>
      </c>
      <c r="AA96" s="3" t="n">
        <v>42.3076923076923</v>
      </c>
      <c r="AB96" s="3" t="n">
        <v>44</v>
      </c>
      <c r="AC96" s="3" t="n">
        <v>45.6923076923077</v>
      </c>
      <c r="AD96" s="3" t="n">
        <v>47.3846153846154</v>
      </c>
      <c r="AE96" s="3" t="n">
        <v>49.0769230769231</v>
      </c>
      <c r="AF96" s="3" t="n">
        <v>50.7692307692308</v>
      </c>
      <c r="AG96" s="3" t="n">
        <v>52.4615384615385</v>
      </c>
      <c r="AH96" s="3" t="n">
        <v>54.1538461538462</v>
      </c>
      <c r="AI96" s="3" t="n">
        <v>55.8461538461539</v>
      </c>
      <c r="AJ96" s="3" t="n">
        <v>57.5384615384615</v>
      </c>
      <c r="AK96" s="3" t="n">
        <v>59.2307692307692</v>
      </c>
      <c r="AL96" s="3" t="n">
        <v>60.9230769230769</v>
      </c>
      <c r="AM96" s="3" t="n">
        <v>62.6153846153846</v>
      </c>
      <c r="AN96" s="3" t="n">
        <v>64.3076923076923</v>
      </c>
      <c r="AO96" s="3" t="n">
        <v>66</v>
      </c>
      <c r="AP96" s="3" t="n">
        <v>67.6923076923077</v>
      </c>
      <c r="AQ96" s="3" t="n">
        <v>69.3846153846154</v>
      </c>
      <c r="AR96" s="3" t="n">
        <v>71.0769230769231</v>
      </c>
      <c r="AS96" s="3" t="n">
        <v>72.7692307692308</v>
      </c>
      <c r="AT96" s="3" t="n">
        <v>74.4615384615385</v>
      </c>
      <c r="AU96" s="3" t="n">
        <v>76.1538461538462</v>
      </c>
      <c r="AV96" s="3" t="n">
        <v>77.8461538461538</v>
      </c>
      <c r="AW96" s="3" t="n">
        <v>79.5384615384615</v>
      </c>
      <c r="AX96" s="3" t="n">
        <v>81.2307692307692</v>
      </c>
      <c r="AY96" s="3" t="n">
        <v>82.9230769230769</v>
      </c>
      <c r="AZ96" s="3" t="n">
        <v>84.6153846153846</v>
      </c>
      <c r="BA96" s="3" t="n">
        <v>86.3076923076923</v>
      </c>
      <c r="BB96" s="3" t="n">
        <v>88</v>
      </c>
      <c r="BC96" s="3" t="n">
        <v>89.6923076923077</v>
      </c>
      <c r="BD96" s="3" t="n">
        <v>91.3846153846154</v>
      </c>
      <c r="BE96" s="3" t="n">
        <v>93.0769230769231</v>
      </c>
      <c r="BF96" s="3" t="n">
        <v>94.7692307692308</v>
      </c>
      <c r="BG96" s="3" t="n">
        <v>96.4615384615385</v>
      </c>
      <c r="BH96" s="3" t="n">
        <v>98.1538461538462</v>
      </c>
      <c r="BI96" s="3" t="n">
        <v>99.8461538461538</v>
      </c>
      <c r="BJ96" s="3" t="n">
        <v>101.538461538462</v>
      </c>
      <c r="BK96" s="3" t="n">
        <v>103.230769230769</v>
      </c>
      <c r="BL96" s="3" t="n">
        <v>104.923076923077</v>
      </c>
      <c r="BM96" s="3" t="n">
        <v>106.615384615385</v>
      </c>
      <c r="BN96" s="3" t="n">
        <v>108.307692307692</v>
      </c>
      <c r="BO96" s="3" t="n">
        <v>110</v>
      </c>
      <c r="BP96" s="3" t="n">
        <v>111.692307692308</v>
      </c>
      <c r="BQ96" s="3" t="n">
        <v>113.384615384615</v>
      </c>
      <c r="BR96" s="3" t="n">
        <v>115.076923076923</v>
      </c>
      <c r="BS96" s="3" t="n">
        <v>116.769230769231</v>
      </c>
      <c r="BT96" s="3" t="n">
        <v>118.461538461538</v>
      </c>
      <c r="BU96" s="3" t="n">
        <v>120.153846153846</v>
      </c>
      <c r="BV96" s="3" t="n">
        <v>121.846153846154</v>
      </c>
      <c r="BW96" s="3" t="n">
        <v>123.538461538462</v>
      </c>
      <c r="BX96" s="3" t="n">
        <v>125.230769230769</v>
      </c>
      <c r="BY96" s="3" t="n">
        <v>126.923076923077</v>
      </c>
      <c r="BZ96" s="3" t="n">
        <v>128.615384615385</v>
      </c>
      <c r="CA96" s="3" t="n">
        <v>130.307692307692</v>
      </c>
      <c r="CB96" s="3" t="n">
        <v>132</v>
      </c>
      <c r="CC96" s="3" t="n">
        <v>133.692307692308</v>
      </c>
      <c r="CD96" s="3" t="n">
        <v>135.384615384615</v>
      </c>
      <c r="CE96" s="3" t="n">
        <v>137.076923076923</v>
      </c>
      <c r="CF96" s="3" t="n">
        <v>138.769230769231</v>
      </c>
      <c r="CG96" s="3" t="n">
        <v>140.461538461538</v>
      </c>
      <c r="CH96" s="3" t="n">
        <v>142.153846153846</v>
      </c>
      <c r="CI96" s="3" t="n">
        <v>143.846153846154</v>
      </c>
      <c r="CJ96" s="3" t="n">
        <v>145.538461538462</v>
      </c>
      <c r="CK96" s="3" t="n">
        <v>147.230769230769</v>
      </c>
      <c r="CL96" s="3" t="n">
        <v>148.923076923077</v>
      </c>
      <c r="CM96" s="3" t="n">
        <v>150.615384615385</v>
      </c>
      <c r="CN96" s="3" t="n">
        <v>152.307692307692</v>
      </c>
      <c r="CO96" s="3" t="n">
        <v>154</v>
      </c>
      <c r="CP96" s="3" t="n">
        <v>155.692307692308</v>
      </c>
      <c r="CQ96" s="3" t="n">
        <v>157.384615384615</v>
      </c>
      <c r="CR96" s="3" t="n">
        <v>159.076923076923</v>
      </c>
      <c r="CS96" s="3" t="n">
        <v>160.769230769231</v>
      </c>
      <c r="CT96" s="3" t="n">
        <v>162.461538461538</v>
      </c>
      <c r="CU96" s="3" t="n">
        <v>164.153846153846</v>
      </c>
      <c r="CV96" s="3" t="n">
        <v>165.846153846154</v>
      </c>
      <c r="CW96" s="3" t="n">
        <v>167.538461538462</v>
      </c>
      <c r="CX96" s="3" t="n">
        <v>169.230769230769</v>
      </c>
      <c r="CY96" s="3" t="n">
        <v>170.923076923077</v>
      </c>
      <c r="CZ96" s="3" t="n">
        <v>172.615384615385</v>
      </c>
      <c r="DA96" s="3" t="n">
        <v>174.307692307692</v>
      </c>
      <c r="DB96" s="3" t="n">
        <v>176</v>
      </c>
      <c r="DC96" s="3" t="n">
        <v>177.692307692308</v>
      </c>
      <c r="DD96" s="3" t="n">
        <v>179.384615384615</v>
      </c>
      <c r="DE96" s="3" t="n">
        <v>181.076923076923</v>
      </c>
      <c r="DF96" s="3" t="n">
        <v>182.769230769231</v>
      </c>
      <c r="DG96" s="3" t="n">
        <v>184.461538461538</v>
      </c>
      <c r="DH96" s="3" t="n">
        <v>186.153846153846</v>
      </c>
      <c r="DI96" s="3" t="n">
        <v>187.846153846154</v>
      </c>
      <c r="DJ96" s="3" t="n">
        <v>189.538461538462</v>
      </c>
      <c r="DK96" s="3" t="n">
        <v>191.230769230769</v>
      </c>
      <c r="DL96" s="3" t="n">
        <v>192.923076923077</v>
      </c>
      <c r="DM96" s="3" t="n">
        <v>194.615384615385</v>
      </c>
      <c r="DN96" s="3" t="n">
        <v>196.307692307692</v>
      </c>
      <c r="DO96" s="3" t="n">
        <v>198</v>
      </c>
      <c r="DP96" s="3" t="n">
        <v>199.692307692308</v>
      </c>
      <c r="DQ96" s="3" t="n">
        <v>201.384615384615</v>
      </c>
      <c r="DR96" s="3" t="n">
        <v>203.076923076923</v>
      </c>
      <c r="DS96" s="3" t="n">
        <v>204.769230769231</v>
      </c>
      <c r="DT96" s="3" t="n">
        <v>206.461538461538</v>
      </c>
      <c r="DU96" s="3" t="n">
        <v>208.153846153846</v>
      </c>
      <c r="DV96" s="3" t="n">
        <v>209.846153846154</v>
      </c>
      <c r="DW96" s="3" t="n">
        <v>211.538461538462</v>
      </c>
      <c r="DX96" s="3" t="n">
        <v>213.230769230769</v>
      </c>
      <c r="DY96" s="3" t="n">
        <v>214.923076923077</v>
      </c>
      <c r="DZ96" s="3" t="n">
        <v>216.615384615385</v>
      </c>
      <c r="EA96" s="3" t="n">
        <v>218.307692307692</v>
      </c>
      <c r="EB96" s="3" t="n">
        <v>220</v>
      </c>
      <c r="EC96" s="3" t="n">
        <v>221.692307692308</v>
      </c>
      <c r="ED96" s="3" t="n">
        <v>223.384615384615</v>
      </c>
      <c r="EE96" s="3" t="n">
        <v>225.076923076923</v>
      </c>
      <c r="EF96" s="3" t="n">
        <v>226.769230769231</v>
      </c>
      <c r="EG96" s="3" t="n">
        <v>228.461538461538</v>
      </c>
      <c r="EH96" s="3" t="n">
        <v>230.153846153846</v>
      </c>
      <c r="EI96" s="3" t="n">
        <v>231.846153846154</v>
      </c>
      <c r="EJ96" s="3" t="n">
        <v>233.538461538462</v>
      </c>
      <c r="EK96" s="3" t="n">
        <v>235.230769230769</v>
      </c>
      <c r="EL96" s="3" t="n">
        <v>236.923076923077</v>
      </c>
      <c r="EM96" s="3" t="n">
        <v>238.615384615385</v>
      </c>
      <c r="EN96" s="3" t="n">
        <v>240.307692307692</v>
      </c>
      <c r="EO96" s="3" t="n">
        <v>242</v>
      </c>
      <c r="EP96" s="3" t="n">
        <v>243.692307692308</v>
      </c>
      <c r="EQ96" s="3" t="n">
        <v>245.384615384615</v>
      </c>
      <c r="ER96" s="3" t="n">
        <v>247.076923076923</v>
      </c>
      <c r="ES96" s="3" t="n">
        <v>248.769230769231</v>
      </c>
      <c r="ET96" s="3" t="n">
        <v>250.461538461538</v>
      </c>
      <c r="EU96" s="3" t="n">
        <v>252.153846153846</v>
      </c>
      <c r="EV96" s="3" t="n">
        <v>253.846153846154</v>
      </c>
      <c r="EW96" s="3" t="n">
        <v>255.538461538462</v>
      </c>
      <c r="EX96" s="3" t="n">
        <v>257.230769230769</v>
      </c>
      <c r="EY96" s="3" t="n">
        <v>258.923076923077</v>
      </c>
      <c r="EZ96" s="3" t="n">
        <v>260.615384615385</v>
      </c>
      <c r="FA96" s="3" t="n">
        <v>262.307692307692</v>
      </c>
      <c r="FB96" s="3" t="n">
        <v>264</v>
      </c>
      <c r="FC96" s="3" t="n">
        <v>265.692307692308</v>
      </c>
      <c r="FD96" s="3" t="n">
        <v>267.384615384615</v>
      </c>
      <c r="FE96" s="3" t="n">
        <v>269.076923076923</v>
      </c>
      <c r="FF96" s="3" t="n">
        <v>270.769230769231</v>
      </c>
      <c r="FG96" s="3" t="n">
        <v>272.461538461538</v>
      </c>
      <c r="FH96" s="3" t="n">
        <v>274.153846153846</v>
      </c>
      <c r="FI96" s="3" t="n">
        <v>275.846153846154</v>
      </c>
      <c r="FJ96" s="3" t="n">
        <v>277.538461538462</v>
      </c>
      <c r="FK96" s="3" t="n">
        <v>279.230769230769</v>
      </c>
      <c r="FL96" s="3" t="n">
        <v>280.923076923077</v>
      </c>
      <c r="FM96" s="3" t="n">
        <v>282.615384615385</v>
      </c>
      <c r="FN96" s="3" t="n">
        <v>284.307692307692</v>
      </c>
      <c r="FO96" s="3" t="n">
        <v>286</v>
      </c>
      <c r="FP96" s="3" t="n">
        <v>287.692307692308</v>
      </c>
      <c r="FQ96" s="3" t="n">
        <v>289.384615384615</v>
      </c>
      <c r="FR96" s="3" t="n">
        <v>291.076923076923</v>
      </c>
      <c r="FS96" s="3" t="n">
        <v>292.769230769231</v>
      </c>
      <c r="FT96" s="3" t="n">
        <v>294.461538461538</v>
      </c>
      <c r="FU96" s="3" t="n">
        <v>296.153846153846</v>
      </c>
      <c r="FV96" s="3" t="n">
        <v>297.846153846154</v>
      </c>
      <c r="FW96" s="3" t="n">
        <v>299.538461538462</v>
      </c>
      <c r="FX96" s="3" t="n">
        <v>301.230769230769</v>
      </c>
      <c r="FY96" s="3" t="n">
        <v>302.923076923077</v>
      </c>
      <c r="FZ96" s="3" t="n">
        <v>304.615384615385</v>
      </c>
      <c r="GA96" s="3" t="n">
        <v>306.307692307692</v>
      </c>
      <c r="GB96" s="3" t="n">
        <v>308</v>
      </c>
      <c r="GC96" s="3" t="n">
        <v>309.692307692308</v>
      </c>
      <c r="GD96" s="3" t="n">
        <v>311.384615384615</v>
      </c>
      <c r="GE96" s="3" t="n">
        <v>313.076923076923</v>
      </c>
      <c r="GF96" s="3" t="n">
        <v>314.769230769231</v>
      </c>
      <c r="GG96" s="3" t="n">
        <v>316.461538461538</v>
      </c>
      <c r="GH96" s="3" t="n">
        <v>318.153846153846</v>
      </c>
      <c r="GI96" s="3" t="n">
        <v>319.846153846154</v>
      </c>
      <c r="GJ96" s="3" t="n">
        <v>321.538461538462</v>
      </c>
      <c r="GK96" s="3" t="n">
        <v>323.230769230769</v>
      </c>
      <c r="GL96" s="3" t="n">
        <v>324.923076923077</v>
      </c>
      <c r="GM96" s="3" t="n">
        <v>326.615384615385</v>
      </c>
      <c r="GN96" s="3" t="n">
        <v>328.307692307692</v>
      </c>
      <c r="GO96" s="3" t="n">
        <v>330</v>
      </c>
      <c r="GP96" s="3" t="n">
        <v>331.692307692308</v>
      </c>
      <c r="GQ96" s="3" t="n">
        <v>333.384615384615</v>
      </c>
      <c r="GR96" s="3" t="n">
        <v>335.076923076923</v>
      </c>
      <c r="GS96" s="3" t="n">
        <v>336.769230769231</v>
      </c>
      <c r="GT96" s="3" t="n">
        <v>338.461538461538</v>
      </c>
    </row>
    <row r="97" customFormat="false" ht="12.75" hidden="false" customHeight="false" outlineLevel="0" collapsed="false">
      <c r="A97" s="5" t="s">
        <v>3</v>
      </c>
      <c r="B97" s="2" t="n">
        <v>92</v>
      </c>
      <c r="C97" s="3" t="n">
        <v>1.67391304347826</v>
      </c>
      <c r="D97" s="3" t="n">
        <v>3.34782608695652</v>
      </c>
      <c r="E97" s="3" t="n">
        <v>5.02173913043478</v>
      </c>
      <c r="F97" s="3" t="n">
        <v>6.69565217391304</v>
      </c>
      <c r="G97" s="3" t="n">
        <v>8.36956521739131</v>
      </c>
      <c r="H97" s="3" t="n">
        <v>10.0434782608696</v>
      </c>
      <c r="I97" s="3" t="n">
        <v>11.7173913043478</v>
      </c>
      <c r="J97" s="3" t="n">
        <v>13.3913043478261</v>
      </c>
      <c r="K97" s="3" t="n">
        <v>15.0652173913043</v>
      </c>
      <c r="L97" s="3" t="n">
        <v>16.7391304347826</v>
      </c>
      <c r="M97" s="3" t="n">
        <v>18.4130434782609</v>
      </c>
      <c r="N97" s="3" t="n">
        <v>20.0869565217391</v>
      </c>
      <c r="O97" s="3" t="n">
        <v>21.7608695652174</v>
      </c>
      <c r="P97" s="3" t="n">
        <v>23.4347826086957</v>
      </c>
      <c r="Q97" s="3" t="n">
        <v>25.1086956521739</v>
      </c>
      <c r="R97" s="3" t="n">
        <v>26.7826086956522</v>
      </c>
      <c r="S97" s="3" t="n">
        <v>28.4565217391304</v>
      </c>
      <c r="T97" s="3" t="n">
        <v>30.1304347826087</v>
      </c>
      <c r="U97" s="3" t="n">
        <v>31.804347826087</v>
      </c>
      <c r="V97" s="3" t="n">
        <v>33.4782608695652</v>
      </c>
      <c r="W97" s="3" t="n">
        <v>35.1521739130435</v>
      </c>
      <c r="X97" s="3" t="n">
        <v>36.8260869565217</v>
      </c>
      <c r="Y97" s="3" t="n">
        <v>38.5</v>
      </c>
      <c r="Z97" s="3" t="n">
        <v>40.1739130434783</v>
      </c>
      <c r="AA97" s="3" t="n">
        <v>41.8478260869565</v>
      </c>
      <c r="AB97" s="3" t="n">
        <v>43.5217391304348</v>
      </c>
      <c r="AC97" s="3" t="n">
        <v>45.1956521739131</v>
      </c>
      <c r="AD97" s="3" t="n">
        <v>46.8695652173913</v>
      </c>
      <c r="AE97" s="3" t="n">
        <v>48.5434782608696</v>
      </c>
      <c r="AF97" s="3" t="n">
        <v>50.2173913043478</v>
      </c>
      <c r="AG97" s="3" t="n">
        <v>51.8913043478261</v>
      </c>
      <c r="AH97" s="3" t="n">
        <v>53.5652173913044</v>
      </c>
      <c r="AI97" s="3" t="n">
        <v>55.2391304347826</v>
      </c>
      <c r="AJ97" s="3" t="n">
        <v>56.9130434782609</v>
      </c>
      <c r="AK97" s="3" t="n">
        <v>58.5869565217391</v>
      </c>
      <c r="AL97" s="3" t="n">
        <v>60.2608695652174</v>
      </c>
      <c r="AM97" s="3" t="n">
        <v>61.9347826086957</v>
      </c>
      <c r="AN97" s="3" t="n">
        <v>63.6086956521739</v>
      </c>
      <c r="AO97" s="3" t="n">
        <v>65.2826086956522</v>
      </c>
      <c r="AP97" s="3" t="n">
        <v>66.9565217391304</v>
      </c>
      <c r="AQ97" s="3" t="n">
        <v>68.6304347826087</v>
      </c>
      <c r="AR97" s="3" t="n">
        <v>70.304347826087</v>
      </c>
      <c r="AS97" s="3" t="n">
        <v>71.9782608695652</v>
      </c>
      <c r="AT97" s="3" t="n">
        <v>73.6521739130435</v>
      </c>
      <c r="AU97" s="3" t="n">
        <v>75.3260869565218</v>
      </c>
      <c r="AV97" s="3" t="n">
        <v>77</v>
      </c>
      <c r="AW97" s="3" t="n">
        <v>78.6739130434783</v>
      </c>
      <c r="AX97" s="3" t="n">
        <v>80.3478260869565</v>
      </c>
      <c r="AY97" s="3" t="n">
        <v>82.0217391304348</v>
      </c>
      <c r="AZ97" s="3" t="n">
        <v>83.6956521739131</v>
      </c>
      <c r="BA97" s="3" t="n">
        <v>85.3695652173913</v>
      </c>
      <c r="BB97" s="3" t="n">
        <v>87.0434782608696</v>
      </c>
      <c r="BC97" s="3" t="n">
        <v>88.7173913043478</v>
      </c>
      <c r="BD97" s="3" t="n">
        <v>90.3913043478261</v>
      </c>
      <c r="BE97" s="3" t="n">
        <v>92.0652173913044</v>
      </c>
      <c r="BF97" s="3" t="n">
        <v>93.7391304347826</v>
      </c>
      <c r="BG97" s="3" t="n">
        <v>95.4130434782609</v>
      </c>
      <c r="BH97" s="3" t="n">
        <v>97.0869565217391</v>
      </c>
      <c r="BI97" s="3" t="n">
        <v>98.7608695652174</v>
      </c>
      <c r="BJ97" s="3" t="n">
        <v>100.434782608696</v>
      </c>
      <c r="BK97" s="3" t="n">
        <v>102.108695652174</v>
      </c>
      <c r="BL97" s="3" t="n">
        <v>103.782608695652</v>
      </c>
      <c r="BM97" s="3" t="n">
        <v>105.45652173913</v>
      </c>
      <c r="BN97" s="3" t="n">
        <v>107.130434782609</v>
      </c>
      <c r="BO97" s="3" t="n">
        <v>108.804347826087</v>
      </c>
      <c r="BP97" s="3" t="n">
        <v>110.478260869565</v>
      </c>
      <c r="BQ97" s="3" t="n">
        <v>112.152173913043</v>
      </c>
      <c r="BR97" s="3" t="n">
        <v>113.826086956522</v>
      </c>
      <c r="BS97" s="3" t="n">
        <v>115.5</v>
      </c>
      <c r="BT97" s="3" t="n">
        <v>117.173913043478</v>
      </c>
      <c r="BU97" s="3" t="n">
        <v>118.847826086957</v>
      </c>
      <c r="BV97" s="3" t="n">
        <v>120.521739130435</v>
      </c>
      <c r="BW97" s="3" t="n">
        <v>122.195652173913</v>
      </c>
      <c r="BX97" s="3" t="n">
        <v>123.869565217391</v>
      </c>
      <c r="BY97" s="3" t="n">
        <v>125.54347826087</v>
      </c>
      <c r="BZ97" s="3" t="n">
        <v>127.217391304348</v>
      </c>
      <c r="CA97" s="3" t="n">
        <v>128.891304347826</v>
      </c>
      <c r="CB97" s="3" t="n">
        <v>130.565217391304</v>
      </c>
      <c r="CC97" s="3" t="n">
        <v>132.239130434783</v>
      </c>
      <c r="CD97" s="3" t="n">
        <v>133.913043478261</v>
      </c>
      <c r="CE97" s="3" t="n">
        <v>135.586956521739</v>
      </c>
      <c r="CF97" s="3" t="n">
        <v>137.260869565217</v>
      </c>
      <c r="CG97" s="3" t="n">
        <v>138.934782608696</v>
      </c>
      <c r="CH97" s="3" t="n">
        <v>140.608695652174</v>
      </c>
      <c r="CI97" s="3" t="n">
        <v>142.282608695652</v>
      </c>
      <c r="CJ97" s="3" t="n">
        <v>143.95652173913</v>
      </c>
      <c r="CK97" s="3" t="n">
        <v>145.630434782609</v>
      </c>
      <c r="CL97" s="3" t="n">
        <v>147.304347826087</v>
      </c>
      <c r="CM97" s="3" t="n">
        <v>148.978260869565</v>
      </c>
      <c r="CN97" s="3" t="n">
        <v>150.652173913044</v>
      </c>
      <c r="CO97" s="3" t="n">
        <v>152.326086956522</v>
      </c>
      <c r="CP97" s="3" t="n">
        <v>154</v>
      </c>
      <c r="CQ97" s="3" t="n">
        <v>155.673913043478</v>
      </c>
      <c r="CR97" s="3" t="n">
        <v>157.347826086957</v>
      </c>
      <c r="CS97" s="3" t="n">
        <v>159.021739130435</v>
      </c>
      <c r="CT97" s="3" t="n">
        <v>160.695652173913</v>
      </c>
      <c r="CU97" s="3" t="n">
        <v>162.369565217391</v>
      </c>
      <c r="CV97" s="3" t="n">
        <v>164.04347826087</v>
      </c>
      <c r="CW97" s="3" t="n">
        <v>165.717391304348</v>
      </c>
      <c r="CX97" s="3" t="n">
        <v>167.391304347826</v>
      </c>
      <c r="CY97" s="3" t="n">
        <v>169.065217391304</v>
      </c>
      <c r="CZ97" s="3" t="n">
        <v>170.739130434783</v>
      </c>
      <c r="DA97" s="3" t="n">
        <v>172.413043478261</v>
      </c>
      <c r="DB97" s="3" t="n">
        <v>174.086956521739</v>
      </c>
      <c r="DC97" s="3" t="n">
        <v>175.760869565217</v>
      </c>
      <c r="DD97" s="3" t="n">
        <v>177.434782608696</v>
      </c>
      <c r="DE97" s="3" t="n">
        <v>179.108695652174</v>
      </c>
      <c r="DF97" s="3" t="n">
        <v>180.782608695652</v>
      </c>
      <c r="DG97" s="3" t="n">
        <v>182.45652173913</v>
      </c>
      <c r="DH97" s="3" t="n">
        <v>184.130434782609</v>
      </c>
      <c r="DI97" s="3" t="n">
        <v>185.804347826087</v>
      </c>
      <c r="DJ97" s="3" t="n">
        <v>187.478260869565</v>
      </c>
      <c r="DK97" s="3" t="n">
        <v>189.152173913044</v>
      </c>
      <c r="DL97" s="3" t="n">
        <v>190.826086956522</v>
      </c>
      <c r="DM97" s="3" t="n">
        <v>192.5</v>
      </c>
      <c r="DN97" s="3" t="n">
        <v>194.173913043478</v>
      </c>
      <c r="DO97" s="3" t="n">
        <v>195.847826086957</v>
      </c>
      <c r="DP97" s="3" t="n">
        <v>197.521739130435</v>
      </c>
      <c r="DQ97" s="3" t="n">
        <v>199.195652173913</v>
      </c>
      <c r="DR97" s="3" t="n">
        <v>200.869565217391</v>
      </c>
      <c r="DS97" s="3" t="n">
        <v>202.54347826087</v>
      </c>
      <c r="DT97" s="3" t="n">
        <v>204.217391304348</v>
      </c>
      <c r="DU97" s="3" t="n">
        <v>205.891304347826</v>
      </c>
      <c r="DV97" s="3" t="n">
        <v>207.565217391304</v>
      </c>
      <c r="DW97" s="3" t="n">
        <v>209.239130434783</v>
      </c>
      <c r="DX97" s="3" t="n">
        <v>210.913043478261</v>
      </c>
      <c r="DY97" s="3" t="n">
        <v>212.586956521739</v>
      </c>
      <c r="DZ97" s="3" t="n">
        <v>214.260869565217</v>
      </c>
      <c r="EA97" s="3" t="n">
        <v>215.934782608696</v>
      </c>
      <c r="EB97" s="3" t="n">
        <v>217.608695652174</v>
      </c>
      <c r="EC97" s="3" t="n">
        <v>219.282608695652</v>
      </c>
      <c r="ED97" s="3" t="n">
        <v>220.95652173913</v>
      </c>
      <c r="EE97" s="3" t="n">
        <v>222.630434782609</v>
      </c>
      <c r="EF97" s="3" t="n">
        <v>224.304347826087</v>
      </c>
      <c r="EG97" s="3" t="n">
        <v>225.978260869565</v>
      </c>
      <c r="EH97" s="3" t="n">
        <v>227.652173913044</v>
      </c>
      <c r="EI97" s="3" t="n">
        <v>229.326086956522</v>
      </c>
      <c r="EJ97" s="3" t="n">
        <v>231</v>
      </c>
      <c r="EK97" s="3" t="n">
        <v>232.673913043478</v>
      </c>
      <c r="EL97" s="3" t="n">
        <v>234.347826086957</v>
      </c>
      <c r="EM97" s="3" t="n">
        <v>236.021739130435</v>
      </c>
      <c r="EN97" s="3" t="n">
        <v>237.695652173913</v>
      </c>
      <c r="EO97" s="3" t="n">
        <v>239.369565217391</v>
      </c>
      <c r="EP97" s="3" t="n">
        <v>241.04347826087</v>
      </c>
      <c r="EQ97" s="3" t="n">
        <v>242.717391304348</v>
      </c>
      <c r="ER97" s="3" t="n">
        <v>244.391304347826</v>
      </c>
      <c r="ES97" s="3" t="n">
        <v>246.065217391304</v>
      </c>
      <c r="ET97" s="3" t="n">
        <v>247.739130434783</v>
      </c>
      <c r="EU97" s="3" t="n">
        <v>249.413043478261</v>
      </c>
      <c r="EV97" s="3" t="n">
        <v>251.086956521739</v>
      </c>
      <c r="EW97" s="3" t="n">
        <v>252.760869565217</v>
      </c>
      <c r="EX97" s="3" t="n">
        <v>254.434782608696</v>
      </c>
      <c r="EY97" s="3" t="n">
        <v>256.108695652174</v>
      </c>
      <c r="EZ97" s="3" t="n">
        <v>257.782608695652</v>
      </c>
      <c r="FA97" s="3" t="n">
        <v>259.45652173913</v>
      </c>
      <c r="FB97" s="3" t="n">
        <v>261.130434782609</v>
      </c>
      <c r="FC97" s="3" t="n">
        <v>262.804347826087</v>
      </c>
      <c r="FD97" s="3" t="n">
        <v>264.478260869565</v>
      </c>
      <c r="FE97" s="3" t="n">
        <v>266.152173913044</v>
      </c>
      <c r="FF97" s="3" t="n">
        <v>267.826086956522</v>
      </c>
      <c r="FG97" s="3" t="n">
        <v>269.5</v>
      </c>
      <c r="FH97" s="3" t="n">
        <v>271.173913043478</v>
      </c>
      <c r="FI97" s="3" t="n">
        <v>272.847826086957</v>
      </c>
      <c r="FJ97" s="3" t="n">
        <v>274.521739130435</v>
      </c>
      <c r="FK97" s="3" t="n">
        <v>276.195652173913</v>
      </c>
      <c r="FL97" s="3" t="n">
        <v>277.869565217391</v>
      </c>
      <c r="FM97" s="3" t="n">
        <v>279.54347826087</v>
      </c>
      <c r="FN97" s="3" t="n">
        <v>281.217391304348</v>
      </c>
      <c r="FO97" s="3" t="n">
        <v>282.891304347826</v>
      </c>
      <c r="FP97" s="3" t="n">
        <v>284.565217391304</v>
      </c>
      <c r="FQ97" s="3" t="n">
        <v>286.239130434783</v>
      </c>
      <c r="FR97" s="3" t="n">
        <v>287.913043478261</v>
      </c>
      <c r="FS97" s="3" t="n">
        <v>289.586956521739</v>
      </c>
      <c r="FT97" s="3" t="n">
        <v>291.260869565217</v>
      </c>
      <c r="FU97" s="3" t="n">
        <v>292.934782608696</v>
      </c>
      <c r="FV97" s="3" t="n">
        <v>294.608695652174</v>
      </c>
      <c r="FW97" s="3" t="n">
        <v>296.282608695652</v>
      </c>
      <c r="FX97" s="3" t="n">
        <v>297.95652173913</v>
      </c>
      <c r="FY97" s="3" t="n">
        <v>299.630434782609</v>
      </c>
      <c r="FZ97" s="3" t="n">
        <v>301.304347826087</v>
      </c>
      <c r="GA97" s="3" t="n">
        <v>302.978260869565</v>
      </c>
      <c r="GB97" s="3" t="n">
        <v>304.652173913044</v>
      </c>
      <c r="GC97" s="3" t="n">
        <v>306.326086956522</v>
      </c>
      <c r="GD97" s="3" t="n">
        <v>308</v>
      </c>
      <c r="GE97" s="3" t="n">
        <v>309.673913043478</v>
      </c>
      <c r="GF97" s="3" t="n">
        <v>311.347826086957</v>
      </c>
      <c r="GG97" s="3" t="n">
        <v>313.021739130435</v>
      </c>
      <c r="GH97" s="3" t="n">
        <v>314.695652173913</v>
      </c>
      <c r="GI97" s="3" t="n">
        <v>316.369565217391</v>
      </c>
      <c r="GJ97" s="3" t="n">
        <v>318.04347826087</v>
      </c>
      <c r="GK97" s="3" t="n">
        <v>319.717391304348</v>
      </c>
      <c r="GL97" s="3" t="n">
        <v>321.391304347826</v>
      </c>
      <c r="GM97" s="3" t="n">
        <v>323.065217391304</v>
      </c>
      <c r="GN97" s="3" t="n">
        <v>324.739130434783</v>
      </c>
      <c r="GO97" s="3" t="n">
        <v>326.413043478261</v>
      </c>
      <c r="GP97" s="3" t="n">
        <v>328.086956521739</v>
      </c>
      <c r="GQ97" s="3" t="n">
        <v>329.760869565217</v>
      </c>
      <c r="GR97" s="3" t="n">
        <v>331.434782608696</v>
      </c>
      <c r="GS97" s="3" t="n">
        <v>333.108695652174</v>
      </c>
      <c r="GT97" s="3" t="n">
        <v>334.782608695652</v>
      </c>
    </row>
    <row r="98" customFormat="false" ht="12.75" hidden="false" customHeight="false" outlineLevel="0" collapsed="false">
      <c r="A98" s="5" t="s">
        <v>3</v>
      </c>
      <c r="B98" s="2" t="n">
        <v>93</v>
      </c>
      <c r="C98" s="3" t="n">
        <v>1.65591397849462</v>
      </c>
      <c r="D98" s="3" t="n">
        <v>3.31182795698925</v>
      </c>
      <c r="E98" s="3" t="n">
        <v>4.96774193548387</v>
      </c>
      <c r="F98" s="3" t="n">
        <v>6.62365591397849</v>
      </c>
      <c r="G98" s="3" t="n">
        <v>8.27956989247312</v>
      </c>
      <c r="H98" s="3" t="n">
        <v>9.93548387096774</v>
      </c>
      <c r="I98" s="3" t="n">
        <v>11.5913978494624</v>
      </c>
      <c r="J98" s="3" t="n">
        <v>13.247311827957</v>
      </c>
      <c r="K98" s="3" t="n">
        <v>14.9032258064516</v>
      </c>
      <c r="L98" s="3" t="n">
        <v>16.5591397849462</v>
      </c>
      <c r="M98" s="3" t="n">
        <v>18.2150537634409</v>
      </c>
      <c r="N98" s="3" t="n">
        <v>19.8709677419355</v>
      </c>
      <c r="O98" s="3" t="n">
        <v>21.5268817204301</v>
      </c>
      <c r="P98" s="3" t="n">
        <v>23.1827956989247</v>
      </c>
      <c r="Q98" s="3" t="n">
        <v>24.8387096774194</v>
      </c>
      <c r="R98" s="3" t="n">
        <v>26.494623655914</v>
      </c>
      <c r="S98" s="3" t="n">
        <v>28.1505376344086</v>
      </c>
      <c r="T98" s="3" t="n">
        <v>29.8064516129032</v>
      </c>
      <c r="U98" s="3" t="n">
        <v>31.4623655913978</v>
      </c>
      <c r="V98" s="3" t="n">
        <v>33.1182795698925</v>
      </c>
      <c r="W98" s="3" t="n">
        <v>34.7741935483871</v>
      </c>
      <c r="X98" s="3" t="n">
        <v>36.4301075268817</v>
      </c>
      <c r="Y98" s="3" t="n">
        <v>38.0860215053763</v>
      </c>
      <c r="Z98" s="3" t="n">
        <v>39.741935483871</v>
      </c>
      <c r="AA98" s="3" t="n">
        <v>41.3978494623656</v>
      </c>
      <c r="AB98" s="3" t="n">
        <v>43.0537634408602</v>
      </c>
      <c r="AC98" s="3" t="n">
        <v>44.7096774193548</v>
      </c>
      <c r="AD98" s="3" t="n">
        <v>46.3655913978495</v>
      </c>
      <c r="AE98" s="3" t="n">
        <v>48.0215053763441</v>
      </c>
      <c r="AF98" s="3" t="n">
        <v>49.6774193548387</v>
      </c>
      <c r="AG98" s="3" t="n">
        <v>51.3333333333333</v>
      </c>
      <c r="AH98" s="3" t="n">
        <v>52.989247311828</v>
      </c>
      <c r="AI98" s="3" t="n">
        <v>54.6451612903226</v>
      </c>
      <c r="AJ98" s="3" t="n">
        <v>56.3010752688172</v>
      </c>
      <c r="AK98" s="3" t="n">
        <v>57.9569892473118</v>
      </c>
      <c r="AL98" s="3" t="n">
        <v>59.6129032258065</v>
      </c>
      <c r="AM98" s="3" t="n">
        <v>61.2688172043011</v>
      </c>
      <c r="AN98" s="3" t="n">
        <v>62.9247311827957</v>
      </c>
      <c r="AO98" s="3" t="n">
        <v>64.5806451612903</v>
      </c>
      <c r="AP98" s="3" t="n">
        <v>66.2365591397849</v>
      </c>
      <c r="AQ98" s="3" t="n">
        <v>67.8924731182796</v>
      </c>
      <c r="AR98" s="3" t="n">
        <v>69.5483870967742</v>
      </c>
      <c r="AS98" s="3" t="n">
        <v>71.2043010752688</v>
      </c>
      <c r="AT98" s="3" t="n">
        <v>72.8602150537634</v>
      </c>
      <c r="AU98" s="3" t="n">
        <v>74.5161290322581</v>
      </c>
      <c r="AV98" s="3" t="n">
        <v>76.1720430107527</v>
      </c>
      <c r="AW98" s="3" t="n">
        <v>77.8279569892473</v>
      </c>
      <c r="AX98" s="3" t="n">
        <v>79.4838709677419</v>
      </c>
      <c r="AY98" s="3" t="n">
        <v>81.1397849462366</v>
      </c>
      <c r="AZ98" s="3" t="n">
        <v>82.7956989247312</v>
      </c>
      <c r="BA98" s="3" t="n">
        <v>84.4516129032258</v>
      </c>
      <c r="BB98" s="3" t="n">
        <v>86.1075268817204</v>
      </c>
      <c r="BC98" s="3" t="n">
        <v>87.7634408602151</v>
      </c>
      <c r="BD98" s="3" t="n">
        <v>89.4193548387097</v>
      </c>
      <c r="BE98" s="3" t="n">
        <v>91.0752688172043</v>
      </c>
      <c r="BF98" s="3" t="n">
        <v>92.7311827956989</v>
      </c>
      <c r="BG98" s="3" t="n">
        <v>94.3870967741935</v>
      </c>
      <c r="BH98" s="3" t="n">
        <v>96.0430107526882</v>
      </c>
      <c r="BI98" s="3" t="n">
        <v>97.6989247311828</v>
      </c>
      <c r="BJ98" s="3" t="n">
        <v>99.3548387096774</v>
      </c>
      <c r="BK98" s="3" t="n">
        <v>101.010752688172</v>
      </c>
      <c r="BL98" s="3" t="n">
        <v>102.666666666667</v>
      </c>
      <c r="BM98" s="3" t="n">
        <v>104.322580645161</v>
      </c>
      <c r="BN98" s="3" t="n">
        <v>105.978494623656</v>
      </c>
      <c r="BO98" s="3" t="n">
        <v>107.634408602151</v>
      </c>
      <c r="BP98" s="3" t="n">
        <v>109.290322580645</v>
      </c>
      <c r="BQ98" s="3" t="n">
        <v>110.94623655914</v>
      </c>
      <c r="BR98" s="3" t="n">
        <v>112.602150537634</v>
      </c>
      <c r="BS98" s="3" t="n">
        <v>114.258064516129</v>
      </c>
      <c r="BT98" s="3" t="n">
        <v>115.913978494624</v>
      </c>
      <c r="BU98" s="3" t="n">
        <v>117.569892473118</v>
      </c>
      <c r="BV98" s="3" t="n">
        <v>119.225806451613</v>
      </c>
      <c r="BW98" s="3" t="n">
        <v>120.881720430108</v>
      </c>
      <c r="BX98" s="3" t="n">
        <v>122.537634408602</v>
      </c>
      <c r="BY98" s="3" t="n">
        <v>124.193548387097</v>
      </c>
      <c r="BZ98" s="3" t="n">
        <v>125.849462365591</v>
      </c>
      <c r="CA98" s="3" t="n">
        <v>127.505376344086</v>
      </c>
      <c r="CB98" s="3" t="n">
        <v>129.161290322581</v>
      </c>
      <c r="CC98" s="3" t="n">
        <v>130.817204301075</v>
      </c>
      <c r="CD98" s="3" t="n">
        <v>132.47311827957</v>
      </c>
      <c r="CE98" s="3" t="n">
        <v>134.129032258065</v>
      </c>
      <c r="CF98" s="3" t="n">
        <v>135.784946236559</v>
      </c>
      <c r="CG98" s="3" t="n">
        <v>137.440860215054</v>
      </c>
      <c r="CH98" s="3" t="n">
        <v>139.096774193548</v>
      </c>
      <c r="CI98" s="3" t="n">
        <v>140.752688172043</v>
      </c>
      <c r="CJ98" s="3" t="n">
        <v>142.408602150538</v>
      </c>
      <c r="CK98" s="3" t="n">
        <v>144.064516129032</v>
      </c>
      <c r="CL98" s="3" t="n">
        <v>145.720430107527</v>
      </c>
      <c r="CM98" s="3" t="n">
        <v>147.376344086022</v>
      </c>
      <c r="CN98" s="3" t="n">
        <v>149.032258064516</v>
      </c>
      <c r="CO98" s="3" t="n">
        <v>150.688172043011</v>
      </c>
      <c r="CP98" s="3" t="n">
        <v>152.344086021505</v>
      </c>
      <c r="CQ98" s="3" t="n">
        <v>154</v>
      </c>
      <c r="CR98" s="3" t="n">
        <v>155.655913978495</v>
      </c>
      <c r="CS98" s="3" t="n">
        <v>157.311827956989</v>
      </c>
      <c r="CT98" s="3" t="n">
        <v>158.967741935484</v>
      </c>
      <c r="CU98" s="3" t="n">
        <v>160.623655913979</v>
      </c>
      <c r="CV98" s="3" t="n">
        <v>162.279569892473</v>
      </c>
      <c r="CW98" s="3" t="n">
        <v>163.935483870968</v>
      </c>
      <c r="CX98" s="3" t="n">
        <v>165.591397849462</v>
      </c>
      <c r="CY98" s="3" t="n">
        <v>167.247311827957</v>
      </c>
      <c r="CZ98" s="3" t="n">
        <v>168.903225806452</v>
      </c>
      <c r="DA98" s="3" t="n">
        <v>170.559139784946</v>
      </c>
      <c r="DB98" s="3" t="n">
        <v>172.215053763441</v>
      </c>
      <c r="DC98" s="3" t="n">
        <v>173.870967741936</v>
      </c>
      <c r="DD98" s="3" t="n">
        <v>175.52688172043</v>
      </c>
      <c r="DE98" s="3" t="n">
        <v>177.182795698925</v>
      </c>
      <c r="DF98" s="3" t="n">
        <v>178.838709677419</v>
      </c>
      <c r="DG98" s="3" t="n">
        <v>180.494623655914</v>
      </c>
      <c r="DH98" s="3" t="n">
        <v>182.150537634409</v>
      </c>
      <c r="DI98" s="3" t="n">
        <v>183.806451612903</v>
      </c>
      <c r="DJ98" s="3" t="n">
        <v>185.462365591398</v>
      </c>
      <c r="DK98" s="3" t="n">
        <v>187.118279569892</v>
      </c>
      <c r="DL98" s="3" t="n">
        <v>188.774193548387</v>
      </c>
      <c r="DM98" s="3" t="n">
        <v>190.430107526882</v>
      </c>
      <c r="DN98" s="3" t="n">
        <v>192.086021505376</v>
      </c>
      <c r="DO98" s="3" t="n">
        <v>193.741935483871</v>
      </c>
      <c r="DP98" s="3" t="n">
        <v>195.397849462366</v>
      </c>
      <c r="DQ98" s="3" t="n">
        <v>197.05376344086</v>
      </c>
      <c r="DR98" s="3" t="n">
        <v>198.709677419355</v>
      </c>
      <c r="DS98" s="3" t="n">
        <v>200.365591397849</v>
      </c>
      <c r="DT98" s="3" t="n">
        <v>202.021505376344</v>
      </c>
      <c r="DU98" s="3" t="n">
        <v>203.677419354839</v>
      </c>
      <c r="DV98" s="3" t="n">
        <v>205.333333333333</v>
      </c>
      <c r="DW98" s="3" t="n">
        <v>206.989247311828</v>
      </c>
      <c r="DX98" s="3" t="n">
        <v>208.645161290323</v>
      </c>
      <c r="DY98" s="3" t="n">
        <v>210.301075268817</v>
      </c>
      <c r="DZ98" s="3" t="n">
        <v>211.956989247312</v>
      </c>
      <c r="EA98" s="3" t="n">
        <v>213.612903225806</v>
      </c>
      <c r="EB98" s="3" t="n">
        <v>215.268817204301</v>
      </c>
      <c r="EC98" s="3" t="n">
        <v>216.924731182796</v>
      </c>
      <c r="ED98" s="3" t="n">
        <v>218.58064516129</v>
      </c>
      <c r="EE98" s="3" t="n">
        <v>220.236559139785</v>
      </c>
      <c r="EF98" s="3" t="n">
        <v>221.89247311828</v>
      </c>
      <c r="EG98" s="3" t="n">
        <v>223.548387096774</v>
      </c>
      <c r="EH98" s="3" t="n">
        <v>225.204301075269</v>
      </c>
      <c r="EI98" s="3" t="n">
        <v>226.860215053763</v>
      </c>
      <c r="EJ98" s="3" t="n">
        <v>228.516129032258</v>
      </c>
      <c r="EK98" s="3" t="n">
        <v>230.172043010753</v>
      </c>
      <c r="EL98" s="3" t="n">
        <v>231.827956989247</v>
      </c>
      <c r="EM98" s="3" t="n">
        <v>233.483870967742</v>
      </c>
      <c r="EN98" s="3" t="n">
        <v>235.139784946237</v>
      </c>
      <c r="EO98" s="3" t="n">
        <v>236.795698924731</v>
      </c>
      <c r="EP98" s="3" t="n">
        <v>238.451612903226</v>
      </c>
      <c r="EQ98" s="3" t="n">
        <v>240.10752688172</v>
      </c>
      <c r="ER98" s="3" t="n">
        <v>241.763440860215</v>
      </c>
      <c r="ES98" s="3" t="n">
        <v>243.41935483871</v>
      </c>
      <c r="ET98" s="3" t="n">
        <v>245.075268817204</v>
      </c>
      <c r="EU98" s="3" t="n">
        <v>246.731182795699</v>
      </c>
      <c r="EV98" s="3" t="n">
        <v>248.387096774194</v>
      </c>
      <c r="EW98" s="3" t="n">
        <v>250.043010752688</v>
      </c>
      <c r="EX98" s="3" t="n">
        <v>251.698924731183</v>
      </c>
      <c r="EY98" s="3" t="n">
        <v>253.354838709677</v>
      </c>
      <c r="EZ98" s="3" t="n">
        <v>255.010752688172</v>
      </c>
      <c r="FA98" s="3" t="n">
        <v>256.666666666667</v>
      </c>
      <c r="FB98" s="3" t="n">
        <v>258.322580645161</v>
      </c>
      <c r="FC98" s="3" t="n">
        <v>259.978494623656</v>
      </c>
      <c r="FD98" s="3" t="n">
        <v>261.634408602151</v>
      </c>
      <c r="FE98" s="3" t="n">
        <v>263.290322580645</v>
      </c>
      <c r="FF98" s="3" t="n">
        <v>264.94623655914</v>
      </c>
      <c r="FG98" s="3" t="n">
        <v>266.602150537634</v>
      </c>
      <c r="FH98" s="3" t="n">
        <v>268.258064516129</v>
      </c>
      <c r="FI98" s="3" t="n">
        <v>269.913978494624</v>
      </c>
      <c r="FJ98" s="3" t="n">
        <v>271.569892473118</v>
      </c>
      <c r="FK98" s="3" t="n">
        <v>273.225806451613</v>
      </c>
      <c r="FL98" s="3" t="n">
        <v>274.881720430108</v>
      </c>
      <c r="FM98" s="3" t="n">
        <v>276.537634408602</v>
      </c>
      <c r="FN98" s="3" t="n">
        <v>278.193548387097</v>
      </c>
      <c r="FO98" s="3" t="n">
        <v>279.849462365591</v>
      </c>
      <c r="FP98" s="3" t="n">
        <v>281.505376344086</v>
      </c>
      <c r="FQ98" s="3" t="n">
        <v>283.161290322581</v>
      </c>
      <c r="FR98" s="3" t="n">
        <v>284.817204301075</v>
      </c>
      <c r="FS98" s="3" t="n">
        <v>286.47311827957</v>
      </c>
      <c r="FT98" s="3" t="n">
        <v>288.129032258065</v>
      </c>
      <c r="FU98" s="3" t="n">
        <v>289.784946236559</v>
      </c>
      <c r="FV98" s="3" t="n">
        <v>291.440860215054</v>
      </c>
      <c r="FW98" s="3" t="n">
        <v>293.096774193548</v>
      </c>
      <c r="FX98" s="3" t="n">
        <v>294.752688172043</v>
      </c>
      <c r="FY98" s="3" t="n">
        <v>296.408602150538</v>
      </c>
      <c r="FZ98" s="3" t="n">
        <v>298.064516129032</v>
      </c>
      <c r="GA98" s="3" t="n">
        <v>299.720430107527</v>
      </c>
      <c r="GB98" s="3" t="n">
        <v>301.376344086022</v>
      </c>
      <c r="GC98" s="3" t="n">
        <v>303.032258064516</v>
      </c>
      <c r="GD98" s="3" t="n">
        <v>304.688172043011</v>
      </c>
      <c r="GE98" s="3" t="n">
        <v>306.344086021505</v>
      </c>
      <c r="GF98" s="3" t="n">
        <v>308</v>
      </c>
      <c r="GG98" s="3" t="n">
        <v>309.655913978495</v>
      </c>
      <c r="GH98" s="3" t="n">
        <v>311.311827956989</v>
      </c>
      <c r="GI98" s="3" t="n">
        <v>312.967741935484</v>
      </c>
      <c r="GJ98" s="3" t="n">
        <v>314.623655913979</v>
      </c>
      <c r="GK98" s="3" t="n">
        <v>316.279569892473</v>
      </c>
      <c r="GL98" s="3" t="n">
        <v>317.935483870968</v>
      </c>
      <c r="GM98" s="3" t="n">
        <v>319.591397849462</v>
      </c>
      <c r="GN98" s="3" t="n">
        <v>321.247311827957</v>
      </c>
      <c r="GO98" s="3" t="n">
        <v>322.903225806452</v>
      </c>
      <c r="GP98" s="3" t="n">
        <v>324.559139784946</v>
      </c>
      <c r="GQ98" s="3" t="n">
        <v>326.215053763441</v>
      </c>
      <c r="GR98" s="3" t="n">
        <v>327.870967741936</v>
      </c>
      <c r="GS98" s="3" t="n">
        <v>329.52688172043</v>
      </c>
      <c r="GT98" s="3" t="n">
        <v>331.182795698925</v>
      </c>
    </row>
    <row r="99" customFormat="false" ht="12.75" hidden="false" customHeight="false" outlineLevel="0" collapsed="false">
      <c r="A99" s="5" t="s">
        <v>3</v>
      </c>
      <c r="B99" s="2" t="n">
        <v>94</v>
      </c>
      <c r="C99" s="3" t="n">
        <v>1.63829787234043</v>
      </c>
      <c r="D99" s="3" t="n">
        <v>3.27659574468085</v>
      </c>
      <c r="E99" s="3" t="n">
        <v>4.91489361702128</v>
      </c>
      <c r="F99" s="3" t="n">
        <v>6.5531914893617</v>
      </c>
      <c r="G99" s="3" t="n">
        <v>8.19148936170213</v>
      </c>
      <c r="H99" s="3" t="n">
        <v>9.82978723404255</v>
      </c>
      <c r="I99" s="3" t="n">
        <v>11.468085106383</v>
      </c>
      <c r="J99" s="3" t="n">
        <v>13.1063829787234</v>
      </c>
      <c r="K99" s="3" t="n">
        <v>14.7446808510638</v>
      </c>
      <c r="L99" s="3" t="n">
        <v>16.3829787234043</v>
      </c>
      <c r="M99" s="3" t="n">
        <v>18.0212765957447</v>
      </c>
      <c r="N99" s="3" t="n">
        <v>19.6595744680851</v>
      </c>
      <c r="O99" s="3" t="n">
        <v>21.2978723404255</v>
      </c>
      <c r="P99" s="3" t="n">
        <v>22.936170212766</v>
      </c>
      <c r="Q99" s="3" t="n">
        <v>24.5744680851064</v>
      </c>
      <c r="R99" s="3" t="n">
        <v>26.2127659574468</v>
      </c>
      <c r="S99" s="3" t="n">
        <v>27.8510638297872</v>
      </c>
      <c r="T99" s="3" t="n">
        <v>29.4893617021277</v>
      </c>
      <c r="U99" s="3" t="n">
        <v>31.1276595744681</v>
      </c>
      <c r="V99" s="3" t="n">
        <v>32.7659574468085</v>
      </c>
      <c r="W99" s="3" t="n">
        <v>34.4042553191489</v>
      </c>
      <c r="X99" s="3" t="n">
        <v>36.0425531914894</v>
      </c>
      <c r="Y99" s="3" t="n">
        <v>37.6808510638298</v>
      </c>
      <c r="Z99" s="3" t="n">
        <v>39.3191489361702</v>
      </c>
      <c r="AA99" s="3" t="n">
        <v>40.9574468085106</v>
      </c>
      <c r="AB99" s="3" t="n">
        <v>42.5957446808511</v>
      </c>
      <c r="AC99" s="3" t="n">
        <v>44.2340425531915</v>
      </c>
      <c r="AD99" s="3" t="n">
        <v>45.8723404255319</v>
      </c>
      <c r="AE99" s="3" t="n">
        <v>47.5106382978723</v>
      </c>
      <c r="AF99" s="3" t="n">
        <v>49.1489361702128</v>
      </c>
      <c r="AG99" s="3" t="n">
        <v>50.7872340425532</v>
      </c>
      <c r="AH99" s="3" t="n">
        <v>52.4255319148936</v>
      </c>
      <c r="AI99" s="3" t="n">
        <v>54.063829787234</v>
      </c>
      <c r="AJ99" s="3" t="n">
        <v>55.7021276595745</v>
      </c>
      <c r="AK99" s="3" t="n">
        <v>57.3404255319149</v>
      </c>
      <c r="AL99" s="3" t="n">
        <v>58.9787234042553</v>
      </c>
      <c r="AM99" s="3" t="n">
        <v>60.6170212765957</v>
      </c>
      <c r="AN99" s="3" t="n">
        <v>62.2553191489362</v>
      </c>
      <c r="AO99" s="3" t="n">
        <v>63.8936170212766</v>
      </c>
      <c r="AP99" s="3" t="n">
        <v>65.531914893617</v>
      </c>
      <c r="AQ99" s="3" t="n">
        <v>67.1702127659574</v>
      </c>
      <c r="AR99" s="3" t="n">
        <v>68.8085106382979</v>
      </c>
      <c r="AS99" s="3" t="n">
        <v>70.4468085106383</v>
      </c>
      <c r="AT99" s="3" t="n">
        <v>72.0851063829787</v>
      </c>
      <c r="AU99" s="3" t="n">
        <v>73.7234042553192</v>
      </c>
      <c r="AV99" s="3" t="n">
        <v>75.3617021276596</v>
      </c>
      <c r="AW99" s="3" t="n">
        <v>77</v>
      </c>
      <c r="AX99" s="3" t="n">
        <v>78.6382978723404</v>
      </c>
      <c r="AY99" s="3" t="n">
        <v>80.2765957446809</v>
      </c>
      <c r="AZ99" s="3" t="n">
        <v>81.9148936170213</v>
      </c>
      <c r="BA99" s="3" t="n">
        <v>83.5531914893617</v>
      </c>
      <c r="BB99" s="3" t="n">
        <v>85.1914893617021</v>
      </c>
      <c r="BC99" s="3" t="n">
        <v>86.8297872340426</v>
      </c>
      <c r="BD99" s="3" t="n">
        <v>88.468085106383</v>
      </c>
      <c r="BE99" s="3" t="n">
        <v>90.1063829787234</v>
      </c>
      <c r="BF99" s="3" t="n">
        <v>91.7446808510638</v>
      </c>
      <c r="BG99" s="3" t="n">
        <v>93.3829787234043</v>
      </c>
      <c r="BH99" s="3" t="n">
        <v>95.0212765957447</v>
      </c>
      <c r="BI99" s="3" t="n">
        <v>96.6595744680851</v>
      </c>
      <c r="BJ99" s="3" t="n">
        <v>98.2978723404255</v>
      </c>
      <c r="BK99" s="3" t="n">
        <v>99.936170212766</v>
      </c>
      <c r="BL99" s="3" t="n">
        <v>101.574468085106</v>
      </c>
      <c r="BM99" s="3" t="n">
        <v>103.212765957447</v>
      </c>
      <c r="BN99" s="3" t="n">
        <v>104.851063829787</v>
      </c>
      <c r="BO99" s="3" t="n">
        <v>106.489361702128</v>
      </c>
      <c r="BP99" s="3" t="n">
        <v>108.127659574468</v>
      </c>
      <c r="BQ99" s="3" t="n">
        <v>109.765957446809</v>
      </c>
      <c r="BR99" s="3" t="n">
        <v>111.404255319149</v>
      </c>
      <c r="BS99" s="3" t="n">
        <v>113.042553191489</v>
      </c>
      <c r="BT99" s="3" t="n">
        <v>114.68085106383</v>
      </c>
      <c r="BU99" s="3" t="n">
        <v>116.31914893617</v>
      </c>
      <c r="BV99" s="3" t="n">
        <v>117.957446808511</v>
      </c>
      <c r="BW99" s="3" t="n">
        <v>119.595744680851</v>
      </c>
      <c r="BX99" s="3" t="n">
        <v>121.234042553191</v>
      </c>
      <c r="BY99" s="3" t="n">
        <v>122.872340425532</v>
      </c>
      <c r="BZ99" s="3" t="n">
        <v>124.510638297872</v>
      </c>
      <c r="CA99" s="3" t="n">
        <v>126.148936170213</v>
      </c>
      <c r="CB99" s="3" t="n">
        <v>127.787234042553</v>
      </c>
      <c r="CC99" s="3" t="n">
        <v>129.425531914894</v>
      </c>
      <c r="CD99" s="3" t="n">
        <v>131.063829787234</v>
      </c>
      <c r="CE99" s="3" t="n">
        <v>132.702127659574</v>
      </c>
      <c r="CF99" s="3" t="n">
        <v>134.340425531915</v>
      </c>
      <c r="CG99" s="3" t="n">
        <v>135.978723404255</v>
      </c>
      <c r="CH99" s="3" t="n">
        <v>137.617021276596</v>
      </c>
      <c r="CI99" s="3" t="n">
        <v>139.255319148936</v>
      </c>
      <c r="CJ99" s="3" t="n">
        <v>140.893617021277</v>
      </c>
      <c r="CK99" s="3" t="n">
        <v>142.531914893617</v>
      </c>
      <c r="CL99" s="3" t="n">
        <v>144.170212765957</v>
      </c>
      <c r="CM99" s="3" t="n">
        <v>145.808510638298</v>
      </c>
      <c r="CN99" s="3" t="n">
        <v>147.446808510638</v>
      </c>
      <c r="CO99" s="3" t="n">
        <v>149.085106382979</v>
      </c>
      <c r="CP99" s="3" t="n">
        <v>150.723404255319</v>
      </c>
      <c r="CQ99" s="3" t="n">
        <v>152.36170212766</v>
      </c>
      <c r="CR99" s="3" t="n">
        <v>154</v>
      </c>
      <c r="CS99" s="3" t="n">
        <v>155.63829787234</v>
      </c>
      <c r="CT99" s="3" t="n">
        <v>157.276595744681</v>
      </c>
      <c r="CU99" s="3" t="n">
        <v>158.914893617021</v>
      </c>
      <c r="CV99" s="3" t="n">
        <v>160.553191489362</v>
      </c>
      <c r="CW99" s="3" t="n">
        <v>162.191489361702</v>
      </c>
      <c r="CX99" s="3" t="n">
        <v>163.829787234043</v>
      </c>
      <c r="CY99" s="3" t="n">
        <v>165.468085106383</v>
      </c>
      <c r="CZ99" s="3" t="n">
        <v>167.106382978723</v>
      </c>
      <c r="DA99" s="3" t="n">
        <v>168.744680851064</v>
      </c>
      <c r="DB99" s="3" t="n">
        <v>170.382978723404</v>
      </c>
      <c r="DC99" s="3" t="n">
        <v>172.021276595745</v>
      </c>
      <c r="DD99" s="3" t="n">
        <v>173.659574468085</v>
      </c>
      <c r="DE99" s="3" t="n">
        <v>175.297872340426</v>
      </c>
      <c r="DF99" s="3" t="n">
        <v>176.936170212766</v>
      </c>
      <c r="DG99" s="3" t="n">
        <v>178.574468085106</v>
      </c>
      <c r="DH99" s="3" t="n">
        <v>180.212765957447</v>
      </c>
      <c r="DI99" s="3" t="n">
        <v>181.851063829787</v>
      </c>
      <c r="DJ99" s="3" t="n">
        <v>183.489361702128</v>
      </c>
      <c r="DK99" s="3" t="n">
        <v>185.127659574468</v>
      </c>
      <c r="DL99" s="3" t="n">
        <v>186.765957446809</v>
      </c>
      <c r="DM99" s="3" t="n">
        <v>188.404255319149</v>
      </c>
      <c r="DN99" s="3" t="n">
        <v>190.042553191489</v>
      </c>
      <c r="DO99" s="3" t="n">
        <v>191.68085106383</v>
      </c>
      <c r="DP99" s="3" t="n">
        <v>193.31914893617</v>
      </c>
      <c r="DQ99" s="3" t="n">
        <v>194.957446808511</v>
      </c>
      <c r="DR99" s="3" t="n">
        <v>196.595744680851</v>
      </c>
      <c r="DS99" s="3" t="n">
        <v>198.234042553192</v>
      </c>
      <c r="DT99" s="3" t="n">
        <v>199.872340425532</v>
      </c>
      <c r="DU99" s="3" t="n">
        <v>201.510638297872</v>
      </c>
      <c r="DV99" s="3" t="n">
        <v>203.148936170213</v>
      </c>
      <c r="DW99" s="3" t="n">
        <v>204.787234042553</v>
      </c>
      <c r="DX99" s="3" t="n">
        <v>206.425531914894</v>
      </c>
      <c r="DY99" s="3" t="n">
        <v>208.063829787234</v>
      </c>
      <c r="DZ99" s="3" t="n">
        <v>209.702127659574</v>
      </c>
      <c r="EA99" s="3" t="n">
        <v>211.340425531915</v>
      </c>
      <c r="EB99" s="3" t="n">
        <v>212.978723404255</v>
      </c>
      <c r="EC99" s="3" t="n">
        <v>214.617021276596</v>
      </c>
      <c r="ED99" s="3" t="n">
        <v>216.255319148936</v>
      </c>
      <c r="EE99" s="3" t="n">
        <v>217.893617021277</v>
      </c>
      <c r="EF99" s="3" t="n">
        <v>219.531914893617</v>
      </c>
      <c r="EG99" s="3" t="n">
        <v>221.170212765957</v>
      </c>
      <c r="EH99" s="3" t="n">
        <v>222.808510638298</v>
      </c>
      <c r="EI99" s="3" t="n">
        <v>224.446808510638</v>
      </c>
      <c r="EJ99" s="3" t="n">
        <v>226.085106382979</v>
      </c>
      <c r="EK99" s="3" t="n">
        <v>227.723404255319</v>
      </c>
      <c r="EL99" s="3" t="n">
        <v>229.36170212766</v>
      </c>
      <c r="EM99" s="3" t="n">
        <v>231</v>
      </c>
      <c r="EN99" s="3" t="n">
        <v>232.63829787234</v>
      </c>
      <c r="EO99" s="3" t="n">
        <v>234.276595744681</v>
      </c>
      <c r="EP99" s="3" t="n">
        <v>235.914893617021</v>
      </c>
      <c r="EQ99" s="3" t="n">
        <v>237.553191489362</v>
      </c>
      <c r="ER99" s="3" t="n">
        <v>239.191489361702</v>
      </c>
      <c r="ES99" s="3" t="n">
        <v>240.829787234043</v>
      </c>
      <c r="ET99" s="3" t="n">
        <v>242.468085106383</v>
      </c>
      <c r="EU99" s="3" t="n">
        <v>244.106382978723</v>
      </c>
      <c r="EV99" s="3" t="n">
        <v>245.744680851064</v>
      </c>
      <c r="EW99" s="3" t="n">
        <v>247.382978723404</v>
      </c>
      <c r="EX99" s="3" t="n">
        <v>249.021276595745</v>
      </c>
      <c r="EY99" s="3" t="n">
        <v>250.659574468085</v>
      </c>
      <c r="EZ99" s="3" t="n">
        <v>252.297872340426</v>
      </c>
      <c r="FA99" s="3" t="n">
        <v>253.936170212766</v>
      </c>
      <c r="FB99" s="3" t="n">
        <v>255.574468085106</v>
      </c>
      <c r="FC99" s="3" t="n">
        <v>257.212765957447</v>
      </c>
      <c r="FD99" s="3" t="n">
        <v>258.851063829787</v>
      </c>
      <c r="FE99" s="3" t="n">
        <v>260.489361702128</v>
      </c>
      <c r="FF99" s="3" t="n">
        <v>262.127659574468</v>
      </c>
      <c r="FG99" s="3" t="n">
        <v>263.765957446809</v>
      </c>
      <c r="FH99" s="3" t="n">
        <v>265.404255319149</v>
      </c>
      <c r="FI99" s="3" t="n">
        <v>267.042553191489</v>
      </c>
      <c r="FJ99" s="3" t="n">
        <v>268.68085106383</v>
      </c>
      <c r="FK99" s="3" t="n">
        <v>270.31914893617</v>
      </c>
      <c r="FL99" s="3" t="n">
        <v>271.957446808511</v>
      </c>
      <c r="FM99" s="3" t="n">
        <v>273.595744680851</v>
      </c>
      <c r="FN99" s="3" t="n">
        <v>275.234042553192</v>
      </c>
      <c r="FO99" s="3" t="n">
        <v>276.872340425532</v>
      </c>
      <c r="FP99" s="3" t="n">
        <v>278.510638297872</v>
      </c>
      <c r="FQ99" s="3" t="n">
        <v>280.148936170213</v>
      </c>
      <c r="FR99" s="3" t="n">
        <v>281.787234042553</v>
      </c>
      <c r="FS99" s="3" t="n">
        <v>283.425531914894</v>
      </c>
      <c r="FT99" s="3" t="n">
        <v>285.063829787234</v>
      </c>
      <c r="FU99" s="3" t="n">
        <v>286.702127659575</v>
      </c>
      <c r="FV99" s="3" t="n">
        <v>288.340425531915</v>
      </c>
      <c r="FW99" s="3" t="n">
        <v>289.978723404255</v>
      </c>
      <c r="FX99" s="3" t="n">
        <v>291.617021276596</v>
      </c>
      <c r="FY99" s="3" t="n">
        <v>293.255319148936</v>
      </c>
      <c r="FZ99" s="3" t="n">
        <v>294.893617021277</v>
      </c>
      <c r="GA99" s="3" t="n">
        <v>296.531914893617</v>
      </c>
      <c r="GB99" s="3" t="n">
        <v>298.170212765957</v>
      </c>
      <c r="GC99" s="3" t="n">
        <v>299.808510638298</v>
      </c>
      <c r="GD99" s="3" t="n">
        <v>301.446808510638</v>
      </c>
      <c r="GE99" s="3" t="n">
        <v>303.085106382979</v>
      </c>
      <c r="GF99" s="3" t="n">
        <v>304.723404255319</v>
      </c>
      <c r="GG99" s="3" t="n">
        <v>306.36170212766</v>
      </c>
      <c r="GH99" s="3" t="n">
        <v>308</v>
      </c>
      <c r="GI99" s="3" t="n">
        <v>309.63829787234</v>
      </c>
      <c r="GJ99" s="3" t="n">
        <v>311.276595744681</v>
      </c>
      <c r="GK99" s="3" t="n">
        <v>312.914893617021</v>
      </c>
      <c r="GL99" s="3" t="n">
        <v>314.553191489362</v>
      </c>
      <c r="GM99" s="3" t="n">
        <v>316.191489361702</v>
      </c>
      <c r="GN99" s="3" t="n">
        <v>317.829787234043</v>
      </c>
      <c r="GO99" s="3" t="n">
        <v>319.468085106383</v>
      </c>
      <c r="GP99" s="3" t="n">
        <v>321.106382978723</v>
      </c>
      <c r="GQ99" s="3" t="n">
        <v>322.744680851064</v>
      </c>
      <c r="GR99" s="3" t="n">
        <v>324.382978723404</v>
      </c>
      <c r="GS99" s="3" t="n">
        <v>326.021276595745</v>
      </c>
      <c r="GT99" s="3" t="n">
        <v>327.659574468085</v>
      </c>
    </row>
    <row r="100" customFormat="false" ht="12.75" hidden="false" customHeight="false" outlineLevel="0" collapsed="false">
      <c r="A100" s="5" t="s">
        <v>3</v>
      </c>
      <c r="B100" s="2" t="n">
        <v>95</v>
      </c>
      <c r="C100" s="3" t="n">
        <v>1.62105263157895</v>
      </c>
      <c r="D100" s="3" t="n">
        <v>3.24210526315789</v>
      </c>
      <c r="E100" s="3" t="n">
        <v>4.86315789473684</v>
      </c>
      <c r="F100" s="3" t="n">
        <v>6.48421052631579</v>
      </c>
      <c r="G100" s="3" t="n">
        <v>8.10526315789474</v>
      </c>
      <c r="H100" s="3" t="n">
        <v>9.72631578947368</v>
      </c>
      <c r="I100" s="3" t="n">
        <v>11.3473684210526</v>
      </c>
      <c r="J100" s="3" t="n">
        <v>12.9684210526316</v>
      </c>
      <c r="K100" s="3" t="n">
        <v>14.5894736842105</v>
      </c>
      <c r="L100" s="3" t="n">
        <v>16.2105263157895</v>
      </c>
      <c r="M100" s="3" t="n">
        <v>17.8315789473684</v>
      </c>
      <c r="N100" s="3" t="n">
        <v>19.4526315789474</v>
      </c>
      <c r="O100" s="3" t="n">
        <v>21.0736842105263</v>
      </c>
      <c r="P100" s="3" t="n">
        <v>22.6947368421053</v>
      </c>
      <c r="Q100" s="3" t="n">
        <v>24.3157894736842</v>
      </c>
      <c r="R100" s="3" t="n">
        <v>25.9368421052632</v>
      </c>
      <c r="S100" s="3" t="n">
        <v>27.5578947368421</v>
      </c>
      <c r="T100" s="3" t="n">
        <v>29.1789473684211</v>
      </c>
      <c r="U100" s="3" t="n">
        <v>30.8</v>
      </c>
      <c r="V100" s="3" t="n">
        <v>32.4210526315789</v>
      </c>
      <c r="W100" s="3" t="n">
        <v>34.0421052631579</v>
      </c>
      <c r="X100" s="3" t="n">
        <v>35.6631578947368</v>
      </c>
      <c r="Y100" s="3" t="n">
        <v>37.2842105263158</v>
      </c>
      <c r="Z100" s="3" t="n">
        <v>38.9052631578947</v>
      </c>
      <c r="AA100" s="3" t="n">
        <v>40.5263157894737</v>
      </c>
      <c r="AB100" s="3" t="n">
        <v>42.1473684210526</v>
      </c>
      <c r="AC100" s="3" t="n">
        <v>43.7684210526316</v>
      </c>
      <c r="AD100" s="3" t="n">
        <v>45.3894736842105</v>
      </c>
      <c r="AE100" s="3" t="n">
        <v>47.0105263157895</v>
      </c>
      <c r="AF100" s="3" t="n">
        <v>48.6315789473684</v>
      </c>
      <c r="AG100" s="3" t="n">
        <v>50.2526315789474</v>
      </c>
      <c r="AH100" s="3" t="n">
        <v>51.8736842105263</v>
      </c>
      <c r="AI100" s="3" t="n">
        <v>53.4947368421053</v>
      </c>
      <c r="AJ100" s="3" t="n">
        <v>55.1157894736842</v>
      </c>
      <c r="AK100" s="3" t="n">
        <v>56.7368421052632</v>
      </c>
      <c r="AL100" s="3" t="n">
        <v>58.3578947368421</v>
      </c>
      <c r="AM100" s="3" t="n">
        <v>59.978947368421</v>
      </c>
      <c r="AN100" s="3" t="n">
        <v>61.6</v>
      </c>
      <c r="AO100" s="3" t="n">
        <v>63.2210526315789</v>
      </c>
      <c r="AP100" s="3" t="n">
        <v>64.8421052631579</v>
      </c>
      <c r="AQ100" s="3" t="n">
        <v>66.4631578947368</v>
      </c>
      <c r="AR100" s="3" t="n">
        <v>68.0842105263158</v>
      </c>
      <c r="AS100" s="3" t="n">
        <v>69.7052631578947</v>
      </c>
      <c r="AT100" s="3" t="n">
        <v>71.3263157894737</v>
      </c>
      <c r="AU100" s="3" t="n">
        <v>72.9473684210526</v>
      </c>
      <c r="AV100" s="3" t="n">
        <v>74.5684210526316</v>
      </c>
      <c r="AW100" s="3" t="n">
        <v>76.1894736842105</v>
      </c>
      <c r="AX100" s="3" t="n">
        <v>77.8105263157895</v>
      </c>
      <c r="AY100" s="3" t="n">
        <v>79.4315789473684</v>
      </c>
      <c r="AZ100" s="3" t="n">
        <v>81.0526315789474</v>
      </c>
      <c r="BA100" s="3" t="n">
        <v>82.6736842105263</v>
      </c>
      <c r="BB100" s="3" t="n">
        <v>84.2947368421053</v>
      </c>
      <c r="BC100" s="3" t="n">
        <v>85.9157894736842</v>
      </c>
      <c r="BD100" s="3" t="n">
        <v>87.5368421052632</v>
      </c>
      <c r="BE100" s="3" t="n">
        <v>89.1578947368421</v>
      </c>
      <c r="BF100" s="3" t="n">
        <v>90.778947368421</v>
      </c>
      <c r="BG100" s="3" t="n">
        <v>92.4</v>
      </c>
      <c r="BH100" s="3" t="n">
        <v>94.0210526315789</v>
      </c>
      <c r="BI100" s="3" t="n">
        <v>95.6421052631579</v>
      </c>
      <c r="BJ100" s="3" t="n">
        <v>97.2631578947368</v>
      </c>
      <c r="BK100" s="3" t="n">
        <v>98.8842105263158</v>
      </c>
      <c r="BL100" s="3" t="n">
        <v>100.505263157895</v>
      </c>
      <c r="BM100" s="3" t="n">
        <v>102.126315789474</v>
      </c>
      <c r="BN100" s="3" t="n">
        <v>103.747368421053</v>
      </c>
      <c r="BO100" s="3" t="n">
        <v>105.368421052632</v>
      </c>
      <c r="BP100" s="3" t="n">
        <v>106.989473684211</v>
      </c>
      <c r="BQ100" s="3" t="n">
        <v>108.610526315789</v>
      </c>
      <c r="BR100" s="3" t="n">
        <v>110.231578947368</v>
      </c>
      <c r="BS100" s="3" t="n">
        <v>111.852631578947</v>
      </c>
      <c r="BT100" s="3" t="n">
        <v>113.473684210526</v>
      </c>
      <c r="BU100" s="3" t="n">
        <v>115.094736842105</v>
      </c>
      <c r="BV100" s="3" t="n">
        <v>116.715789473684</v>
      </c>
      <c r="BW100" s="3" t="n">
        <v>118.336842105263</v>
      </c>
      <c r="BX100" s="3" t="n">
        <v>119.957894736842</v>
      </c>
      <c r="BY100" s="3" t="n">
        <v>121.578947368421</v>
      </c>
      <c r="BZ100" s="3" t="n">
        <v>123.2</v>
      </c>
      <c r="CA100" s="3" t="n">
        <v>124.821052631579</v>
      </c>
      <c r="CB100" s="3" t="n">
        <v>126.442105263158</v>
      </c>
      <c r="CC100" s="3" t="n">
        <v>128.063157894737</v>
      </c>
      <c r="CD100" s="3" t="n">
        <v>129.684210526316</v>
      </c>
      <c r="CE100" s="3" t="n">
        <v>131.305263157895</v>
      </c>
      <c r="CF100" s="3" t="n">
        <v>132.926315789474</v>
      </c>
      <c r="CG100" s="3" t="n">
        <v>134.547368421053</v>
      </c>
      <c r="CH100" s="3" t="n">
        <v>136.168421052632</v>
      </c>
      <c r="CI100" s="3" t="n">
        <v>137.789473684211</v>
      </c>
      <c r="CJ100" s="3" t="n">
        <v>139.410526315789</v>
      </c>
      <c r="CK100" s="3" t="n">
        <v>141.031578947368</v>
      </c>
      <c r="CL100" s="3" t="n">
        <v>142.652631578947</v>
      </c>
      <c r="CM100" s="3" t="n">
        <v>144.273684210526</v>
      </c>
      <c r="CN100" s="3" t="n">
        <v>145.894736842105</v>
      </c>
      <c r="CO100" s="3" t="n">
        <v>147.515789473684</v>
      </c>
      <c r="CP100" s="3" t="n">
        <v>149.136842105263</v>
      </c>
      <c r="CQ100" s="3" t="n">
        <v>150.757894736842</v>
      </c>
      <c r="CR100" s="3" t="n">
        <v>152.378947368421</v>
      </c>
      <c r="CS100" s="3" t="n">
        <v>154</v>
      </c>
      <c r="CT100" s="3" t="n">
        <v>155.621052631579</v>
      </c>
      <c r="CU100" s="3" t="n">
        <v>157.242105263158</v>
      </c>
      <c r="CV100" s="3" t="n">
        <v>158.863157894737</v>
      </c>
      <c r="CW100" s="3" t="n">
        <v>160.484210526316</v>
      </c>
      <c r="CX100" s="3" t="n">
        <v>162.105263157895</v>
      </c>
      <c r="CY100" s="3" t="n">
        <v>163.726315789474</v>
      </c>
      <c r="CZ100" s="3" t="n">
        <v>165.347368421053</v>
      </c>
      <c r="DA100" s="3" t="n">
        <v>166.968421052632</v>
      </c>
      <c r="DB100" s="3" t="n">
        <v>168.589473684211</v>
      </c>
      <c r="DC100" s="3" t="n">
        <v>170.210526315789</v>
      </c>
      <c r="DD100" s="3" t="n">
        <v>171.831578947368</v>
      </c>
      <c r="DE100" s="3" t="n">
        <v>173.452631578947</v>
      </c>
      <c r="DF100" s="3" t="n">
        <v>175.073684210526</v>
      </c>
      <c r="DG100" s="3" t="n">
        <v>176.694736842105</v>
      </c>
      <c r="DH100" s="3" t="n">
        <v>178.315789473684</v>
      </c>
      <c r="DI100" s="3" t="n">
        <v>179.936842105263</v>
      </c>
      <c r="DJ100" s="3" t="n">
        <v>181.557894736842</v>
      </c>
      <c r="DK100" s="3" t="n">
        <v>183.178947368421</v>
      </c>
      <c r="DL100" s="3" t="n">
        <v>184.8</v>
      </c>
      <c r="DM100" s="3" t="n">
        <v>186.421052631579</v>
      </c>
      <c r="DN100" s="3" t="n">
        <v>188.042105263158</v>
      </c>
      <c r="DO100" s="3" t="n">
        <v>189.663157894737</v>
      </c>
      <c r="DP100" s="3" t="n">
        <v>191.284210526316</v>
      </c>
      <c r="DQ100" s="3" t="n">
        <v>192.905263157895</v>
      </c>
      <c r="DR100" s="3" t="n">
        <v>194.526315789474</v>
      </c>
      <c r="DS100" s="3" t="n">
        <v>196.147368421053</v>
      </c>
      <c r="DT100" s="3" t="n">
        <v>197.768421052632</v>
      </c>
      <c r="DU100" s="3" t="n">
        <v>199.389473684211</v>
      </c>
      <c r="DV100" s="3" t="n">
        <v>201.010526315789</v>
      </c>
      <c r="DW100" s="3" t="n">
        <v>202.631578947368</v>
      </c>
      <c r="DX100" s="3" t="n">
        <v>204.252631578947</v>
      </c>
      <c r="DY100" s="3" t="n">
        <v>205.873684210526</v>
      </c>
      <c r="DZ100" s="3" t="n">
        <v>207.494736842105</v>
      </c>
      <c r="EA100" s="3" t="n">
        <v>209.115789473684</v>
      </c>
      <c r="EB100" s="3" t="n">
        <v>210.736842105263</v>
      </c>
      <c r="EC100" s="3" t="n">
        <v>212.357894736842</v>
      </c>
      <c r="ED100" s="3" t="n">
        <v>213.978947368421</v>
      </c>
      <c r="EE100" s="3" t="n">
        <v>215.6</v>
      </c>
      <c r="EF100" s="3" t="n">
        <v>217.221052631579</v>
      </c>
      <c r="EG100" s="3" t="n">
        <v>218.842105263158</v>
      </c>
      <c r="EH100" s="3" t="n">
        <v>220.463157894737</v>
      </c>
      <c r="EI100" s="3" t="n">
        <v>222.084210526316</v>
      </c>
      <c r="EJ100" s="3" t="n">
        <v>223.705263157895</v>
      </c>
      <c r="EK100" s="3" t="n">
        <v>225.326315789474</v>
      </c>
      <c r="EL100" s="3" t="n">
        <v>226.947368421053</v>
      </c>
      <c r="EM100" s="3" t="n">
        <v>228.568421052632</v>
      </c>
      <c r="EN100" s="3" t="n">
        <v>230.189473684211</v>
      </c>
      <c r="EO100" s="3" t="n">
        <v>231.810526315789</v>
      </c>
      <c r="EP100" s="3" t="n">
        <v>233.431578947368</v>
      </c>
      <c r="EQ100" s="3" t="n">
        <v>235.052631578947</v>
      </c>
      <c r="ER100" s="3" t="n">
        <v>236.673684210526</v>
      </c>
      <c r="ES100" s="3" t="n">
        <v>238.294736842105</v>
      </c>
      <c r="ET100" s="3" t="n">
        <v>239.915789473684</v>
      </c>
      <c r="EU100" s="3" t="n">
        <v>241.536842105263</v>
      </c>
      <c r="EV100" s="3" t="n">
        <v>243.157894736842</v>
      </c>
      <c r="EW100" s="3" t="n">
        <v>244.778947368421</v>
      </c>
      <c r="EX100" s="3" t="n">
        <v>246.4</v>
      </c>
      <c r="EY100" s="3" t="n">
        <v>248.021052631579</v>
      </c>
      <c r="EZ100" s="3" t="n">
        <v>249.642105263158</v>
      </c>
      <c r="FA100" s="3" t="n">
        <v>251.263157894737</v>
      </c>
      <c r="FB100" s="3" t="n">
        <v>252.884210526316</v>
      </c>
      <c r="FC100" s="3" t="n">
        <v>254.505263157895</v>
      </c>
      <c r="FD100" s="3" t="n">
        <v>256.126315789474</v>
      </c>
      <c r="FE100" s="3" t="n">
        <v>257.747368421053</v>
      </c>
      <c r="FF100" s="3" t="n">
        <v>259.368421052632</v>
      </c>
      <c r="FG100" s="3" t="n">
        <v>260.989473684211</v>
      </c>
      <c r="FH100" s="3" t="n">
        <v>262.610526315789</v>
      </c>
      <c r="FI100" s="3" t="n">
        <v>264.231578947368</v>
      </c>
      <c r="FJ100" s="3" t="n">
        <v>265.852631578947</v>
      </c>
      <c r="FK100" s="3" t="n">
        <v>267.473684210526</v>
      </c>
      <c r="FL100" s="3" t="n">
        <v>269.094736842105</v>
      </c>
      <c r="FM100" s="3" t="n">
        <v>270.715789473684</v>
      </c>
      <c r="FN100" s="3" t="n">
        <v>272.336842105263</v>
      </c>
      <c r="FO100" s="3" t="n">
        <v>273.957894736842</v>
      </c>
      <c r="FP100" s="3" t="n">
        <v>275.578947368421</v>
      </c>
      <c r="FQ100" s="3" t="n">
        <v>277.2</v>
      </c>
      <c r="FR100" s="3" t="n">
        <v>278.821052631579</v>
      </c>
      <c r="FS100" s="3" t="n">
        <v>280.442105263158</v>
      </c>
      <c r="FT100" s="3" t="n">
        <v>282.063157894737</v>
      </c>
      <c r="FU100" s="3" t="n">
        <v>283.684210526316</v>
      </c>
      <c r="FV100" s="3" t="n">
        <v>285.305263157895</v>
      </c>
      <c r="FW100" s="3" t="n">
        <v>286.926315789474</v>
      </c>
      <c r="FX100" s="3" t="n">
        <v>288.547368421053</v>
      </c>
      <c r="FY100" s="3" t="n">
        <v>290.168421052632</v>
      </c>
      <c r="FZ100" s="3" t="n">
        <v>291.789473684211</v>
      </c>
      <c r="GA100" s="3" t="n">
        <v>293.410526315789</v>
      </c>
      <c r="GB100" s="3" t="n">
        <v>295.031578947368</v>
      </c>
      <c r="GC100" s="3" t="n">
        <v>296.652631578947</v>
      </c>
      <c r="GD100" s="3" t="n">
        <v>298.273684210526</v>
      </c>
      <c r="GE100" s="3" t="n">
        <v>299.894736842105</v>
      </c>
      <c r="GF100" s="3" t="n">
        <v>301.515789473684</v>
      </c>
      <c r="GG100" s="3" t="n">
        <v>303.136842105263</v>
      </c>
      <c r="GH100" s="3" t="n">
        <v>304.757894736842</v>
      </c>
      <c r="GI100" s="3" t="n">
        <v>306.378947368421</v>
      </c>
      <c r="GJ100" s="3" t="n">
        <v>308</v>
      </c>
      <c r="GK100" s="3" t="n">
        <v>309.621052631579</v>
      </c>
      <c r="GL100" s="3" t="n">
        <v>311.242105263158</v>
      </c>
      <c r="GM100" s="3" t="n">
        <v>312.863157894737</v>
      </c>
      <c r="GN100" s="3" t="n">
        <v>314.484210526316</v>
      </c>
      <c r="GO100" s="3" t="n">
        <v>316.105263157895</v>
      </c>
      <c r="GP100" s="3" t="n">
        <v>317.726315789474</v>
      </c>
      <c r="GQ100" s="3" t="n">
        <v>319.347368421053</v>
      </c>
      <c r="GR100" s="3" t="n">
        <v>320.968421052632</v>
      </c>
      <c r="GS100" s="3" t="n">
        <v>322.589473684211</v>
      </c>
      <c r="GT100" s="3" t="n">
        <v>324.21052631579</v>
      </c>
    </row>
    <row r="101" customFormat="false" ht="12.75" hidden="false" customHeight="false" outlineLevel="0" collapsed="false">
      <c r="A101" s="5" t="s">
        <v>3</v>
      </c>
      <c r="B101" s="2" t="n">
        <v>96</v>
      </c>
      <c r="C101" s="3" t="n">
        <v>1.60416666666667</v>
      </c>
      <c r="D101" s="3" t="n">
        <v>3.20833333333333</v>
      </c>
      <c r="E101" s="3" t="n">
        <v>4.8125</v>
      </c>
      <c r="F101" s="3" t="n">
        <v>6.41666666666667</v>
      </c>
      <c r="G101" s="3" t="n">
        <v>8.02083333333333</v>
      </c>
      <c r="H101" s="3" t="n">
        <v>9.625</v>
      </c>
      <c r="I101" s="3" t="n">
        <v>11.2291666666667</v>
      </c>
      <c r="J101" s="3" t="n">
        <v>12.8333333333333</v>
      </c>
      <c r="K101" s="3" t="n">
        <v>14.4375</v>
      </c>
      <c r="L101" s="3" t="n">
        <v>16.0416666666667</v>
      </c>
      <c r="M101" s="3" t="n">
        <v>17.6458333333333</v>
      </c>
      <c r="N101" s="3" t="n">
        <v>19.25</v>
      </c>
      <c r="O101" s="3" t="n">
        <v>20.8541666666667</v>
      </c>
      <c r="P101" s="3" t="n">
        <v>22.4583333333333</v>
      </c>
      <c r="Q101" s="3" t="n">
        <v>24.0625</v>
      </c>
      <c r="R101" s="3" t="n">
        <v>25.6666666666667</v>
      </c>
      <c r="S101" s="3" t="n">
        <v>27.2708333333333</v>
      </c>
      <c r="T101" s="3" t="n">
        <v>28.875</v>
      </c>
      <c r="U101" s="3" t="n">
        <v>30.4791666666667</v>
      </c>
      <c r="V101" s="3" t="n">
        <v>32.0833333333333</v>
      </c>
      <c r="W101" s="3" t="n">
        <v>33.6875</v>
      </c>
      <c r="X101" s="3" t="n">
        <v>35.2916666666667</v>
      </c>
      <c r="Y101" s="3" t="n">
        <v>36.8958333333333</v>
      </c>
      <c r="Z101" s="3" t="n">
        <v>38.5</v>
      </c>
      <c r="AA101" s="3" t="n">
        <v>40.1041666666667</v>
      </c>
      <c r="AB101" s="3" t="n">
        <v>41.7083333333333</v>
      </c>
      <c r="AC101" s="3" t="n">
        <v>43.3125</v>
      </c>
      <c r="AD101" s="3" t="n">
        <v>44.9166666666667</v>
      </c>
      <c r="AE101" s="3" t="n">
        <v>46.5208333333333</v>
      </c>
      <c r="AF101" s="3" t="n">
        <v>48.125</v>
      </c>
      <c r="AG101" s="3" t="n">
        <v>49.7291666666667</v>
      </c>
      <c r="AH101" s="3" t="n">
        <v>51.3333333333333</v>
      </c>
      <c r="AI101" s="3" t="n">
        <v>52.9375</v>
      </c>
      <c r="AJ101" s="3" t="n">
        <v>54.5416666666667</v>
      </c>
      <c r="AK101" s="3" t="n">
        <v>56.1458333333333</v>
      </c>
      <c r="AL101" s="3" t="n">
        <v>57.75</v>
      </c>
      <c r="AM101" s="3" t="n">
        <v>59.3541666666667</v>
      </c>
      <c r="AN101" s="3" t="n">
        <v>60.9583333333333</v>
      </c>
      <c r="AO101" s="3" t="n">
        <v>62.5625</v>
      </c>
      <c r="AP101" s="3" t="n">
        <v>64.1666666666667</v>
      </c>
      <c r="AQ101" s="3" t="n">
        <v>65.7708333333333</v>
      </c>
      <c r="AR101" s="3" t="n">
        <v>67.375</v>
      </c>
      <c r="AS101" s="3" t="n">
        <v>68.9791666666667</v>
      </c>
      <c r="AT101" s="3" t="n">
        <v>70.5833333333333</v>
      </c>
      <c r="AU101" s="3" t="n">
        <v>72.1875</v>
      </c>
      <c r="AV101" s="3" t="n">
        <v>73.7916666666667</v>
      </c>
      <c r="AW101" s="3" t="n">
        <v>75.3958333333333</v>
      </c>
      <c r="AX101" s="3" t="n">
        <v>77</v>
      </c>
      <c r="AY101" s="3" t="n">
        <v>78.6041666666667</v>
      </c>
      <c r="AZ101" s="3" t="n">
        <v>80.2083333333333</v>
      </c>
      <c r="BA101" s="3" t="n">
        <v>81.8125</v>
      </c>
      <c r="BB101" s="3" t="n">
        <v>83.4166666666667</v>
      </c>
      <c r="BC101" s="3" t="n">
        <v>85.0208333333333</v>
      </c>
      <c r="BD101" s="3" t="n">
        <v>86.625</v>
      </c>
      <c r="BE101" s="3" t="n">
        <v>88.2291666666667</v>
      </c>
      <c r="BF101" s="3" t="n">
        <v>89.8333333333333</v>
      </c>
      <c r="BG101" s="3" t="n">
        <v>91.4375</v>
      </c>
      <c r="BH101" s="3" t="n">
        <v>93.0416666666667</v>
      </c>
      <c r="BI101" s="3" t="n">
        <v>94.6458333333333</v>
      </c>
      <c r="BJ101" s="3" t="n">
        <v>96.25</v>
      </c>
      <c r="BK101" s="3" t="n">
        <v>97.8541666666667</v>
      </c>
      <c r="BL101" s="3" t="n">
        <v>99.4583333333333</v>
      </c>
      <c r="BM101" s="3" t="n">
        <v>101.0625</v>
      </c>
      <c r="BN101" s="3" t="n">
        <v>102.666666666667</v>
      </c>
      <c r="BO101" s="3" t="n">
        <v>104.270833333333</v>
      </c>
      <c r="BP101" s="3" t="n">
        <v>105.875</v>
      </c>
      <c r="BQ101" s="3" t="n">
        <v>107.479166666667</v>
      </c>
      <c r="BR101" s="3" t="n">
        <v>109.083333333333</v>
      </c>
      <c r="BS101" s="3" t="n">
        <v>110.6875</v>
      </c>
      <c r="BT101" s="3" t="n">
        <v>112.291666666667</v>
      </c>
      <c r="BU101" s="3" t="n">
        <v>113.895833333333</v>
      </c>
      <c r="BV101" s="3" t="n">
        <v>115.5</v>
      </c>
      <c r="BW101" s="3" t="n">
        <v>117.104166666667</v>
      </c>
      <c r="BX101" s="3" t="n">
        <v>118.708333333333</v>
      </c>
      <c r="BY101" s="3" t="n">
        <v>120.3125</v>
      </c>
      <c r="BZ101" s="3" t="n">
        <v>121.916666666667</v>
      </c>
      <c r="CA101" s="3" t="n">
        <v>123.520833333333</v>
      </c>
      <c r="CB101" s="3" t="n">
        <v>125.125</v>
      </c>
      <c r="CC101" s="3" t="n">
        <v>126.729166666667</v>
      </c>
      <c r="CD101" s="3" t="n">
        <v>128.333333333333</v>
      </c>
      <c r="CE101" s="3" t="n">
        <v>129.9375</v>
      </c>
      <c r="CF101" s="3" t="n">
        <v>131.541666666667</v>
      </c>
      <c r="CG101" s="3" t="n">
        <v>133.145833333333</v>
      </c>
      <c r="CH101" s="3" t="n">
        <v>134.75</v>
      </c>
      <c r="CI101" s="3" t="n">
        <v>136.354166666667</v>
      </c>
      <c r="CJ101" s="3" t="n">
        <v>137.958333333333</v>
      </c>
      <c r="CK101" s="3" t="n">
        <v>139.5625</v>
      </c>
      <c r="CL101" s="3" t="n">
        <v>141.166666666667</v>
      </c>
      <c r="CM101" s="3" t="n">
        <v>142.770833333333</v>
      </c>
      <c r="CN101" s="3" t="n">
        <v>144.375</v>
      </c>
      <c r="CO101" s="3" t="n">
        <v>145.979166666667</v>
      </c>
      <c r="CP101" s="3" t="n">
        <v>147.583333333333</v>
      </c>
      <c r="CQ101" s="3" t="n">
        <v>149.1875</v>
      </c>
      <c r="CR101" s="3" t="n">
        <v>150.791666666667</v>
      </c>
      <c r="CS101" s="3" t="n">
        <v>152.395833333333</v>
      </c>
      <c r="CT101" s="3" t="n">
        <v>154</v>
      </c>
      <c r="CU101" s="3" t="n">
        <v>155.604166666667</v>
      </c>
      <c r="CV101" s="3" t="n">
        <v>157.208333333333</v>
      </c>
      <c r="CW101" s="3" t="n">
        <v>158.8125</v>
      </c>
      <c r="CX101" s="3" t="n">
        <v>160.416666666667</v>
      </c>
      <c r="CY101" s="3" t="n">
        <v>162.020833333333</v>
      </c>
      <c r="CZ101" s="3" t="n">
        <v>163.625</v>
      </c>
      <c r="DA101" s="3" t="n">
        <v>165.229166666667</v>
      </c>
      <c r="DB101" s="3" t="n">
        <v>166.833333333333</v>
      </c>
      <c r="DC101" s="3" t="n">
        <v>168.4375</v>
      </c>
      <c r="DD101" s="3" t="n">
        <v>170.041666666667</v>
      </c>
      <c r="DE101" s="3" t="n">
        <v>171.645833333333</v>
      </c>
      <c r="DF101" s="3" t="n">
        <v>173.25</v>
      </c>
      <c r="DG101" s="3" t="n">
        <v>174.854166666667</v>
      </c>
      <c r="DH101" s="3" t="n">
        <v>176.458333333333</v>
      </c>
      <c r="DI101" s="3" t="n">
        <v>178.0625</v>
      </c>
      <c r="DJ101" s="3" t="n">
        <v>179.666666666667</v>
      </c>
      <c r="DK101" s="3" t="n">
        <v>181.270833333333</v>
      </c>
      <c r="DL101" s="3" t="n">
        <v>182.875</v>
      </c>
      <c r="DM101" s="3" t="n">
        <v>184.479166666667</v>
      </c>
      <c r="DN101" s="3" t="n">
        <v>186.083333333333</v>
      </c>
      <c r="DO101" s="3" t="n">
        <v>187.6875</v>
      </c>
      <c r="DP101" s="3" t="n">
        <v>189.291666666667</v>
      </c>
      <c r="DQ101" s="3" t="n">
        <v>190.895833333333</v>
      </c>
      <c r="DR101" s="3" t="n">
        <v>192.5</v>
      </c>
      <c r="DS101" s="3" t="n">
        <v>194.104166666667</v>
      </c>
      <c r="DT101" s="3" t="n">
        <v>195.708333333333</v>
      </c>
      <c r="DU101" s="3" t="n">
        <v>197.3125</v>
      </c>
      <c r="DV101" s="3" t="n">
        <v>198.916666666667</v>
      </c>
      <c r="DW101" s="3" t="n">
        <v>200.520833333333</v>
      </c>
      <c r="DX101" s="3" t="n">
        <v>202.125</v>
      </c>
      <c r="DY101" s="3" t="n">
        <v>203.729166666667</v>
      </c>
      <c r="DZ101" s="3" t="n">
        <v>205.333333333333</v>
      </c>
      <c r="EA101" s="3" t="n">
        <v>206.9375</v>
      </c>
      <c r="EB101" s="3" t="n">
        <v>208.541666666667</v>
      </c>
      <c r="EC101" s="3" t="n">
        <v>210.145833333333</v>
      </c>
      <c r="ED101" s="3" t="n">
        <v>211.75</v>
      </c>
      <c r="EE101" s="3" t="n">
        <v>213.354166666667</v>
      </c>
      <c r="EF101" s="3" t="n">
        <v>214.958333333333</v>
      </c>
      <c r="EG101" s="3" t="n">
        <v>216.5625</v>
      </c>
      <c r="EH101" s="3" t="n">
        <v>218.166666666667</v>
      </c>
      <c r="EI101" s="3" t="n">
        <v>219.770833333333</v>
      </c>
      <c r="EJ101" s="3" t="n">
        <v>221.375</v>
      </c>
      <c r="EK101" s="3" t="n">
        <v>222.979166666667</v>
      </c>
      <c r="EL101" s="3" t="n">
        <v>224.583333333333</v>
      </c>
      <c r="EM101" s="3" t="n">
        <v>226.1875</v>
      </c>
      <c r="EN101" s="3" t="n">
        <v>227.791666666667</v>
      </c>
      <c r="EO101" s="3" t="n">
        <v>229.395833333333</v>
      </c>
      <c r="EP101" s="3" t="n">
        <v>231</v>
      </c>
      <c r="EQ101" s="3" t="n">
        <v>232.604166666667</v>
      </c>
      <c r="ER101" s="3" t="n">
        <v>234.208333333333</v>
      </c>
      <c r="ES101" s="3" t="n">
        <v>235.8125</v>
      </c>
      <c r="ET101" s="3" t="n">
        <v>237.416666666667</v>
      </c>
      <c r="EU101" s="3" t="n">
        <v>239.020833333333</v>
      </c>
      <c r="EV101" s="3" t="n">
        <v>240.625</v>
      </c>
      <c r="EW101" s="3" t="n">
        <v>242.229166666667</v>
      </c>
      <c r="EX101" s="3" t="n">
        <v>243.833333333333</v>
      </c>
      <c r="EY101" s="3" t="n">
        <v>245.4375</v>
      </c>
      <c r="EZ101" s="3" t="n">
        <v>247.041666666667</v>
      </c>
      <c r="FA101" s="3" t="n">
        <v>248.645833333333</v>
      </c>
      <c r="FB101" s="3" t="n">
        <v>250.25</v>
      </c>
      <c r="FC101" s="3" t="n">
        <v>251.854166666667</v>
      </c>
      <c r="FD101" s="3" t="n">
        <v>253.458333333333</v>
      </c>
      <c r="FE101" s="3" t="n">
        <v>255.0625</v>
      </c>
      <c r="FF101" s="3" t="n">
        <v>256.666666666667</v>
      </c>
      <c r="FG101" s="3" t="n">
        <v>258.270833333333</v>
      </c>
      <c r="FH101" s="3" t="n">
        <v>259.875</v>
      </c>
      <c r="FI101" s="3" t="n">
        <v>261.479166666667</v>
      </c>
      <c r="FJ101" s="3" t="n">
        <v>263.083333333333</v>
      </c>
      <c r="FK101" s="3" t="n">
        <v>264.6875</v>
      </c>
      <c r="FL101" s="3" t="n">
        <v>266.291666666667</v>
      </c>
      <c r="FM101" s="3" t="n">
        <v>267.895833333333</v>
      </c>
      <c r="FN101" s="3" t="n">
        <v>269.5</v>
      </c>
      <c r="FO101" s="3" t="n">
        <v>271.104166666667</v>
      </c>
      <c r="FP101" s="3" t="n">
        <v>272.708333333333</v>
      </c>
      <c r="FQ101" s="3" t="n">
        <v>274.3125</v>
      </c>
      <c r="FR101" s="3" t="n">
        <v>275.916666666667</v>
      </c>
      <c r="FS101" s="3" t="n">
        <v>277.520833333333</v>
      </c>
      <c r="FT101" s="3" t="n">
        <v>279.125</v>
      </c>
      <c r="FU101" s="3" t="n">
        <v>280.729166666667</v>
      </c>
      <c r="FV101" s="3" t="n">
        <v>282.333333333333</v>
      </c>
      <c r="FW101" s="3" t="n">
        <v>283.9375</v>
      </c>
      <c r="FX101" s="3" t="n">
        <v>285.541666666667</v>
      </c>
      <c r="FY101" s="3" t="n">
        <v>287.145833333333</v>
      </c>
      <c r="FZ101" s="3" t="n">
        <v>288.75</v>
      </c>
      <c r="GA101" s="3" t="n">
        <v>290.354166666667</v>
      </c>
      <c r="GB101" s="3" t="n">
        <v>291.958333333333</v>
      </c>
      <c r="GC101" s="3" t="n">
        <v>293.5625</v>
      </c>
      <c r="GD101" s="3" t="n">
        <v>295.166666666667</v>
      </c>
      <c r="GE101" s="3" t="n">
        <v>296.770833333333</v>
      </c>
      <c r="GF101" s="3" t="n">
        <v>298.375</v>
      </c>
      <c r="GG101" s="3" t="n">
        <v>299.979166666667</v>
      </c>
      <c r="GH101" s="3" t="n">
        <v>301.583333333333</v>
      </c>
      <c r="GI101" s="3" t="n">
        <v>303.1875</v>
      </c>
      <c r="GJ101" s="3" t="n">
        <v>304.791666666667</v>
      </c>
      <c r="GK101" s="3" t="n">
        <v>306.395833333333</v>
      </c>
      <c r="GL101" s="3" t="n">
        <v>308</v>
      </c>
      <c r="GM101" s="3" t="n">
        <v>309.604166666667</v>
      </c>
      <c r="GN101" s="3" t="n">
        <v>311.208333333333</v>
      </c>
      <c r="GO101" s="3" t="n">
        <v>312.8125</v>
      </c>
      <c r="GP101" s="3" t="n">
        <v>314.416666666667</v>
      </c>
      <c r="GQ101" s="3" t="n">
        <v>316.020833333333</v>
      </c>
      <c r="GR101" s="3" t="n">
        <v>317.625</v>
      </c>
      <c r="GS101" s="3" t="n">
        <v>319.229166666667</v>
      </c>
      <c r="GT101" s="3" t="n">
        <v>320.833333333333</v>
      </c>
    </row>
    <row r="102" customFormat="false" ht="12.75" hidden="false" customHeight="false" outlineLevel="0" collapsed="false">
      <c r="A102" s="5" t="s">
        <v>3</v>
      </c>
      <c r="B102" s="2" t="n">
        <v>97</v>
      </c>
      <c r="C102" s="3" t="n">
        <v>1.58762886597938</v>
      </c>
      <c r="D102" s="3" t="n">
        <v>3.17525773195876</v>
      </c>
      <c r="E102" s="3" t="n">
        <v>4.76288659793814</v>
      </c>
      <c r="F102" s="3" t="n">
        <v>6.35051546391753</v>
      </c>
      <c r="G102" s="3" t="n">
        <v>7.93814432989691</v>
      </c>
      <c r="H102" s="3" t="n">
        <v>9.52577319587629</v>
      </c>
      <c r="I102" s="3" t="n">
        <v>11.1134020618557</v>
      </c>
      <c r="J102" s="3" t="n">
        <v>12.7010309278351</v>
      </c>
      <c r="K102" s="3" t="n">
        <v>14.2886597938144</v>
      </c>
      <c r="L102" s="3" t="n">
        <v>15.8762886597938</v>
      </c>
      <c r="M102" s="3" t="n">
        <v>17.4639175257732</v>
      </c>
      <c r="N102" s="3" t="n">
        <v>19.0515463917526</v>
      </c>
      <c r="O102" s="3" t="n">
        <v>20.639175257732</v>
      </c>
      <c r="P102" s="3" t="n">
        <v>22.2268041237113</v>
      </c>
      <c r="Q102" s="3" t="n">
        <v>23.8144329896907</v>
      </c>
      <c r="R102" s="3" t="n">
        <v>25.4020618556701</v>
      </c>
      <c r="S102" s="3" t="n">
        <v>26.9896907216495</v>
      </c>
      <c r="T102" s="3" t="n">
        <v>28.5773195876289</v>
      </c>
      <c r="U102" s="3" t="n">
        <v>30.1649484536082</v>
      </c>
      <c r="V102" s="3" t="n">
        <v>31.7525773195876</v>
      </c>
      <c r="W102" s="3" t="n">
        <v>33.340206185567</v>
      </c>
      <c r="X102" s="3" t="n">
        <v>34.9278350515464</v>
      </c>
      <c r="Y102" s="3" t="n">
        <v>36.5154639175258</v>
      </c>
      <c r="Z102" s="3" t="n">
        <v>38.1030927835052</v>
      </c>
      <c r="AA102" s="3" t="n">
        <v>39.6907216494845</v>
      </c>
      <c r="AB102" s="3" t="n">
        <v>41.2783505154639</v>
      </c>
      <c r="AC102" s="3" t="n">
        <v>42.8659793814433</v>
      </c>
      <c r="AD102" s="3" t="n">
        <v>44.4536082474227</v>
      </c>
      <c r="AE102" s="3" t="n">
        <v>46.0412371134021</v>
      </c>
      <c r="AF102" s="3" t="n">
        <v>47.6288659793814</v>
      </c>
      <c r="AG102" s="3" t="n">
        <v>49.2164948453608</v>
      </c>
      <c r="AH102" s="3" t="n">
        <v>50.8041237113402</v>
      </c>
      <c r="AI102" s="3" t="n">
        <v>52.3917525773196</v>
      </c>
      <c r="AJ102" s="3" t="n">
        <v>53.979381443299</v>
      </c>
      <c r="AK102" s="3" t="n">
        <v>55.5670103092783</v>
      </c>
      <c r="AL102" s="3" t="n">
        <v>57.1546391752577</v>
      </c>
      <c r="AM102" s="3" t="n">
        <v>58.7422680412371</v>
      </c>
      <c r="AN102" s="3" t="n">
        <v>60.3298969072165</v>
      </c>
      <c r="AO102" s="3" t="n">
        <v>61.9175257731959</v>
      </c>
      <c r="AP102" s="3" t="n">
        <v>63.5051546391753</v>
      </c>
      <c r="AQ102" s="3" t="n">
        <v>65.0927835051546</v>
      </c>
      <c r="AR102" s="3" t="n">
        <v>66.680412371134</v>
      </c>
      <c r="AS102" s="3" t="n">
        <v>68.2680412371134</v>
      </c>
      <c r="AT102" s="3" t="n">
        <v>69.8556701030928</v>
      </c>
      <c r="AU102" s="3" t="n">
        <v>71.4432989690722</v>
      </c>
      <c r="AV102" s="3" t="n">
        <v>73.0309278350515</v>
      </c>
      <c r="AW102" s="3" t="n">
        <v>74.6185567010309</v>
      </c>
      <c r="AX102" s="3" t="n">
        <v>76.2061855670103</v>
      </c>
      <c r="AY102" s="3" t="n">
        <v>77.7938144329897</v>
      </c>
      <c r="AZ102" s="3" t="n">
        <v>79.3814432989691</v>
      </c>
      <c r="BA102" s="3" t="n">
        <v>80.9690721649484</v>
      </c>
      <c r="BB102" s="3" t="n">
        <v>82.5567010309278</v>
      </c>
      <c r="BC102" s="3" t="n">
        <v>84.1443298969072</v>
      </c>
      <c r="BD102" s="3" t="n">
        <v>85.7319587628866</v>
      </c>
      <c r="BE102" s="3" t="n">
        <v>87.319587628866</v>
      </c>
      <c r="BF102" s="3" t="n">
        <v>88.9072164948454</v>
      </c>
      <c r="BG102" s="3" t="n">
        <v>90.4948453608247</v>
      </c>
      <c r="BH102" s="3" t="n">
        <v>92.0824742268041</v>
      </c>
      <c r="BI102" s="3" t="n">
        <v>93.6701030927835</v>
      </c>
      <c r="BJ102" s="3" t="n">
        <v>95.2577319587629</v>
      </c>
      <c r="BK102" s="3" t="n">
        <v>96.8453608247423</v>
      </c>
      <c r="BL102" s="3" t="n">
        <v>98.4329896907216</v>
      </c>
      <c r="BM102" s="3" t="n">
        <v>100.020618556701</v>
      </c>
      <c r="BN102" s="3" t="n">
        <v>101.60824742268</v>
      </c>
      <c r="BO102" s="3" t="n">
        <v>103.19587628866</v>
      </c>
      <c r="BP102" s="3" t="n">
        <v>104.783505154639</v>
      </c>
      <c r="BQ102" s="3" t="n">
        <v>106.371134020619</v>
      </c>
      <c r="BR102" s="3" t="n">
        <v>107.958762886598</v>
      </c>
      <c r="BS102" s="3" t="n">
        <v>109.546391752577</v>
      </c>
      <c r="BT102" s="3" t="n">
        <v>111.134020618557</v>
      </c>
      <c r="BU102" s="3" t="n">
        <v>112.721649484536</v>
      </c>
      <c r="BV102" s="3" t="n">
        <v>114.309278350515</v>
      </c>
      <c r="BW102" s="3" t="n">
        <v>115.896907216495</v>
      </c>
      <c r="BX102" s="3" t="n">
        <v>117.484536082474</v>
      </c>
      <c r="BY102" s="3" t="n">
        <v>119.072164948454</v>
      </c>
      <c r="BZ102" s="3" t="n">
        <v>120.659793814433</v>
      </c>
      <c r="CA102" s="3" t="n">
        <v>122.247422680412</v>
      </c>
      <c r="CB102" s="3" t="n">
        <v>123.835051546392</v>
      </c>
      <c r="CC102" s="3" t="n">
        <v>125.422680412371</v>
      </c>
      <c r="CD102" s="3" t="n">
        <v>127.010309278351</v>
      </c>
      <c r="CE102" s="3" t="n">
        <v>128.59793814433</v>
      </c>
      <c r="CF102" s="3" t="n">
        <v>130.185567010309</v>
      </c>
      <c r="CG102" s="3" t="n">
        <v>131.773195876289</v>
      </c>
      <c r="CH102" s="3" t="n">
        <v>133.360824742268</v>
      </c>
      <c r="CI102" s="3" t="n">
        <v>134.948453608247</v>
      </c>
      <c r="CJ102" s="3" t="n">
        <v>136.536082474227</v>
      </c>
      <c r="CK102" s="3" t="n">
        <v>138.123711340206</v>
      </c>
      <c r="CL102" s="3" t="n">
        <v>139.711340206186</v>
      </c>
      <c r="CM102" s="3" t="n">
        <v>141.298969072165</v>
      </c>
      <c r="CN102" s="3" t="n">
        <v>142.886597938144</v>
      </c>
      <c r="CO102" s="3" t="n">
        <v>144.474226804124</v>
      </c>
      <c r="CP102" s="3" t="n">
        <v>146.061855670103</v>
      </c>
      <c r="CQ102" s="3" t="n">
        <v>147.649484536082</v>
      </c>
      <c r="CR102" s="3" t="n">
        <v>149.237113402062</v>
      </c>
      <c r="CS102" s="3" t="n">
        <v>150.824742268041</v>
      </c>
      <c r="CT102" s="3" t="n">
        <v>152.412371134021</v>
      </c>
      <c r="CU102" s="3" t="n">
        <v>154</v>
      </c>
      <c r="CV102" s="3" t="n">
        <v>155.587628865979</v>
      </c>
      <c r="CW102" s="3" t="n">
        <v>157.175257731959</v>
      </c>
      <c r="CX102" s="3" t="n">
        <v>158.762886597938</v>
      </c>
      <c r="CY102" s="3" t="n">
        <v>160.350515463918</v>
      </c>
      <c r="CZ102" s="3" t="n">
        <v>161.938144329897</v>
      </c>
      <c r="DA102" s="3" t="n">
        <v>163.525773195876</v>
      </c>
      <c r="DB102" s="3" t="n">
        <v>165.113402061856</v>
      </c>
      <c r="DC102" s="3" t="n">
        <v>166.701030927835</v>
      </c>
      <c r="DD102" s="3" t="n">
        <v>168.288659793814</v>
      </c>
      <c r="DE102" s="3" t="n">
        <v>169.876288659794</v>
      </c>
      <c r="DF102" s="3" t="n">
        <v>171.463917525773</v>
      </c>
      <c r="DG102" s="3" t="n">
        <v>173.051546391753</v>
      </c>
      <c r="DH102" s="3" t="n">
        <v>174.639175257732</v>
      </c>
      <c r="DI102" s="3" t="n">
        <v>176.226804123711</v>
      </c>
      <c r="DJ102" s="3" t="n">
        <v>177.814432989691</v>
      </c>
      <c r="DK102" s="3" t="n">
        <v>179.40206185567</v>
      </c>
      <c r="DL102" s="3" t="n">
        <v>180.989690721649</v>
      </c>
      <c r="DM102" s="3" t="n">
        <v>182.577319587629</v>
      </c>
      <c r="DN102" s="3" t="n">
        <v>184.164948453608</v>
      </c>
      <c r="DO102" s="3" t="n">
        <v>185.752577319588</v>
      </c>
      <c r="DP102" s="3" t="n">
        <v>187.340206185567</v>
      </c>
      <c r="DQ102" s="3" t="n">
        <v>188.927835051546</v>
      </c>
      <c r="DR102" s="3" t="n">
        <v>190.515463917526</v>
      </c>
      <c r="DS102" s="3" t="n">
        <v>192.103092783505</v>
      </c>
      <c r="DT102" s="3" t="n">
        <v>193.690721649485</v>
      </c>
      <c r="DU102" s="3" t="n">
        <v>195.278350515464</v>
      </c>
      <c r="DV102" s="3" t="n">
        <v>196.865979381443</v>
      </c>
      <c r="DW102" s="3" t="n">
        <v>198.453608247423</v>
      </c>
      <c r="DX102" s="3" t="n">
        <v>200.041237113402</v>
      </c>
      <c r="DY102" s="3" t="n">
        <v>201.628865979381</v>
      </c>
      <c r="DZ102" s="3" t="n">
        <v>203.216494845361</v>
      </c>
      <c r="EA102" s="3" t="n">
        <v>204.80412371134</v>
      </c>
      <c r="EB102" s="3" t="n">
        <v>206.39175257732</v>
      </c>
      <c r="EC102" s="3" t="n">
        <v>207.979381443299</v>
      </c>
      <c r="ED102" s="3" t="n">
        <v>209.567010309278</v>
      </c>
      <c r="EE102" s="3" t="n">
        <v>211.154639175258</v>
      </c>
      <c r="EF102" s="3" t="n">
        <v>212.742268041237</v>
      </c>
      <c r="EG102" s="3" t="n">
        <v>214.329896907217</v>
      </c>
      <c r="EH102" s="3" t="n">
        <v>215.917525773196</v>
      </c>
      <c r="EI102" s="3" t="n">
        <v>217.505154639175</v>
      </c>
      <c r="EJ102" s="3" t="n">
        <v>219.092783505155</v>
      </c>
      <c r="EK102" s="3" t="n">
        <v>220.680412371134</v>
      </c>
      <c r="EL102" s="3" t="n">
        <v>222.268041237113</v>
      </c>
      <c r="EM102" s="3" t="n">
        <v>223.855670103093</v>
      </c>
      <c r="EN102" s="3" t="n">
        <v>225.443298969072</v>
      </c>
      <c r="EO102" s="3" t="n">
        <v>227.030927835052</v>
      </c>
      <c r="EP102" s="3" t="n">
        <v>228.618556701031</v>
      </c>
      <c r="EQ102" s="3" t="n">
        <v>230.20618556701</v>
      </c>
      <c r="ER102" s="3" t="n">
        <v>231.79381443299</v>
      </c>
      <c r="ES102" s="3" t="n">
        <v>233.381443298969</v>
      </c>
      <c r="ET102" s="3" t="n">
        <v>234.969072164948</v>
      </c>
      <c r="EU102" s="3" t="n">
        <v>236.556701030928</v>
      </c>
      <c r="EV102" s="3" t="n">
        <v>238.144329896907</v>
      </c>
      <c r="EW102" s="3" t="n">
        <v>239.731958762887</v>
      </c>
      <c r="EX102" s="3" t="n">
        <v>241.319587628866</v>
      </c>
      <c r="EY102" s="3" t="n">
        <v>242.907216494845</v>
      </c>
      <c r="EZ102" s="3" t="n">
        <v>244.494845360825</v>
      </c>
      <c r="FA102" s="3" t="n">
        <v>246.082474226804</v>
      </c>
      <c r="FB102" s="3" t="n">
        <v>247.670103092783</v>
      </c>
      <c r="FC102" s="3" t="n">
        <v>249.257731958763</v>
      </c>
      <c r="FD102" s="3" t="n">
        <v>250.845360824742</v>
      </c>
      <c r="FE102" s="3" t="n">
        <v>252.432989690722</v>
      </c>
      <c r="FF102" s="3" t="n">
        <v>254.020618556701</v>
      </c>
      <c r="FG102" s="3" t="n">
        <v>255.60824742268</v>
      </c>
      <c r="FH102" s="3" t="n">
        <v>257.19587628866</v>
      </c>
      <c r="FI102" s="3" t="n">
        <v>258.783505154639</v>
      </c>
      <c r="FJ102" s="3" t="n">
        <v>260.371134020619</v>
      </c>
      <c r="FK102" s="3" t="n">
        <v>261.958762886598</v>
      </c>
      <c r="FL102" s="3" t="n">
        <v>263.546391752577</v>
      </c>
      <c r="FM102" s="3" t="n">
        <v>265.134020618557</v>
      </c>
      <c r="FN102" s="3" t="n">
        <v>266.721649484536</v>
      </c>
      <c r="FO102" s="3" t="n">
        <v>268.309278350515</v>
      </c>
      <c r="FP102" s="3" t="n">
        <v>269.896907216495</v>
      </c>
      <c r="FQ102" s="3" t="n">
        <v>271.484536082474</v>
      </c>
      <c r="FR102" s="3" t="n">
        <v>273.072164948454</v>
      </c>
      <c r="FS102" s="3" t="n">
        <v>274.659793814433</v>
      </c>
      <c r="FT102" s="3" t="n">
        <v>276.247422680412</v>
      </c>
      <c r="FU102" s="3" t="n">
        <v>277.835051546392</v>
      </c>
      <c r="FV102" s="3" t="n">
        <v>279.422680412371</v>
      </c>
      <c r="FW102" s="3" t="n">
        <v>281.010309278351</v>
      </c>
      <c r="FX102" s="3" t="n">
        <v>282.59793814433</v>
      </c>
      <c r="FY102" s="3" t="n">
        <v>284.185567010309</v>
      </c>
      <c r="FZ102" s="3" t="n">
        <v>285.773195876289</v>
      </c>
      <c r="GA102" s="3" t="n">
        <v>287.360824742268</v>
      </c>
      <c r="GB102" s="3" t="n">
        <v>288.948453608247</v>
      </c>
      <c r="GC102" s="3" t="n">
        <v>290.536082474227</v>
      </c>
      <c r="GD102" s="3" t="n">
        <v>292.123711340206</v>
      </c>
      <c r="GE102" s="3" t="n">
        <v>293.711340206186</v>
      </c>
      <c r="GF102" s="3" t="n">
        <v>295.298969072165</v>
      </c>
      <c r="GG102" s="3" t="n">
        <v>296.886597938144</v>
      </c>
      <c r="GH102" s="3" t="n">
        <v>298.474226804124</v>
      </c>
      <c r="GI102" s="3" t="n">
        <v>300.061855670103</v>
      </c>
      <c r="GJ102" s="3" t="n">
        <v>301.649484536082</v>
      </c>
      <c r="GK102" s="3" t="n">
        <v>303.237113402062</v>
      </c>
      <c r="GL102" s="3" t="n">
        <v>304.824742268041</v>
      </c>
      <c r="GM102" s="3" t="n">
        <v>306.412371134021</v>
      </c>
      <c r="GN102" s="3" t="n">
        <v>308</v>
      </c>
      <c r="GO102" s="3" t="n">
        <v>309.587628865979</v>
      </c>
      <c r="GP102" s="3" t="n">
        <v>311.175257731959</v>
      </c>
      <c r="GQ102" s="3" t="n">
        <v>312.762886597938</v>
      </c>
      <c r="GR102" s="3" t="n">
        <v>314.350515463918</v>
      </c>
      <c r="GS102" s="3" t="n">
        <v>315.938144329897</v>
      </c>
      <c r="GT102" s="3" t="n">
        <v>317.525773195876</v>
      </c>
    </row>
    <row r="103" customFormat="false" ht="12.75" hidden="false" customHeight="false" outlineLevel="0" collapsed="false">
      <c r="A103" s="5" t="s">
        <v>3</v>
      </c>
      <c r="B103" s="2" t="n">
        <v>98</v>
      </c>
      <c r="C103" s="3" t="n">
        <v>1.57142857142857</v>
      </c>
      <c r="D103" s="3" t="n">
        <v>3.14285714285714</v>
      </c>
      <c r="E103" s="3" t="n">
        <v>4.71428571428571</v>
      </c>
      <c r="F103" s="3" t="n">
        <v>6.28571428571429</v>
      </c>
      <c r="G103" s="3" t="n">
        <v>7.85714285714286</v>
      </c>
      <c r="H103" s="3" t="n">
        <v>9.42857142857143</v>
      </c>
      <c r="I103" s="3" t="n">
        <v>11</v>
      </c>
      <c r="J103" s="3" t="n">
        <v>12.5714285714286</v>
      </c>
      <c r="K103" s="3" t="n">
        <v>14.1428571428571</v>
      </c>
      <c r="L103" s="3" t="n">
        <v>15.7142857142857</v>
      </c>
      <c r="M103" s="3" t="n">
        <v>17.2857142857143</v>
      </c>
      <c r="N103" s="3" t="n">
        <v>18.8571428571429</v>
      </c>
      <c r="O103" s="3" t="n">
        <v>20.4285714285714</v>
      </c>
      <c r="P103" s="3" t="n">
        <v>22</v>
      </c>
      <c r="Q103" s="3" t="n">
        <v>23.5714285714286</v>
      </c>
      <c r="R103" s="3" t="n">
        <v>25.1428571428571</v>
      </c>
      <c r="S103" s="3" t="n">
        <v>26.7142857142857</v>
      </c>
      <c r="T103" s="3" t="n">
        <v>28.2857142857143</v>
      </c>
      <c r="U103" s="3" t="n">
        <v>29.8571428571429</v>
      </c>
      <c r="V103" s="3" t="n">
        <v>31.4285714285714</v>
      </c>
      <c r="W103" s="3" t="n">
        <v>33</v>
      </c>
      <c r="X103" s="3" t="n">
        <v>34.5714285714286</v>
      </c>
      <c r="Y103" s="3" t="n">
        <v>36.1428571428571</v>
      </c>
      <c r="Z103" s="3" t="n">
        <v>37.7142857142857</v>
      </c>
      <c r="AA103" s="3" t="n">
        <v>39.2857142857143</v>
      </c>
      <c r="AB103" s="3" t="n">
        <v>40.8571428571429</v>
      </c>
      <c r="AC103" s="3" t="n">
        <v>42.4285714285714</v>
      </c>
      <c r="AD103" s="3" t="n">
        <v>44</v>
      </c>
      <c r="AE103" s="3" t="n">
        <v>45.5714285714286</v>
      </c>
      <c r="AF103" s="3" t="n">
        <v>47.1428571428571</v>
      </c>
      <c r="AG103" s="3" t="n">
        <v>48.7142857142857</v>
      </c>
      <c r="AH103" s="3" t="n">
        <v>50.2857142857143</v>
      </c>
      <c r="AI103" s="3" t="n">
        <v>51.8571428571429</v>
      </c>
      <c r="AJ103" s="3" t="n">
        <v>53.4285714285714</v>
      </c>
      <c r="AK103" s="3" t="n">
        <v>55</v>
      </c>
      <c r="AL103" s="3" t="n">
        <v>56.5714285714286</v>
      </c>
      <c r="AM103" s="3" t="n">
        <v>58.1428571428571</v>
      </c>
      <c r="AN103" s="3" t="n">
        <v>59.7142857142857</v>
      </c>
      <c r="AO103" s="3" t="n">
        <v>61.2857142857143</v>
      </c>
      <c r="AP103" s="3" t="n">
        <v>62.8571428571429</v>
      </c>
      <c r="AQ103" s="3" t="n">
        <v>64.4285714285714</v>
      </c>
      <c r="AR103" s="3" t="n">
        <v>66</v>
      </c>
      <c r="AS103" s="3" t="n">
        <v>67.5714285714286</v>
      </c>
      <c r="AT103" s="3" t="n">
        <v>69.1428571428571</v>
      </c>
      <c r="AU103" s="3" t="n">
        <v>70.7142857142857</v>
      </c>
      <c r="AV103" s="3" t="n">
        <v>72.2857142857143</v>
      </c>
      <c r="AW103" s="3" t="n">
        <v>73.8571428571429</v>
      </c>
      <c r="AX103" s="3" t="n">
        <v>75.4285714285714</v>
      </c>
      <c r="AY103" s="3" t="n">
        <v>77</v>
      </c>
      <c r="AZ103" s="3" t="n">
        <v>78.5714285714286</v>
      </c>
      <c r="BA103" s="3" t="n">
        <v>80.1428571428571</v>
      </c>
      <c r="BB103" s="3" t="n">
        <v>81.7142857142857</v>
      </c>
      <c r="BC103" s="3" t="n">
        <v>83.2857142857143</v>
      </c>
      <c r="BD103" s="3" t="n">
        <v>84.8571428571429</v>
      </c>
      <c r="BE103" s="3" t="n">
        <v>86.4285714285714</v>
      </c>
      <c r="BF103" s="3" t="n">
        <v>88</v>
      </c>
      <c r="BG103" s="3" t="n">
        <v>89.5714285714286</v>
      </c>
      <c r="BH103" s="3" t="n">
        <v>91.1428571428571</v>
      </c>
      <c r="BI103" s="3" t="n">
        <v>92.7142857142857</v>
      </c>
      <c r="BJ103" s="3" t="n">
        <v>94.2857142857143</v>
      </c>
      <c r="BK103" s="3" t="n">
        <v>95.8571428571429</v>
      </c>
      <c r="BL103" s="3" t="n">
        <v>97.4285714285714</v>
      </c>
      <c r="BM103" s="3" t="n">
        <v>99</v>
      </c>
      <c r="BN103" s="3" t="n">
        <v>100.571428571429</v>
      </c>
      <c r="BO103" s="3" t="n">
        <v>102.142857142857</v>
      </c>
      <c r="BP103" s="3" t="n">
        <v>103.714285714286</v>
      </c>
      <c r="BQ103" s="3" t="n">
        <v>105.285714285714</v>
      </c>
      <c r="BR103" s="3" t="n">
        <v>106.857142857143</v>
      </c>
      <c r="BS103" s="3" t="n">
        <v>108.428571428571</v>
      </c>
      <c r="BT103" s="3" t="n">
        <v>110</v>
      </c>
      <c r="BU103" s="3" t="n">
        <v>111.571428571429</v>
      </c>
      <c r="BV103" s="3" t="n">
        <v>113.142857142857</v>
      </c>
      <c r="BW103" s="3" t="n">
        <v>114.714285714286</v>
      </c>
      <c r="BX103" s="3" t="n">
        <v>116.285714285714</v>
      </c>
      <c r="BY103" s="3" t="n">
        <v>117.857142857143</v>
      </c>
      <c r="BZ103" s="3" t="n">
        <v>119.428571428571</v>
      </c>
      <c r="CA103" s="3" t="n">
        <v>121</v>
      </c>
      <c r="CB103" s="3" t="n">
        <v>122.571428571429</v>
      </c>
      <c r="CC103" s="3" t="n">
        <v>124.142857142857</v>
      </c>
      <c r="CD103" s="3" t="n">
        <v>125.714285714286</v>
      </c>
      <c r="CE103" s="3" t="n">
        <v>127.285714285714</v>
      </c>
      <c r="CF103" s="3" t="n">
        <v>128.857142857143</v>
      </c>
      <c r="CG103" s="3" t="n">
        <v>130.428571428571</v>
      </c>
      <c r="CH103" s="3" t="n">
        <v>132</v>
      </c>
      <c r="CI103" s="3" t="n">
        <v>133.571428571429</v>
      </c>
      <c r="CJ103" s="3" t="n">
        <v>135.142857142857</v>
      </c>
      <c r="CK103" s="3" t="n">
        <v>136.714285714286</v>
      </c>
      <c r="CL103" s="3" t="n">
        <v>138.285714285714</v>
      </c>
      <c r="CM103" s="3" t="n">
        <v>139.857142857143</v>
      </c>
      <c r="CN103" s="3" t="n">
        <v>141.428571428571</v>
      </c>
      <c r="CO103" s="3" t="n">
        <v>143</v>
      </c>
      <c r="CP103" s="3" t="n">
        <v>144.571428571429</v>
      </c>
      <c r="CQ103" s="3" t="n">
        <v>146.142857142857</v>
      </c>
      <c r="CR103" s="3" t="n">
        <v>147.714285714286</v>
      </c>
      <c r="CS103" s="3" t="n">
        <v>149.285714285714</v>
      </c>
      <c r="CT103" s="3" t="n">
        <v>150.857142857143</v>
      </c>
      <c r="CU103" s="3" t="n">
        <v>152.428571428571</v>
      </c>
      <c r="CV103" s="3" t="n">
        <v>154</v>
      </c>
      <c r="CW103" s="3" t="n">
        <v>155.571428571429</v>
      </c>
      <c r="CX103" s="3" t="n">
        <v>157.142857142857</v>
      </c>
      <c r="CY103" s="3" t="n">
        <v>158.714285714286</v>
      </c>
      <c r="CZ103" s="3" t="n">
        <v>160.285714285714</v>
      </c>
      <c r="DA103" s="3" t="n">
        <v>161.857142857143</v>
      </c>
      <c r="DB103" s="3" t="n">
        <v>163.428571428571</v>
      </c>
      <c r="DC103" s="3" t="n">
        <v>165</v>
      </c>
      <c r="DD103" s="3" t="n">
        <v>166.571428571429</v>
      </c>
      <c r="DE103" s="3" t="n">
        <v>168.142857142857</v>
      </c>
      <c r="DF103" s="3" t="n">
        <v>169.714285714286</v>
      </c>
      <c r="DG103" s="3" t="n">
        <v>171.285714285714</v>
      </c>
      <c r="DH103" s="3" t="n">
        <v>172.857142857143</v>
      </c>
      <c r="DI103" s="3" t="n">
        <v>174.428571428571</v>
      </c>
      <c r="DJ103" s="3" t="n">
        <v>176</v>
      </c>
      <c r="DK103" s="3" t="n">
        <v>177.571428571429</v>
      </c>
      <c r="DL103" s="3" t="n">
        <v>179.142857142857</v>
      </c>
      <c r="DM103" s="3" t="n">
        <v>180.714285714286</v>
      </c>
      <c r="DN103" s="3" t="n">
        <v>182.285714285714</v>
      </c>
      <c r="DO103" s="3" t="n">
        <v>183.857142857143</v>
      </c>
      <c r="DP103" s="3" t="n">
        <v>185.428571428571</v>
      </c>
      <c r="DQ103" s="3" t="n">
        <v>187</v>
      </c>
      <c r="DR103" s="3" t="n">
        <v>188.571428571429</v>
      </c>
      <c r="DS103" s="3" t="n">
        <v>190.142857142857</v>
      </c>
      <c r="DT103" s="3" t="n">
        <v>191.714285714286</v>
      </c>
      <c r="DU103" s="3" t="n">
        <v>193.285714285714</v>
      </c>
      <c r="DV103" s="3" t="n">
        <v>194.857142857143</v>
      </c>
      <c r="DW103" s="3" t="n">
        <v>196.428571428571</v>
      </c>
      <c r="DX103" s="3" t="n">
        <v>198</v>
      </c>
      <c r="DY103" s="3" t="n">
        <v>199.571428571429</v>
      </c>
      <c r="DZ103" s="3" t="n">
        <v>201.142857142857</v>
      </c>
      <c r="EA103" s="3" t="n">
        <v>202.714285714286</v>
      </c>
      <c r="EB103" s="3" t="n">
        <v>204.285714285714</v>
      </c>
      <c r="EC103" s="3" t="n">
        <v>205.857142857143</v>
      </c>
      <c r="ED103" s="3" t="n">
        <v>207.428571428571</v>
      </c>
      <c r="EE103" s="3" t="n">
        <v>209</v>
      </c>
      <c r="EF103" s="3" t="n">
        <v>210.571428571429</v>
      </c>
      <c r="EG103" s="3" t="n">
        <v>212.142857142857</v>
      </c>
      <c r="EH103" s="3" t="n">
        <v>213.714285714286</v>
      </c>
      <c r="EI103" s="3" t="n">
        <v>215.285714285714</v>
      </c>
      <c r="EJ103" s="3" t="n">
        <v>216.857142857143</v>
      </c>
      <c r="EK103" s="3" t="n">
        <v>218.428571428571</v>
      </c>
      <c r="EL103" s="3" t="n">
        <v>220</v>
      </c>
      <c r="EM103" s="3" t="n">
        <v>221.571428571429</v>
      </c>
      <c r="EN103" s="3" t="n">
        <v>223.142857142857</v>
      </c>
      <c r="EO103" s="3" t="n">
        <v>224.714285714286</v>
      </c>
      <c r="EP103" s="3" t="n">
        <v>226.285714285714</v>
      </c>
      <c r="EQ103" s="3" t="n">
        <v>227.857142857143</v>
      </c>
      <c r="ER103" s="3" t="n">
        <v>229.428571428571</v>
      </c>
      <c r="ES103" s="3" t="n">
        <v>231</v>
      </c>
      <c r="ET103" s="3" t="n">
        <v>232.571428571429</v>
      </c>
      <c r="EU103" s="3" t="n">
        <v>234.142857142857</v>
      </c>
      <c r="EV103" s="3" t="n">
        <v>235.714285714286</v>
      </c>
      <c r="EW103" s="3" t="n">
        <v>237.285714285714</v>
      </c>
      <c r="EX103" s="3" t="n">
        <v>238.857142857143</v>
      </c>
      <c r="EY103" s="3" t="n">
        <v>240.428571428571</v>
      </c>
      <c r="EZ103" s="3" t="n">
        <v>242</v>
      </c>
      <c r="FA103" s="3" t="n">
        <v>243.571428571429</v>
      </c>
      <c r="FB103" s="3" t="n">
        <v>245.142857142857</v>
      </c>
      <c r="FC103" s="3" t="n">
        <v>246.714285714286</v>
      </c>
      <c r="FD103" s="3" t="n">
        <v>248.285714285714</v>
      </c>
      <c r="FE103" s="3" t="n">
        <v>249.857142857143</v>
      </c>
      <c r="FF103" s="3" t="n">
        <v>251.428571428571</v>
      </c>
      <c r="FG103" s="3" t="n">
        <v>253</v>
      </c>
      <c r="FH103" s="3" t="n">
        <v>254.571428571429</v>
      </c>
      <c r="FI103" s="3" t="n">
        <v>256.142857142857</v>
      </c>
      <c r="FJ103" s="3" t="n">
        <v>257.714285714286</v>
      </c>
      <c r="FK103" s="3" t="n">
        <v>259.285714285714</v>
      </c>
      <c r="FL103" s="3" t="n">
        <v>260.857142857143</v>
      </c>
      <c r="FM103" s="3" t="n">
        <v>262.428571428571</v>
      </c>
      <c r="FN103" s="3" t="n">
        <v>264</v>
      </c>
      <c r="FO103" s="3" t="n">
        <v>265.571428571429</v>
      </c>
      <c r="FP103" s="3" t="n">
        <v>267.142857142857</v>
      </c>
      <c r="FQ103" s="3" t="n">
        <v>268.714285714286</v>
      </c>
      <c r="FR103" s="3" t="n">
        <v>270.285714285714</v>
      </c>
      <c r="FS103" s="3" t="n">
        <v>271.857142857143</v>
      </c>
      <c r="FT103" s="3" t="n">
        <v>273.428571428571</v>
      </c>
      <c r="FU103" s="3" t="n">
        <v>275</v>
      </c>
      <c r="FV103" s="3" t="n">
        <v>276.571428571429</v>
      </c>
      <c r="FW103" s="3" t="n">
        <v>278.142857142857</v>
      </c>
      <c r="FX103" s="3" t="n">
        <v>279.714285714286</v>
      </c>
      <c r="FY103" s="3" t="n">
        <v>281.285714285714</v>
      </c>
      <c r="FZ103" s="3" t="n">
        <v>282.857142857143</v>
      </c>
      <c r="GA103" s="3" t="n">
        <v>284.428571428571</v>
      </c>
      <c r="GB103" s="3" t="n">
        <v>286</v>
      </c>
      <c r="GC103" s="3" t="n">
        <v>287.571428571429</v>
      </c>
      <c r="GD103" s="3" t="n">
        <v>289.142857142857</v>
      </c>
      <c r="GE103" s="3" t="n">
        <v>290.714285714286</v>
      </c>
      <c r="GF103" s="3" t="n">
        <v>292.285714285714</v>
      </c>
      <c r="GG103" s="3" t="n">
        <v>293.857142857143</v>
      </c>
      <c r="GH103" s="3" t="n">
        <v>295.428571428571</v>
      </c>
      <c r="GI103" s="3" t="n">
        <v>297</v>
      </c>
      <c r="GJ103" s="3" t="n">
        <v>298.571428571429</v>
      </c>
      <c r="GK103" s="3" t="n">
        <v>300.142857142857</v>
      </c>
      <c r="GL103" s="3" t="n">
        <v>301.714285714286</v>
      </c>
      <c r="GM103" s="3" t="n">
        <v>303.285714285714</v>
      </c>
      <c r="GN103" s="3" t="n">
        <v>304.857142857143</v>
      </c>
      <c r="GO103" s="3" t="n">
        <v>306.428571428571</v>
      </c>
      <c r="GP103" s="3" t="n">
        <v>308</v>
      </c>
      <c r="GQ103" s="3" t="n">
        <v>309.571428571429</v>
      </c>
      <c r="GR103" s="3" t="n">
        <v>311.142857142857</v>
      </c>
      <c r="GS103" s="3" t="n">
        <v>312.714285714286</v>
      </c>
      <c r="GT103" s="3" t="n">
        <v>314.285714285714</v>
      </c>
    </row>
    <row r="104" customFormat="false" ht="12.75" hidden="false" customHeight="false" outlineLevel="0" collapsed="false">
      <c r="A104" s="5" t="s">
        <v>3</v>
      </c>
      <c r="B104" s="2" t="n">
        <v>99</v>
      </c>
      <c r="C104" s="3" t="n">
        <v>1.55555555555556</v>
      </c>
      <c r="D104" s="3" t="n">
        <v>3.11111111111111</v>
      </c>
      <c r="E104" s="3" t="n">
        <v>4.66666666666667</v>
      </c>
      <c r="F104" s="3" t="n">
        <v>6.22222222222222</v>
      </c>
      <c r="G104" s="3" t="n">
        <v>7.77777777777778</v>
      </c>
      <c r="H104" s="3" t="n">
        <v>9.33333333333333</v>
      </c>
      <c r="I104" s="3" t="n">
        <v>10.8888888888889</v>
      </c>
      <c r="J104" s="3" t="n">
        <v>12.4444444444444</v>
      </c>
      <c r="K104" s="3" t="n">
        <v>14</v>
      </c>
      <c r="L104" s="3" t="n">
        <v>15.5555555555556</v>
      </c>
      <c r="M104" s="3" t="n">
        <v>17.1111111111111</v>
      </c>
      <c r="N104" s="3" t="n">
        <v>18.6666666666667</v>
      </c>
      <c r="O104" s="3" t="n">
        <v>20.2222222222222</v>
      </c>
      <c r="P104" s="3" t="n">
        <v>21.7777777777778</v>
      </c>
      <c r="Q104" s="3" t="n">
        <v>23.3333333333333</v>
      </c>
      <c r="R104" s="3" t="n">
        <v>24.8888888888889</v>
      </c>
      <c r="S104" s="3" t="n">
        <v>26.4444444444444</v>
      </c>
      <c r="T104" s="3" t="n">
        <v>28</v>
      </c>
      <c r="U104" s="3" t="n">
        <v>29.5555555555556</v>
      </c>
      <c r="V104" s="3" t="n">
        <v>31.1111111111111</v>
      </c>
      <c r="W104" s="3" t="n">
        <v>32.6666666666667</v>
      </c>
      <c r="X104" s="3" t="n">
        <v>34.2222222222222</v>
      </c>
      <c r="Y104" s="3" t="n">
        <v>35.7777777777778</v>
      </c>
      <c r="Z104" s="3" t="n">
        <v>37.3333333333333</v>
      </c>
      <c r="AA104" s="3" t="n">
        <v>38.8888888888889</v>
      </c>
      <c r="AB104" s="3" t="n">
        <v>40.4444444444444</v>
      </c>
      <c r="AC104" s="3" t="n">
        <v>42</v>
      </c>
      <c r="AD104" s="3" t="n">
        <v>43.5555555555556</v>
      </c>
      <c r="AE104" s="3" t="n">
        <v>45.1111111111111</v>
      </c>
      <c r="AF104" s="3" t="n">
        <v>46.6666666666667</v>
      </c>
      <c r="AG104" s="3" t="n">
        <v>48.2222222222222</v>
      </c>
      <c r="AH104" s="3" t="n">
        <v>49.7777777777778</v>
      </c>
      <c r="AI104" s="3" t="n">
        <v>51.3333333333333</v>
      </c>
      <c r="AJ104" s="3" t="n">
        <v>52.8888888888889</v>
      </c>
      <c r="AK104" s="3" t="n">
        <v>54.4444444444444</v>
      </c>
      <c r="AL104" s="3" t="n">
        <v>56</v>
      </c>
      <c r="AM104" s="3" t="n">
        <v>57.5555555555556</v>
      </c>
      <c r="AN104" s="3" t="n">
        <v>59.1111111111111</v>
      </c>
      <c r="AO104" s="3" t="n">
        <v>60.6666666666667</v>
      </c>
      <c r="AP104" s="3" t="n">
        <v>62.2222222222222</v>
      </c>
      <c r="AQ104" s="3" t="n">
        <v>63.7777777777778</v>
      </c>
      <c r="AR104" s="3" t="n">
        <v>65.3333333333333</v>
      </c>
      <c r="AS104" s="3" t="n">
        <v>66.8888888888889</v>
      </c>
      <c r="AT104" s="3" t="n">
        <v>68.4444444444444</v>
      </c>
      <c r="AU104" s="3" t="n">
        <v>70</v>
      </c>
      <c r="AV104" s="3" t="n">
        <v>71.5555555555556</v>
      </c>
      <c r="AW104" s="3" t="n">
        <v>73.1111111111111</v>
      </c>
      <c r="AX104" s="3" t="n">
        <v>74.6666666666667</v>
      </c>
      <c r="AY104" s="3" t="n">
        <v>76.2222222222222</v>
      </c>
      <c r="AZ104" s="3" t="n">
        <v>77.7777777777778</v>
      </c>
      <c r="BA104" s="3" t="n">
        <v>79.3333333333333</v>
      </c>
      <c r="BB104" s="3" t="n">
        <v>80.8888888888889</v>
      </c>
      <c r="BC104" s="3" t="n">
        <v>82.4444444444444</v>
      </c>
      <c r="BD104" s="3" t="n">
        <v>84</v>
      </c>
      <c r="BE104" s="3" t="n">
        <v>85.5555555555555</v>
      </c>
      <c r="BF104" s="3" t="n">
        <v>87.1111111111111</v>
      </c>
      <c r="BG104" s="3" t="n">
        <v>88.6666666666667</v>
      </c>
      <c r="BH104" s="3" t="n">
        <v>90.2222222222222</v>
      </c>
      <c r="BI104" s="3" t="n">
        <v>91.7777777777778</v>
      </c>
      <c r="BJ104" s="3" t="n">
        <v>93.3333333333333</v>
      </c>
      <c r="BK104" s="3" t="n">
        <v>94.8888888888889</v>
      </c>
      <c r="BL104" s="3" t="n">
        <v>96.4444444444444</v>
      </c>
      <c r="BM104" s="3" t="n">
        <v>98</v>
      </c>
      <c r="BN104" s="3" t="n">
        <v>99.5555555555555</v>
      </c>
      <c r="BO104" s="3" t="n">
        <v>101.111111111111</v>
      </c>
      <c r="BP104" s="3" t="n">
        <v>102.666666666667</v>
      </c>
      <c r="BQ104" s="3" t="n">
        <v>104.222222222222</v>
      </c>
      <c r="BR104" s="3" t="n">
        <v>105.777777777778</v>
      </c>
      <c r="BS104" s="3" t="n">
        <v>107.333333333333</v>
      </c>
      <c r="BT104" s="3" t="n">
        <v>108.888888888889</v>
      </c>
      <c r="BU104" s="3" t="n">
        <v>110.444444444444</v>
      </c>
      <c r="BV104" s="3" t="n">
        <v>112</v>
      </c>
      <c r="BW104" s="3" t="n">
        <v>113.555555555556</v>
      </c>
      <c r="BX104" s="3" t="n">
        <v>115.111111111111</v>
      </c>
      <c r="BY104" s="3" t="n">
        <v>116.666666666667</v>
      </c>
      <c r="BZ104" s="3" t="n">
        <v>118.222222222222</v>
      </c>
      <c r="CA104" s="3" t="n">
        <v>119.777777777778</v>
      </c>
      <c r="CB104" s="3" t="n">
        <v>121.333333333333</v>
      </c>
      <c r="CC104" s="3" t="n">
        <v>122.888888888889</v>
      </c>
      <c r="CD104" s="3" t="n">
        <v>124.444444444444</v>
      </c>
      <c r="CE104" s="3" t="n">
        <v>126</v>
      </c>
      <c r="CF104" s="3" t="n">
        <v>127.555555555556</v>
      </c>
      <c r="CG104" s="3" t="n">
        <v>129.111111111111</v>
      </c>
      <c r="CH104" s="3" t="n">
        <v>130.666666666667</v>
      </c>
      <c r="CI104" s="3" t="n">
        <v>132.222222222222</v>
      </c>
      <c r="CJ104" s="3" t="n">
        <v>133.777777777778</v>
      </c>
      <c r="CK104" s="3" t="n">
        <v>135.333333333333</v>
      </c>
      <c r="CL104" s="3" t="n">
        <v>136.888888888889</v>
      </c>
      <c r="CM104" s="3" t="n">
        <v>138.444444444444</v>
      </c>
      <c r="CN104" s="3" t="n">
        <v>140</v>
      </c>
      <c r="CO104" s="3" t="n">
        <v>141.555555555556</v>
      </c>
      <c r="CP104" s="3" t="n">
        <v>143.111111111111</v>
      </c>
      <c r="CQ104" s="3" t="n">
        <v>144.666666666667</v>
      </c>
      <c r="CR104" s="3" t="n">
        <v>146.222222222222</v>
      </c>
      <c r="CS104" s="3" t="n">
        <v>147.777777777778</v>
      </c>
      <c r="CT104" s="3" t="n">
        <v>149.333333333333</v>
      </c>
      <c r="CU104" s="3" t="n">
        <v>150.888888888889</v>
      </c>
      <c r="CV104" s="3" t="n">
        <v>152.444444444444</v>
      </c>
      <c r="CW104" s="3" t="n">
        <v>154</v>
      </c>
      <c r="CX104" s="3" t="n">
        <v>155.555555555556</v>
      </c>
      <c r="CY104" s="3" t="n">
        <v>157.111111111111</v>
      </c>
      <c r="CZ104" s="3" t="n">
        <v>158.666666666667</v>
      </c>
      <c r="DA104" s="3" t="n">
        <v>160.222222222222</v>
      </c>
      <c r="DB104" s="3" t="n">
        <v>161.777777777778</v>
      </c>
      <c r="DC104" s="3" t="n">
        <v>163.333333333333</v>
      </c>
      <c r="DD104" s="3" t="n">
        <v>164.888888888889</v>
      </c>
      <c r="DE104" s="3" t="n">
        <v>166.444444444444</v>
      </c>
      <c r="DF104" s="3" t="n">
        <v>168</v>
      </c>
      <c r="DG104" s="3" t="n">
        <v>169.555555555556</v>
      </c>
      <c r="DH104" s="3" t="n">
        <v>171.111111111111</v>
      </c>
      <c r="DI104" s="3" t="n">
        <v>172.666666666667</v>
      </c>
      <c r="DJ104" s="3" t="n">
        <v>174.222222222222</v>
      </c>
      <c r="DK104" s="3" t="n">
        <v>175.777777777778</v>
      </c>
      <c r="DL104" s="3" t="n">
        <v>177.333333333333</v>
      </c>
      <c r="DM104" s="3" t="n">
        <v>178.888888888889</v>
      </c>
      <c r="DN104" s="3" t="n">
        <v>180.444444444444</v>
      </c>
      <c r="DO104" s="3" t="n">
        <v>182</v>
      </c>
      <c r="DP104" s="3" t="n">
        <v>183.555555555556</v>
      </c>
      <c r="DQ104" s="3" t="n">
        <v>185.111111111111</v>
      </c>
      <c r="DR104" s="3" t="n">
        <v>186.666666666667</v>
      </c>
      <c r="DS104" s="3" t="n">
        <v>188.222222222222</v>
      </c>
      <c r="DT104" s="3" t="n">
        <v>189.777777777778</v>
      </c>
      <c r="DU104" s="3" t="n">
        <v>191.333333333333</v>
      </c>
      <c r="DV104" s="3" t="n">
        <v>192.888888888889</v>
      </c>
      <c r="DW104" s="3" t="n">
        <v>194.444444444444</v>
      </c>
      <c r="DX104" s="3" t="n">
        <v>196</v>
      </c>
      <c r="DY104" s="3" t="n">
        <v>197.555555555556</v>
      </c>
      <c r="DZ104" s="3" t="n">
        <v>199.111111111111</v>
      </c>
      <c r="EA104" s="3" t="n">
        <v>200.666666666667</v>
      </c>
      <c r="EB104" s="3" t="n">
        <v>202.222222222222</v>
      </c>
      <c r="EC104" s="3" t="n">
        <v>203.777777777778</v>
      </c>
      <c r="ED104" s="3" t="n">
        <v>205.333333333333</v>
      </c>
      <c r="EE104" s="3" t="n">
        <v>206.888888888889</v>
      </c>
      <c r="EF104" s="3" t="n">
        <v>208.444444444444</v>
      </c>
      <c r="EG104" s="3" t="n">
        <v>210</v>
      </c>
      <c r="EH104" s="3" t="n">
        <v>211.555555555556</v>
      </c>
      <c r="EI104" s="3" t="n">
        <v>213.111111111111</v>
      </c>
      <c r="EJ104" s="3" t="n">
        <v>214.666666666667</v>
      </c>
      <c r="EK104" s="3" t="n">
        <v>216.222222222222</v>
      </c>
      <c r="EL104" s="3" t="n">
        <v>217.777777777778</v>
      </c>
      <c r="EM104" s="3" t="n">
        <v>219.333333333333</v>
      </c>
      <c r="EN104" s="3" t="n">
        <v>220.888888888889</v>
      </c>
      <c r="EO104" s="3" t="n">
        <v>222.444444444444</v>
      </c>
      <c r="EP104" s="3" t="n">
        <v>224</v>
      </c>
      <c r="EQ104" s="3" t="n">
        <v>225.555555555556</v>
      </c>
      <c r="ER104" s="3" t="n">
        <v>227.111111111111</v>
      </c>
      <c r="ES104" s="3" t="n">
        <v>228.666666666667</v>
      </c>
      <c r="ET104" s="3" t="n">
        <v>230.222222222222</v>
      </c>
      <c r="EU104" s="3" t="n">
        <v>231.777777777778</v>
      </c>
      <c r="EV104" s="3" t="n">
        <v>233.333333333333</v>
      </c>
      <c r="EW104" s="3" t="n">
        <v>234.888888888889</v>
      </c>
      <c r="EX104" s="3" t="n">
        <v>236.444444444444</v>
      </c>
      <c r="EY104" s="3" t="n">
        <v>238</v>
      </c>
      <c r="EZ104" s="3" t="n">
        <v>239.555555555556</v>
      </c>
      <c r="FA104" s="3" t="n">
        <v>241.111111111111</v>
      </c>
      <c r="FB104" s="3" t="n">
        <v>242.666666666667</v>
      </c>
      <c r="FC104" s="3" t="n">
        <v>244.222222222222</v>
      </c>
      <c r="FD104" s="3" t="n">
        <v>245.777777777778</v>
      </c>
      <c r="FE104" s="3" t="n">
        <v>247.333333333333</v>
      </c>
      <c r="FF104" s="3" t="n">
        <v>248.888888888889</v>
      </c>
      <c r="FG104" s="3" t="n">
        <v>250.444444444444</v>
      </c>
      <c r="FH104" s="3" t="n">
        <v>252</v>
      </c>
      <c r="FI104" s="3" t="n">
        <v>253.555555555556</v>
      </c>
      <c r="FJ104" s="3" t="n">
        <v>255.111111111111</v>
      </c>
      <c r="FK104" s="3" t="n">
        <v>256.666666666667</v>
      </c>
      <c r="FL104" s="3" t="n">
        <v>258.222222222222</v>
      </c>
      <c r="FM104" s="3" t="n">
        <v>259.777777777778</v>
      </c>
      <c r="FN104" s="3" t="n">
        <v>261.333333333333</v>
      </c>
      <c r="FO104" s="3" t="n">
        <v>262.888888888889</v>
      </c>
      <c r="FP104" s="3" t="n">
        <v>264.444444444444</v>
      </c>
      <c r="FQ104" s="3" t="n">
        <v>266</v>
      </c>
      <c r="FR104" s="3" t="n">
        <v>267.555555555556</v>
      </c>
      <c r="FS104" s="3" t="n">
        <v>269.111111111111</v>
      </c>
      <c r="FT104" s="3" t="n">
        <v>270.666666666667</v>
      </c>
      <c r="FU104" s="3" t="n">
        <v>272.222222222222</v>
      </c>
      <c r="FV104" s="3" t="n">
        <v>273.777777777778</v>
      </c>
      <c r="FW104" s="3" t="n">
        <v>275.333333333333</v>
      </c>
      <c r="FX104" s="3" t="n">
        <v>276.888888888889</v>
      </c>
      <c r="FY104" s="3" t="n">
        <v>278.444444444444</v>
      </c>
      <c r="FZ104" s="3" t="n">
        <v>280</v>
      </c>
      <c r="GA104" s="3" t="n">
        <v>281.555555555556</v>
      </c>
      <c r="GB104" s="3" t="n">
        <v>283.111111111111</v>
      </c>
      <c r="GC104" s="3" t="n">
        <v>284.666666666667</v>
      </c>
      <c r="GD104" s="3" t="n">
        <v>286.222222222222</v>
      </c>
      <c r="GE104" s="3" t="n">
        <v>287.777777777778</v>
      </c>
      <c r="GF104" s="3" t="n">
        <v>289.333333333333</v>
      </c>
      <c r="GG104" s="3" t="n">
        <v>290.888888888889</v>
      </c>
      <c r="GH104" s="3" t="n">
        <v>292.444444444444</v>
      </c>
      <c r="GI104" s="3" t="n">
        <v>294</v>
      </c>
      <c r="GJ104" s="3" t="n">
        <v>295.555555555556</v>
      </c>
      <c r="GK104" s="3" t="n">
        <v>297.111111111111</v>
      </c>
      <c r="GL104" s="3" t="n">
        <v>298.666666666667</v>
      </c>
      <c r="GM104" s="3" t="n">
        <v>300.222222222222</v>
      </c>
      <c r="GN104" s="3" t="n">
        <v>301.777777777778</v>
      </c>
      <c r="GO104" s="3" t="n">
        <v>303.333333333333</v>
      </c>
      <c r="GP104" s="3" t="n">
        <v>304.888888888889</v>
      </c>
      <c r="GQ104" s="3" t="n">
        <v>306.444444444444</v>
      </c>
      <c r="GR104" s="3" t="n">
        <v>308</v>
      </c>
      <c r="GS104" s="3" t="n">
        <v>309.555555555556</v>
      </c>
      <c r="GT104" s="3" t="n">
        <v>311.111111111111</v>
      </c>
    </row>
    <row r="105" customFormat="false" ht="12.75" hidden="false" customHeight="false" outlineLevel="0" collapsed="false">
      <c r="A105" s="5" t="s">
        <v>3</v>
      </c>
      <c r="B105" s="2" t="n">
        <v>100</v>
      </c>
      <c r="C105" s="3" t="n">
        <v>1.54</v>
      </c>
      <c r="D105" s="3" t="n">
        <v>3.08</v>
      </c>
      <c r="E105" s="3" t="n">
        <v>4.62</v>
      </c>
      <c r="F105" s="3" t="n">
        <v>6.16</v>
      </c>
      <c r="G105" s="3" t="n">
        <v>7.7</v>
      </c>
      <c r="H105" s="3" t="n">
        <v>9.24</v>
      </c>
      <c r="I105" s="3" t="n">
        <v>10.78</v>
      </c>
      <c r="J105" s="3" t="n">
        <v>12.32</v>
      </c>
      <c r="K105" s="3" t="n">
        <v>13.86</v>
      </c>
      <c r="L105" s="3" t="n">
        <v>15.4</v>
      </c>
      <c r="M105" s="3" t="n">
        <v>16.94</v>
      </c>
      <c r="N105" s="3" t="n">
        <v>18.48</v>
      </c>
      <c r="O105" s="3" t="n">
        <v>20.02</v>
      </c>
      <c r="P105" s="3" t="n">
        <v>21.56</v>
      </c>
      <c r="Q105" s="3" t="n">
        <v>23.1</v>
      </c>
      <c r="R105" s="3" t="n">
        <v>24.64</v>
      </c>
      <c r="S105" s="3" t="n">
        <v>26.18</v>
      </c>
      <c r="T105" s="3" t="n">
        <v>27.72</v>
      </c>
      <c r="U105" s="3" t="n">
        <v>29.26</v>
      </c>
      <c r="V105" s="3" t="n">
        <v>30.8</v>
      </c>
      <c r="W105" s="3" t="n">
        <v>32.34</v>
      </c>
      <c r="X105" s="3" t="n">
        <v>33.88</v>
      </c>
      <c r="Y105" s="3" t="n">
        <v>35.42</v>
      </c>
      <c r="Z105" s="3" t="n">
        <v>36.96</v>
      </c>
      <c r="AA105" s="3" t="n">
        <v>38.5</v>
      </c>
      <c r="AB105" s="3" t="n">
        <v>40.04</v>
      </c>
      <c r="AC105" s="3" t="n">
        <v>41.58</v>
      </c>
      <c r="AD105" s="3" t="n">
        <v>43.12</v>
      </c>
      <c r="AE105" s="3" t="n">
        <v>44.66</v>
      </c>
      <c r="AF105" s="3" t="n">
        <v>46.2</v>
      </c>
      <c r="AG105" s="3" t="n">
        <v>47.74</v>
      </c>
      <c r="AH105" s="3" t="n">
        <v>49.28</v>
      </c>
      <c r="AI105" s="3" t="n">
        <v>50.82</v>
      </c>
      <c r="AJ105" s="3" t="n">
        <v>52.36</v>
      </c>
      <c r="AK105" s="3" t="n">
        <v>53.9</v>
      </c>
      <c r="AL105" s="3" t="n">
        <v>55.44</v>
      </c>
      <c r="AM105" s="3" t="n">
        <v>56.98</v>
      </c>
      <c r="AN105" s="3" t="n">
        <v>58.52</v>
      </c>
      <c r="AO105" s="3" t="n">
        <v>60.06</v>
      </c>
      <c r="AP105" s="3" t="n">
        <v>61.6</v>
      </c>
      <c r="AQ105" s="3" t="n">
        <v>63.14</v>
      </c>
      <c r="AR105" s="3" t="n">
        <v>64.68</v>
      </c>
      <c r="AS105" s="3" t="n">
        <v>66.22</v>
      </c>
      <c r="AT105" s="3" t="n">
        <v>67.76</v>
      </c>
      <c r="AU105" s="3" t="n">
        <v>69.3</v>
      </c>
      <c r="AV105" s="3" t="n">
        <v>70.84</v>
      </c>
      <c r="AW105" s="3" t="n">
        <v>72.38</v>
      </c>
      <c r="AX105" s="3" t="n">
        <v>73.92</v>
      </c>
      <c r="AY105" s="3" t="n">
        <v>75.46</v>
      </c>
      <c r="AZ105" s="3" t="n">
        <v>77</v>
      </c>
      <c r="BA105" s="3" t="n">
        <v>78.54</v>
      </c>
      <c r="BB105" s="3" t="n">
        <v>80.08</v>
      </c>
      <c r="BC105" s="3" t="n">
        <v>81.62</v>
      </c>
      <c r="BD105" s="3" t="n">
        <v>83.16</v>
      </c>
      <c r="BE105" s="3" t="n">
        <v>84.7</v>
      </c>
      <c r="BF105" s="3" t="n">
        <v>86.24</v>
      </c>
      <c r="BG105" s="3" t="n">
        <v>87.78</v>
      </c>
      <c r="BH105" s="3" t="n">
        <v>89.32</v>
      </c>
      <c r="BI105" s="3" t="n">
        <v>90.86</v>
      </c>
      <c r="BJ105" s="3" t="n">
        <v>92.4</v>
      </c>
      <c r="BK105" s="3" t="n">
        <v>93.94</v>
      </c>
      <c r="BL105" s="3" t="n">
        <v>95.48</v>
      </c>
      <c r="BM105" s="3" t="n">
        <v>97.02</v>
      </c>
      <c r="BN105" s="3" t="n">
        <v>98.56</v>
      </c>
      <c r="BO105" s="3" t="n">
        <v>100.1</v>
      </c>
      <c r="BP105" s="3" t="n">
        <v>101.64</v>
      </c>
      <c r="BQ105" s="3" t="n">
        <v>103.18</v>
      </c>
      <c r="BR105" s="3" t="n">
        <v>104.72</v>
      </c>
      <c r="BS105" s="3" t="n">
        <v>106.26</v>
      </c>
      <c r="BT105" s="3" t="n">
        <v>107.8</v>
      </c>
      <c r="BU105" s="3" t="n">
        <v>109.34</v>
      </c>
      <c r="BV105" s="3" t="n">
        <v>110.88</v>
      </c>
      <c r="BW105" s="3" t="n">
        <v>112.42</v>
      </c>
      <c r="BX105" s="3" t="n">
        <v>113.96</v>
      </c>
      <c r="BY105" s="3" t="n">
        <v>115.5</v>
      </c>
      <c r="BZ105" s="3" t="n">
        <v>117.04</v>
      </c>
      <c r="CA105" s="3" t="n">
        <v>118.58</v>
      </c>
      <c r="CB105" s="3" t="n">
        <v>120.12</v>
      </c>
      <c r="CC105" s="3" t="n">
        <v>121.66</v>
      </c>
      <c r="CD105" s="3" t="n">
        <v>123.2</v>
      </c>
      <c r="CE105" s="3" t="n">
        <v>124.74</v>
      </c>
      <c r="CF105" s="3" t="n">
        <v>126.28</v>
      </c>
      <c r="CG105" s="3" t="n">
        <v>127.82</v>
      </c>
      <c r="CH105" s="3" t="n">
        <v>129.36</v>
      </c>
      <c r="CI105" s="3" t="n">
        <v>130.9</v>
      </c>
      <c r="CJ105" s="3" t="n">
        <v>132.44</v>
      </c>
      <c r="CK105" s="3" t="n">
        <v>133.98</v>
      </c>
      <c r="CL105" s="3" t="n">
        <v>135.52</v>
      </c>
      <c r="CM105" s="3" t="n">
        <v>137.06</v>
      </c>
      <c r="CN105" s="3" t="n">
        <v>138.6</v>
      </c>
      <c r="CO105" s="3" t="n">
        <v>140.14</v>
      </c>
      <c r="CP105" s="3" t="n">
        <v>141.68</v>
      </c>
      <c r="CQ105" s="3" t="n">
        <v>143.22</v>
      </c>
      <c r="CR105" s="3" t="n">
        <v>144.76</v>
      </c>
      <c r="CS105" s="3" t="n">
        <v>146.3</v>
      </c>
      <c r="CT105" s="3" t="n">
        <v>147.84</v>
      </c>
      <c r="CU105" s="3" t="n">
        <v>149.38</v>
      </c>
      <c r="CV105" s="3" t="n">
        <v>150.92</v>
      </c>
      <c r="CW105" s="3" t="n">
        <v>152.46</v>
      </c>
      <c r="CX105" s="3" t="n">
        <v>154</v>
      </c>
      <c r="CY105" s="3" t="n">
        <v>155.54</v>
      </c>
      <c r="CZ105" s="3" t="n">
        <v>157.08</v>
      </c>
      <c r="DA105" s="3" t="n">
        <v>158.62</v>
      </c>
      <c r="DB105" s="3" t="n">
        <v>160.16</v>
      </c>
      <c r="DC105" s="3" t="n">
        <v>161.7</v>
      </c>
      <c r="DD105" s="3" t="n">
        <v>163.24</v>
      </c>
      <c r="DE105" s="3" t="n">
        <v>164.78</v>
      </c>
      <c r="DF105" s="3" t="n">
        <v>166.32</v>
      </c>
      <c r="DG105" s="3" t="n">
        <v>167.86</v>
      </c>
      <c r="DH105" s="3" t="n">
        <v>169.4</v>
      </c>
      <c r="DI105" s="3" t="n">
        <v>170.94</v>
      </c>
      <c r="DJ105" s="3" t="n">
        <v>172.48</v>
      </c>
      <c r="DK105" s="3" t="n">
        <v>174.02</v>
      </c>
      <c r="DL105" s="3" t="n">
        <v>175.56</v>
      </c>
      <c r="DM105" s="3" t="n">
        <v>177.1</v>
      </c>
      <c r="DN105" s="3" t="n">
        <v>178.64</v>
      </c>
      <c r="DO105" s="3" t="n">
        <v>180.18</v>
      </c>
      <c r="DP105" s="3" t="n">
        <v>181.72</v>
      </c>
      <c r="DQ105" s="3" t="n">
        <v>183.26</v>
      </c>
      <c r="DR105" s="3" t="n">
        <v>184.8</v>
      </c>
      <c r="DS105" s="3" t="n">
        <v>186.34</v>
      </c>
      <c r="DT105" s="3" t="n">
        <v>187.88</v>
      </c>
      <c r="DU105" s="3" t="n">
        <v>189.42</v>
      </c>
      <c r="DV105" s="3" t="n">
        <v>190.96</v>
      </c>
      <c r="DW105" s="3" t="n">
        <v>192.5</v>
      </c>
      <c r="DX105" s="3" t="n">
        <v>194.04</v>
      </c>
      <c r="DY105" s="3" t="n">
        <v>195.58</v>
      </c>
      <c r="DZ105" s="3" t="n">
        <v>197.12</v>
      </c>
      <c r="EA105" s="3" t="n">
        <v>198.66</v>
      </c>
      <c r="EB105" s="3" t="n">
        <v>200.2</v>
      </c>
      <c r="EC105" s="3" t="n">
        <v>201.74</v>
      </c>
      <c r="ED105" s="3" t="n">
        <v>203.28</v>
      </c>
      <c r="EE105" s="3" t="n">
        <v>204.82</v>
      </c>
      <c r="EF105" s="3" t="n">
        <v>206.36</v>
      </c>
      <c r="EG105" s="3" t="n">
        <v>207.9</v>
      </c>
      <c r="EH105" s="3" t="n">
        <v>209.44</v>
      </c>
      <c r="EI105" s="3" t="n">
        <v>210.98</v>
      </c>
      <c r="EJ105" s="3" t="n">
        <v>212.52</v>
      </c>
      <c r="EK105" s="3" t="n">
        <v>214.06</v>
      </c>
      <c r="EL105" s="3" t="n">
        <v>215.6</v>
      </c>
      <c r="EM105" s="3" t="n">
        <v>217.14</v>
      </c>
      <c r="EN105" s="3" t="n">
        <v>218.68</v>
      </c>
      <c r="EO105" s="3" t="n">
        <v>220.22</v>
      </c>
      <c r="EP105" s="3" t="n">
        <v>221.76</v>
      </c>
      <c r="EQ105" s="3" t="n">
        <v>223.3</v>
      </c>
      <c r="ER105" s="3" t="n">
        <v>224.84</v>
      </c>
      <c r="ES105" s="3" t="n">
        <v>226.38</v>
      </c>
      <c r="ET105" s="3" t="n">
        <v>227.92</v>
      </c>
      <c r="EU105" s="3" t="n">
        <v>229.46</v>
      </c>
      <c r="EV105" s="3" t="n">
        <v>231</v>
      </c>
      <c r="EW105" s="3" t="n">
        <v>232.54</v>
      </c>
      <c r="EX105" s="3" t="n">
        <v>234.08</v>
      </c>
      <c r="EY105" s="3" t="n">
        <v>235.62</v>
      </c>
      <c r="EZ105" s="3" t="n">
        <v>237.16</v>
      </c>
      <c r="FA105" s="3" t="n">
        <v>238.7</v>
      </c>
      <c r="FB105" s="3" t="n">
        <v>240.24</v>
      </c>
      <c r="FC105" s="3" t="n">
        <v>241.78</v>
      </c>
      <c r="FD105" s="3" t="n">
        <v>243.32</v>
      </c>
      <c r="FE105" s="3" t="n">
        <v>244.86</v>
      </c>
      <c r="FF105" s="3" t="n">
        <v>246.4</v>
      </c>
      <c r="FG105" s="3" t="n">
        <v>247.94</v>
      </c>
      <c r="FH105" s="3" t="n">
        <v>249.48</v>
      </c>
      <c r="FI105" s="3" t="n">
        <v>251.02</v>
      </c>
      <c r="FJ105" s="3" t="n">
        <v>252.56</v>
      </c>
      <c r="FK105" s="3" t="n">
        <v>254.1</v>
      </c>
      <c r="FL105" s="3" t="n">
        <v>255.64</v>
      </c>
      <c r="FM105" s="3" t="n">
        <v>257.18</v>
      </c>
      <c r="FN105" s="3" t="n">
        <v>258.72</v>
      </c>
      <c r="FO105" s="3" t="n">
        <v>260.26</v>
      </c>
      <c r="FP105" s="3" t="n">
        <v>261.8</v>
      </c>
      <c r="FQ105" s="3" t="n">
        <v>263.34</v>
      </c>
      <c r="FR105" s="3" t="n">
        <v>264.88</v>
      </c>
      <c r="FS105" s="3" t="n">
        <v>266.42</v>
      </c>
      <c r="FT105" s="3" t="n">
        <v>267.96</v>
      </c>
      <c r="FU105" s="3" t="n">
        <v>269.5</v>
      </c>
      <c r="FV105" s="3" t="n">
        <v>271.04</v>
      </c>
      <c r="FW105" s="3" t="n">
        <v>272.58</v>
      </c>
      <c r="FX105" s="3" t="n">
        <v>274.12</v>
      </c>
      <c r="FY105" s="3" t="n">
        <v>275.66</v>
      </c>
      <c r="FZ105" s="3" t="n">
        <v>277.2</v>
      </c>
      <c r="GA105" s="3" t="n">
        <v>278.74</v>
      </c>
      <c r="GB105" s="3" t="n">
        <v>280.28</v>
      </c>
      <c r="GC105" s="3" t="n">
        <v>281.82</v>
      </c>
      <c r="GD105" s="3" t="n">
        <v>283.36</v>
      </c>
      <c r="GE105" s="3" t="n">
        <v>284.9</v>
      </c>
      <c r="GF105" s="3" t="n">
        <v>286.44</v>
      </c>
      <c r="GG105" s="3" t="n">
        <v>287.98</v>
      </c>
      <c r="GH105" s="3" t="n">
        <v>289.52</v>
      </c>
      <c r="GI105" s="3" t="n">
        <v>291.06</v>
      </c>
      <c r="GJ105" s="3" t="n">
        <v>292.6</v>
      </c>
      <c r="GK105" s="3" t="n">
        <v>294.14</v>
      </c>
      <c r="GL105" s="3" t="n">
        <v>295.68</v>
      </c>
      <c r="GM105" s="3" t="n">
        <v>297.22</v>
      </c>
      <c r="GN105" s="3" t="n">
        <v>298.76</v>
      </c>
      <c r="GO105" s="3" t="n">
        <v>300.3</v>
      </c>
      <c r="GP105" s="3" t="n">
        <v>301.84</v>
      </c>
      <c r="GQ105" s="3" t="n">
        <v>303.38</v>
      </c>
      <c r="GR105" s="3" t="n">
        <v>304.92</v>
      </c>
      <c r="GS105" s="3" t="n">
        <v>306.46</v>
      </c>
      <c r="GT105" s="3" t="n">
        <v>308</v>
      </c>
    </row>
    <row r="106" customFormat="false" ht="12.75" hidden="false" customHeight="false" outlineLevel="0" collapsed="false">
      <c r="A106" s="5" t="s">
        <v>3</v>
      </c>
      <c r="B106" s="2" t="n">
        <v>101</v>
      </c>
      <c r="C106" s="3" t="n">
        <v>1.52475247524752</v>
      </c>
      <c r="D106" s="3" t="n">
        <v>3.04950495049505</v>
      </c>
      <c r="E106" s="3" t="n">
        <v>4.57425742574257</v>
      </c>
      <c r="F106" s="3" t="n">
        <v>6.0990099009901</v>
      </c>
      <c r="G106" s="3" t="n">
        <v>7.62376237623762</v>
      </c>
      <c r="H106" s="3" t="n">
        <v>9.14851485148515</v>
      </c>
      <c r="I106" s="3" t="n">
        <v>10.6732673267327</v>
      </c>
      <c r="J106" s="3" t="n">
        <v>12.1980198019802</v>
      </c>
      <c r="K106" s="3" t="n">
        <v>13.7227722772277</v>
      </c>
      <c r="L106" s="3" t="n">
        <v>15.2475247524752</v>
      </c>
      <c r="M106" s="3" t="n">
        <v>16.7722772277228</v>
      </c>
      <c r="N106" s="3" t="n">
        <v>18.2970297029703</v>
      </c>
      <c r="O106" s="3" t="n">
        <v>19.8217821782178</v>
      </c>
      <c r="P106" s="3" t="n">
        <v>21.3465346534653</v>
      </c>
      <c r="Q106" s="3" t="n">
        <v>22.8712871287129</v>
      </c>
      <c r="R106" s="3" t="n">
        <v>24.3960396039604</v>
      </c>
      <c r="S106" s="3" t="n">
        <v>25.9207920792079</v>
      </c>
      <c r="T106" s="3" t="n">
        <v>27.4455445544554</v>
      </c>
      <c r="U106" s="3" t="n">
        <v>28.970297029703</v>
      </c>
      <c r="V106" s="3" t="n">
        <v>30.4950495049505</v>
      </c>
      <c r="W106" s="3" t="n">
        <v>32.019801980198</v>
      </c>
      <c r="X106" s="3" t="n">
        <v>33.5445544554455</v>
      </c>
      <c r="Y106" s="3" t="n">
        <v>35.0693069306931</v>
      </c>
      <c r="Z106" s="3" t="n">
        <v>36.5940594059406</v>
      </c>
      <c r="AA106" s="3" t="n">
        <v>38.1188118811881</v>
      </c>
      <c r="AB106" s="3" t="n">
        <v>39.6435643564356</v>
      </c>
      <c r="AC106" s="3" t="n">
        <v>41.1683168316832</v>
      </c>
      <c r="AD106" s="3" t="n">
        <v>42.6930693069307</v>
      </c>
      <c r="AE106" s="3" t="n">
        <v>44.2178217821782</v>
      </c>
      <c r="AF106" s="3" t="n">
        <v>45.7425742574257</v>
      </c>
      <c r="AG106" s="3" t="n">
        <v>47.2673267326733</v>
      </c>
      <c r="AH106" s="3" t="n">
        <v>48.7920792079208</v>
      </c>
      <c r="AI106" s="3" t="n">
        <v>50.3168316831683</v>
      </c>
      <c r="AJ106" s="3" t="n">
        <v>51.8415841584158</v>
      </c>
      <c r="AK106" s="3" t="n">
        <v>53.3663366336634</v>
      </c>
      <c r="AL106" s="3" t="n">
        <v>54.8910891089109</v>
      </c>
      <c r="AM106" s="3" t="n">
        <v>56.4158415841584</v>
      </c>
      <c r="AN106" s="3" t="n">
        <v>57.9405940594059</v>
      </c>
      <c r="AO106" s="3" t="n">
        <v>59.4653465346535</v>
      </c>
      <c r="AP106" s="3" t="n">
        <v>60.990099009901</v>
      </c>
      <c r="AQ106" s="3" t="n">
        <v>62.5148514851485</v>
      </c>
      <c r="AR106" s="3" t="n">
        <v>64.039603960396</v>
      </c>
      <c r="AS106" s="3" t="n">
        <v>65.5643564356436</v>
      </c>
      <c r="AT106" s="3" t="n">
        <v>67.0891089108911</v>
      </c>
      <c r="AU106" s="3" t="n">
        <v>68.6138613861386</v>
      </c>
      <c r="AV106" s="3" t="n">
        <v>70.1386138613861</v>
      </c>
      <c r="AW106" s="3" t="n">
        <v>71.6633663366337</v>
      </c>
      <c r="AX106" s="3" t="n">
        <v>73.1881188118812</v>
      </c>
      <c r="AY106" s="3" t="n">
        <v>74.7128712871287</v>
      </c>
      <c r="AZ106" s="3" t="n">
        <v>76.2376237623762</v>
      </c>
      <c r="BA106" s="3" t="n">
        <v>77.7623762376238</v>
      </c>
      <c r="BB106" s="3" t="n">
        <v>79.2871287128713</v>
      </c>
      <c r="BC106" s="3" t="n">
        <v>80.8118811881188</v>
      </c>
      <c r="BD106" s="3" t="n">
        <v>82.3366336633663</v>
      </c>
      <c r="BE106" s="3" t="n">
        <v>83.8613861386139</v>
      </c>
      <c r="BF106" s="3" t="n">
        <v>85.3861386138614</v>
      </c>
      <c r="BG106" s="3" t="n">
        <v>86.9108910891089</v>
      </c>
      <c r="BH106" s="3" t="n">
        <v>88.4356435643564</v>
      </c>
      <c r="BI106" s="3" t="n">
        <v>89.960396039604</v>
      </c>
      <c r="BJ106" s="3" t="n">
        <v>91.4851485148515</v>
      </c>
      <c r="BK106" s="3" t="n">
        <v>93.009900990099</v>
      </c>
      <c r="BL106" s="3" t="n">
        <v>94.5346534653465</v>
      </c>
      <c r="BM106" s="3" t="n">
        <v>96.0594059405941</v>
      </c>
      <c r="BN106" s="3" t="n">
        <v>97.5841584158416</v>
      </c>
      <c r="BO106" s="3" t="n">
        <v>99.1089108910891</v>
      </c>
      <c r="BP106" s="3" t="n">
        <v>100.633663366337</v>
      </c>
      <c r="BQ106" s="3" t="n">
        <v>102.158415841584</v>
      </c>
      <c r="BR106" s="3" t="n">
        <v>103.683168316832</v>
      </c>
      <c r="BS106" s="3" t="n">
        <v>105.207920792079</v>
      </c>
      <c r="BT106" s="3" t="n">
        <v>106.732673267327</v>
      </c>
      <c r="BU106" s="3" t="n">
        <v>108.257425742574</v>
      </c>
      <c r="BV106" s="3" t="n">
        <v>109.782178217822</v>
      </c>
      <c r="BW106" s="3" t="n">
        <v>111.306930693069</v>
      </c>
      <c r="BX106" s="3" t="n">
        <v>112.831683168317</v>
      </c>
      <c r="BY106" s="3" t="n">
        <v>114.356435643564</v>
      </c>
      <c r="BZ106" s="3" t="n">
        <v>115.881188118812</v>
      </c>
      <c r="CA106" s="3" t="n">
        <v>117.405940594059</v>
      </c>
      <c r="CB106" s="3" t="n">
        <v>118.930693069307</v>
      </c>
      <c r="CC106" s="3" t="n">
        <v>120.455445544554</v>
      </c>
      <c r="CD106" s="3" t="n">
        <v>121.980198019802</v>
      </c>
      <c r="CE106" s="3" t="n">
        <v>123.50495049505</v>
      </c>
      <c r="CF106" s="3" t="n">
        <v>125.029702970297</v>
      </c>
      <c r="CG106" s="3" t="n">
        <v>126.554455445545</v>
      </c>
      <c r="CH106" s="3" t="n">
        <v>128.079207920792</v>
      </c>
      <c r="CI106" s="3" t="n">
        <v>129.60396039604</v>
      </c>
      <c r="CJ106" s="3" t="n">
        <v>131.128712871287</v>
      </c>
      <c r="CK106" s="3" t="n">
        <v>132.653465346535</v>
      </c>
      <c r="CL106" s="3" t="n">
        <v>134.178217821782</v>
      </c>
      <c r="CM106" s="3" t="n">
        <v>135.70297029703</v>
      </c>
      <c r="CN106" s="3" t="n">
        <v>137.227722772277</v>
      </c>
      <c r="CO106" s="3" t="n">
        <v>138.752475247525</v>
      </c>
      <c r="CP106" s="3" t="n">
        <v>140.277227722772</v>
      </c>
      <c r="CQ106" s="3" t="n">
        <v>141.80198019802</v>
      </c>
      <c r="CR106" s="3" t="n">
        <v>143.326732673267</v>
      </c>
      <c r="CS106" s="3" t="n">
        <v>144.851485148515</v>
      </c>
      <c r="CT106" s="3" t="n">
        <v>146.376237623762</v>
      </c>
      <c r="CU106" s="3" t="n">
        <v>147.90099009901</v>
      </c>
      <c r="CV106" s="3" t="n">
        <v>149.425742574257</v>
      </c>
      <c r="CW106" s="3" t="n">
        <v>150.950495049505</v>
      </c>
      <c r="CX106" s="3" t="n">
        <v>152.475247524752</v>
      </c>
      <c r="CY106" s="3" t="n">
        <v>154</v>
      </c>
      <c r="CZ106" s="3" t="n">
        <v>155.524752475248</v>
      </c>
      <c r="DA106" s="3" t="n">
        <v>157.049504950495</v>
      </c>
      <c r="DB106" s="3" t="n">
        <v>158.574257425743</v>
      </c>
      <c r="DC106" s="3" t="n">
        <v>160.09900990099</v>
      </c>
      <c r="DD106" s="3" t="n">
        <v>161.623762376238</v>
      </c>
      <c r="DE106" s="3" t="n">
        <v>163.148514851485</v>
      </c>
      <c r="DF106" s="3" t="n">
        <v>164.673267326733</v>
      </c>
      <c r="DG106" s="3" t="n">
        <v>166.19801980198</v>
      </c>
      <c r="DH106" s="3" t="n">
        <v>167.722772277228</v>
      </c>
      <c r="DI106" s="3" t="n">
        <v>169.247524752475</v>
      </c>
      <c r="DJ106" s="3" t="n">
        <v>170.772277227723</v>
      </c>
      <c r="DK106" s="3" t="n">
        <v>172.29702970297</v>
      </c>
      <c r="DL106" s="3" t="n">
        <v>173.821782178218</v>
      </c>
      <c r="DM106" s="3" t="n">
        <v>175.346534653465</v>
      </c>
      <c r="DN106" s="3" t="n">
        <v>176.871287128713</v>
      </c>
      <c r="DO106" s="3" t="n">
        <v>178.39603960396</v>
      </c>
      <c r="DP106" s="3" t="n">
        <v>179.920792079208</v>
      </c>
      <c r="DQ106" s="3" t="n">
        <v>181.445544554455</v>
      </c>
      <c r="DR106" s="3" t="n">
        <v>182.970297029703</v>
      </c>
      <c r="DS106" s="3" t="n">
        <v>184.495049504951</v>
      </c>
      <c r="DT106" s="3" t="n">
        <v>186.019801980198</v>
      </c>
      <c r="DU106" s="3" t="n">
        <v>187.544554455446</v>
      </c>
      <c r="DV106" s="3" t="n">
        <v>189.069306930693</v>
      </c>
      <c r="DW106" s="3" t="n">
        <v>190.594059405941</v>
      </c>
      <c r="DX106" s="3" t="n">
        <v>192.118811881188</v>
      </c>
      <c r="DY106" s="3" t="n">
        <v>193.643564356436</v>
      </c>
      <c r="DZ106" s="3" t="n">
        <v>195.168316831683</v>
      </c>
      <c r="EA106" s="3" t="n">
        <v>196.693069306931</v>
      </c>
      <c r="EB106" s="3" t="n">
        <v>198.217821782178</v>
      </c>
      <c r="EC106" s="3" t="n">
        <v>199.742574257426</v>
      </c>
      <c r="ED106" s="3" t="n">
        <v>201.267326732673</v>
      </c>
      <c r="EE106" s="3" t="n">
        <v>202.792079207921</v>
      </c>
      <c r="EF106" s="3" t="n">
        <v>204.316831683168</v>
      </c>
      <c r="EG106" s="3" t="n">
        <v>205.841584158416</v>
      </c>
      <c r="EH106" s="3" t="n">
        <v>207.366336633663</v>
      </c>
      <c r="EI106" s="3" t="n">
        <v>208.891089108911</v>
      </c>
      <c r="EJ106" s="3" t="n">
        <v>210.415841584158</v>
      </c>
      <c r="EK106" s="3" t="n">
        <v>211.940594059406</v>
      </c>
      <c r="EL106" s="3" t="n">
        <v>213.465346534653</v>
      </c>
      <c r="EM106" s="3" t="n">
        <v>214.990099009901</v>
      </c>
      <c r="EN106" s="3" t="n">
        <v>216.514851485149</v>
      </c>
      <c r="EO106" s="3" t="n">
        <v>218.039603960396</v>
      </c>
      <c r="EP106" s="3" t="n">
        <v>219.564356435644</v>
      </c>
      <c r="EQ106" s="3" t="n">
        <v>221.089108910891</v>
      </c>
      <c r="ER106" s="3" t="n">
        <v>222.613861386139</v>
      </c>
      <c r="ES106" s="3" t="n">
        <v>224.138613861386</v>
      </c>
      <c r="ET106" s="3" t="n">
        <v>225.663366336634</v>
      </c>
      <c r="EU106" s="3" t="n">
        <v>227.188118811881</v>
      </c>
      <c r="EV106" s="3" t="n">
        <v>228.712871287129</v>
      </c>
      <c r="EW106" s="3" t="n">
        <v>230.237623762376</v>
      </c>
      <c r="EX106" s="3" t="n">
        <v>231.762376237624</v>
      </c>
      <c r="EY106" s="3" t="n">
        <v>233.287128712871</v>
      </c>
      <c r="EZ106" s="3" t="n">
        <v>234.811881188119</v>
      </c>
      <c r="FA106" s="3" t="n">
        <v>236.336633663366</v>
      </c>
      <c r="FB106" s="3" t="n">
        <v>237.861386138614</v>
      </c>
      <c r="FC106" s="3" t="n">
        <v>239.386138613861</v>
      </c>
      <c r="FD106" s="3" t="n">
        <v>240.910891089109</v>
      </c>
      <c r="FE106" s="3" t="n">
        <v>242.435643564356</v>
      </c>
      <c r="FF106" s="3" t="n">
        <v>243.960396039604</v>
      </c>
      <c r="FG106" s="3" t="n">
        <v>245.485148514851</v>
      </c>
      <c r="FH106" s="3" t="n">
        <v>247.009900990099</v>
      </c>
      <c r="FI106" s="3" t="n">
        <v>248.534653465347</v>
      </c>
      <c r="FJ106" s="3" t="n">
        <v>250.059405940594</v>
      </c>
      <c r="FK106" s="3" t="n">
        <v>251.584158415842</v>
      </c>
      <c r="FL106" s="3" t="n">
        <v>253.108910891089</v>
      </c>
      <c r="FM106" s="3" t="n">
        <v>254.633663366337</v>
      </c>
      <c r="FN106" s="3" t="n">
        <v>256.158415841584</v>
      </c>
      <c r="FO106" s="3" t="n">
        <v>257.683168316832</v>
      </c>
      <c r="FP106" s="3" t="n">
        <v>259.207920792079</v>
      </c>
      <c r="FQ106" s="3" t="n">
        <v>260.732673267327</v>
      </c>
      <c r="FR106" s="3" t="n">
        <v>262.257425742574</v>
      </c>
      <c r="FS106" s="3" t="n">
        <v>263.782178217822</v>
      </c>
      <c r="FT106" s="3" t="n">
        <v>265.306930693069</v>
      </c>
      <c r="FU106" s="3" t="n">
        <v>266.831683168317</v>
      </c>
      <c r="FV106" s="3" t="n">
        <v>268.356435643564</v>
      </c>
      <c r="FW106" s="3" t="n">
        <v>269.881188118812</v>
      </c>
      <c r="FX106" s="3" t="n">
        <v>271.405940594059</v>
      </c>
      <c r="FY106" s="3" t="n">
        <v>272.930693069307</v>
      </c>
      <c r="FZ106" s="3" t="n">
        <v>274.455445544554</v>
      </c>
      <c r="GA106" s="3" t="n">
        <v>275.980198019802</v>
      </c>
      <c r="GB106" s="3" t="n">
        <v>277.504950495049</v>
      </c>
      <c r="GC106" s="3" t="n">
        <v>279.029702970297</v>
      </c>
      <c r="GD106" s="3" t="n">
        <v>280.554455445545</v>
      </c>
      <c r="GE106" s="3" t="n">
        <v>282.079207920792</v>
      </c>
      <c r="GF106" s="3" t="n">
        <v>283.60396039604</v>
      </c>
      <c r="GG106" s="3" t="n">
        <v>285.128712871287</v>
      </c>
      <c r="GH106" s="3" t="n">
        <v>286.653465346535</v>
      </c>
      <c r="GI106" s="3" t="n">
        <v>288.178217821782</v>
      </c>
      <c r="GJ106" s="3" t="n">
        <v>289.70297029703</v>
      </c>
      <c r="GK106" s="3" t="n">
        <v>291.227722772277</v>
      </c>
      <c r="GL106" s="3" t="n">
        <v>292.752475247525</v>
      </c>
      <c r="GM106" s="3" t="n">
        <v>294.277227722772</v>
      </c>
      <c r="GN106" s="3" t="n">
        <v>295.80198019802</v>
      </c>
      <c r="GO106" s="3" t="n">
        <v>297.326732673267</v>
      </c>
      <c r="GP106" s="3" t="n">
        <v>298.851485148515</v>
      </c>
      <c r="GQ106" s="3" t="n">
        <v>300.376237623762</v>
      </c>
      <c r="GR106" s="3" t="n">
        <v>301.90099009901</v>
      </c>
      <c r="GS106" s="3" t="n">
        <v>303.425742574257</v>
      </c>
      <c r="GT106" s="3" t="n">
        <v>304.950495049505</v>
      </c>
    </row>
    <row r="107" customFormat="false" ht="12.75" hidden="false" customHeight="false" outlineLevel="0" collapsed="false">
      <c r="A107" s="5" t="s">
        <v>3</v>
      </c>
      <c r="B107" s="2" t="n">
        <v>102</v>
      </c>
      <c r="C107" s="3" t="n">
        <v>1.50980392156863</v>
      </c>
      <c r="D107" s="3" t="n">
        <v>3.01960784313726</v>
      </c>
      <c r="E107" s="3" t="n">
        <v>4.52941176470588</v>
      </c>
      <c r="F107" s="3" t="n">
        <v>6.03921568627451</v>
      </c>
      <c r="G107" s="3" t="n">
        <v>7.54901960784314</v>
      </c>
      <c r="H107" s="3" t="n">
        <v>9.05882352941176</v>
      </c>
      <c r="I107" s="3" t="n">
        <v>10.5686274509804</v>
      </c>
      <c r="J107" s="3" t="n">
        <v>12.078431372549</v>
      </c>
      <c r="K107" s="3" t="n">
        <v>13.5882352941176</v>
      </c>
      <c r="L107" s="3" t="n">
        <v>15.0980392156863</v>
      </c>
      <c r="M107" s="3" t="n">
        <v>16.6078431372549</v>
      </c>
      <c r="N107" s="3" t="n">
        <v>18.1176470588235</v>
      </c>
      <c r="O107" s="3" t="n">
        <v>19.6274509803922</v>
      </c>
      <c r="P107" s="3" t="n">
        <v>21.1372549019608</v>
      </c>
      <c r="Q107" s="3" t="n">
        <v>22.6470588235294</v>
      </c>
      <c r="R107" s="3" t="n">
        <v>24.156862745098</v>
      </c>
      <c r="S107" s="3" t="n">
        <v>25.6666666666667</v>
      </c>
      <c r="T107" s="3" t="n">
        <v>27.1764705882353</v>
      </c>
      <c r="U107" s="3" t="n">
        <v>28.6862745098039</v>
      </c>
      <c r="V107" s="3" t="n">
        <v>30.1960784313726</v>
      </c>
      <c r="W107" s="3" t="n">
        <v>31.7058823529412</v>
      </c>
      <c r="X107" s="3" t="n">
        <v>33.2156862745098</v>
      </c>
      <c r="Y107" s="3" t="n">
        <v>34.7254901960784</v>
      </c>
      <c r="Z107" s="3" t="n">
        <v>36.2352941176471</v>
      </c>
      <c r="AA107" s="3" t="n">
        <v>37.7450980392157</v>
      </c>
      <c r="AB107" s="3" t="n">
        <v>39.2549019607843</v>
      </c>
      <c r="AC107" s="3" t="n">
        <v>40.7647058823529</v>
      </c>
      <c r="AD107" s="3" t="n">
        <v>42.2745098039216</v>
      </c>
      <c r="AE107" s="3" t="n">
        <v>43.7843137254902</v>
      </c>
      <c r="AF107" s="3" t="n">
        <v>45.2941176470588</v>
      </c>
      <c r="AG107" s="3" t="n">
        <v>46.8039215686275</v>
      </c>
      <c r="AH107" s="3" t="n">
        <v>48.3137254901961</v>
      </c>
      <c r="AI107" s="3" t="n">
        <v>49.8235294117647</v>
      </c>
      <c r="AJ107" s="3" t="n">
        <v>51.3333333333333</v>
      </c>
      <c r="AK107" s="3" t="n">
        <v>52.843137254902</v>
      </c>
      <c r="AL107" s="3" t="n">
        <v>54.3529411764706</v>
      </c>
      <c r="AM107" s="3" t="n">
        <v>55.8627450980392</v>
      </c>
      <c r="AN107" s="3" t="n">
        <v>57.3725490196078</v>
      </c>
      <c r="AO107" s="3" t="n">
        <v>58.8823529411765</v>
      </c>
      <c r="AP107" s="3" t="n">
        <v>60.3921568627451</v>
      </c>
      <c r="AQ107" s="3" t="n">
        <v>61.9019607843137</v>
      </c>
      <c r="AR107" s="3" t="n">
        <v>63.4117647058824</v>
      </c>
      <c r="AS107" s="3" t="n">
        <v>64.921568627451</v>
      </c>
      <c r="AT107" s="3" t="n">
        <v>66.4313725490196</v>
      </c>
      <c r="AU107" s="3" t="n">
        <v>67.9411764705882</v>
      </c>
      <c r="AV107" s="3" t="n">
        <v>69.4509803921569</v>
      </c>
      <c r="AW107" s="3" t="n">
        <v>70.9607843137255</v>
      </c>
      <c r="AX107" s="3" t="n">
        <v>72.4705882352941</v>
      </c>
      <c r="AY107" s="3" t="n">
        <v>73.9803921568628</v>
      </c>
      <c r="AZ107" s="3" t="n">
        <v>75.4901960784314</v>
      </c>
      <c r="BA107" s="3" t="n">
        <v>77</v>
      </c>
      <c r="BB107" s="3" t="n">
        <v>78.5098039215686</v>
      </c>
      <c r="BC107" s="3" t="n">
        <v>80.0196078431373</v>
      </c>
      <c r="BD107" s="3" t="n">
        <v>81.5294117647059</v>
      </c>
      <c r="BE107" s="3" t="n">
        <v>83.0392156862745</v>
      </c>
      <c r="BF107" s="3" t="n">
        <v>84.5490196078431</v>
      </c>
      <c r="BG107" s="3" t="n">
        <v>86.0588235294118</v>
      </c>
      <c r="BH107" s="3" t="n">
        <v>87.5686274509804</v>
      </c>
      <c r="BI107" s="3" t="n">
        <v>89.078431372549</v>
      </c>
      <c r="BJ107" s="3" t="n">
        <v>90.5882352941177</v>
      </c>
      <c r="BK107" s="3" t="n">
        <v>92.0980392156863</v>
      </c>
      <c r="BL107" s="3" t="n">
        <v>93.6078431372549</v>
      </c>
      <c r="BM107" s="3" t="n">
        <v>95.1176470588235</v>
      </c>
      <c r="BN107" s="3" t="n">
        <v>96.6274509803922</v>
      </c>
      <c r="BO107" s="3" t="n">
        <v>98.1372549019608</v>
      </c>
      <c r="BP107" s="3" t="n">
        <v>99.6470588235294</v>
      </c>
      <c r="BQ107" s="3" t="n">
        <v>101.156862745098</v>
      </c>
      <c r="BR107" s="3" t="n">
        <v>102.666666666667</v>
      </c>
      <c r="BS107" s="3" t="n">
        <v>104.176470588235</v>
      </c>
      <c r="BT107" s="3" t="n">
        <v>105.686274509804</v>
      </c>
      <c r="BU107" s="3" t="n">
        <v>107.196078431373</v>
      </c>
      <c r="BV107" s="3" t="n">
        <v>108.705882352941</v>
      </c>
      <c r="BW107" s="3" t="n">
        <v>110.21568627451</v>
      </c>
      <c r="BX107" s="3" t="n">
        <v>111.725490196078</v>
      </c>
      <c r="BY107" s="3" t="n">
        <v>113.235294117647</v>
      </c>
      <c r="BZ107" s="3" t="n">
        <v>114.745098039216</v>
      </c>
      <c r="CA107" s="3" t="n">
        <v>116.254901960784</v>
      </c>
      <c r="CB107" s="3" t="n">
        <v>117.764705882353</v>
      </c>
      <c r="CC107" s="3" t="n">
        <v>119.274509803922</v>
      </c>
      <c r="CD107" s="3" t="n">
        <v>120.78431372549</v>
      </c>
      <c r="CE107" s="3" t="n">
        <v>122.294117647059</v>
      </c>
      <c r="CF107" s="3" t="n">
        <v>123.803921568627</v>
      </c>
      <c r="CG107" s="3" t="n">
        <v>125.313725490196</v>
      </c>
      <c r="CH107" s="3" t="n">
        <v>126.823529411765</v>
      </c>
      <c r="CI107" s="3" t="n">
        <v>128.333333333333</v>
      </c>
      <c r="CJ107" s="3" t="n">
        <v>129.843137254902</v>
      </c>
      <c r="CK107" s="3" t="n">
        <v>131.352941176471</v>
      </c>
      <c r="CL107" s="3" t="n">
        <v>132.862745098039</v>
      </c>
      <c r="CM107" s="3" t="n">
        <v>134.372549019608</v>
      </c>
      <c r="CN107" s="3" t="n">
        <v>135.882352941176</v>
      </c>
      <c r="CO107" s="3" t="n">
        <v>137.392156862745</v>
      </c>
      <c r="CP107" s="3" t="n">
        <v>138.901960784314</v>
      </c>
      <c r="CQ107" s="3" t="n">
        <v>140.411764705882</v>
      </c>
      <c r="CR107" s="3" t="n">
        <v>141.921568627451</v>
      </c>
      <c r="CS107" s="3" t="n">
        <v>143.43137254902</v>
      </c>
      <c r="CT107" s="3" t="n">
        <v>144.941176470588</v>
      </c>
      <c r="CU107" s="3" t="n">
        <v>146.450980392157</v>
      </c>
      <c r="CV107" s="3" t="n">
        <v>147.960784313726</v>
      </c>
      <c r="CW107" s="3" t="n">
        <v>149.470588235294</v>
      </c>
      <c r="CX107" s="3" t="n">
        <v>150.980392156863</v>
      </c>
      <c r="CY107" s="3" t="n">
        <v>152.490196078431</v>
      </c>
      <c r="CZ107" s="3" t="n">
        <v>154</v>
      </c>
      <c r="DA107" s="3" t="n">
        <v>155.509803921569</v>
      </c>
      <c r="DB107" s="3" t="n">
        <v>157.019607843137</v>
      </c>
      <c r="DC107" s="3" t="n">
        <v>158.529411764706</v>
      </c>
      <c r="DD107" s="3" t="n">
        <v>160.039215686275</v>
      </c>
      <c r="DE107" s="3" t="n">
        <v>161.549019607843</v>
      </c>
      <c r="DF107" s="3" t="n">
        <v>163.058823529412</v>
      </c>
      <c r="DG107" s="3" t="n">
        <v>164.56862745098</v>
      </c>
      <c r="DH107" s="3" t="n">
        <v>166.078431372549</v>
      </c>
      <c r="DI107" s="3" t="n">
        <v>167.588235294118</v>
      </c>
      <c r="DJ107" s="3" t="n">
        <v>169.098039215686</v>
      </c>
      <c r="DK107" s="3" t="n">
        <v>170.607843137255</v>
      </c>
      <c r="DL107" s="3" t="n">
        <v>172.117647058824</v>
      </c>
      <c r="DM107" s="3" t="n">
        <v>173.627450980392</v>
      </c>
      <c r="DN107" s="3" t="n">
        <v>175.137254901961</v>
      </c>
      <c r="DO107" s="3" t="n">
        <v>176.647058823529</v>
      </c>
      <c r="DP107" s="3" t="n">
        <v>178.156862745098</v>
      </c>
      <c r="DQ107" s="3" t="n">
        <v>179.666666666667</v>
      </c>
      <c r="DR107" s="3" t="n">
        <v>181.176470588235</v>
      </c>
      <c r="DS107" s="3" t="n">
        <v>182.686274509804</v>
      </c>
      <c r="DT107" s="3" t="n">
        <v>184.196078431373</v>
      </c>
      <c r="DU107" s="3" t="n">
        <v>185.705882352941</v>
      </c>
      <c r="DV107" s="3" t="n">
        <v>187.21568627451</v>
      </c>
      <c r="DW107" s="3" t="n">
        <v>188.725490196078</v>
      </c>
      <c r="DX107" s="3" t="n">
        <v>190.235294117647</v>
      </c>
      <c r="DY107" s="3" t="n">
        <v>191.745098039216</v>
      </c>
      <c r="DZ107" s="3" t="n">
        <v>193.254901960784</v>
      </c>
      <c r="EA107" s="3" t="n">
        <v>194.764705882353</v>
      </c>
      <c r="EB107" s="3" t="n">
        <v>196.274509803922</v>
      </c>
      <c r="EC107" s="3" t="n">
        <v>197.78431372549</v>
      </c>
      <c r="ED107" s="3" t="n">
        <v>199.294117647059</v>
      </c>
      <c r="EE107" s="3" t="n">
        <v>200.803921568627</v>
      </c>
      <c r="EF107" s="3" t="n">
        <v>202.313725490196</v>
      </c>
      <c r="EG107" s="3" t="n">
        <v>203.823529411765</v>
      </c>
      <c r="EH107" s="3" t="n">
        <v>205.333333333333</v>
      </c>
      <c r="EI107" s="3" t="n">
        <v>206.843137254902</v>
      </c>
      <c r="EJ107" s="3" t="n">
        <v>208.352941176471</v>
      </c>
      <c r="EK107" s="3" t="n">
        <v>209.862745098039</v>
      </c>
      <c r="EL107" s="3" t="n">
        <v>211.372549019608</v>
      </c>
      <c r="EM107" s="3" t="n">
        <v>212.882352941176</v>
      </c>
      <c r="EN107" s="3" t="n">
        <v>214.392156862745</v>
      </c>
      <c r="EO107" s="3" t="n">
        <v>215.901960784314</v>
      </c>
      <c r="EP107" s="3" t="n">
        <v>217.411764705882</v>
      </c>
      <c r="EQ107" s="3" t="n">
        <v>218.921568627451</v>
      </c>
      <c r="ER107" s="3" t="n">
        <v>220.43137254902</v>
      </c>
      <c r="ES107" s="3" t="n">
        <v>221.941176470588</v>
      </c>
      <c r="ET107" s="3" t="n">
        <v>223.450980392157</v>
      </c>
      <c r="EU107" s="3" t="n">
        <v>224.960784313726</v>
      </c>
      <c r="EV107" s="3" t="n">
        <v>226.470588235294</v>
      </c>
      <c r="EW107" s="3" t="n">
        <v>227.980392156863</v>
      </c>
      <c r="EX107" s="3" t="n">
        <v>229.490196078431</v>
      </c>
      <c r="EY107" s="3" t="n">
        <v>231</v>
      </c>
      <c r="EZ107" s="3" t="n">
        <v>232.509803921569</v>
      </c>
      <c r="FA107" s="3" t="n">
        <v>234.019607843137</v>
      </c>
      <c r="FB107" s="3" t="n">
        <v>235.529411764706</v>
      </c>
      <c r="FC107" s="3" t="n">
        <v>237.039215686275</v>
      </c>
      <c r="FD107" s="3" t="n">
        <v>238.549019607843</v>
      </c>
      <c r="FE107" s="3" t="n">
        <v>240.058823529412</v>
      </c>
      <c r="FF107" s="3" t="n">
        <v>241.56862745098</v>
      </c>
      <c r="FG107" s="3" t="n">
        <v>243.078431372549</v>
      </c>
      <c r="FH107" s="3" t="n">
        <v>244.588235294118</v>
      </c>
      <c r="FI107" s="3" t="n">
        <v>246.098039215686</v>
      </c>
      <c r="FJ107" s="3" t="n">
        <v>247.607843137255</v>
      </c>
      <c r="FK107" s="3" t="n">
        <v>249.117647058824</v>
      </c>
      <c r="FL107" s="3" t="n">
        <v>250.627450980392</v>
      </c>
      <c r="FM107" s="3" t="n">
        <v>252.137254901961</v>
      </c>
      <c r="FN107" s="3" t="n">
        <v>253.647058823529</v>
      </c>
      <c r="FO107" s="3" t="n">
        <v>255.156862745098</v>
      </c>
      <c r="FP107" s="3" t="n">
        <v>256.666666666667</v>
      </c>
      <c r="FQ107" s="3" t="n">
        <v>258.176470588235</v>
      </c>
      <c r="FR107" s="3" t="n">
        <v>259.686274509804</v>
      </c>
      <c r="FS107" s="3" t="n">
        <v>261.196078431373</v>
      </c>
      <c r="FT107" s="3" t="n">
        <v>262.705882352941</v>
      </c>
      <c r="FU107" s="3" t="n">
        <v>264.21568627451</v>
      </c>
      <c r="FV107" s="3" t="n">
        <v>265.725490196078</v>
      </c>
      <c r="FW107" s="3" t="n">
        <v>267.235294117647</v>
      </c>
      <c r="FX107" s="3" t="n">
        <v>268.745098039216</v>
      </c>
      <c r="FY107" s="3" t="n">
        <v>270.254901960784</v>
      </c>
      <c r="FZ107" s="3" t="n">
        <v>271.764705882353</v>
      </c>
      <c r="GA107" s="3" t="n">
        <v>273.274509803922</v>
      </c>
      <c r="GB107" s="3" t="n">
        <v>274.78431372549</v>
      </c>
      <c r="GC107" s="3" t="n">
        <v>276.294117647059</v>
      </c>
      <c r="GD107" s="3" t="n">
        <v>277.803921568627</v>
      </c>
      <c r="GE107" s="3" t="n">
        <v>279.313725490196</v>
      </c>
      <c r="GF107" s="3" t="n">
        <v>280.823529411765</v>
      </c>
      <c r="GG107" s="3" t="n">
        <v>282.333333333333</v>
      </c>
      <c r="GH107" s="3" t="n">
        <v>283.843137254902</v>
      </c>
      <c r="GI107" s="3" t="n">
        <v>285.352941176471</v>
      </c>
      <c r="GJ107" s="3" t="n">
        <v>286.862745098039</v>
      </c>
      <c r="GK107" s="3" t="n">
        <v>288.372549019608</v>
      </c>
      <c r="GL107" s="3" t="n">
        <v>289.882352941176</v>
      </c>
      <c r="GM107" s="3" t="n">
        <v>291.392156862745</v>
      </c>
      <c r="GN107" s="3" t="n">
        <v>292.901960784314</v>
      </c>
      <c r="GO107" s="3" t="n">
        <v>294.411764705882</v>
      </c>
      <c r="GP107" s="3" t="n">
        <v>295.921568627451</v>
      </c>
      <c r="GQ107" s="3" t="n">
        <v>297.43137254902</v>
      </c>
      <c r="GR107" s="3" t="n">
        <v>298.941176470588</v>
      </c>
      <c r="GS107" s="3" t="n">
        <v>300.450980392157</v>
      </c>
      <c r="GT107" s="3" t="n">
        <v>301.960784313725</v>
      </c>
    </row>
    <row r="108" customFormat="false" ht="12.75" hidden="false" customHeight="false" outlineLevel="0" collapsed="false">
      <c r="A108" s="5" t="s">
        <v>3</v>
      </c>
      <c r="B108" s="2" t="n">
        <v>103</v>
      </c>
      <c r="C108" s="3" t="n">
        <v>1.49514563106796</v>
      </c>
      <c r="D108" s="3" t="n">
        <v>2.99029126213592</v>
      </c>
      <c r="E108" s="3" t="n">
        <v>4.48543689320388</v>
      </c>
      <c r="F108" s="3" t="n">
        <v>5.98058252427185</v>
      </c>
      <c r="G108" s="3" t="n">
        <v>7.47572815533981</v>
      </c>
      <c r="H108" s="3" t="n">
        <v>8.97087378640777</v>
      </c>
      <c r="I108" s="3" t="n">
        <v>10.4660194174757</v>
      </c>
      <c r="J108" s="3" t="n">
        <v>11.9611650485437</v>
      </c>
      <c r="K108" s="3" t="n">
        <v>13.4563106796117</v>
      </c>
      <c r="L108" s="3" t="n">
        <v>14.9514563106796</v>
      </c>
      <c r="M108" s="3" t="n">
        <v>16.4466019417476</v>
      </c>
      <c r="N108" s="3" t="n">
        <v>17.9417475728155</v>
      </c>
      <c r="O108" s="3" t="n">
        <v>19.4368932038835</v>
      </c>
      <c r="P108" s="3" t="n">
        <v>20.9320388349515</v>
      </c>
      <c r="Q108" s="3" t="n">
        <v>22.4271844660194</v>
      </c>
      <c r="R108" s="3" t="n">
        <v>23.9223300970874</v>
      </c>
      <c r="S108" s="3" t="n">
        <v>25.4174757281553</v>
      </c>
      <c r="T108" s="3" t="n">
        <v>26.9126213592233</v>
      </c>
      <c r="U108" s="3" t="n">
        <v>28.4077669902913</v>
      </c>
      <c r="V108" s="3" t="n">
        <v>29.9029126213592</v>
      </c>
      <c r="W108" s="3" t="n">
        <v>31.3980582524272</v>
      </c>
      <c r="X108" s="3" t="n">
        <v>32.8932038834952</v>
      </c>
      <c r="Y108" s="3" t="n">
        <v>34.3883495145631</v>
      </c>
      <c r="Z108" s="3" t="n">
        <v>35.8834951456311</v>
      </c>
      <c r="AA108" s="3" t="n">
        <v>37.378640776699</v>
      </c>
      <c r="AB108" s="3" t="n">
        <v>38.873786407767</v>
      </c>
      <c r="AC108" s="3" t="n">
        <v>40.368932038835</v>
      </c>
      <c r="AD108" s="3" t="n">
        <v>41.8640776699029</v>
      </c>
      <c r="AE108" s="3" t="n">
        <v>43.3592233009709</v>
      </c>
      <c r="AF108" s="3" t="n">
        <v>44.8543689320388</v>
      </c>
      <c r="AG108" s="3" t="n">
        <v>46.3495145631068</v>
      </c>
      <c r="AH108" s="3" t="n">
        <v>47.8446601941748</v>
      </c>
      <c r="AI108" s="3" t="n">
        <v>49.3398058252427</v>
      </c>
      <c r="AJ108" s="3" t="n">
        <v>50.8349514563107</v>
      </c>
      <c r="AK108" s="3" t="n">
        <v>52.3300970873787</v>
      </c>
      <c r="AL108" s="3" t="n">
        <v>53.8252427184466</v>
      </c>
      <c r="AM108" s="3" t="n">
        <v>55.3203883495146</v>
      </c>
      <c r="AN108" s="3" t="n">
        <v>56.8155339805825</v>
      </c>
      <c r="AO108" s="3" t="n">
        <v>58.3106796116505</v>
      </c>
      <c r="AP108" s="3" t="n">
        <v>59.8058252427185</v>
      </c>
      <c r="AQ108" s="3" t="n">
        <v>61.3009708737864</v>
      </c>
      <c r="AR108" s="3" t="n">
        <v>62.7961165048544</v>
      </c>
      <c r="AS108" s="3" t="n">
        <v>64.2912621359223</v>
      </c>
      <c r="AT108" s="3" t="n">
        <v>65.7864077669903</v>
      </c>
      <c r="AU108" s="3" t="n">
        <v>67.2815533980583</v>
      </c>
      <c r="AV108" s="3" t="n">
        <v>68.7766990291262</v>
      </c>
      <c r="AW108" s="3" t="n">
        <v>70.2718446601942</v>
      </c>
      <c r="AX108" s="3" t="n">
        <v>71.7669902912622</v>
      </c>
      <c r="AY108" s="3" t="n">
        <v>73.2621359223301</v>
      </c>
      <c r="AZ108" s="3" t="n">
        <v>74.7572815533981</v>
      </c>
      <c r="BA108" s="3" t="n">
        <v>76.252427184466</v>
      </c>
      <c r="BB108" s="3" t="n">
        <v>77.747572815534</v>
      </c>
      <c r="BC108" s="3" t="n">
        <v>79.2427184466019</v>
      </c>
      <c r="BD108" s="3" t="n">
        <v>80.7378640776699</v>
      </c>
      <c r="BE108" s="3" t="n">
        <v>82.2330097087379</v>
      </c>
      <c r="BF108" s="3" t="n">
        <v>83.7281553398058</v>
      </c>
      <c r="BG108" s="3" t="n">
        <v>85.2233009708738</v>
      </c>
      <c r="BH108" s="3" t="n">
        <v>86.7184466019418</v>
      </c>
      <c r="BI108" s="3" t="n">
        <v>88.2135922330097</v>
      </c>
      <c r="BJ108" s="3" t="n">
        <v>89.7087378640777</v>
      </c>
      <c r="BK108" s="3" t="n">
        <v>91.2038834951456</v>
      </c>
      <c r="BL108" s="3" t="n">
        <v>92.6990291262136</v>
      </c>
      <c r="BM108" s="3" t="n">
        <v>94.1941747572816</v>
      </c>
      <c r="BN108" s="3" t="n">
        <v>95.6893203883495</v>
      </c>
      <c r="BO108" s="3" t="n">
        <v>97.1844660194175</v>
      </c>
      <c r="BP108" s="3" t="n">
        <v>98.6796116504854</v>
      </c>
      <c r="BQ108" s="3" t="n">
        <v>100.174757281553</v>
      </c>
      <c r="BR108" s="3" t="n">
        <v>101.669902912621</v>
      </c>
      <c r="BS108" s="3" t="n">
        <v>103.165048543689</v>
      </c>
      <c r="BT108" s="3" t="n">
        <v>104.660194174757</v>
      </c>
      <c r="BU108" s="3" t="n">
        <v>106.155339805825</v>
      </c>
      <c r="BV108" s="3" t="n">
        <v>107.650485436893</v>
      </c>
      <c r="BW108" s="3" t="n">
        <v>109.145631067961</v>
      </c>
      <c r="BX108" s="3" t="n">
        <v>110.640776699029</v>
      </c>
      <c r="BY108" s="3" t="n">
        <v>112.135922330097</v>
      </c>
      <c r="BZ108" s="3" t="n">
        <v>113.631067961165</v>
      </c>
      <c r="CA108" s="3" t="n">
        <v>115.126213592233</v>
      </c>
      <c r="CB108" s="3" t="n">
        <v>116.621359223301</v>
      </c>
      <c r="CC108" s="3" t="n">
        <v>118.116504854369</v>
      </c>
      <c r="CD108" s="3" t="n">
        <v>119.611650485437</v>
      </c>
      <c r="CE108" s="3" t="n">
        <v>121.106796116505</v>
      </c>
      <c r="CF108" s="3" t="n">
        <v>122.601941747573</v>
      </c>
      <c r="CG108" s="3" t="n">
        <v>124.097087378641</v>
      </c>
      <c r="CH108" s="3" t="n">
        <v>125.592233009709</v>
      </c>
      <c r="CI108" s="3" t="n">
        <v>127.087378640777</v>
      </c>
      <c r="CJ108" s="3" t="n">
        <v>128.582524271845</v>
      </c>
      <c r="CK108" s="3" t="n">
        <v>130.077669902913</v>
      </c>
      <c r="CL108" s="3" t="n">
        <v>131.572815533981</v>
      </c>
      <c r="CM108" s="3" t="n">
        <v>133.067961165049</v>
      </c>
      <c r="CN108" s="3" t="n">
        <v>134.563106796117</v>
      </c>
      <c r="CO108" s="3" t="n">
        <v>136.058252427184</v>
      </c>
      <c r="CP108" s="3" t="n">
        <v>137.553398058252</v>
      </c>
      <c r="CQ108" s="3" t="n">
        <v>139.04854368932</v>
      </c>
      <c r="CR108" s="3" t="n">
        <v>140.543689320388</v>
      </c>
      <c r="CS108" s="3" t="n">
        <v>142.038834951456</v>
      </c>
      <c r="CT108" s="3" t="n">
        <v>143.533980582524</v>
      </c>
      <c r="CU108" s="3" t="n">
        <v>145.029126213592</v>
      </c>
      <c r="CV108" s="3" t="n">
        <v>146.52427184466</v>
      </c>
      <c r="CW108" s="3" t="n">
        <v>148.019417475728</v>
      </c>
      <c r="CX108" s="3" t="n">
        <v>149.514563106796</v>
      </c>
      <c r="CY108" s="3" t="n">
        <v>151.009708737864</v>
      </c>
      <c r="CZ108" s="3" t="n">
        <v>152.504854368932</v>
      </c>
      <c r="DA108" s="3" t="n">
        <v>154</v>
      </c>
      <c r="DB108" s="3" t="n">
        <v>155.495145631068</v>
      </c>
      <c r="DC108" s="3" t="n">
        <v>156.990291262136</v>
      </c>
      <c r="DD108" s="3" t="n">
        <v>158.485436893204</v>
      </c>
      <c r="DE108" s="3" t="n">
        <v>159.980582524272</v>
      </c>
      <c r="DF108" s="3" t="n">
        <v>161.47572815534</v>
      </c>
      <c r="DG108" s="3" t="n">
        <v>162.970873786408</v>
      </c>
      <c r="DH108" s="3" t="n">
        <v>164.466019417476</v>
      </c>
      <c r="DI108" s="3" t="n">
        <v>165.961165048544</v>
      </c>
      <c r="DJ108" s="3" t="n">
        <v>167.456310679612</v>
      </c>
      <c r="DK108" s="3" t="n">
        <v>168.95145631068</v>
      </c>
      <c r="DL108" s="3" t="n">
        <v>170.446601941748</v>
      </c>
      <c r="DM108" s="3" t="n">
        <v>171.941747572816</v>
      </c>
      <c r="DN108" s="3" t="n">
        <v>173.436893203884</v>
      </c>
      <c r="DO108" s="3" t="n">
        <v>174.932038834951</v>
      </c>
      <c r="DP108" s="3" t="n">
        <v>176.427184466019</v>
      </c>
      <c r="DQ108" s="3" t="n">
        <v>177.922330097087</v>
      </c>
      <c r="DR108" s="3" t="n">
        <v>179.417475728155</v>
      </c>
      <c r="DS108" s="3" t="n">
        <v>180.912621359223</v>
      </c>
      <c r="DT108" s="3" t="n">
        <v>182.407766990291</v>
      </c>
      <c r="DU108" s="3" t="n">
        <v>183.902912621359</v>
      </c>
      <c r="DV108" s="3" t="n">
        <v>185.398058252427</v>
      </c>
      <c r="DW108" s="3" t="n">
        <v>186.893203883495</v>
      </c>
      <c r="DX108" s="3" t="n">
        <v>188.388349514563</v>
      </c>
      <c r="DY108" s="3" t="n">
        <v>189.883495145631</v>
      </c>
      <c r="DZ108" s="3" t="n">
        <v>191.378640776699</v>
      </c>
      <c r="EA108" s="3" t="n">
        <v>192.873786407767</v>
      </c>
      <c r="EB108" s="3" t="n">
        <v>194.368932038835</v>
      </c>
      <c r="EC108" s="3" t="n">
        <v>195.864077669903</v>
      </c>
      <c r="ED108" s="3" t="n">
        <v>197.359223300971</v>
      </c>
      <c r="EE108" s="3" t="n">
        <v>198.854368932039</v>
      </c>
      <c r="EF108" s="3" t="n">
        <v>200.349514563107</v>
      </c>
      <c r="EG108" s="3" t="n">
        <v>201.844660194175</v>
      </c>
      <c r="EH108" s="3" t="n">
        <v>203.339805825243</v>
      </c>
      <c r="EI108" s="3" t="n">
        <v>204.834951456311</v>
      </c>
      <c r="EJ108" s="3" t="n">
        <v>206.330097087379</v>
      </c>
      <c r="EK108" s="3" t="n">
        <v>207.825242718447</v>
      </c>
      <c r="EL108" s="3" t="n">
        <v>209.320388349515</v>
      </c>
      <c r="EM108" s="3" t="n">
        <v>210.815533980583</v>
      </c>
      <c r="EN108" s="3" t="n">
        <v>212.310679611651</v>
      </c>
      <c r="EO108" s="3" t="n">
        <v>213.805825242718</v>
      </c>
      <c r="EP108" s="3" t="n">
        <v>215.300970873786</v>
      </c>
      <c r="EQ108" s="3" t="n">
        <v>216.796116504854</v>
      </c>
      <c r="ER108" s="3" t="n">
        <v>218.291262135922</v>
      </c>
      <c r="ES108" s="3" t="n">
        <v>219.78640776699</v>
      </c>
      <c r="ET108" s="3" t="n">
        <v>221.281553398058</v>
      </c>
      <c r="EU108" s="3" t="n">
        <v>222.776699029126</v>
      </c>
      <c r="EV108" s="3" t="n">
        <v>224.271844660194</v>
      </c>
      <c r="EW108" s="3" t="n">
        <v>225.766990291262</v>
      </c>
      <c r="EX108" s="3" t="n">
        <v>227.26213592233</v>
      </c>
      <c r="EY108" s="3" t="n">
        <v>228.757281553398</v>
      </c>
      <c r="EZ108" s="3" t="n">
        <v>230.252427184466</v>
      </c>
      <c r="FA108" s="3" t="n">
        <v>231.747572815534</v>
      </c>
      <c r="FB108" s="3" t="n">
        <v>233.242718446602</v>
      </c>
      <c r="FC108" s="3" t="n">
        <v>234.73786407767</v>
      </c>
      <c r="FD108" s="3" t="n">
        <v>236.233009708738</v>
      </c>
      <c r="FE108" s="3" t="n">
        <v>237.728155339806</v>
      </c>
      <c r="FF108" s="3" t="n">
        <v>239.223300970874</v>
      </c>
      <c r="FG108" s="3" t="n">
        <v>240.718446601942</v>
      </c>
      <c r="FH108" s="3" t="n">
        <v>242.21359223301</v>
      </c>
      <c r="FI108" s="3" t="n">
        <v>243.708737864078</v>
      </c>
      <c r="FJ108" s="3" t="n">
        <v>245.203883495146</v>
      </c>
      <c r="FK108" s="3" t="n">
        <v>246.699029126214</v>
      </c>
      <c r="FL108" s="3" t="n">
        <v>248.194174757282</v>
      </c>
      <c r="FM108" s="3" t="n">
        <v>249.68932038835</v>
      </c>
      <c r="FN108" s="3" t="n">
        <v>251.184466019418</v>
      </c>
      <c r="FO108" s="3" t="n">
        <v>252.679611650485</v>
      </c>
      <c r="FP108" s="3" t="n">
        <v>254.174757281553</v>
      </c>
      <c r="FQ108" s="3" t="n">
        <v>255.669902912621</v>
      </c>
      <c r="FR108" s="3" t="n">
        <v>257.165048543689</v>
      </c>
      <c r="FS108" s="3" t="n">
        <v>258.660194174757</v>
      </c>
      <c r="FT108" s="3" t="n">
        <v>260.155339805825</v>
      </c>
      <c r="FU108" s="3" t="n">
        <v>261.650485436893</v>
      </c>
      <c r="FV108" s="3" t="n">
        <v>263.145631067961</v>
      </c>
      <c r="FW108" s="3" t="n">
        <v>264.640776699029</v>
      </c>
      <c r="FX108" s="3" t="n">
        <v>266.135922330097</v>
      </c>
      <c r="FY108" s="3" t="n">
        <v>267.631067961165</v>
      </c>
      <c r="FZ108" s="3" t="n">
        <v>269.126213592233</v>
      </c>
      <c r="GA108" s="3" t="n">
        <v>270.621359223301</v>
      </c>
      <c r="GB108" s="3" t="n">
        <v>272.116504854369</v>
      </c>
      <c r="GC108" s="3" t="n">
        <v>273.611650485437</v>
      </c>
      <c r="GD108" s="3" t="n">
        <v>275.106796116505</v>
      </c>
      <c r="GE108" s="3" t="n">
        <v>276.601941747573</v>
      </c>
      <c r="GF108" s="3" t="n">
        <v>278.097087378641</v>
      </c>
      <c r="GG108" s="3" t="n">
        <v>279.592233009709</v>
      </c>
      <c r="GH108" s="3" t="n">
        <v>281.087378640777</v>
      </c>
      <c r="GI108" s="3" t="n">
        <v>282.582524271845</v>
      </c>
      <c r="GJ108" s="3" t="n">
        <v>284.077669902913</v>
      </c>
      <c r="GK108" s="3" t="n">
        <v>285.572815533981</v>
      </c>
      <c r="GL108" s="3" t="n">
        <v>287.067961165049</v>
      </c>
      <c r="GM108" s="3" t="n">
        <v>288.563106796117</v>
      </c>
      <c r="GN108" s="3" t="n">
        <v>290.058252427184</v>
      </c>
      <c r="GO108" s="3" t="n">
        <v>291.553398058252</v>
      </c>
      <c r="GP108" s="3" t="n">
        <v>293.04854368932</v>
      </c>
      <c r="GQ108" s="3" t="n">
        <v>294.543689320388</v>
      </c>
      <c r="GR108" s="3" t="n">
        <v>296.038834951456</v>
      </c>
      <c r="GS108" s="3" t="n">
        <v>297.533980582524</v>
      </c>
      <c r="GT108" s="3" t="n">
        <v>299.029126213592</v>
      </c>
    </row>
    <row r="109" customFormat="false" ht="12.75" hidden="false" customHeight="false" outlineLevel="0" collapsed="false">
      <c r="A109" s="5" t="s">
        <v>3</v>
      </c>
      <c r="B109" s="2" t="n">
        <v>104</v>
      </c>
      <c r="C109" s="3" t="n">
        <v>1.48076923076923</v>
      </c>
      <c r="D109" s="3" t="n">
        <v>2.96153846153846</v>
      </c>
      <c r="E109" s="3" t="n">
        <v>4.44230769230769</v>
      </c>
      <c r="F109" s="3" t="n">
        <v>5.92307692307692</v>
      </c>
      <c r="G109" s="3" t="n">
        <v>7.40384615384615</v>
      </c>
      <c r="H109" s="3" t="n">
        <v>8.88461538461539</v>
      </c>
      <c r="I109" s="3" t="n">
        <v>10.3653846153846</v>
      </c>
      <c r="J109" s="3" t="n">
        <v>11.8461538461538</v>
      </c>
      <c r="K109" s="3" t="n">
        <v>13.3269230769231</v>
      </c>
      <c r="L109" s="3" t="n">
        <v>14.8076923076923</v>
      </c>
      <c r="M109" s="3" t="n">
        <v>16.2884615384615</v>
      </c>
      <c r="N109" s="3" t="n">
        <v>17.7692307692308</v>
      </c>
      <c r="O109" s="3" t="n">
        <v>19.25</v>
      </c>
      <c r="P109" s="3" t="n">
        <v>20.7307692307692</v>
      </c>
      <c r="Q109" s="3" t="n">
        <v>22.2115384615385</v>
      </c>
      <c r="R109" s="3" t="n">
        <v>23.6923076923077</v>
      </c>
      <c r="S109" s="3" t="n">
        <v>25.1730769230769</v>
      </c>
      <c r="T109" s="3" t="n">
        <v>26.6538461538462</v>
      </c>
      <c r="U109" s="3" t="n">
        <v>28.1346153846154</v>
      </c>
      <c r="V109" s="3" t="n">
        <v>29.6153846153846</v>
      </c>
      <c r="W109" s="3" t="n">
        <v>31.0961538461538</v>
      </c>
      <c r="X109" s="3" t="n">
        <v>32.5769230769231</v>
      </c>
      <c r="Y109" s="3" t="n">
        <v>34.0576923076923</v>
      </c>
      <c r="Z109" s="3" t="n">
        <v>35.5384615384615</v>
      </c>
      <c r="AA109" s="3" t="n">
        <v>37.0192307692308</v>
      </c>
      <c r="AB109" s="3" t="n">
        <v>38.5</v>
      </c>
      <c r="AC109" s="3" t="n">
        <v>39.9807692307692</v>
      </c>
      <c r="AD109" s="3" t="n">
        <v>41.4615384615385</v>
      </c>
      <c r="AE109" s="3" t="n">
        <v>42.9423076923077</v>
      </c>
      <c r="AF109" s="3" t="n">
        <v>44.4230769230769</v>
      </c>
      <c r="AG109" s="3" t="n">
        <v>45.9038461538462</v>
      </c>
      <c r="AH109" s="3" t="n">
        <v>47.3846153846154</v>
      </c>
      <c r="AI109" s="3" t="n">
        <v>48.8653846153846</v>
      </c>
      <c r="AJ109" s="3" t="n">
        <v>50.3461538461539</v>
      </c>
      <c r="AK109" s="3" t="n">
        <v>51.8269230769231</v>
      </c>
      <c r="AL109" s="3" t="n">
        <v>53.3076923076923</v>
      </c>
      <c r="AM109" s="3" t="n">
        <v>54.7884615384615</v>
      </c>
      <c r="AN109" s="3" t="n">
        <v>56.2692307692308</v>
      </c>
      <c r="AO109" s="3" t="n">
        <v>57.75</v>
      </c>
      <c r="AP109" s="3" t="n">
        <v>59.2307692307692</v>
      </c>
      <c r="AQ109" s="3" t="n">
        <v>60.7115384615385</v>
      </c>
      <c r="AR109" s="3" t="n">
        <v>62.1923076923077</v>
      </c>
      <c r="AS109" s="3" t="n">
        <v>63.6730769230769</v>
      </c>
      <c r="AT109" s="3" t="n">
        <v>65.1538461538462</v>
      </c>
      <c r="AU109" s="3" t="n">
        <v>66.6346153846154</v>
      </c>
      <c r="AV109" s="3" t="n">
        <v>68.1153846153846</v>
      </c>
      <c r="AW109" s="3" t="n">
        <v>69.5961538461538</v>
      </c>
      <c r="AX109" s="3" t="n">
        <v>71.0769230769231</v>
      </c>
      <c r="AY109" s="3" t="n">
        <v>72.5576923076923</v>
      </c>
      <c r="AZ109" s="3" t="n">
        <v>74.0384615384615</v>
      </c>
      <c r="BA109" s="3" t="n">
        <v>75.5192307692308</v>
      </c>
      <c r="BB109" s="3" t="n">
        <v>77</v>
      </c>
      <c r="BC109" s="3" t="n">
        <v>78.4807692307692</v>
      </c>
      <c r="BD109" s="3" t="n">
        <v>79.9615384615385</v>
      </c>
      <c r="BE109" s="3" t="n">
        <v>81.4423076923077</v>
      </c>
      <c r="BF109" s="3" t="n">
        <v>82.9230769230769</v>
      </c>
      <c r="BG109" s="3" t="n">
        <v>84.4038461538462</v>
      </c>
      <c r="BH109" s="3" t="n">
        <v>85.8846153846154</v>
      </c>
      <c r="BI109" s="3" t="n">
        <v>87.3653846153846</v>
      </c>
      <c r="BJ109" s="3" t="n">
        <v>88.8461538461538</v>
      </c>
      <c r="BK109" s="3" t="n">
        <v>90.3269230769231</v>
      </c>
      <c r="BL109" s="3" t="n">
        <v>91.8076923076923</v>
      </c>
      <c r="BM109" s="3" t="n">
        <v>93.2884615384615</v>
      </c>
      <c r="BN109" s="3" t="n">
        <v>94.7692307692308</v>
      </c>
      <c r="BO109" s="3" t="n">
        <v>96.25</v>
      </c>
      <c r="BP109" s="3" t="n">
        <v>97.7307692307692</v>
      </c>
      <c r="BQ109" s="3" t="n">
        <v>99.2115384615385</v>
      </c>
      <c r="BR109" s="3" t="n">
        <v>100.692307692308</v>
      </c>
      <c r="BS109" s="3" t="n">
        <v>102.173076923077</v>
      </c>
      <c r="BT109" s="3" t="n">
        <v>103.653846153846</v>
      </c>
      <c r="BU109" s="3" t="n">
        <v>105.134615384615</v>
      </c>
      <c r="BV109" s="3" t="n">
        <v>106.615384615385</v>
      </c>
      <c r="BW109" s="3" t="n">
        <v>108.096153846154</v>
      </c>
      <c r="BX109" s="3" t="n">
        <v>109.576923076923</v>
      </c>
      <c r="BY109" s="3" t="n">
        <v>111.057692307692</v>
      </c>
      <c r="BZ109" s="3" t="n">
        <v>112.538461538462</v>
      </c>
      <c r="CA109" s="3" t="n">
        <v>114.019230769231</v>
      </c>
      <c r="CB109" s="3" t="n">
        <v>115.5</v>
      </c>
      <c r="CC109" s="3" t="n">
        <v>116.980769230769</v>
      </c>
      <c r="CD109" s="3" t="n">
        <v>118.461538461538</v>
      </c>
      <c r="CE109" s="3" t="n">
        <v>119.942307692308</v>
      </c>
      <c r="CF109" s="3" t="n">
        <v>121.423076923077</v>
      </c>
      <c r="CG109" s="3" t="n">
        <v>122.903846153846</v>
      </c>
      <c r="CH109" s="3" t="n">
        <v>124.384615384615</v>
      </c>
      <c r="CI109" s="3" t="n">
        <v>125.865384615385</v>
      </c>
      <c r="CJ109" s="3" t="n">
        <v>127.346153846154</v>
      </c>
      <c r="CK109" s="3" t="n">
        <v>128.826923076923</v>
      </c>
      <c r="CL109" s="3" t="n">
        <v>130.307692307692</v>
      </c>
      <c r="CM109" s="3" t="n">
        <v>131.788461538462</v>
      </c>
      <c r="CN109" s="3" t="n">
        <v>133.269230769231</v>
      </c>
      <c r="CO109" s="3" t="n">
        <v>134.75</v>
      </c>
      <c r="CP109" s="3" t="n">
        <v>136.230769230769</v>
      </c>
      <c r="CQ109" s="3" t="n">
        <v>137.711538461538</v>
      </c>
      <c r="CR109" s="3" t="n">
        <v>139.192307692308</v>
      </c>
      <c r="CS109" s="3" t="n">
        <v>140.673076923077</v>
      </c>
      <c r="CT109" s="3" t="n">
        <v>142.153846153846</v>
      </c>
      <c r="CU109" s="3" t="n">
        <v>143.634615384615</v>
      </c>
      <c r="CV109" s="3" t="n">
        <v>145.115384615385</v>
      </c>
      <c r="CW109" s="3" t="n">
        <v>146.596153846154</v>
      </c>
      <c r="CX109" s="3" t="n">
        <v>148.076923076923</v>
      </c>
      <c r="CY109" s="3" t="n">
        <v>149.557692307692</v>
      </c>
      <c r="CZ109" s="3" t="n">
        <v>151.038461538462</v>
      </c>
      <c r="DA109" s="3" t="n">
        <v>152.519230769231</v>
      </c>
      <c r="DB109" s="3" t="n">
        <v>154</v>
      </c>
      <c r="DC109" s="3" t="n">
        <v>155.480769230769</v>
      </c>
      <c r="DD109" s="3" t="n">
        <v>156.961538461538</v>
      </c>
      <c r="DE109" s="3" t="n">
        <v>158.442307692308</v>
      </c>
      <c r="DF109" s="3" t="n">
        <v>159.923076923077</v>
      </c>
      <c r="DG109" s="3" t="n">
        <v>161.403846153846</v>
      </c>
      <c r="DH109" s="3" t="n">
        <v>162.884615384615</v>
      </c>
      <c r="DI109" s="3" t="n">
        <v>164.365384615385</v>
      </c>
      <c r="DJ109" s="3" t="n">
        <v>165.846153846154</v>
      </c>
      <c r="DK109" s="3" t="n">
        <v>167.326923076923</v>
      </c>
      <c r="DL109" s="3" t="n">
        <v>168.807692307692</v>
      </c>
      <c r="DM109" s="3" t="n">
        <v>170.288461538462</v>
      </c>
      <c r="DN109" s="3" t="n">
        <v>171.769230769231</v>
      </c>
      <c r="DO109" s="3" t="n">
        <v>173.25</v>
      </c>
      <c r="DP109" s="3" t="n">
        <v>174.730769230769</v>
      </c>
      <c r="DQ109" s="3" t="n">
        <v>176.211538461538</v>
      </c>
      <c r="DR109" s="3" t="n">
        <v>177.692307692308</v>
      </c>
      <c r="DS109" s="3" t="n">
        <v>179.173076923077</v>
      </c>
      <c r="DT109" s="3" t="n">
        <v>180.653846153846</v>
      </c>
      <c r="DU109" s="3" t="n">
        <v>182.134615384615</v>
      </c>
      <c r="DV109" s="3" t="n">
        <v>183.615384615385</v>
      </c>
      <c r="DW109" s="3" t="n">
        <v>185.096153846154</v>
      </c>
      <c r="DX109" s="3" t="n">
        <v>186.576923076923</v>
      </c>
      <c r="DY109" s="3" t="n">
        <v>188.057692307692</v>
      </c>
      <c r="DZ109" s="3" t="n">
        <v>189.538461538462</v>
      </c>
      <c r="EA109" s="3" t="n">
        <v>191.019230769231</v>
      </c>
      <c r="EB109" s="3" t="n">
        <v>192.5</v>
      </c>
      <c r="EC109" s="3" t="n">
        <v>193.980769230769</v>
      </c>
      <c r="ED109" s="3" t="n">
        <v>195.461538461538</v>
      </c>
      <c r="EE109" s="3" t="n">
        <v>196.942307692308</v>
      </c>
      <c r="EF109" s="3" t="n">
        <v>198.423076923077</v>
      </c>
      <c r="EG109" s="3" t="n">
        <v>199.903846153846</v>
      </c>
      <c r="EH109" s="3" t="n">
        <v>201.384615384615</v>
      </c>
      <c r="EI109" s="3" t="n">
        <v>202.865384615385</v>
      </c>
      <c r="EJ109" s="3" t="n">
        <v>204.346153846154</v>
      </c>
      <c r="EK109" s="3" t="n">
        <v>205.826923076923</v>
      </c>
      <c r="EL109" s="3" t="n">
        <v>207.307692307692</v>
      </c>
      <c r="EM109" s="3" t="n">
        <v>208.788461538462</v>
      </c>
      <c r="EN109" s="3" t="n">
        <v>210.269230769231</v>
      </c>
      <c r="EO109" s="3" t="n">
        <v>211.75</v>
      </c>
      <c r="EP109" s="3" t="n">
        <v>213.230769230769</v>
      </c>
      <c r="EQ109" s="3" t="n">
        <v>214.711538461538</v>
      </c>
      <c r="ER109" s="3" t="n">
        <v>216.192307692308</v>
      </c>
      <c r="ES109" s="3" t="n">
        <v>217.673076923077</v>
      </c>
      <c r="ET109" s="3" t="n">
        <v>219.153846153846</v>
      </c>
      <c r="EU109" s="3" t="n">
        <v>220.634615384615</v>
      </c>
      <c r="EV109" s="3" t="n">
        <v>222.115384615385</v>
      </c>
      <c r="EW109" s="3" t="n">
        <v>223.596153846154</v>
      </c>
      <c r="EX109" s="3" t="n">
        <v>225.076923076923</v>
      </c>
      <c r="EY109" s="3" t="n">
        <v>226.557692307692</v>
      </c>
      <c r="EZ109" s="3" t="n">
        <v>228.038461538462</v>
      </c>
      <c r="FA109" s="3" t="n">
        <v>229.519230769231</v>
      </c>
      <c r="FB109" s="3" t="n">
        <v>231</v>
      </c>
      <c r="FC109" s="3" t="n">
        <v>232.480769230769</v>
      </c>
      <c r="FD109" s="3" t="n">
        <v>233.961538461538</v>
      </c>
      <c r="FE109" s="3" t="n">
        <v>235.442307692308</v>
      </c>
      <c r="FF109" s="3" t="n">
        <v>236.923076923077</v>
      </c>
      <c r="FG109" s="3" t="n">
        <v>238.403846153846</v>
      </c>
      <c r="FH109" s="3" t="n">
        <v>239.884615384615</v>
      </c>
      <c r="FI109" s="3" t="n">
        <v>241.365384615385</v>
      </c>
      <c r="FJ109" s="3" t="n">
        <v>242.846153846154</v>
      </c>
      <c r="FK109" s="3" t="n">
        <v>244.326923076923</v>
      </c>
      <c r="FL109" s="3" t="n">
        <v>245.807692307692</v>
      </c>
      <c r="FM109" s="3" t="n">
        <v>247.288461538462</v>
      </c>
      <c r="FN109" s="3" t="n">
        <v>248.769230769231</v>
      </c>
      <c r="FO109" s="3" t="n">
        <v>250.25</v>
      </c>
      <c r="FP109" s="3" t="n">
        <v>251.730769230769</v>
      </c>
      <c r="FQ109" s="3" t="n">
        <v>253.211538461538</v>
      </c>
      <c r="FR109" s="3" t="n">
        <v>254.692307692308</v>
      </c>
      <c r="FS109" s="3" t="n">
        <v>256.173076923077</v>
      </c>
      <c r="FT109" s="3" t="n">
        <v>257.653846153846</v>
      </c>
      <c r="FU109" s="3" t="n">
        <v>259.134615384615</v>
      </c>
      <c r="FV109" s="3" t="n">
        <v>260.615384615385</v>
      </c>
      <c r="FW109" s="3" t="n">
        <v>262.096153846154</v>
      </c>
      <c r="FX109" s="3" t="n">
        <v>263.576923076923</v>
      </c>
      <c r="FY109" s="3" t="n">
        <v>265.057692307692</v>
      </c>
      <c r="FZ109" s="3" t="n">
        <v>266.538461538462</v>
      </c>
      <c r="GA109" s="3" t="n">
        <v>268.019230769231</v>
      </c>
      <c r="GB109" s="3" t="n">
        <v>269.5</v>
      </c>
      <c r="GC109" s="3" t="n">
        <v>270.980769230769</v>
      </c>
      <c r="GD109" s="3" t="n">
        <v>272.461538461538</v>
      </c>
      <c r="GE109" s="3" t="n">
        <v>273.942307692308</v>
      </c>
      <c r="GF109" s="3" t="n">
        <v>275.423076923077</v>
      </c>
      <c r="GG109" s="3" t="n">
        <v>276.903846153846</v>
      </c>
      <c r="GH109" s="3" t="n">
        <v>278.384615384615</v>
      </c>
      <c r="GI109" s="3" t="n">
        <v>279.865384615385</v>
      </c>
      <c r="GJ109" s="3" t="n">
        <v>281.346153846154</v>
      </c>
      <c r="GK109" s="3" t="n">
        <v>282.826923076923</v>
      </c>
      <c r="GL109" s="3" t="n">
        <v>284.307692307692</v>
      </c>
      <c r="GM109" s="3" t="n">
        <v>285.788461538462</v>
      </c>
      <c r="GN109" s="3" t="n">
        <v>287.269230769231</v>
      </c>
      <c r="GO109" s="3" t="n">
        <v>288.75</v>
      </c>
      <c r="GP109" s="3" t="n">
        <v>290.230769230769</v>
      </c>
      <c r="GQ109" s="3" t="n">
        <v>291.711538461538</v>
      </c>
      <c r="GR109" s="3" t="n">
        <v>293.192307692308</v>
      </c>
      <c r="GS109" s="3" t="n">
        <v>294.673076923077</v>
      </c>
      <c r="GT109" s="3" t="n">
        <v>296.153846153846</v>
      </c>
    </row>
    <row r="110" customFormat="false" ht="12.75" hidden="false" customHeight="false" outlineLevel="0" collapsed="false">
      <c r="A110" s="5" t="s">
        <v>3</v>
      </c>
      <c r="B110" s="2" t="n">
        <v>105</v>
      </c>
      <c r="C110" s="3" t="n">
        <v>1.46666666666667</v>
      </c>
      <c r="D110" s="3" t="n">
        <v>2.93333333333333</v>
      </c>
      <c r="E110" s="3" t="n">
        <v>4.4</v>
      </c>
      <c r="F110" s="3" t="n">
        <v>5.86666666666667</v>
      </c>
      <c r="G110" s="3" t="n">
        <v>7.33333333333333</v>
      </c>
      <c r="H110" s="3" t="n">
        <v>8.8</v>
      </c>
      <c r="I110" s="3" t="n">
        <v>10.2666666666667</v>
      </c>
      <c r="J110" s="3" t="n">
        <v>11.7333333333333</v>
      </c>
      <c r="K110" s="3" t="n">
        <v>13.2</v>
      </c>
      <c r="L110" s="3" t="n">
        <v>14.6666666666667</v>
      </c>
      <c r="M110" s="3" t="n">
        <v>16.1333333333333</v>
      </c>
      <c r="N110" s="3" t="n">
        <v>17.6</v>
      </c>
      <c r="O110" s="3" t="n">
        <v>19.0666666666667</v>
      </c>
      <c r="P110" s="3" t="n">
        <v>20.5333333333333</v>
      </c>
      <c r="Q110" s="3" t="n">
        <v>22</v>
      </c>
      <c r="R110" s="3" t="n">
        <v>23.4666666666667</v>
      </c>
      <c r="S110" s="3" t="n">
        <v>24.9333333333333</v>
      </c>
      <c r="T110" s="3" t="n">
        <v>26.4</v>
      </c>
      <c r="U110" s="3" t="n">
        <v>27.8666666666667</v>
      </c>
      <c r="V110" s="3" t="n">
        <v>29.3333333333333</v>
      </c>
      <c r="W110" s="3" t="n">
        <v>30.8</v>
      </c>
      <c r="X110" s="3" t="n">
        <v>32.2666666666667</v>
      </c>
      <c r="Y110" s="3" t="n">
        <v>33.7333333333333</v>
      </c>
      <c r="Z110" s="3" t="n">
        <v>35.2</v>
      </c>
      <c r="AA110" s="3" t="n">
        <v>36.6666666666667</v>
      </c>
      <c r="AB110" s="3" t="n">
        <v>38.1333333333333</v>
      </c>
      <c r="AC110" s="3" t="n">
        <v>39.6</v>
      </c>
      <c r="AD110" s="3" t="n">
        <v>41.0666666666667</v>
      </c>
      <c r="AE110" s="3" t="n">
        <v>42.5333333333333</v>
      </c>
      <c r="AF110" s="3" t="n">
        <v>44</v>
      </c>
      <c r="AG110" s="3" t="n">
        <v>45.4666666666667</v>
      </c>
      <c r="AH110" s="3" t="n">
        <v>46.9333333333333</v>
      </c>
      <c r="AI110" s="3" t="n">
        <v>48.4</v>
      </c>
      <c r="AJ110" s="3" t="n">
        <v>49.8666666666667</v>
      </c>
      <c r="AK110" s="3" t="n">
        <v>51.3333333333333</v>
      </c>
      <c r="AL110" s="3" t="n">
        <v>52.8</v>
      </c>
      <c r="AM110" s="3" t="n">
        <v>54.2666666666667</v>
      </c>
      <c r="AN110" s="3" t="n">
        <v>55.7333333333333</v>
      </c>
      <c r="AO110" s="3" t="n">
        <v>57.2</v>
      </c>
      <c r="AP110" s="3" t="n">
        <v>58.6666666666667</v>
      </c>
      <c r="AQ110" s="3" t="n">
        <v>60.1333333333333</v>
      </c>
      <c r="AR110" s="3" t="n">
        <v>61.6</v>
      </c>
      <c r="AS110" s="3" t="n">
        <v>63.0666666666667</v>
      </c>
      <c r="AT110" s="3" t="n">
        <v>64.5333333333333</v>
      </c>
      <c r="AU110" s="3" t="n">
        <v>66</v>
      </c>
      <c r="AV110" s="3" t="n">
        <v>67.4666666666667</v>
      </c>
      <c r="AW110" s="3" t="n">
        <v>68.9333333333333</v>
      </c>
      <c r="AX110" s="3" t="n">
        <v>70.4</v>
      </c>
      <c r="AY110" s="3" t="n">
        <v>71.8666666666667</v>
      </c>
      <c r="AZ110" s="3" t="n">
        <v>73.3333333333333</v>
      </c>
      <c r="BA110" s="3" t="n">
        <v>74.8</v>
      </c>
      <c r="BB110" s="3" t="n">
        <v>76.2666666666667</v>
      </c>
      <c r="BC110" s="3" t="n">
        <v>77.7333333333333</v>
      </c>
      <c r="BD110" s="3" t="n">
        <v>79.2</v>
      </c>
      <c r="BE110" s="3" t="n">
        <v>80.6666666666667</v>
      </c>
      <c r="BF110" s="3" t="n">
        <v>82.1333333333333</v>
      </c>
      <c r="BG110" s="3" t="n">
        <v>83.6</v>
      </c>
      <c r="BH110" s="3" t="n">
        <v>85.0666666666667</v>
      </c>
      <c r="BI110" s="3" t="n">
        <v>86.5333333333334</v>
      </c>
      <c r="BJ110" s="3" t="n">
        <v>88</v>
      </c>
      <c r="BK110" s="3" t="n">
        <v>89.4666666666667</v>
      </c>
      <c r="BL110" s="3" t="n">
        <v>90.9333333333333</v>
      </c>
      <c r="BM110" s="3" t="n">
        <v>92.4</v>
      </c>
      <c r="BN110" s="3" t="n">
        <v>93.8666666666667</v>
      </c>
      <c r="BO110" s="3" t="n">
        <v>95.3333333333333</v>
      </c>
      <c r="BP110" s="3" t="n">
        <v>96.8</v>
      </c>
      <c r="BQ110" s="3" t="n">
        <v>98.2666666666667</v>
      </c>
      <c r="BR110" s="3" t="n">
        <v>99.7333333333333</v>
      </c>
      <c r="BS110" s="3" t="n">
        <v>101.2</v>
      </c>
      <c r="BT110" s="3" t="n">
        <v>102.666666666667</v>
      </c>
      <c r="BU110" s="3" t="n">
        <v>104.133333333333</v>
      </c>
      <c r="BV110" s="3" t="n">
        <v>105.6</v>
      </c>
      <c r="BW110" s="3" t="n">
        <v>107.066666666667</v>
      </c>
      <c r="BX110" s="3" t="n">
        <v>108.533333333333</v>
      </c>
      <c r="BY110" s="3" t="n">
        <v>110</v>
      </c>
      <c r="BZ110" s="3" t="n">
        <v>111.466666666667</v>
      </c>
      <c r="CA110" s="3" t="n">
        <v>112.933333333333</v>
      </c>
      <c r="CB110" s="3" t="n">
        <v>114.4</v>
      </c>
      <c r="CC110" s="3" t="n">
        <v>115.866666666667</v>
      </c>
      <c r="CD110" s="3" t="n">
        <v>117.333333333333</v>
      </c>
      <c r="CE110" s="3" t="n">
        <v>118.8</v>
      </c>
      <c r="CF110" s="3" t="n">
        <v>120.266666666667</v>
      </c>
      <c r="CG110" s="3" t="n">
        <v>121.733333333333</v>
      </c>
      <c r="CH110" s="3" t="n">
        <v>123.2</v>
      </c>
      <c r="CI110" s="3" t="n">
        <v>124.666666666667</v>
      </c>
      <c r="CJ110" s="3" t="n">
        <v>126.133333333333</v>
      </c>
      <c r="CK110" s="3" t="n">
        <v>127.6</v>
      </c>
      <c r="CL110" s="3" t="n">
        <v>129.066666666667</v>
      </c>
      <c r="CM110" s="3" t="n">
        <v>130.533333333333</v>
      </c>
      <c r="CN110" s="3" t="n">
        <v>132</v>
      </c>
      <c r="CO110" s="3" t="n">
        <v>133.466666666667</v>
      </c>
      <c r="CP110" s="3" t="n">
        <v>134.933333333333</v>
      </c>
      <c r="CQ110" s="3" t="n">
        <v>136.4</v>
      </c>
      <c r="CR110" s="3" t="n">
        <v>137.866666666667</v>
      </c>
      <c r="CS110" s="3" t="n">
        <v>139.333333333333</v>
      </c>
      <c r="CT110" s="3" t="n">
        <v>140.8</v>
      </c>
      <c r="CU110" s="3" t="n">
        <v>142.266666666667</v>
      </c>
      <c r="CV110" s="3" t="n">
        <v>143.733333333333</v>
      </c>
      <c r="CW110" s="3" t="n">
        <v>145.2</v>
      </c>
      <c r="CX110" s="3" t="n">
        <v>146.666666666667</v>
      </c>
      <c r="CY110" s="3" t="n">
        <v>148.133333333333</v>
      </c>
      <c r="CZ110" s="3" t="n">
        <v>149.6</v>
      </c>
      <c r="DA110" s="3" t="n">
        <v>151.066666666667</v>
      </c>
      <c r="DB110" s="3" t="n">
        <v>152.533333333333</v>
      </c>
      <c r="DC110" s="3" t="n">
        <v>154</v>
      </c>
      <c r="DD110" s="3" t="n">
        <v>155.466666666667</v>
      </c>
      <c r="DE110" s="3" t="n">
        <v>156.933333333333</v>
      </c>
      <c r="DF110" s="3" t="n">
        <v>158.4</v>
      </c>
      <c r="DG110" s="3" t="n">
        <v>159.866666666667</v>
      </c>
      <c r="DH110" s="3" t="n">
        <v>161.333333333333</v>
      </c>
      <c r="DI110" s="3" t="n">
        <v>162.8</v>
      </c>
      <c r="DJ110" s="3" t="n">
        <v>164.266666666667</v>
      </c>
      <c r="DK110" s="3" t="n">
        <v>165.733333333333</v>
      </c>
      <c r="DL110" s="3" t="n">
        <v>167.2</v>
      </c>
      <c r="DM110" s="3" t="n">
        <v>168.666666666667</v>
      </c>
      <c r="DN110" s="3" t="n">
        <v>170.133333333333</v>
      </c>
      <c r="DO110" s="3" t="n">
        <v>171.6</v>
      </c>
      <c r="DP110" s="3" t="n">
        <v>173.066666666667</v>
      </c>
      <c r="DQ110" s="3" t="n">
        <v>174.533333333333</v>
      </c>
      <c r="DR110" s="3" t="n">
        <v>176</v>
      </c>
      <c r="DS110" s="3" t="n">
        <v>177.466666666667</v>
      </c>
      <c r="DT110" s="3" t="n">
        <v>178.933333333333</v>
      </c>
      <c r="DU110" s="3" t="n">
        <v>180.4</v>
      </c>
      <c r="DV110" s="3" t="n">
        <v>181.866666666667</v>
      </c>
      <c r="DW110" s="3" t="n">
        <v>183.333333333333</v>
      </c>
      <c r="DX110" s="3" t="n">
        <v>184.8</v>
      </c>
      <c r="DY110" s="3" t="n">
        <v>186.266666666667</v>
      </c>
      <c r="DZ110" s="3" t="n">
        <v>187.733333333333</v>
      </c>
      <c r="EA110" s="3" t="n">
        <v>189.2</v>
      </c>
      <c r="EB110" s="3" t="n">
        <v>190.666666666667</v>
      </c>
      <c r="EC110" s="3" t="n">
        <v>192.133333333333</v>
      </c>
      <c r="ED110" s="3" t="n">
        <v>193.6</v>
      </c>
      <c r="EE110" s="3" t="n">
        <v>195.066666666667</v>
      </c>
      <c r="EF110" s="3" t="n">
        <v>196.533333333333</v>
      </c>
      <c r="EG110" s="3" t="n">
        <v>198</v>
      </c>
      <c r="EH110" s="3" t="n">
        <v>199.466666666667</v>
      </c>
      <c r="EI110" s="3" t="n">
        <v>200.933333333333</v>
      </c>
      <c r="EJ110" s="3" t="n">
        <v>202.4</v>
      </c>
      <c r="EK110" s="3" t="n">
        <v>203.866666666667</v>
      </c>
      <c r="EL110" s="3" t="n">
        <v>205.333333333333</v>
      </c>
      <c r="EM110" s="3" t="n">
        <v>206.8</v>
      </c>
      <c r="EN110" s="3" t="n">
        <v>208.266666666667</v>
      </c>
      <c r="EO110" s="3" t="n">
        <v>209.733333333333</v>
      </c>
      <c r="EP110" s="3" t="n">
        <v>211.2</v>
      </c>
      <c r="EQ110" s="3" t="n">
        <v>212.666666666667</v>
      </c>
      <c r="ER110" s="3" t="n">
        <v>214.133333333333</v>
      </c>
      <c r="ES110" s="3" t="n">
        <v>215.6</v>
      </c>
      <c r="ET110" s="3" t="n">
        <v>217.066666666667</v>
      </c>
      <c r="EU110" s="3" t="n">
        <v>218.533333333333</v>
      </c>
      <c r="EV110" s="3" t="n">
        <v>220</v>
      </c>
      <c r="EW110" s="3" t="n">
        <v>221.466666666667</v>
      </c>
      <c r="EX110" s="3" t="n">
        <v>222.933333333333</v>
      </c>
      <c r="EY110" s="3" t="n">
        <v>224.4</v>
      </c>
      <c r="EZ110" s="3" t="n">
        <v>225.866666666667</v>
      </c>
      <c r="FA110" s="3" t="n">
        <v>227.333333333333</v>
      </c>
      <c r="FB110" s="3" t="n">
        <v>228.8</v>
      </c>
      <c r="FC110" s="3" t="n">
        <v>230.266666666667</v>
      </c>
      <c r="FD110" s="3" t="n">
        <v>231.733333333333</v>
      </c>
      <c r="FE110" s="3" t="n">
        <v>233.2</v>
      </c>
      <c r="FF110" s="3" t="n">
        <v>234.666666666667</v>
      </c>
      <c r="FG110" s="3" t="n">
        <v>236.133333333333</v>
      </c>
      <c r="FH110" s="3" t="n">
        <v>237.6</v>
      </c>
      <c r="FI110" s="3" t="n">
        <v>239.066666666667</v>
      </c>
      <c r="FJ110" s="3" t="n">
        <v>240.533333333333</v>
      </c>
      <c r="FK110" s="3" t="n">
        <v>242</v>
      </c>
      <c r="FL110" s="3" t="n">
        <v>243.466666666667</v>
      </c>
      <c r="FM110" s="3" t="n">
        <v>244.933333333333</v>
      </c>
      <c r="FN110" s="3" t="n">
        <v>246.4</v>
      </c>
      <c r="FO110" s="3" t="n">
        <v>247.866666666667</v>
      </c>
      <c r="FP110" s="3" t="n">
        <v>249.333333333333</v>
      </c>
      <c r="FQ110" s="3" t="n">
        <v>250.8</v>
      </c>
      <c r="FR110" s="3" t="n">
        <v>252.266666666667</v>
      </c>
      <c r="FS110" s="3" t="n">
        <v>253.733333333333</v>
      </c>
      <c r="FT110" s="3" t="n">
        <v>255.2</v>
      </c>
      <c r="FU110" s="3" t="n">
        <v>256.666666666667</v>
      </c>
      <c r="FV110" s="3" t="n">
        <v>258.133333333333</v>
      </c>
      <c r="FW110" s="3" t="n">
        <v>259.6</v>
      </c>
      <c r="FX110" s="3" t="n">
        <v>261.066666666667</v>
      </c>
      <c r="FY110" s="3" t="n">
        <v>262.533333333333</v>
      </c>
      <c r="FZ110" s="3" t="n">
        <v>264</v>
      </c>
      <c r="GA110" s="3" t="n">
        <v>265.466666666667</v>
      </c>
      <c r="GB110" s="3" t="n">
        <v>266.933333333333</v>
      </c>
      <c r="GC110" s="3" t="n">
        <v>268.4</v>
      </c>
      <c r="GD110" s="3" t="n">
        <v>269.866666666667</v>
      </c>
      <c r="GE110" s="3" t="n">
        <v>271.333333333333</v>
      </c>
      <c r="GF110" s="3" t="n">
        <v>272.8</v>
      </c>
      <c r="GG110" s="3" t="n">
        <v>274.266666666667</v>
      </c>
      <c r="GH110" s="3" t="n">
        <v>275.733333333333</v>
      </c>
      <c r="GI110" s="3" t="n">
        <v>277.2</v>
      </c>
      <c r="GJ110" s="3" t="n">
        <v>278.666666666667</v>
      </c>
      <c r="GK110" s="3" t="n">
        <v>280.133333333333</v>
      </c>
      <c r="GL110" s="3" t="n">
        <v>281.6</v>
      </c>
      <c r="GM110" s="3" t="n">
        <v>283.066666666667</v>
      </c>
      <c r="GN110" s="3" t="n">
        <v>284.533333333333</v>
      </c>
      <c r="GO110" s="3" t="n">
        <v>286</v>
      </c>
      <c r="GP110" s="3" t="n">
        <v>287.466666666667</v>
      </c>
      <c r="GQ110" s="3" t="n">
        <v>288.933333333333</v>
      </c>
      <c r="GR110" s="3" t="n">
        <v>290.4</v>
      </c>
      <c r="GS110" s="3" t="n">
        <v>291.866666666667</v>
      </c>
      <c r="GT110" s="3" t="n">
        <v>293.333333333333</v>
      </c>
    </row>
    <row r="111" customFormat="false" ht="12.75" hidden="false" customHeight="false" outlineLevel="0" collapsed="false">
      <c r="A111" s="5" t="s">
        <v>3</v>
      </c>
      <c r="B111" s="2" t="n">
        <v>106</v>
      </c>
      <c r="C111" s="3" t="n">
        <v>1.45283018867925</v>
      </c>
      <c r="D111" s="3" t="n">
        <v>2.90566037735849</v>
      </c>
      <c r="E111" s="3" t="n">
        <v>4.35849056603774</v>
      </c>
      <c r="F111" s="3" t="n">
        <v>5.81132075471698</v>
      </c>
      <c r="G111" s="3" t="n">
        <v>7.26415094339623</v>
      </c>
      <c r="H111" s="3" t="n">
        <v>8.71698113207547</v>
      </c>
      <c r="I111" s="3" t="n">
        <v>10.1698113207547</v>
      </c>
      <c r="J111" s="3" t="n">
        <v>11.622641509434</v>
      </c>
      <c r="K111" s="3" t="n">
        <v>13.0754716981132</v>
      </c>
      <c r="L111" s="3" t="n">
        <v>14.5283018867925</v>
      </c>
      <c r="M111" s="3" t="n">
        <v>15.9811320754717</v>
      </c>
      <c r="N111" s="3" t="n">
        <v>17.4339622641509</v>
      </c>
      <c r="O111" s="3" t="n">
        <v>18.8867924528302</v>
      </c>
      <c r="P111" s="3" t="n">
        <v>20.3396226415094</v>
      </c>
      <c r="Q111" s="3" t="n">
        <v>21.7924528301887</v>
      </c>
      <c r="R111" s="3" t="n">
        <v>23.2452830188679</v>
      </c>
      <c r="S111" s="3" t="n">
        <v>24.6981132075472</v>
      </c>
      <c r="T111" s="3" t="n">
        <v>26.1509433962264</v>
      </c>
      <c r="U111" s="3" t="n">
        <v>27.6037735849057</v>
      </c>
      <c r="V111" s="3" t="n">
        <v>29.0566037735849</v>
      </c>
      <c r="W111" s="3" t="n">
        <v>30.5094339622642</v>
      </c>
      <c r="X111" s="3" t="n">
        <v>31.9622641509434</v>
      </c>
      <c r="Y111" s="3" t="n">
        <v>33.4150943396226</v>
      </c>
      <c r="Z111" s="3" t="n">
        <v>34.8679245283019</v>
      </c>
      <c r="AA111" s="3" t="n">
        <v>36.3207547169811</v>
      </c>
      <c r="AB111" s="3" t="n">
        <v>37.7735849056604</v>
      </c>
      <c r="AC111" s="3" t="n">
        <v>39.2264150943396</v>
      </c>
      <c r="AD111" s="3" t="n">
        <v>40.6792452830189</v>
      </c>
      <c r="AE111" s="3" t="n">
        <v>42.1320754716981</v>
      </c>
      <c r="AF111" s="3" t="n">
        <v>43.5849056603774</v>
      </c>
      <c r="AG111" s="3" t="n">
        <v>45.0377358490566</v>
      </c>
      <c r="AH111" s="3" t="n">
        <v>46.4905660377358</v>
      </c>
      <c r="AI111" s="3" t="n">
        <v>47.9433962264151</v>
      </c>
      <c r="AJ111" s="3" t="n">
        <v>49.3962264150943</v>
      </c>
      <c r="AK111" s="3" t="n">
        <v>50.8490566037736</v>
      </c>
      <c r="AL111" s="3" t="n">
        <v>52.3018867924528</v>
      </c>
      <c r="AM111" s="3" t="n">
        <v>53.7547169811321</v>
      </c>
      <c r="AN111" s="3" t="n">
        <v>55.2075471698113</v>
      </c>
      <c r="AO111" s="3" t="n">
        <v>56.6603773584906</v>
      </c>
      <c r="AP111" s="3" t="n">
        <v>58.1132075471698</v>
      </c>
      <c r="AQ111" s="3" t="n">
        <v>59.5660377358491</v>
      </c>
      <c r="AR111" s="3" t="n">
        <v>61.0188679245283</v>
      </c>
      <c r="AS111" s="3" t="n">
        <v>62.4716981132075</v>
      </c>
      <c r="AT111" s="3" t="n">
        <v>63.9245283018868</v>
      </c>
      <c r="AU111" s="3" t="n">
        <v>65.377358490566</v>
      </c>
      <c r="AV111" s="3" t="n">
        <v>66.8301886792453</v>
      </c>
      <c r="AW111" s="3" t="n">
        <v>68.2830188679245</v>
      </c>
      <c r="AX111" s="3" t="n">
        <v>69.7358490566038</v>
      </c>
      <c r="AY111" s="3" t="n">
        <v>71.188679245283</v>
      </c>
      <c r="AZ111" s="3" t="n">
        <v>72.6415094339623</v>
      </c>
      <c r="BA111" s="3" t="n">
        <v>74.0943396226415</v>
      </c>
      <c r="BB111" s="3" t="n">
        <v>75.5471698113208</v>
      </c>
      <c r="BC111" s="3" t="n">
        <v>77</v>
      </c>
      <c r="BD111" s="3" t="n">
        <v>78.4528301886792</v>
      </c>
      <c r="BE111" s="3" t="n">
        <v>79.9056603773585</v>
      </c>
      <c r="BF111" s="3" t="n">
        <v>81.3584905660377</v>
      </c>
      <c r="BG111" s="3" t="n">
        <v>82.811320754717</v>
      </c>
      <c r="BH111" s="3" t="n">
        <v>84.2641509433962</v>
      </c>
      <c r="BI111" s="3" t="n">
        <v>85.7169811320755</v>
      </c>
      <c r="BJ111" s="3" t="n">
        <v>87.1698113207547</v>
      </c>
      <c r="BK111" s="3" t="n">
        <v>88.622641509434</v>
      </c>
      <c r="BL111" s="3" t="n">
        <v>90.0754716981132</v>
      </c>
      <c r="BM111" s="3" t="n">
        <v>91.5283018867925</v>
      </c>
      <c r="BN111" s="3" t="n">
        <v>92.9811320754717</v>
      </c>
      <c r="BO111" s="3" t="n">
        <v>94.433962264151</v>
      </c>
      <c r="BP111" s="3" t="n">
        <v>95.8867924528302</v>
      </c>
      <c r="BQ111" s="3" t="n">
        <v>97.3396226415094</v>
      </c>
      <c r="BR111" s="3" t="n">
        <v>98.7924528301887</v>
      </c>
      <c r="BS111" s="3" t="n">
        <v>100.245283018868</v>
      </c>
      <c r="BT111" s="3" t="n">
        <v>101.698113207547</v>
      </c>
      <c r="BU111" s="3" t="n">
        <v>103.150943396226</v>
      </c>
      <c r="BV111" s="3" t="n">
        <v>104.603773584906</v>
      </c>
      <c r="BW111" s="3" t="n">
        <v>106.056603773585</v>
      </c>
      <c r="BX111" s="3" t="n">
        <v>107.509433962264</v>
      </c>
      <c r="BY111" s="3" t="n">
        <v>108.962264150943</v>
      </c>
      <c r="BZ111" s="3" t="n">
        <v>110.415094339623</v>
      </c>
      <c r="CA111" s="3" t="n">
        <v>111.867924528302</v>
      </c>
      <c r="CB111" s="3" t="n">
        <v>113.320754716981</v>
      </c>
      <c r="CC111" s="3" t="n">
        <v>114.77358490566</v>
      </c>
      <c r="CD111" s="3" t="n">
        <v>116.22641509434</v>
      </c>
      <c r="CE111" s="3" t="n">
        <v>117.679245283019</v>
      </c>
      <c r="CF111" s="3" t="n">
        <v>119.132075471698</v>
      </c>
      <c r="CG111" s="3" t="n">
        <v>120.584905660377</v>
      </c>
      <c r="CH111" s="3" t="n">
        <v>122.037735849057</v>
      </c>
      <c r="CI111" s="3" t="n">
        <v>123.490566037736</v>
      </c>
      <c r="CJ111" s="3" t="n">
        <v>124.943396226415</v>
      </c>
      <c r="CK111" s="3" t="n">
        <v>126.396226415094</v>
      </c>
      <c r="CL111" s="3" t="n">
        <v>127.849056603774</v>
      </c>
      <c r="CM111" s="3" t="n">
        <v>129.301886792453</v>
      </c>
      <c r="CN111" s="3" t="n">
        <v>130.754716981132</v>
      </c>
      <c r="CO111" s="3" t="n">
        <v>132.207547169811</v>
      </c>
      <c r="CP111" s="3" t="n">
        <v>133.660377358491</v>
      </c>
      <c r="CQ111" s="3" t="n">
        <v>135.11320754717</v>
      </c>
      <c r="CR111" s="3" t="n">
        <v>136.566037735849</v>
      </c>
      <c r="CS111" s="3" t="n">
        <v>138.018867924528</v>
      </c>
      <c r="CT111" s="3" t="n">
        <v>139.471698113208</v>
      </c>
      <c r="CU111" s="3" t="n">
        <v>140.924528301887</v>
      </c>
      <c r="CV111" s="3" t="n">
        <v>142.377358490566</v>
      </c>
      <c r="CW111" s="3" t="n">
        <v>143.830188679245</v>
      </c>
      <c r="CX111" s="3" t="n">
        <v>145.283018867925</v>
      </c>
      <c r="CY111" s="3" t="n">
        <v>146.735849056604</v>
      </c>
      <c r="CZ111" s="3" t="n">
        <v>148.188679245283</v>
      </c>
      <c r="DA111" s="3" t="n">
        <v>149.641509433962</v>
      </c>
      <c r="DB111" s="3" t="n">
        <v>151.094339622642</v>
      </c>
      <c r="DC111" s="3" t="n">
        <v>152.547169811321</v>
      </c>
      <c r="DD111" s="3" t="n">
        <v>154</v>
      </c>
      <c r="DE111" s="3" t="n">
        <v>155.452830188679</v>
      </c>
      <c r="DF111" s="3" t="n">
        <v>156.905660377359</v>
      </c>
      <c r="DG111" s="3" t="n">
        <v>158.358490566038</v>
      </c>
      <c r="DH111" s="3" t="n">
        <v>159.811320754717</v>
      </c>
      <c r="DI111" s="3" t="n">
        <v>161.264150943396</v>
      </c>
      <c r="DJ111" s="3" t="n">
        <v>162.716981132075</v>
      </c>
      <c r="DK111" s="3" t="n">
        <v>164.169811320755</v>
      </c>
      <c r="DL111" s="3" t="n">
        <v>165.622641509434</v>
      </c>
      <c r="DM111" s="3" t="n">
        <v>167.075471698113</v>
      </c>
      <c r="DN111" s="3" t="n">
        <v>168.528301886792</v>
      </c>
      <c r="DO111" s="3" t="n">
        <v>169.981132075472</v>
      </c>
      <c r="DP111" s="3" t="n">
        <v>171.433962264151</v>
      </c>
      <c r="DQ111" s="3" t="n">
        <v>172.88679245283</v>
      </c>
      <c r="DR111" s="3" t="n">
        <v>174.339622641509</v>
      </c>
      <c r="DS111" s="3" t="n">
        <v>175.792452830189</v>
      </c>
      <c r="DT111" s="3" t="n">
        <v>177.245283018868</v>
      </c>
      <c r="DU111" s="3" t="n">
        <v>178.698113207547</v>
      </c>
      <c r="DV111" s="3" t="n">
        <v>180.150943396226</v>
      </c>
      <c r="DW111" s="3" t="n">
        <v>181.603773584906</v>
      </c>
      <c r="DX111" s="3" t="n">
        <v>183.056603773585</v>
      </c>
      <c r="DY111" s="3" t="n">
        <v>184.509433962264</v>
      </c>
      <c r="DZ111" s="3" t="n">
        <v>185.962264150943</v>
      </c>
      <c r="EA111" s="3" t="n">
        <v>187.415094339623</v>
      </c>
      <c r="EB111" s="3" t="n">
        <v>188.867924528302</v>
      </c>
      <c r="EC111" s="3" t="n">
        <v>190.320754716981</v>
      </c>
      <c r="ED111" s="3" t="n">
        <v>191.77358490566</v>
      </c>
      <c r="EE111" s="3" t="n">
        <v>193.22641509434</v>
      </c>
      <c r="EF111" s="3" t="n">
        <v>194.679245283019</v>
      </c>
      <c r="EG111" s="3" t="n">
        <v>196.132075471698</v>
      </c>
      <c r="EH111" s="3" t="n">
        <v>197.584905660377</v>
      </c>
      <c r="EI111" s="3" t="n">
        <v>199.037735849057</v>
      </c>
      <c r="EJ111" s="3" t="n">
        <v>200.490566037736</v>
      </c>
      <c r="EK111" s="3" t="n">
        <v>201.943396226415</v>
      </c>
      <c r="EL111" s="3" t="n">
        <v>203.396226415094</v>
      </c>
      <c r="EM111" s="3" t="n">
        <v>204.849056603774</v>
      </c>
      <c r="EN111" s="3" t="n">
        <v>206.301886792453</v>
      </c>
      <c r="EO111" s="3" t="n">
        <v>207.754716981132</v>
      </c>
      <c r="EP111" s="3" t="n">
        <v>209.207547169811</v>
      </c>
      <c r="EQ111" s="3" t="n">
        <v>210.660377358491</v>
      </c>
      <c r="ER111" s="3" t="n">
        <v>212.11320754717</v>
      </c>
      <c r="ES111" s="3" t="n">
        <v>213.566037735849</v>
      </c>
      <c r="ET111" s="3" t="n">
        <v>215.018867924528</v>
      </c>
      <c r="EU111" s="3" t="n">
        <v>216.471698113208</v>
      </c>
      <c r="EV111" s="3" t="n">
        <v>217.924528301887</v>
      </c>
      <c r="EW111" s="3" t="n">
        <v>219.377358490566</v>
      </c>
      <c r="EX111" s="3" t="n">
        <v>220.830188679245</v>
      </c>
      <c r="EY111" s="3" t="n">
        <v>222.283018867925</v>
      </c>
      <c r="EZ111" s="3" t="n">
        <v>223.735849056604</v>
      </c>
      <c r="FA111" s="3" t="n">
        <v>225.188679245283</v>
      </c>
      <c r="FB111" s="3" t="n">
        <v>226.641509433962</v>
      </c>
      <c r="FC111" s="3" t="n">
        <v>228.094339622642</v>
      </c>
      <c r="FD111" s="3" t="n">
        <v>229.547169811321</v>
      </c>
      <c r="FE111" s="3" t="n">
        <v>231</v>
      </c>
      <c r="FF111" s="3" t="n">
        <v>232.452830188679</v>
      </c>
      <c r="FG111" s="3" t="n">
        <v>233.905660377359</v>
      </c>
      <c r="FH111" s="3" t="n">
        <v>235.358490566038</v>
      </c>
      <c r="FI111" s="3" t="n">
        <v>236.811320754717</v>
      </c>
      <c r="FJ111" s="3" t="n">
        <v>238.264150943396</v>
      </c>
      <c r="FK111" s="3" t="n">
        <v>239.716981132075</v>
      </c>
      <c r="FL111" s="3" t="n">
        <v>241.169811320755</v>
      </c>
      <c r="FM111" s="3" t="n">
        <v>242.622641509434</v>
      </c>
      <c r="FN111" s="3" t="n">
        <v>244.075471698113</v>
      </c>
      <c r="FO111" s="3" t="n">
        <v>245.528301886792</v>
      </c>
      <c r="FP111" s="3" t="n">
        <v>246.981132075472</v>
      </c>
      <c r="FQ111" s="3" t="n">
        <v>248.433962264151</v>
      </c>
      <c r="FR111" s="3" t="n">
        <v>249.88679245283</v>
      </c>
      <c r="FS111" s="3" t="n">
        <v>251.339622641509</v>
      </c>
      <c r="FT111" s="3" t="n">
        <v>252.792452830189</v>
      </c>
      <c r="FU111" s="3" t="n">
        <v>254.245283018868</v>
      </c>
      <c r="FV111" s="3" t="n">
        <v>255.698113207547</v>
      </c>
      <c r="FW111" s="3" t="n">
        <v>257.150943396226</v>
      </c>
      <c r="FX111" s="3" t="n">
        <v>258.603773584906</v>
      </c>
      <c r="FY111" s="3" t="n">
        <v>260.056603773585</v>
      </c>
      <c r="FZ111" s="3" t="n">
        <v>261.509433962264</v>
      </c>
      <c r="GA111" s="3" t="n">
        <v>262.962264150943</v>
      </c>
      <c r="GB111" s="3" t="n">
        <v>264.415094339623</v>
      </c>
      <c r="GC111" s="3" t="n">
        <v>265.867924528302</v>
      </c>
      <c r="GD111" s="3" t="n">
        <v>267.320754716981</v>
      </c>
      <c r="GE111" s="3" t="n">
        <v>268.77358490566</v>
      </c>
      <c r="GF111" s="3" t="n">
        <v>270.22641509434</v>
      </c>
      <c r="GG111" s="3" t="n">
        <v>271.679245283019</v>
      </c>
      <c r="GH111" s="3" t="n">
        <v>273.132075471698</v>
      </c>
      <c r="GI111" s="3" t="n">
        <v>274.584905660377</v>
      </c>
      <c r="GJ111" s="3" t="n">
        <v>276.037735849057</v>
      </c>
      <c r="GK111" s="3" t="n">
        <v>277.490566037736</v>
      </c>
      <c r="GL111" s="3" t="n">
        <v>278.943396226415</v>
      </c>
      <c r="GM111" s="3" t="n">
        <v>280.396226415094</v>
      </c>
      <c r="GN111" s="3" t="n">
        <v>281.849056603774</v>
      </c>
      <c r="GO111" s="3" t="n">
        <v>283.301886792453</v>
      </c>
      <c r="GP111" s="3" t="n">
        <v>284.754716981132</v>
      </c>
      <c r="GQ111" s="3" t="n">
        <v>286.207547169811</v>
      </c>
      <c r="GR111" s="3" t="n">
        <v>287.660377358491</v>
      </c>
      <c r="GS111" s="3" t="n">
        <v>289.11320754717</v>
      </c>
      <c r="GT111" s="3" t="n">
        <v>290.566037735849</v>
      </c>
    </row>
    <row r="112" customFormat="false" ht="12.75" hidden="false" customHeight="false" outlineLevel="0" collapsed="false">
      <c r="A112" s="5" t="s">
        <v>3</v>
      </c>
      <c r="B112" s="2" t="n">
        <v>107</v>
      </c>
      <c r="C112" s="3" t="n">
        <v>1.4392523364486</v>
      </c>
      <c r="D112" s="3" t="n">
        <v>2.8785046728972</v>
      </c>
      <c r="E112" s="3" t="n">
        <v>4.3177570093458</v>
      </c>
      <c r="F112" s="3" t="n">
        <v>5.75700934579439</v>
      </c>
      <c r="G112" s="3" t="n">
        <v>7.19626168224299</v>
      </c>
      <c r="H112" s="3" t="n">
        <v>8.63551401869159</v>
      </c>
      <c r="I112" s="3" t="n">
        <v>10.0747663551402</v>
      </c>
      <c r="J112" s="3" t="n">
        <v>11.5140186915888</v>
      </c>
      <c r="K112" s="3" t="n">
        <v>12.9532710280374</v>
      </c>
      <c r="L112" s="3" t="n">
        <v>14.392523364486</v>
      </c>
      <c r="M112" s="3" t="n">
        <v>15.8317757009346</v>
      </c>
      <c r="N112" s="3" t="n">
        <v>17.2710280373832</v>
      </c>
      <c r="O112" s="3" t="n">
        <v>18.7102803738318</v>
      </c>
      <c r="P112" s="3" t="n">
        <v>20.1495327102804</v>
      </c>
      <c r="Q112" s="3" t="n">
        <v>21.588785046729</v>
      </c>
      <c r="R112" s="3" t="n">
        <v>23.0280373831776</v>
      </c>
      <c r="S112" s="3" t="n">
        <v>24.4672897196262</v>
      </c>
      <c r="T112" s="3" t="n">
        <v>25.9065420560748</v>
      </c>
      <c r="U112" s="3" t="n">
        <v>27.3457943925234</v>
      </c>
      <c r="V112" s="3" t="n">
        <v>28.785046728972</v>
      </c>
      <c r="W112" s="3" t="n">
        <v>30.2242990654206</v>
      </c>
      <c r="X112" s="3" t="n">
        <v>31.6635514018692</v>
      </c>
      <c r="Y112" s="3" t="n">
        <v>33.1028037383178</v>
      </c>
      <c r="Z112" s="3" t="n">
        <v>34.5420560747664</v>
      </c>
      <c r="AA112" s="3" t="n">
        <v>35.981308411215</v>
      </c>
      <c r="AB112" s="3" t="n">
        <v>37.4205607476636</v>
      </c>
      <c r="AC112" s="3" t="n">
        <v>38.8598130841122</v>
      </c>
      <c r="AD112" s="3" t="n">
        <v>40.2990654205608</v>
      </c>
      <c r="AE112" s="3" t="n">
        <v>41.7383177570094</v>
      </c>
      <c r="AF112" s="3" t="n">
        <v>43.1775700934579</v>
      </c>
      <c r="AG112" s="3" t="n">
        <v>44.6168224299066</v>
      </c>
      <c r="AH112" s="3" t="n">
        <v>46.0560747663551</v>
      </c>
      <c r="AI112" s="3" t="n">
        <v>47.4953271028037</v>
      </c>
      <c r="AJ112" s="3" t="n">
        <v>48.9345794392523</v>
      </c>
      <c r="AK112" s="3" t="n">
        <v>50.3738317757009</v>
      </c>
      <c r="AL112" s="3" t="n">
        <v>51.8130841121495</v>
      </c>
      <c r="AM112" s="3" t="n">
        <v>53.2523364485981</v>
      </c>
      <c r="AN112" s="3" t="n">
        <v>54.6915887850467</v>
      </c>
      <c r="AO112" s="3" t="n">
        <v>56.1308411214953</v>
      </c>
      <c r="AP112" s="3" t="n">
        <v>57.5700934579439</v>
      </c>
      <c r="AQ112" s="3" t="n">
        <v>59.0093457943925</v>
      </c>
      <c r="AR112" s="3" t="n">
        <v>60.4485981308411</v>
      </c>
      <c r="AS112" s="3" t="n">
        <v>61.8878504672897</v>
      </c>
      <c r="AT112" s="3" t="n">
        <v>63.3271028037383</v>
      </c>
      <c r="AU112" s="3" t="n">
        <v>64.7663551401869</v>
      </c>
      <c r="AV112" s="3" t="n">
        <v>66.2056074766355</v>
      </c>
      <c r="AW112" s="3" t="n">
        <v>67.6448598130841</v>
      </c>
      <c r="AX112" s="3" t="n">
        <v>69.0841121495327</v>
      </c>
      <c r="AY112" s="3" t="n">
        <v>70.5233644859813</v>
      </c>
      <c r="AZ112" s="3" t="n">
        <v>71.9626168224299</v>
      </c>
      <c r="BA112" s="3" t="n">
        <v>73.4018691588785</v>
      </c>
      <c r="BB112" s="3" t="n">
        <v>74.8411214953271</v>
      </c>
      <c r="BC112" s="3" t="n">
        <v>76.2803738317757</v>
      </c>
      <c r="BD112" s="3" t="n">
        <v>77.7196261682243</v>
      </c>
      <c r="BE112" s="3" t="n">
        <v>79.1588785046729</v>
      </c>
      <c r="BF112" s="3" t="n">
        <v>80.5981308411215</v>
      </c>
      <c r="BG112" s="3" t="n">
        <v>82.0373831775701</v>
      </c>
      <c r="BH112" s="3" t="n">
        <v>83.4766355140187</v>
      </c>
      <c r="BI112" s="3" t="n">
        <v>84.9158878504673</v>
      </c>
      <c r="BJ112" s="3" t="n">
        <v>86.3551401869159</v>
      </c>
      <c r="BK112" s="3" t="n">
        <v>87.7943925233645</v>
      </c>
      <c r="BL112" s="3" t="n">
        <v>89.2336448598131</v>
      </c>
      <c r="BM112" s="3" t="n">
        <v>90.6728971962617</v>
      </c>
      <c r="BN112" s="3" t="n">
        <v>92.1121495327103</v>
      </c>
      <c r="BO112" s="3" t="n">
        <v>93.5514018691589</v>
      </c>
      <c r="BP112" s="3" t="n">
        <v>94.9906542056075</v>
      </c>
      <c r="BQ112" s="3" t="n">
        <v>96.4299065420561</v>
      </c>
      <c r="BR112" s="3" t="n">
        <v>97.8691588785047</v>
      </c>
      <c r="BS112" s="3" t="n">
        <v>99.3084112149533</v>
      </c>
      <c r="BT112" s="3" t="n">
        <v>100.747663551402</v>
      </c>
      <c r="BU112" s="3" t="n">
        <v>102.18691588785</v>
      </c>
      <c r="BV112" s="3" t="n">
        <v>103.626168224299</v>
      </c>
      <c r="BW112" s="3" t="n">
        <v>105.065420560748</v>
      </c>
      <c r="BX112" s="3" t="n">
        <v>106.504672897196</v>
      </c>
      <c r="BY112" s="3" t="n">
        <v>107.943925233645</v>
      </c>
      <c r="BZ112" s="3" t="n">
        <v>109.383177570093</v>
      </c>
      <c r="CA112" s="3" t="n">
        <v>110.822429906542</v>
      </c>
      <c r="CB112" s="3" t="n">
        <v>112.261682242991</v>
      </c>
      <c r="CC112" s="3" t="n">
        <v>113.700934579439</v>
      </c>
      <c r="CD112" s="3" t="n">
        <v>115.140186915888</v>
      </c>
      <c r="CE112" s="3" t="n">
        <v>116.579439252336</v>
      </c>
      <c r="CF112" s="3" t="n">
        <v>118.018691588785</v>
      </c>
      <c r="CG112" s="3" t="n">
        <v>119.457943925234</v>
      </c>
      <c r="CH112" s="3" t="n">
        <v>120.897196261682</v>
      </c>
      <c r="CI112" s="3" t="n">
        <v>122.336448598131</v>
      </c>
      <c r="CJ112" s="3" t="n">
        <v>123.775700934579</v>
      </c>
      <c r="CK112" s="3" t="n">
        <v>125.214953271028</v>
      </c>
      <c r="CL112" s="3" t="n">
        <v>126.654205607477</v>
      </c>
      <c r="CM112" s="3" t="n">
        <v>128.093457943925</v>
      </c>
      <c r="CN112" s="3" t="n">
        <v>129.532710280374</v>
      </c>
      <c r="CO112" s="3" t="n">
        <v>130.971962616822</v>
      </c>
      <c r="CP112" s="3" t="n">
        <v>132.411214953271</v>
      </c>
      <c r="CQ112" s="3" t="n">
        <v>133.85046728972</v>
      </c>
      <c r="CR112" s="3" t="n">
        <v>135.289719626168</v>
      </c>
      <c r="CS112" s="3" t="n">
        <v>136.728971962617</v>
      </c>
      <c r="CT112" s="3" t="n">
        <v>138.168224299065</v>
      </c>
      <c r="CU112" s="3" t="n">
        <v>139.607476635514</v>
      </c>
      <c r="CV112" s="3" t="n">
        <v>141.046728971963</v>
      </c>
      <c r="CW112" s="3" t="n">
        <v>142.485981308411</v>
      </c>
      <c r="CX112" s="3" t="n">
        <v>143.92523364486</v>
      </c>
      <c r="CY112" s="3" t="n">
        <v>145.364485981308</v>
      </c>
      <c r="CZ112" s="3" t="n">
        <v>146.803738317757</v>
      </c>
      <c r="DA112" s="3" t="n">
        <v>148.242990654206</v>
      </c>
      <c r="DB112" s="3" t="n">
        <v>149.682242990654</v>
      </c>
      <c r="DC112" s="3" t="n">
        <v>151.121495327103</v>
      </c>
      <c r="DD112" s="3" t="n">
        <v>152.560747663551</v>
      </c>
      <c r="DE112" s="3" t="n">
        <v>154</v>
      </c>
      <c r="DF112" s="3" t="n">
        <v>155.439252336449</v>
      </c>
      <c r="DG112" s="3" t="n">
        <v>156.878504672897</v>
      </c>
      <c r="DH112" s="3" t="n">
        <v>158.317757009346</v>
      </c>
      <c r="DI112" s="3" t="n">
        <v>159.757009345794</v>
      </c>
      <c r="DJ112" s="3" t="n">
        <v>161.196261682243</v>
      </c>
      <c r="DK112" s="3" t="n">
        <v>162.635514018692</v>
      </c>
      <c r="DL112" s="3" t="n">
        <v>164.07476635514</v>
      </c>
      <c r="DM112" s="3" t="n">
        <v>165.514018691589</v>
      </c>
      <c r="DN112" s="3" t="n">
        <v>166.953271028037</v>
      </c>
      <c r="DO112" s="3" t="n">
        <v>168.392523364486</v>
      </c>
      <c r="DP112" s="3" t="n">
        <v>169.831775700935</v>
      </c>
      <c r="DQ112" s="3" t="n">
        <v>171.271028037383</v>
      </c>
      <c r="DR112" s="3" t="n">
        <v>172.710280373832</v>
      </c>
      <c r="DS112" s="3" t="n">
        <v>174.14953271028</v>
      </c>
      <c r="DT112" s="3" t="n">
        <v>175.588785046729</v>
      </c>
      <c r="DU112" s="3" t="n">
        <v>177.028037383178</v>
      </c>
      <c r="DV112" s="3" t="n">
        <v>178.467289719626</v>
      </c>
      <c r="DW112" s="3" t="n">
        <v>179.906542056075</v>
      </c>
      <c r="DX112" s="3" t="n">
        <v>181.345794392523</v>
      </c>
      <c r="DY112" s="3" t="n">
        <v>182.785046728972</v>
      </c>
      <c r="DZ112" s="3" t="n">
        <v>184.224299065421</v>
      </c>
      <c r="EA112" s="3" t="n">
        <v>185.663551401869</v>
      </c>
      <c r="EB112" s="3" t="n">
        <v>187.102803738318</v>
      </c>
      <c r="EC112" s="3" t="n">
        <v>188.542056074766</v>
      </c>
      <c r="ED112" s="3" t="n">
        <v>189.981308411215</v>
      </c>
      <c r="EE112" s="3" t="n">
        <v>191.420560747664</v>
      </c>
      <c r="EF112" s="3" t="n">
        <v>192.859813084112</v>
      </c>
      <c r="EG112" s="3" t="n">
        <v>194.299065420561</v>
      </c>
      <c r="EH112" s="3" t="n">
        <v>195.738317757009</v>
      </c>
      <c r="EI112" s="3" t="n">
        <v>197.177570093458</v>
      </c>
      <c r="EJ112" s="3" t="n">
        <v>198.616822429907</v>
      </c>
      <c r="EK112" s="3" t="n">
        <v>200.056074766355</v>
      </c>
      <c r="EL112" s="3" t="n">
        <v>201.495327102804</v>
      </c>
      <c r="EM112" s="3" t="n">
        <v>202.934579439252</v>
      </c>
      <c r="EN112" s="3" t="n">
        <v>204.373831775701</v>
      </c>
      <c r="EO112" s="3" t="n">
        <v>205.81308411215</v>
      </c>
      <c r="EP112" s="3" t="n">
        <v>207.252336448598</v>
      </c>
      <c r="EQ112" s="3" t="n">
        <v>208.691588785047</v>
      </c>
      <c r="ER112" s="3" t="n">
        <v>210.130841121495</v>
      </c>
      <c r="ES112" s="3" t="n">
        <v>211.570093457944</v>
      </c>
      <c r="ET112" s="3" t="n">
        <v>213.009345794393</v>
      </c>
      <c r="EU112" s="3" t="n">
        <v>214.448598130841</v>
      </c>
      <c r="EV112" s="3" t="n">
        <v>215.88785046729</v>
      </c>
      <c r="EW112" s="3" t="n">
        <v>217.327102803738</v>
      </c>
      <c r="EX112" s="3" t="n">
        <v>218.766355140187</v>
      </c>
      <c r="EY112" s="3" t="n">
        <v>220.205607476636</v>
      </c>
      <c r="EZ112" s="3" t="n">
        <v>221.644859813084</v>
      </c>
      <c r="FA112" s="3" t="n">
        <v>223.084112149533</v>
      </c>
      <c r="FB112" s="3" t="n">
        <v>224.523364485981</v>
      </c>
      <c r="FC112" s="3" t="n">
        <v>225.96261682243</v>
      </c>
      <c r="FD112" s="3" t="n">
        <v>227.401869158879</v>
      </c>
      <c r="FE112" s="3" t="n">
        <v>228.841121495327</v>
      </c>
      <c r="FF112" s="3" t="n">
        <v>230.280373831776</v>
      </c>
      <c r="FG112" s="3" t="n">
        <v>231.719626168224</v>
      </c>
      <c r="FH112" s="3" t="n">
        <v>233.158878504673</v>
      </c>
      <c r="FI112" s="3" t="n">
        <v>234.598130841122</v>
      </c>
      <c r="FJ112" s="3" t="n">
        <v>236.03738317757</v>
      </c>
      <c r="FK112" s="3" t="n">
        <v>237.476635514019</v>
      </c>
      <c r="FL112" s="3" t="n">
        <v>238.915887850467</v>
      </c>
      <c r="FM112" s="3" t="n">
        <v>240.355140186916</v>
      </c>
      <c r="FN112" s="3" t="n">
        <v>241.794392523365</v>
      </c>
      <c r="FO112" s="3" t="n">
        <v>243.233644859813</v>
      </c>
      <c r="FP112" s="3" t="n">
        <v>244.672897196262</v>
      </c>
      <c r="FQ112" s="3" t="n">
        <v>246.11214953271</v>
      </c>
      <c r="FR112" s="3" t="n">
        <v>247.551401869159</v>
      </c>
      <c r="FS112" s="3" t="n">
        <v>248.990654205607</v>
      </c>
      <c r="FT112" s="3" t="n">
        <v>250.429906542056</v>
      </c>
      <c r="FU112" s="3" t="n">
        <v>251.869158878505</v>
      </c>
      <c r="FV112" s="3" t="n">
        <v>253.308411214953</v>
      </c>
      <c r="FW112" s="3" t="n">
        <v>254.747663551402</v>
      </c>
      <c r="FX112" s="3" t="n">
        <v>256.186915887851</v>
      </c>
      <c r="FY112" s="3" t="n">
        <v>257.626168224299</v>
      </c>
      <c r="FZ112" s="3" t="n">
        <v>259.065420560748</v>
      </c>
      <c r="GA112" s="3" t="n">
        <v>260.504672897196</v>
      </c>
      <c r="GB112" s="3" t="n">
        <v>261.943925233645</v>
      </c>
      <c r="GC112" s="3" t="n">
        <v>263.383177570094</v>
      </c>
      <c r="GD112" s="3" t="n">
        <v>264.822429906542</v>
      </c>
      <c r="GE112" s="3" t="n">
        <v>266.261682242991</v>
      </c>
      <c r="GF112" s="3" t="n">
        <v>267.700934579439</v>
      </c>
      <c r="GG112" s="3" t="n">
        <v>269.140186915888</v>
      </c>
      <c r="GH112" s="3" t="n">
        <v>270.579439252336</v>
      </c>
      <c r="GI112" s="3" t="n">
        <v>272.018691588785</v>
      </c>
      <c r="GJ112" s="3" t="n">
        <v>273.457943925234</v>
      </c>
      <c r="GK112" s="3" t="n">
        <v>274.897196261682</v>
      </c>
      <c r="GL112" s="3" t="n">
        <v>276.336448598131</v>
      </c>
      <c r="GM112" s="3" t="n">
        <v>277.775700934579</v>
      </c>
      <c r="GN112" s="3" t="n">
        <v>279.214953271028</v>
      </c>
      <c r="GO112" s="3" t="n">
        <v>280.654205607477</v>
      </c>
      <c r="GP112" s="3" t="n">
        <v>282.093457943925</v>
      </c>
      <c r="GQ112" s="3" t="n">
        <v>283.532710280374</v>
      </c>
      <c r="GR112" s="3" t="n">
        <v>284.971962616822</v>
      </c>
      <c r="GS112" s="3" t="n">
        <v>286.411214953271</v>
      </c>
      <c r="GT112" s="3" t="n">
        <v>287.85046728972</v>
      </c>
    </row>
    <row r="113" customFormat="false" ht="12.75" hidden="false" customHeight="false" outlineLevel="0" collapsed="false">
      <c r="A113" s="5" t="s">
        <v>3</v>
      </c>
      <c r="B113" s="2" t="n">
        <v>108</v>
      </c>
      <c r="C113" s="3" t="n">
        <v>1.42592592592593</v>
      </c>
      <c r="D113" s="3" t="n">
        <v>2.85185185185185</v>
      </c>
      <c r="E113" s="3" t="n">
        <v>4.27777777777778</v>
      </c>
      <c r="F113" s="3" t="n">
        <v>5.7037037037037</v>
      </c>
      <c r="G113" s="3" t="n">
        <v>7.12962962962963</v>
      </c>
      <c r="H113" s="3" t="n">
        <v>8.55555555555556</v>
      </c>
      <c r="I113" s="3" t="n">
        <v>9.98148148148148</v>
      </c>
      <c r="J113" s="3" t="n">
        <v>11.4074074074074</v>
      </c>
      <c r="K113" s="3" t="n">
        <v>12.8333333333333</v>
      </c>
      <c r="L113" s="3" t="n">
        <v>14.2592592592593</v>
      </c>
      <c r="M113" s="3" t="n">
        <v>15.6851851851852</v>
      </c>
      <c r="N113" s="3" t="n">
        <v>17.1111111111111</v>
      </c>
      <c r="O113" s="3" t="n">
        <v>18.537037037037</v>
      </c>
      <c r="P113" s="3" t="n">
        <v>19.962962962963</v>
      </c>
      <c r="Q113" s="3" t="n">
        <v>21.3888888888889</v>
      </c>
      <c r="R113" s="3" t="n">
        <v>22.8148148148148</v>
      </c>
      <c r="S113" s="3" t="n">
        <v>24.2407407407407</v>
      </c>
      <c r="T113" s="3" t="n">
        <v>25.6666666666667</v>
      </c>
      <c r="U113" s="3" t="n">
        <v>27.0925925925926</v>
      </c>
      <c r="V113" s="3" t="n">
        <v>28.5185185185185</v>
      </c>
      <c r="W113" s="3" t="n">
        <v>29.9444444444444</v>
      </c>
      <c r="X113" s="3" t="n">
        <v>31.3703703703704</v>
      </c>
      <c r="Y113" s="3" t="n">
        <v>32.7962962962963</v>
      </c>
      <c r="Z113" s="3" t="n">
        <v>34.2222222222222</v>
      </c>
      <c r="AA113" s="3" t="n">
        <v>35.6481481481481</v>
      </c>
      <c r="AB113" s="3" t="n">
        <v>37.0740740740741</v>
      </c>
      <c r="AC113" s="3" t="n">
        <v>38.5</v>
      </c>
      <c r="AD113" s="3" t="n">
        <v>39.9259259259259</v>
      </c>
      <c r="AE113" s="3" t="n">
        <v>41.3518518518519</v>
      </c>
      <c r="AF113" s="3" t="n">
        <v>42.7777777777778</v>
      </c>
      <c r="AG113" s="3" t="n">
        <v>44.2037037037037</v>
      </c>
      <c r="AH113" s="3" t="n">
        <v>45.6296296296296</v>
      </c>
      <c r="AI113" s="3" t="n">
        <v>47.0555555555556</v>
      </c>
      <c r="AJ113" s="3" t="n">
        <v>48.4814814814815</v>
      </c>
      <c r="AK113" s="3" t="n">
        <v>49.9074074074074</v>
      </c>
      <c r="AL113" s="3" t="n">
        <v>51.3333333333333</v>
      </c>
      <c r="AM113" s="3" t="n">
        <v>52.7592592592593</v>
      </c>
      <c r="AN113" s="3" t="n">
        <v>54.1851851851852</v>
      </c>
      <c r="AO113" s="3" t="n">
        <v>55.6111111111111</v>
      </c>
      <c r="AP113" s="3" t="n">
        <v>57.037037037037</v>
      </c>
      <c r="AQ113" s="3" t="n">
        <v>58.462962962963</v>
      </c>
      <c r="AR113" s="3" t="n">
        <v>59.8888888888889</v>
      </c>
      <c r="AS113" s="3" t="n">
        <v>61.3148148148148</v>
      </c>
      <c r="AT113" s="3" t="n">
        <v>62.7407407407407</v>
      </c>
      <c r="AU113" s="3" t="n">
        <v>64.1666666666667</v>
      </c>
      <c r="AV113" s="3" t="n">
        <v>65.5925925925926</v>
      </c>
      <c r="AW113" s="3" t="n">
        <v>67.0185185185185</v>
      </c>
      <c r="AX113" s="3" t="n">
        <v>68.4444444444444</v>
      </c>
      <c r="AY113" s="3" t="n">
        <v>69.8703703703704</v>
      </c>
      <c r="AZ113" s="3" t="n">
        <v>71.2962962962963</v>
      </c>
      <c r="BA113" s="3" t="n">
        <v>72.7222222222222</v>
      </c>
      <c r="BB113" s="3" t="n">
        <v>74.1481481481482</v>
      </c>
      <c r="BC113" s="3" t="n">
        <v>75.5740740740741</v>
      </c>
      <c r="BD113" s="3" t="n">
        <v>77</v>
      </c>
      <c r="BE113" s="3" t="n">
        <v>78.4259259259259</v>
      </c>
      <c r="BF113" s="3" t="n">
        <v>79.8518518518519</v>
      </c>
      <c r="BG113" s="3" t="n">
        <v>81.2777777777778</v>
      </c>
      <c r="BH113" s="3" t="n">
        <v>82.7037037037037</v>
      </c>
      <c r="BI113" s="3" t="n">
        <v>84.1296296296296</v>
      </c>
      <c r="BJ113" s="3" t="n">
        <v>85.5555555555556</v>
      </c>
      <c r="BK113" s="3" t="n">
        <v>86.9814814814815</v>
      </c>
      <c r="BL113" s="3" t="n">
        <v>88.4074074074074</v>
      </c>
      <c r="BM113" s="3" t="n">
        <v>89.8333333333333</v>
      </c>
      <c r="BN113" s="3" t="n">
        <v>91.2592592592593</v>
      </c>
      <c r="BO113" s="3" t="n">
        <v>92.6851851851852</v>
      </c>
      <c r="BP113" s="3" t="n">
        <v>94.1111111111111</v>
      </c>
      <c r="BQ113" s="3" t="n">
        <v>95.537037037037</v>
      </c>
      <c r="BR113" s="3" t="n">
        <v>96.962962962963</v>
      </c>
      <c r="BS113" s="3" t="n">
        <v>98.3888888888889</v>
      </c>
      <c r="BT113" s="3" t="n">
        <v>99.8148148148148</v>
      </c>
      <c r="BU113" s="3" t="n">
        <v>101.240740740741</v>
      </c>
      <c r="BV113" s="3" t="n">
        <v>102.666666666667</v>
      </c>
      <c r="BW113" s="3" t="n">
        <v>104.092592592593</v>
      </c>
      <c r="BX113" s="3" t="n">
        <v>105.518518518519</v>
      </c>
      <c r="BY113" s="3" t="n">
        <v>106.944444444444</v>
      </c>
      <c r="BZ113" s="3" t="n">
        <v>108.37037037037</v>
      </c>
      <c r="CA113" s="3" t="n">
        <v>109.796296296296</v>
      </c>
      <c r="CB113" s="3" t="n">
        <v>111.222222222222</v>
      </c>
      <c r="CC113" s="3" t="n">
        <v>112.648148148148</v>
      </c>
      <c r="CD113" s="3" t="n">
        <v>114.074074074074</v>
      </c>
      <c r="CE113" s="3" t="n">
        <v>115.5</v>
      </c>
      <c r="CF113" s="3" t="n">
        <v>116.925925925926</v>
      </c>
      <c r="CG113" s="3" t="n">
        <v>118.351851851852</v>
      </c>
      <c r="CH113" s="3" t="n">
        <v>119.777777777778</v>
      </c>
      <c r="CI113" s="3" t="n">
        <v>121.203703703704</v>
      </c>
      <c r="CJ113" s="3" t="n">
        <v>122.62962962963</v>
      </c>
      <c r="CK113" s="3" t="n">
        <v>124.055555555556</v>
      </c>
      <c r="CL113" s="3" t="n">
        <v>125.481481481481</v>
      </c>
      <c r="CM113" s="3" t="n">
        <v>126.907407407407</v>
      </c>
      <c r="CN113" s="3" t="n">
        <v>128.333333333333</v>
      </c>
      <c r="CO113" s="3" t="n">
        <v>129.759259259259</v>
      </c>
      <c r="CP113" s="3" t="n">
        <v>131.185185185185</v>
      </c>
      <c r="CQ113" s="3" t="n">
        <v>132.611111111111</v>
      </c>
      <c r="CR113" s="3" t="n">
        <v>134.037037037037</v>
      </c>
      <c r="CS113" s="3" t="n">
        <v>135.462962962963</v>
      </c>
      <c r="CT113" s="3" t="n">
        <v>136.888888888889</v>
      </c>
      <c r="CU113" s="3" t="n">
        <v>138.314814814815</v>
      </c>
      <c r="CV113" s="3" t="n">
        <v>139.740740740741</v>
      </c>
      <c r="CW113" s="3" t="n">
        <v>141.166666666667</v>
      </c>
      <c r="CX113" s="3" t="n">
        <v>142.592592592593</v>
      </c>
      <c r="CY113" s="3" t="n">
        <v>144.018518518519</v>
      </c>
      <c r="CZ113" s="3" t="n">
        <v>145.444444444444</v>
      </c>
      <c r="DA113" s="3" t="n">
        <v>146.87037037037</v>
      </c>
      <c r="DB113" s="3" t="n">
        <v>148.296296296296</v>
      </c>
      <c r="DC113" s="3" t="n">
        <v>149.722222222222</v>
      </c>
      <c r="DD113" s="3" t="n">
        <v>151.148148148148</v>
      </c>
      <c r="DE113" s="3" t="n">
        <v>152.574074074074</v>
      </c>
      <c r="DF113" s="3" t="n">
        <v>154</v>
      </c>
      <c r="DG113" s="3" t="n">
        <v>155.425925925926</v>
      </c>
      <c r="DH113" s="3" t="n">
        <v>156.851851851852</v>
      </c>
      <c r="DI113" s="3" t="n">
        <v>158.277777777778</v>
      </c>
      <c r="DJ113" s="3" t="n">
        <v>159.703703703704</v>
      </c>
      <c r="DK113" s="3" t="n">
        <v>161.12962962963</v>
      </c>
      <c r="DL113" s="3" t="n">
        <v>162.555555555556</v>
      </c>
      <c r="DM113" s="3" t="n">
        <v>163.981481481481</v>
      </c>
      <c r="DN113" s="3" t="n">
        <v>165.407407407407</v>
      </c>
      <c r="DO113" s="3" t="n">
        <v>166.833333333333</v>
      </c>
      <c r="DP113" s="3" t="n">
        <v>168.259259259259</v>
      </c>
      <c r="DQ113" s="3" t="n">
        <v>169.685185185185</v>
      </c>
      <c r="DR113" s="3" t="n">
        <v>171.111111111111</v>
      </c>
      <c r="DS113" s="3" t="n">
        <v>172.537037037037</v>
      </c>
      <c r="DT113" s="3" t="n">
        <v>173.962962962963</v>
      </c>
      <c r="DU113" s="3" t="n">
        <v>175.388888888889</v>
      </c>
      <c r="DV113" s="3" t="n">
        <v>176.814814814815</v>
      </c>
      <c r="DW113" s="3" t="n">
        <v>178.240740740741</v>
      </c>
      <c r="DX113" s="3" t="n">
        <v>179.666666666667</v>
      </c>
      <c r="DY113" s="3" t="n">
        <v>181.092592592593</v>
      </c>
      <c r="DZ113" s="3" t="n">
        <v>182.518518518519</v>
      </c>
      <c r="EA113" s="3" t="n">
        <v>183.944444444444</v>
      </c>
      <c r="EB113" s="3" t="n">
        <v>185.37037037037</v>
      </c>
      <c r="EC113" s="3" t="n">
        <v>186.796296296296</v>
      </c>
      <c r="ED113" s="3" t="n">
        <v>188.222222222222</v>
      </c>
      <c r="EE113" s="3" t="n">
        <v>189.648148148148</v>
      </c>
      <c r="EF113" s="3" t="n">
        <v>191.074074074074</v>
      </c>
      <c r="EG113" s="3" t="n">
        <v>192.5</v>
      </c>
      <c r="EH113" s="3" t="n">
        <v>193.925925925926</v>
      </c>
      <c r="EI113" s="3" t="n">
        <v>195.351851851852</v>
      </c>
      <c r="EJ113" s="3" t="n">
        <v>196.777777777778</v>
      </c>
      <c r="EK113" s="3" t="n">
        <v>198.203703703704</v>
      </c>
      <c r="EL113" s="3" t="n">
        <v>199.62962962963</v>
      </c>
      <c r="EM113" s="3" t="n">
        <v>201.055555555556</v>
      </c>
      <c r="EN113" s="3" t="n">
        <v>202.481481481481</v>
      </c>
      <c r="EO113" s="3" t="n">
        <v>203.907407407407</v>
      </c>
      <c r="EP113" s="3" t="n">
        <v>205.333333333333</v>
      </c>
      <c r="EQ113" s="3" t="n">
        <v>206.759259259259</v>
      </c>
      <c r="ER113" s="3" t="n">
        <v>208.185185185185</v>
      </c>
      <c r="ES113" s="3" t="n">
        <v>209.611111111111</v>
      </c>
      <c r="ET113" s="3" t="n">
        <v>211.037037037037</v>
      </c>
      <c r="EU113" s="3" t="n">
        <v>212.462962962963</v>
      </c>
      <c r="EV113" s="3" t="n">
        <v>213.888888888889</v>
      </c>
      <c r="EW113" s="3" t="n">
        <v>215.314814814815</v>
      </c>
      <c r="EX113" s="3" t="n">
        <v>216.740740740741</v>
      </c>
      <c r="EY113" s="3" t="n">
        <v>218.166666666667</v>
      </c>
      <c r="EZ113" s="3" t="n">
        <v>219.592592592593</v>
      </c>
      <c r="FA113" s="3" t="n">
        <v>221.018518518519</v>
      </c>
      <c r="FB113" s="3" t="n">
        <v>222.444444444444</v>
      </c>
      <c r="FC113" s="3" t="n">
        <v>223.87037037037</v>
      </c>
      <c r="FD113" s="3" t="n">
        <v>225.296296296296</v>
      </c>
      <c r="FE113" s="3" t="n">
        <v>226.722222222222</v>
      </c>
      <c r="FF113" s="3" t="n">
        <v>228.148148148148</v>
      </c>
      <c r="FG113" s="3" t="n">
        <v>229.574074074074</v>
      </c>
      <c r="FH113" s="3" t="n">
        <v>231</v>
      </c>
      <c r="FI113" s="3" t="n">
        <v>232.425925925926</v>
      </c>
      <c r="FJ113" s="3" t="n">
        <v>233.851851851852</v>
      </c>
      <c r="FK113" s="3" t="n">
        <v>235.277777777778</v>
      </c>
      <c r="FL113" s="3" t="n">
        <v>236.703703703704</v>
      </c>
      <c r="FM113" s="3" t="n">
        <v>238.12962962963</v>
      </c>
      <c r="FN113" s="3" t="n">
        <v>239.555555555556</v>
      </c>
      <c r="FO113" s="3" t="n">
        <v>240.981481481481</v>
      </c>
      <c r="FP113" s="3" t="n">
        <v>242.407407407407</v>
      </c>
      <c r="FQ113" s="3" t="n">
        <v>243.833333333333</v>
      </c>
      <c r="FR113" s="3" t="n">
        <v>245.259259259259</v>
      </c>
      <c r="FS113" s="3" t="n">
        <v>246.685185185185</v>
      </c>
      <c r="FT113" s="3" t="n">
        <v>248.111111111111</v>
      </c>
      <c r="FU113" s="3" t="n">
        <v>249.537037037037</v>
      </c>
      <c r="FV113" s="3" t="n">
        <v>250.962962962963</v>
      </c>
      <c r="FW113" s="3" t="n">
        <v>252.388888888889</v>
      </c>
      <c r="FX113" s="3" t="n">
        <v>253.814814814815</v>
      </c>
      <c r="FY113" s="3" t="n">
        <v>255.240740740741</v>
      </c>
      <c r="FZ113" s="3" t="n">
        <v>256.666666666667</v>
      </c>
      <c r="GA113" s="3" t="n">
        <v>258.092592592593</v>
      </c>
      <c r="GB113" s="3" t="n">
        <v>259.518518518519</v>
      </c>
      <c r="GC113" s="3" t="n">
        <v>260.944444444444</v>
      </c>
      <c r="GD113" s="3" t="n">
        <v>262.37037037037</v>
      </c>
      <c r="GE113" s="3" t="n">
        <v>263.796296296296</v>
      </c>
      <c r="GF113" s="3" t="n">
        <v>265.222222222222</v>
      </c>
      <c r="GG113" s="3" t="n">
        <v>266.648148148148</v>
      </c>
      <c r="GH113" s="3" t="n">
        <v>268.074074074074</v>
      </c>
      <c r="GI113" s="3" t="n">
        <v>269.5</v>
      </c>
      <c r="GJ113" s="3" t="n">
        <v>270.925925925926</v>
      </c>
      <c r="GK113" s="3" t="n">
        <v>272.351851851852</v>
      </c>
      <c r="GL113" s="3" t="n">
        <v>273.777777777778</v>
      </c>
      <c r="GM113" s="3" t="n">
        <v>275.203703703704</v>
      </c>
      <c r="GN113" s="3" t="n">
        <v>276.62962962963</v>
      </c>
      <c r="GO113" s="3" t="n">
        <v>278.055555555556</v>
      </c>
      <c r="GP113" s="3" t="n">
        <v>279.481481481481</v>
      </c>
      <c r="GQ113" s="3" t="n">
        <v>280.907407407407</v>
      </c>
      <c r="GR113" s="3" t="n">
        <v>282.333333333333</v>
      </c>
      <c r="GS113" s="3" t="n">
        <v>283.759259259259</v>
      </c>
      <c r="GT113" s="3" t="n">
        <v>285.185185185185</v>
      </c>
    </row>
    <row r="114" customFormat="false" ht="12.75" hidden="false" customHeight="false" outlineLevel="0" collapsed="false">
      <c r="A114" s="5" t="s">
        <v>3</v>
      </c>
      <c r="B114" s="2" t="n">
        <v>109</v>
      </c>
      <c r="C114" s="3" t="n">
        <v>1.41284403669725</v>
      </c>
      <c r="D114" s="3" t="n">
        <v>2.8256880733945</v>
      </c>
      <c r="E114" s="3" t="n">
        <v>4.23853211009174</v>
      </c>
      <c r="F114" s="3" t="n">
        <v>5.65137614678899</v>
      </c>
      <c r="G114" s="3" t="n">
        <v>7.06422018348624</v>
      </c>
      <c r="H114" s="3" t="n">
        <v>8.47706422018349</v>
      </c>
      <c r="I114" s="3" t="n">
        <v>9.88990825688073</v>
      </c>
      <c r="J114" s="3" t="n">
        <v>11.302752293578</v>
      </c>
      <c r="K114" s="3" t="n">
        <v>12.7155963302752</v>
      </c>
      <c r="L114" s="3" t="n">
        <v>14.1284403669725</v>
      </c>
      <c r="M114" s="3" t="n">
        <v>15.5412844036697</v>
      </c>
      <c r="N114" s="3" t="n">
        <v>16.954128440367</v>
      </c>
      <c r="O114" s="3" t="n">
        <v>18.3669724770642</v>
      </c>
      <c r="P114" s="3" t="n">
        <v>19.7798165137615</v>
      </c>
      <c r="Q114" s="3" t="n">
        <v>21.1926605504587</v>
      </c>
      <c r="R114" s="3" t="n">
        <v>22.605504587156</v>
      </c>
      <c r="S114" s="3" t="n">
        <v>24.0183486238532</v>
      </c>
      <c r="T114" s="3" t="n">
        <v>25.4311926605505</v>
      </c>
      <c r="U114" s="3" t="n">
        <v>26.8440366972477</v>
      </c>
      <c r="V114" s="3" t="n">
        <v>28.256880733945</v>
      </c>
      <c r="W114" s="3" t="n">
        <v>29.6697247706422</v>
      </c>
      <c r="X114" s="3" t="n">
        <v>31.0825688073395</v>
      </c>
      <c r="Y114" s="3" t="n">
        <v>32.4954128440367</v>
      </c>
      <c r="Z114" s="3" t="n">
        <v>33.9082568807339</v>
      </c>
      <c r="AA114" s="3" t="n">
        <v>35.3211009174312</v>
      </c>
      <c r="AB114" s="3" t="n">
        <v>36.7339449541284</v>
      </c>
      <c r="AC114" s="3" t="n">
        <v>38.1467889908257</v>
      </c>
      <c r="AD114" s="3" t="n">
        <v>39.5596330275229</v>
      </c>
      <c r="AE114" s="3" t="n">
        <v>40.9724770642202</v>
      </c>
      <c r="AF114" s="3" t="n">
        <v>42.3853211009174</v>
      </c>
      <c r="AG114" s="3" t="n">
        <v>43.7981651376147</v>
      </c>
      <c r="AH114" s="3" t="n">
        <v>45.2110091743119</v>
      </c>
      <c r="AI114" s="3" t="n">
        <v>46.6238532110092</v>
      </c>
      <c r="AJ114" s="3" t="n">
        <v>48.0366972477064</v>
      </c>
      <c r="AK114" s="3" t="n">
        <v>49.4495412844037</v>
      </c>
      <c r="AL114" s="3" t="n">
        <v>50.8623853211009</v>
      </c>
      <c r="AM114" s="3" t="n">
        <v>52.2752293577982</v>
      </c>
      <c r="AN114" s="3" t="n">
        <v>53.6880733944954</v>
      </c>
      <c r="AO114" s="3" t="n">
        <v>55.1009174311927</v>
      </c>
      <c r="AP114" s="3" t="n">
        <v>56.5137614678899</v>
      </c>
      <c r="AQ114" s="3" t="n">
        <v>57.9266055045872</v>
      </c>
      <c r="AR114" s="3" t="n">
        <v>59.3394495412844</v>
      </c>
      <c r="AS114" s="3" t="n">
        <v>60.7522935779817</v>
      </c>
      <c r="AT114" s="3" t="n">
        <v>62.1651376146789</v>
      </c>
      <c r="AU114" s="3" t="n">
        <v>63.5779816513762</v>
      </c>
      <c r="AV114" s="3" t="n">
        <v>64.9908256880734</v>
      </c>
      <c r="AW114" s="3" t="n">
        <v>66.4036697247707</v>
      </c>
      <c r="AX114" s="3" t="n">
        <v>67.8165137614679</v>
      </c>
      <c r="AY114" s="3" t="n">
        <v>69.2293577981651</v>
      </c>
      <c r="AZ114" s="3" t="n">
        <v>70.6422018348624</v>
      </c>
      <c r="BA114" s="3" t="n">
        <v>72.0550458715596</v>
      </c>
      <c r="BB114" s="3" t="n">
        <v>73.4678899082569</v>
      </c>
      <c r="BC114" s="3" t="n">
        <v>74.8807339449541</v>
      </c>
      <c r="BD114" s="3" t="n">
        <v>76.2935779816514</v>
      </c>
      <c r="BE114" s="3" t="n">
        <v>77.7064220183486</v>
      </c>
      <c r="BF114" s="3" t="n">
        <v>79.1192660550459</v>
      </c>
      <c r="BG114" s="3" t="n">
        <v>80.5321100917431</v>
      </c>
      <c r="BH114" s="3" t="n">
        <v>81.9449541284404</v>
      </c>
      <c r="BI114" s="3" t="n">
        <v>83.3577981651376</v>
      </c>
      <c r="BJ114" s="3" t="n">
        <v>84.7706422018349</v>
      </c>
      <c r="BK114" s="3" t="n">
        <v>86.1834862385321</v>
      </c>
      <c r="BL114" s="3" t="n">
        <v>87.5963302752294</v>
      </c>
      <c r="BM114" s="3" t="n">
        <v>89.0091743119266</v>
      </c>
      <c r="BN114" s="3" t="n">
        <v>90.4220183486239</v>
      </c>
      <c r="BO114" s="3" t="n">
        <v>91.8348623853211</v>
      </c>
      <c r="BP114" s="3" t="n">
        <v>93.2477064220184</v>
      </c>
      <c r="BQ114" s="3" t="n">
        <v>94.6605504587156</v>
      </c>
      <c r="BR114" s="3" t="n">
        <v>96.0733944954129</v>
      </c>
      <c r="BS114" s="3" t="n">
        <v>97.4862385321101</v>
      </c>
      <c r="BT114" s="3" t="n">
        <v>98.8990825688073</v>
      </c>
      <c r="BU114" s="3" t="n">
        <v>100.311926605505</v>
      </c>
      <c r="BV114" s="3" t="n">
        <v>101.724770642202</v>
      </c>
      <c r="BW114" s="3" t="n">
        <v>103.137614678899</v>
      </c>
      <c r="BX114" s="3" t="n">
        <v>104.550458715596</v>
      </c>
      <c r="BY114" s="3" t="n">
        <v>105.963302752294</v>
      </c>
      <c r="BZ114" s="3" t="n">
        <v>107.376146788991</v>
      </c>
      <c r="CA114" s="3" t="n">
        <v>108.788990825688</v>
      </c>
      <c r="CB114" s="3" t="n">
        <v>110.201834862385</v>
      </c>
      <c r="CC114" s="3" t="n">
        <v>111.614678899083</v>
      </c>
      <c r="CD114" s="3" t="n">
        <v>113.02752293578</v>
      </c>
      <c r="CE114" s="3" t="n">
        <v>114.440366972477</v>
      </c>
      <c r="CF114" s="3" t="n">
        <v>115.853211009174</v>
      </c>
      <c r="CG114" s="3" t="n">
        <v>117.266055045872</v>
      </c>
      <c r="CH114" s="3" t="n">
        <v>118.678899082569</v>
      </c>
      <c r="CI114" s="3" t="n">
        <v>120.091743119266</v>
      </c>
      <c r="CJ114" s="3" t="n">
        <v>121.504587155963</v>
      </c>
      <c r="CK114" s="3" t="n">
        <v>122.917431192661</v>
      </c>
      <c r="CL114" s="3" t="n">
        <v>124.330275229358</v>
      </c>
      <c r="CM114" s="3" t="n">
        <v>125.743119266055</v>
      </c>
      <c r="CN114" s="3" t="n">
        <v>127.155963302752</v>
      </c>
      <c r="CO114" s="3" t="n">
        <v>128.56880733945</v>
      </c>
      <c r="CP114" s="3" t="n">
        <v>129.981651376147</v>
      </c>
      <c r="CQ114" s="3" t="n">
        <v>131.394495412844</v>
      </c>
      <c r="CR114" s="3" t="n">
        <v>132.807339449541</v>
      </c>
      <c r="CS114" s="3" t="n">
        <v>134.220183486239</v>
      </c>
      <c r="CT114" s="3" t="n">
        <v>135.633027522936</v>
      </c>
      <c r="CU114" s="3" t="n">
        <v>137.045871559633</v>
      </c>
      <c r="CV114" s="3" t="n">
        <v>138.45871559633</v>
      </c>
      <c r="CW114" s="3" t="n">
        <v>139.871559633028</v>
      </c>
      <c r="CX114" s="3" t="n">
        <v>141.284403669725</v>
      </c>
      <c r="CY114" s="3" t="n">
        <v>142.697247706422</v>
      </c>
      <c r="CZ114" s="3" t="n">
        <v>144.110091743119</v>
      </c>
      <c r="DA114" s="3" t="n">
        <v>145.522935779817</v>
      </c>
      <c r="DB114" s="3" t="n">
        <v>146.935779816514</v>
      </c>
      <c r="DC114" s="3" t="n">
        <v>148.348623853211</v>
      </c>
      <c r="DD114" s="3" t="n">
        <v>149.761467889908</v>
      </c>
      <c r="DE114" s="3" t="n">
        <v>151.174311926606</v>
      </c>
      <c r="DF114" s="3" t="n">
        <v>152.587155963303</v>
      </c>
      <c r="DG114" s="3" t="n">
        <v>154</v>
      </c>
      <c r="DH114" s="3" t="n">
        <v>155.412844036697</v>
      </c>
      <c r="DI114" s="3" t="n">
        <v>156.825688073395</v>
      </c>
      <c r="DJ114" s="3" t="n">
        <v>158.238532110092</v>
      </c>
      <c r="DK114" s="3" t="n">
        <v>159.651376146789</v>
      </c>
      <c r="DL114" s="3" t="n">
        <v>161.064220183486</v>
      </c>
      <c r="DM114" s="3" t="n">
        <v>162.477064220184</v>
      </c>
      <c r="DN114" s="3" t="n">
        <v>163.889908256881</v>
      </c>
      <c r="DO114" s="3" t="n">
        <v>165.302752293578</v>
      </c>
      <c r="DP114" s="3" t="n">
        <v>166.715596330275</v>
      </c>
      <c r="DQ114" s="3" t="n">
        <v>168.128440366972</v>
      </c>
      <c r="DR114" s="3" t="n">
        <v>169.54128440367</v>
      </c>
      <c r="DS114" s="3" t="n">
        <v>170.954128440367</v>
      </c>
      <c r="DT114" s="3" t="n">
        <v>172.366972477064</v>
      </c>
      <c r="DU114" s="3" t="n">
        <v>173.779816513762</v>
      </c>
      <c r="DV114" s="3" t="n">
        <v>175.192660550459</v>
      </c>
      <c r="DW114" s="3" t="n">
        <v>176.605504587156</v>
      </c>
      <c r="DX114" s="3" t="n">
        <v>178.018348623853</v>
      </c>
      <c r="DY114" s="3" t="n">
        <v>179.43119266055</v>
      </c>
      <c r="DZ114" s="3" t="n">
        <v>180.844036697248</v>
      </c>
      <c r="EA114" s="3" t="n">
        <v>182.256880733945</v>
      </c>
      <c r="EB114" s="3" t="n">
        <v>183.669724770642</v>
      </c>
      <c r="EC114" s="3" t="n">
        <v>185.082568807339</v>
      </c>
      <c r="ED114" s="3" t="n">
        <v>186.495412844037</v>
      </c>
      <c r="EE114" s="3" t="n">
        <v>187.908256880734</v>
      </c>
      <c r="EF114" s="3" t="n">
        <v>189.321100917431</v>
      </c>
      <c r="EG114" s="3" t="n">
        <v>190.733944954128</v>
      </c>
      <c r="EH114" s="3" t="n">
        <v>192.146788990826</v>
      </c>
      <c r="EI114" s="3" t="n">
        <v>193.559633027523</v>
      </c>
      <c r="EJ114" s="3" t="n">
        <v>194.97247706422</v>
      </c>
      <c r="EK114" s="3" t="n">
        <v>196.385321100917</v>
      </c>
      <c r="EL114" s="3" t="n">
        <v>197.798165137615</v>
      </c>
      <c r="EM114" s="3" t="n">
        <v>199.211009174312</v>
      </c>
      <c r="EN114" s="3" t="n">
        <v>200.623853211009</v>
      </c>
      <c r="EO114" s="3" t="n">
        <v>202.036697247706</v>
      </c>
      <c r="EP114" s="3" t="n">
        <v>203.449541284404</v>
      </c>
      <c r="EQ114" s="3" t="n">
        <v>204.862385321101</v>
      </c>
      <c r="ER114" s="3" t="n">
        <v>206.275229357798</v>
      </c>
      <c r="ES114" s="3" t="n">
        <v>207.688073394495</v>
      </c>
      <c r="ET114" s="3" t="n">
        <v>209.100917431193</v>
      </c>
      <c r="EU114" s="3" t="n">
        <v>210.51376146789</v>
      </c>
      <c r="EV114" s="3" t="n">
        <v>211.926605504587</v>
      </c>
      <c r="EW114" s="3" t="n">
        <v>213.339449541284</v>
      </c>
      <c r="EX114" s="3" t="n">
        <v>214.752293577982</v>
      </c>
      <c r="EY114" s="3" t="n">
        <v>216.165137614679</v>
      </c>
      <c r="EZ114" s="3" t="n">
        <v>217.577981651376</v>
      </c>
      <c r="FA114" s="3" t="n">
        <v>218.990825688073</v>
      </c>
      <c r="FB114" s="3" t="n">
        <v>220.403669724771</v>
      </c>
      <c r="FC114" s="3" t="n">
        <v>221.816513761468</v>
      </c>
      <c r="FD114" s="3" t="n">
        <v>223.229357798165</v>
      </c>
      <c r="FE114" s="3" t="n">
        <v>224.642201834862</v>
      </c>
      <c r="FF114" s="3" t="n">
        <v>226.05504587156</v>
      </c>
      <c r="FG114" s="3" t="n">
        <v>227.467889908257</v>
      </c>
      <c r="FH114" s="3" t="n">
        <v>228.880733944954</v>
      </c>
      <c r="FI114" s="3" t="n">
        <v>230.293577981651</v>
      </c>
      <c r="FJ114" s="3" t="n">
        <v>231.706422018349</v>
      </c>
      <c r="FK114" s="3" t="n">
        <v>233.119266055046</v>
      </c>
      <c r="FL114" s="3" t="n">
        <v>234.532110091743</v>
      </c>
      <c r="FM114" s="3" t="n">
        <v>235.94495412844</v>
      </c>
      <c r="FN114" s="3" t="n">
        <v>237.357798165138</v>
      </c>
      <c r="FO114" s="3" t="n">
        <v>238.770642201835</v>
      </c>
      <c r="FP114" s="3" t="n">
        <v>240.183486238532</v>
      </c>
      <c r="FQ114" s="3" t="n">
        <v>241.596330275229</v>
      </c>
      <c r="FR114" s="3" t="n">
        <v>243.009174311927</v>
      </c>
      <c r="FS114" s="3" t="n">
        <v>244.422018348624</v>
      </c>
      <c r="FT114" s="3" t="n">
        <v>245.834862385321</v>
      </c>
      <c r="FU114" s="3" t="n">
        <v>247.247706422018</v>
      </c>
      <c r="FV114" s="3" t="n">
        <v>248.660550458716</v>
      </c>
      <c r="FW114" s="3" t="n">
        <v>250.073394495413</v>
      </c>
      <c r="FX114" s="3" t="n">
        <v>251.48623853211</v>
      </c>
      <c r="FY114" s="3" t="n">
        <v>252.899082568807</v>
      </c>
      <c r="FZ114" s="3" t="n">
        <v>254.311926605505</v>
      </c>
      <c r="GA114" s="3" t="n">
        <v>255.724770642202</v>
      </c>
      <c r="GB114" s="3" t="n">
        <v>257.137614678899</v>
      </c>
      <c r="GC114" s="3" t="n">
        <v>258.550458715596</v>
      </c>
      <c r="GD114" s="3" t="n">
        <v>259.963302752294</v>
      </c>
      <c r="GE114" s="3" t="n">
        <v>261.376146788991</v>
      </c>
      <c r="GF114" s="3" t="n">
        <v>262.788990825688</v>
      </c>
      <c r="GG114" s="3" t="n">
        <v>264.201834862385</v>
      </c>
      <c r="GH114" s="3" t="n">
        <v>265.614678899083</v>
      </c>
      <c r="GI114" s="3" t="n">
        <v>267.02752293578</v>
      </c>
      <c r="GJ114" s="3" t="n">
        <v>268.440366972477</v>
      </c>
      <c r="GK114" s="3" t="n">
        <v>269.853211009174</v>
      </c>
      <c r="GL114" s="3" t="n">
        <v>271.266055045872</v>
      </c>
      <c r="GM114" s="3" t="n">
        <v>272.678899082569</v>
      </c>
      <c r="GN114" s="3" t="n">
        <v>274.091743119266</v>
      </c>
      <c r="GO114" s="3" t="n">
        <v>275.504587155963</v>
      </c>
      <c r="GP114" s="3" t="n">
        <v>276.917431192661</v>
      </c>
      <c r="GQ114" s="3" t="n">
        <v>278.330275229358</v>
      </c>
      <c r="GR114" s="3" t="n">
        <v>279.743119266055</v>
      </c>
      <c r="GS114" s="3" t="n">
        <v>281.155963302752</v>
      </c>
      <c r="GT114" s="3" t="n">
        <v>282.56880733945</v>
      </c>
    </row>
    <row r="115" customFormat="false" ht="12.75" hidden="false" customHeight="false" outlineLevel="0" collapsed="false">
      <c r="A115" s="5" t="s">
        <v>3</v>
      </c>
      <c r="B115" s="2" t="n">
        <v>110</v>
      </c>
      <c r="C115" s="3" t="n">
        <v>1.4</v>
      </c>
      <c r="D115" s="3" t="n">
        <v>2.8</v>
      </c>
      <c r="E115" s="3" t="n">
        <v>4.2</v>
      </c>
      <c r="F115" s="3" t="n">
        <v>5.6</v>
      </c>
      <c r="G115" s="3" t="n">
        <v>7</v>
      </c>
      <c r="H115" s="3" t="n">
        <v>8.4</v>
      </c>
      <c r="I115" s="3" t="n">
        <v>9.8</v>
      </c>
      <c r="J115" s="3" t="n">
        <v>11.2</v>
      </c>
      <c r="K115" s="3" t="n">
        <v>12.6</v>
      </c>
      <c r="L115" s="3" t="n">
        <v>14</v>
      </c>
      <c r="M115" s="3" t="n">
        <v>15.4</v>
      </c>
      <c r="N115" s="3" t="n">
        <v>16.8</v>
      </c>
      <c r="O115" s="3" t="n">
        <v>18.2</v>
      </c>
      <c r="P115" s="3" t="n">
        <v>19.6</v>
      </c>
      <c r="Q115" s="3" t="n">
        <v>21</v>
      </c>
      <c r="R115" s="3" t="n">
        <v>22.4</v>
      </c>
      <c r="S115" s="3" t="n">
        <v>23.8</v>
      </c>
      <c r="T115" s="3" t="n">
        <v>25.2</v>
      </c>
      <c r="U115" s="3" t="n">
        <v>26.6</v>
      </c>
      <c r="V115" s="3" t="n">
        <v>28</v>
      </c>
      <c r="W115" s="3" t="n">
        <v>29.4</v>
      </c>
      <c r="X115" s="3" t="n">
        <v>30.8</v>
      </c>
      <c r="Y115" s="3" t="n">
        <v>32.2</v>
      </c>
      <c r="Z115" s="3" t="n">
        <v>33.6</v>
      </c>
      <c r="AA115" s="3" t="n">
        <v>35</v>
      </c>
      <c r="AB115" s="3" t="n">
        <v>36.4</v>
      </c>
      <c r="AC115" s="3" t="n">
        <v>37.8</v>
      </c>
      <c r="AD115" s="3" t="n">
        <v>39.2</v>
      </c>
      <c r="AE115" s="3" t="n">
        <v>40.6</v>
      </c>
      <c r="AF115" s="3" t="n">
        <v>42</v>
      </c>
      <c r="AG115" s="3" t="n">
        <v>43.4</v>
      </c>
      <c r="AH115" s="3" t="n">
        <v>44.8</v>
      </c>
      <c r="AI115" s="3" t="n">
        <v>46.2</v>
      </c>
      <c r="AJ115" s="3" t="n">
        <v>47.6</v>
      </c>
      <c r="AK115" s="3" t="n">
        <v>49</v>
      </c>
      <c r="AL115" s="3" t="n">
        <v>50.4</v>
      </c>
      <c r="AM115" s="3" t="n">
        <v>51.8</v>
      </c>
      <c r="AN115" s="3" t="n">
        <v>53.2</v>
      </c>
      <c r="AO115" s="3" t="n">
        <v>54.6</v>
      </c>
      <c r="AP115" s="3" t="n">
        <v>56</v>
      </c>
      <c r="AQ115" s="3" t="n">
        <v>57.4</v>
      </c>
      <c r="AR115" s="3" t="n">
        <v>58.8</v>
      </c>
      <c r="AS115" s="3" t="n">
        <v>60.2</v>
      </c>
      <c r="AT115" s="3" t="n">
        <v>61.6</v>
      </c>
      <c r="AU115" s="3" t="n">
        <v>63</v>
      </c>
      <c r="AV115" s="3" t="n">
        <v>64.4</v>
      </c>
      <c r="AW115" s="3" t="n">
        <v>65.8</v>
      </c>
      <c r="AX115" s="3" t="n">
        <v>67.2</v>
      </c>
      <c r="AY115" s="3" t="n">
        <v>68.6</v>
      </c>
      <c r="AZ115" s="3" t="n">
        <v>70</v>
      </c>
      <c r="BA115" s="3" t="n">
        <v>71.4</v>
      </c>
      <c r="BB115" s="3" t="n">
        <v>72.8</v>
      </c>
      <c r="BC115" s="3" t="n">
        <v>74.2</v>
      </c>
      <c r="BD115" s="3" t="n">
        <v>75.6</v>
      </c>
      <c r="BE115" s="3" t="n">
        <v>77</v>
      </c>
      <c r="BF115" s="3" t="n">
        <v>78.4</v>
      </c>
      <c r="BG115" s="3" t="n">
        <v>79.8</v>
      </c>
      <c r="BH115" s="3" t="n">
        <v>81.2</v>
      </c>
      <c r="BI115" s="3" t="n">
        <v>82.6</v>
      </c>
      <c r="BJ115" s="3" t="n">
        <v>84</v>
      </c>
      <c r="BK115" s="3" t="n">
        <v>85.4</v>
      </c>
      <c r="BL115" s="3" t="n">
        <v>86.8</v>
      </c>
      <c r="BM115" s="3" t="n">
        <v>88.2</v>
      </c>
      <c r="BN115" s="3" t="n">
        <v>89.6</v>
      </c>
      <c r="BO115" s="3" t="n">
        <v>91</v>
      </c>
      <c r="BP115" s="3" t="n">
        <v>92.4</v>
      </c>
      <c r="BQ115" s="3" t="n">
        <v>93.8</v>
      </c>
      <c r="BR115" s="3" t="n">
        <v>95.2</v>
      </c>
      <c r="BS115" s="3" t="n">
        <v>96.6</v>
      </c>
      <c r="BT115" s="3" t="n">
        <v>98</v>
      </c>
      <c r="BU115" s="3" t="n">
        <v>99.4</v>
      </c>
      <c r="BV115" s="3" t="n">
        <v>100.8</v>
      </c>
      <c r="BW115" s="3" t="n">
        <v>102.2</v>
      </c>
      <c r="BX115" s="3" t="n">
        <v>103.6</v>
      </c>
      <c r="BY115" s="3" t="n">
        <v>105</v>
      </c>
      <c r="BZ115" s="3" t="n">
        <v>106.4</v>
      </c>
      <c r="CA115" s="3" t="n">
        <v>107.8</v>
      </c>
      <c r="CB115" s="3" t="n">
        <v>109.2</v>
      </c>
      <c r="CC115" s="3" t="n">
        <v>110.6</v>
      </c>
      <c r="CD115" s="3" t="n">
        <v>112</v>
      </c>
      <c r="CE115" s="3" t="n">
        <v>113.4</v>
      </c>
      <c r="CF115" s="3" t="n">
        <v>114.8</v>
      </c>
      <c r="CG115" s="3" t="n">
        <v>116.2</v>
      </c>
      <c r="CH115" s="3" t="n">
        <v>117.6</v>
      </c>
      <c r="CI115" s="3" t="n">
        <v>119</v>
      </c>
      <c r="CJ115" s="3" t="n">
        <v>120.4</v>
      </c>
      <c r="CK115" s="3" t="n">
        <v>121.8</v>
      </c>
      <c r="CL115" s="3" t="n">
        <v>123.2</v>
      </c>
      <c r="CM115" s="3" t="n">
        <v>124.6</v>
      </c>
      <c r="CN115" s="3" t="n">
        <v>126</v>
      </c>
      <c r="CO115" s="3" t="n">
        <v>127.4</v>
      </c>
      <c r="CP115" s="3" t="n">
        <v>128.8</v>
      </c>
      <c r="CQ115" s="3" t="n">
        <v>130.2</v>
      </c>
      <c r="CR115" s="3" t="n">
        <v>131.6</v>
      </c>
      <c r="CS115" s="3" t="n">
        <v>133</v>
      </c>
      <c r="CT115" s="3" t="n">
        <v>134.4</v>
      </c>
      <c r="CU115" s="3" t="n">
        <v>135.8</v>
      </c>
      <c r="CV115" s="3" t="n">
        <v>137.2</v>
      </c>
      <c r="CW115" s="3" t="n">
        <v>138.6</v>
      </c>
      <c r="CX115" s="3" t="n">
        <v>140</v>
      </c>
      <c r="CY115" s="3" t="n">
        <v>141.4</v>
      </c>
      <c r="CZ115" s="3" t="n">
        <v>142.8</v>
      </c>
      <c r="DA115" s="3" t="n">
        <v>144.2</v>
      </c>
      <c r="DB115" s="3" t="n">
        <v>145.6</v>
      </c>
      <c r="DC115" s="3" t="n">
        <v>147</v>
      </c>
      <c r="DD115" s="3" t="n">
        <v>148.4</v>
      </c>
      <c r="DE115" s="3" t="n">
        <v>149.8</v>
      </c>
      <c r="DF115" s="3" t="n">
        <v>151.2</v>
      </c>
      <c r="DG115" s="3" t="n">
        <v>152.6</v>
      </c>
      <c r="DH115" s="3" t="n">
        <v>154</v>
      </c>
      <c r="DI115" s="3" t="n">
        <v>155.4</v>
      </c>
      <c r="DJ115" s="3" t="n">
        <v>156.8</v>
      </c>
      <c r="DK115" s="3" t="n">
        <v>158.2</v>
      </c>
      <c r="DL115" s="3" t="n">
        <v>159.6</v>
      </c>
      <c r="DM115" s="3" t="n">
        <v>161</v>
      </c>
      <c r="DN115" s="3" t="n">
        <v>162.4</v>
      </c>
      <c r="DO115" s="3" t="n">
        <v>163.8</v>
      </c>
      <c r="DP115" s="3" t="n">
        <v>165.2</v>
      </c>
      <c r="DQ115" s="3" t="n">
        <v>166.6</v>
      </c>
      <c r="DR115" s="3" t="n">
        <v>168</v>
      </c>
      <c r="DS115" s="3" t="n">
        <v>169.4</v>
      </c>
      <c r="DT115" s="3" t="n">
        <v>170.8</v>
      </c>
      <c r="DU115" s="3" t="n">
        <v>172.2</v>
      </c>
      <c r="DV115" s="3" t="n">
        <v>173.6</v>
      </c>
      <c r="DW115" s="3" t="n">
        <v>175</v>
      </c>
      <c r="DX115" s="3" t="n">
        <v>176.4</v>
      </c>
      <c r="DY115" s="3" t="n">
        <v>177.8</v>
      </c>
      <c r="DZ115" s="3" t="n">
        <v>179.2</v>
      </c>
      <c r="EA115" s="3" t="n">
        <v>180.6</v>
      </c>
      <c r="EB115" s="3" t="n">
        <v>182</v>
      </c>
      <c r="EC115" s="3" t="n">
        <v>183.4</v>
      </c>
      <c r="ED115" s="3" t="n">
        <v>184.8</v>
      </c>
      <c r="EE115" s="3" t="n">
        <v>186.2</v>
      </c>
      <c r="EF115" s="3" t="n">
        <v>187.6</v>
      </c>
      <c r="EG115" s="3" t="n">
        <v>189</v>
      </c>
      <c r="EH115" s="3" t="n">
        <v>190.4</v>
      </c>
      <c r="EI115" s="3" t="n">
        <v>191.8</v>
      </c>
      <c r="EJ115" s="3" t="n">
        <v>193.2</v>
      </c>
      <c r="EK115" s="3" t="n">
        <v>194.6</v>
      </c>
      <c r="EL115" s="3" t="n">
        <v>196</v>
      </c>
      <c r="EM115" s="3" t="n">
        <v>197.4</v>
      </c>
      <c r="EN115" s="3" t="n">
        <v>198.8</v>
      </c>
      <c r="EO115" s="3" t="n">
        <v>200.2</v>
      </c>
      <c r="EP115" s="3" t="n">
        <v>201.6</v>
      </c>
      <c r="EQ115" s="3" t="n">
        <v>203</v>
      </c>
      <c r="ER115" s="3" t="n">
        <v>204.4</v>
      </c>
      <c r="ES115" s="3" t="n">
        <v>205.8</v>
      </c>
      <c r="ET115" s="3" t="n">
        <v>207.2</v>
      </c>
      <c r="EU115" s="3" t="n">
        <v>208.6</v>
      </c>
      <c r="EV115" s="3" t="n">
        <v>210</v>
      </c>
      <c r="EW115" s="3" t="n">
        <v>211.4</v>
      </c>
      <c r="EX115" s="3" t="n">
        <v>212.8</v>
      </c>
      <c r="EY115" s="3" t="n">
        <v>214.2</v>
      </c>
      <c r="EZ115" s="3" t="n">
        <v>215.6</v>
      </c>
      <c r="FA115" s="3" t="n">
        <v>217</v>
      </c>
      <c r="FB115" s="3" t="n">
        <v>218.4</v>
      </c>
      <c r="FC115" s="3" t="n">
        <v>219.8</v>
      </c>
      <c r="FD115" s="3" t="n">
        <v>221.2</v>
      </c>
      <c r="FE115" s="3" t="n">
        <v>222.6</v>
      </c>
      <c r="FF115" s="3" t="n">
        <v>224</v>
      </c>
      <c r="FG115" s="3" t="n">
        <v>225.4</v>
      </c>
      <c r="FH115" s="3" t="n">
        <v>226.8</v>
      </c>
      <c r="FI115" s="3" t="n">
        <v>228.2</v>
      </c>
      <c r="FJ115" s="3" t="n">
        <v>229.6</v>
      </c>
      <c r="FK115" s="3" t="n">
        <v>231</v>
      </c>
      <c r="FL115" s="3" t="n">
        <v>232.4</v>
      </c>
      <c r="FM115" s="3" t="n">
        <v>233.8</v>
      </c>
      <c r="FN115" s="3" t="n">
        <v>235.2</v>
      </c>
      <c r="FO115" s="3" t="n">
        <v>236.6</v>
      </c>
      <c r="FP115" s="3" t="n">
        <v>238</v>
      </c>
      <c r="FQ115" s="3" t="n">
        <v>239.4</v>
      </c>
      <c r="FR115" s="3" t="n">
        <v>240.8</v>
      </c>
      <c r="FS115" s="3" t="n">
        <v>242.2</v>
      </c>
      <c r="FT115" s="3" t="n">
        <v>243.6</v>
      </c>
      <c r="FU115" s="3" t="n">
        <v>245</v>
      </c>
      <c r="FV115" s="3" t="n">
        <v>246.4</v>
      </c>
      <c r="FW115" s="3" t="n">
        <v>247.8</v>
      </c>
      <c r="FX115" s="3" t="n">
        <v>249.2</v>
      </c>
      <c r="FY115" s="3" t="n">
        <v>250.6</v>
      </c>
      <c r="FZ115" s="3" t="n">
        <v>252</v>
      </c>
      <c r="GA115" s="3" t="n">
        <v>253.4</v>
      </c>
      <c r="GB115" s="3" t="n">
        <v>254.8</v>
      </c>
      <c r="GC115" s="3" t="n">
        <v>256.2</v>
      </c>
      <c r="GD115" s="3" t="n">
        <v>257.6</v>
      </c>
      <c r="GE115" s="3" t="n">
        <v>259</v>
      </c>
      <c r="GF115" s="3" t="n">
        <v>260.4</v>
      </c>
      <c r="GG115" s="3" t="n">
        <v>261.8</v>
      </c>
      <c r="GH115" s="3" t="n">
        <v>263.2</v>
      </c>
      <c r="GI115" s="3" t="n">
        <v>264.6</v>
      </c>
      <c r="GJ115" s="3" t="n">
        <v>266</v>
      </c>
      <c r="GK115" s="3" t="n">
        <v>267.4</v>
      </c>
      <c r="GL115" s="3" t="n">
        <v>268.8</v>
      </c>
      <c r="GM115" s="3" t="n">
        <v>270.2</v>
      </c>
      <c r="GN115" s="3" t="n">
        <v>271.6</v>
      </c>
      <c r="GO115" s="3" t="n">
        <v>273</v>
      </c>
      <c r="GP115" s="3" t="n">
        <v>274.4</v>
      </c>
      <c r="GQ115" s="3" t="n">
        <v>275.8</v>
      </c>
      <c r="GR115" s="3" t="n">
        <v>277.2</v>
      </c>
      <c r="GS115" s="3" t="n">
        <v>278.6</v>
      </c>
      <c r="GT115" s="3" t="n">
        <v>280</v>
      </c>
    </row>
    <row r="116" customFormat="false" ht="12.75" hidden="false" customHeight="false" outlineLevel="0" collapsed="false">
      <c r="A116" s="5" t="s">
        <v>3</v>
      </c>
      <c r="B116" s="2" t="n">
        <v>111</v>
      </c>
      <c r="C116" s="3" t="n">
        <v>1.38738738738739</v>
      </c>
      <c r="D116" s="3" t="n">
        <v>2.77477477477478</v>
      </c>
      <c r="E116" s="3" t="n">
        <v>4.16216216216216</v>
      </c>
      <c r="F116" s="3" t="n">
        <v>5.54954954954955</v>
      </c>
      <c r="G116" s="3" t="n">
        <v>6.93693693693694</v>
      </c>
      <c r="H116" s="3" t="n">
        <v>8.32432432432433</v>
      </c>
      <c r="I116" s="3" t="n">
        <v>9.71171171171171</v>
      </c>
      <c r="J116" s="3" t="n">
        <v>11.0990990990991</v>
      </c>
      <c r="K116" s="3" t="n">
        <v>12.4864864864865</v>
      </c>
      <c r="L116" s="3" t="n">
        <v>13.8738738738739</v>
      </c>
      <c r="M116" s="3" t="n">
        <v>15.2612612612613</v>
      </c>
      <c r="N116" s="3" t="n">
        <v>16.6486486486487</v>
      </c>
      <c r="O116" s="3" t="n">
        <v>18.036036036036</v>
      </c>
      <c r="P116" s="3" t="n">
        <v>19.4234234234234</v>
      </c>
      <c r="Q116" s="3" t="n">
        <v>20.8108108108108</v>
      </c>
      <c r="R116" s="3" t="n">
        <v>22.1981981981982</v>
      </c>
      <c r="S116" s="3" t="n">
        <v>23.5855855855856</v>
      </c>
      <c r="T116" s="3" t="n">
        <v>24.972972972973</v>
      </c>
      <c r="U116" s="3" t="n">
        <v>26.3603603603604</v>
      </c>
      <c r="V116" s="3" t="n">
        <v>27.7477477477478</v>
      </c>
      <c r="W116" s="3" t="n">
        <v>29.1351351351351</v>
      </c>
      <c r="X116" s="3" t="n">
        <v>30.5225225225225</v>
      </c>
      <c r="Y116" s="3" t="n">
        <v>31.9099099099099</v>
      </c>
      <c r="Z116" s="3" t="n">
        <v>33.2972972972973</v>
      </c>
      <c r="AA116" s="3" t="n">
        <v>34.6846846846847</v>
      </c>
      <c r="AB116" s="3" t="n">
        <v>36.0720720720721</v>
      </c>
      <c r="AC116" s="3" t="n">
        <v>37.4594594594595</v>
      </c>
      <c r="AD116" s="3" t="n">
        <v>38.8468468468469</v>
      </c>
      <c r="AE116" s="3" t="n">
        <v>40.2342342342342</v>
      </c>
      <c r="AF116" s="3" t="n">
        <v>41.6216216216216</v>
      </c>
      <c r="AG116" s="3" t="n">
        <v>43.009009009009</v>
      </c>
      <c r="AH116" s="3" t="n">
        <v>44.3963963963964</v>
      </c>
      <c r="AI116" s="3" t="n">
        <v>45.7837837837838</v>
      </c>
      <c r="AJ116" s="3" t="n">
        <v>47.1711711711712</v>
      </c>
      <c r="AK116" s="3" t="n">
        <v>48.5585585585586</v>
      </c>
      <c r="AL116" s="3" t="n">
        <v>49.945945945946</v>
      </c>
      <c r="AM116" s="3" t="n">
        <v>51.3333333333333</v>
      </c>
      <c r="AN116" s="3" t="n">
        <v>52.7207207207207</v>
      </c>
      <c r="AO116" s="3" t="n">
        <v>54.1081081081081</v>
      </c>
      <c r="AP116" s="3" t="n">
        <v>55.4954954954955</v>
      </c>
      <c r="AQ116" s="3" t="n">
        <v>56.8828828828829</v>
      </c>
      <c r="AR116" s="3" t="n">
        <v>58.2702702702703</v>
      </c>
      <c r="AS116" s="3" t="n">
        <v>59.6576576576577</v>
      </c>
      <c r="AT116" s="3" t="n">
        <v>61.0450450450451</v>
      </c>
      <c r="AU116" s="3" t="n">
        <v>62.4324324324324</v>
      </c>
      <c r="AV116" s="3" t="n">
        <v>63.8198198198198</v>
      </c>
      <c r="AW116" s="3" t="n">
        <v>65.2072072072072</v>
      </c>
      <c r="AX116" s="3" t="n">
        <v>66.5945945945946</v>
      </c>
      <c r="AY116" s="3" t="n">
        <v>67.981981981982</v>
      </c>
      <c r="AZ116" s="3" t="n">
        <v>69.3693693693694</v>
      </c>
      <c r="BA116" s="3" t="n">
        <v>70.7567567567568</v>
      </c>
      <c r="BB116" s="3" t="n">
        <v>72.1441441441442</v>
      </c>
      <c r="BC116" s="3" t="n">
        <v>73.5315315315315</v>
      </c>
      <c r="BD116" s="3" t="n">
        <v>74.9189189189189</v>
      </c>
      <c r="BE116" s="3" t="n">
        <v>76.3063063063063</v>
      </c>
      <c r="BF116" s="3" t="n">
        <v>77.6936936936937</v>
      </c>
      <c r="BG116" s="3" t="n">
        <v>79.0810810810811</v>
      </c>
      <c r="BH116" s="3" t="n">
        <v>80.4684684684685</v>
      </c>
      <c r="BI116" s="3" t="n">
        <v>81.8558558558559</v>
      </c>
      <c r="BJ116" s="3" t="n">
        <v>83.2432432432432</v>
      </c>
      <c r="BK116" s="3" t="n">
        <v>84.6306306306306</v>
      </c>
      <c r="BL116" s="3" t="n">
        <v>86.018018018018</v>
      </c>
      <c r="BM116" s="3" t="n">
        <v>87.4054054054054</v>
      </c>
      <c r="BN116" s="3" t="n">
        <v>88.7927927927928</v>
      </c>
      <c r="BO116" s="3" t="n">
        <v>90.1801801801802</v>
      </c>
      <c r="BP116" s="3" t="n">
        <v>91.5675675675676</v>
      </c>
      <c r="BQ116" s="3" t="n">
        <v>92.954954954955</v>
      </c>
      <c r="BR116" s="3" t="n">
        <v>94.3423423423424</v>
      </c>
      <c r="BS116" s="3" t="n">
        <v>95.7297297297297</v>
      </c>
      <c r="BT116" s="3" t="n">
        <v>97.1171171171171</v>
      </c>
      <c r="BU116" s="3" t="n">
        <v>98.5045045045045</v>
      </c>
      <c r="BV116" s="3" t="n">
        <v>99.8918918918919</v>
      </c>
      <c r="BW116" s="3" t="n">
        <v>101.279279279279</v>
      </c>
      <c r="BX116" s="3" t="n">
        <v>102.666666666667</v>
      </c>
      <c r="BY116" s="3" t="n">
        <v>104.054054054054</v>
      </c>
      <c r="BZ116" s="3" t="n">
        <v>105.441441441441</v>
      </c>
      <c r="CA116" s="3" t="n">
        <v>106.828828828829</v>
      </c>
      <c r="CB116" s="3" t="n">
        <v>108.216216216216</v>
      </c>
      <c r="CC116" s="3" t="n">
        <v>109.603603603604</v>
      </c>
      <c r="CD116" s="3" t="n">
        <v>110.990990990991</v>
      </c>
      <c r="CE116" s="3" t="n">
        <v>112.378378378378</v>
      </c>
      <c r="CF116" s="3" t="n">
        <v>113.765765765766</v>
      </c>
      <c r="CG116" s="3" t="n">
        <v>115.153153153153</v>
      </c>
      <c r="CH116" s="3" t="n">
        <v>116.540540540541</v>
      </c>
      <c r="CI116" s="3" t="n">
        <v>117.927927927928</v>
      </c>
      <c r="CJ116" s="3" t="n">
        <v>119.315315315315</v>
      </c>
      <c r="CK116" s="3" t="n">
        <v>120.702702702703</v>
      </c>
      <c r="CL116" s="3" t="n">
        <v>122.09009009009</v>
      </c>
      <c r="CM116" s="3" t="n">
        <v>123.477477477477</v>
      </c>
      <c r="CN116" s="3" t="n">
        <v>124.864864864865</v>
      </c>
      <c r="CO116" s="3" t="n">
        <v>126.252252252252</v>
      </c>
      <c r="CP116" s="3" t="n">
        <v>127.63963963964</v>
      </c>
      <c r="CQ116" s="3" t="n">
        <v>129.027027027027</v>
      </c>
      <c r="CR116" s="3" t="n">
        <v>130.414414414414</v>
      </c>
      <c r="CS116" s="3" t="n">
        <v>131.801801801802</v>
      </c>
      <c r="CT116" s="3" t="n">
        <v>133.189189189189</v>
      </c>
      <c r="CU116" s="3" t="n">
        <v>134.576576576577</v>
      </c>
      <c r="CV116" s="3" t="n">
        <v>135.963963963964</v>
      </c>
      <c r="CW116" s="3" t="n">
        <v>137.351351351351</v>
      </c>
      <c r="CX116" s="3" t="n">
        <v>138.738738738739</v>
      </c>
      <c r="CY116" s="3" t="n">
        <v>140.126126126126</v>
      </c>
      <c r="CZ116" s="3" t="n">
        <v>141.513513513514</v>
      </c>
      <c r="DA116" s="3" t="n">
        <v>142.900900900901</v>
      </c>
      <c r="DB116" s="3" t="n">
        <v>144.288288288288</v>
      </c>
      <c r="DC116" s="3" t="n">
        <v>145.675675675676</v>
      </c>
      <c r="DD116" s="3" t="n">
        <v>147.063063063063</v>
      </c>
      <c r="DE116" s="3" t="n">
        <v>148.45045045045</v>
      </c>
      <c r="DF116" s="3" t="n">
        <v>149.837837837838</v>
      </c>
      <c r="DG116" s="3" t="n">
        <v>151.225225225225</v>
      </c>
      <c r="DH116" s="3" t="n">
        <v>152.612612612613</v>
      </c>
      <c r="DI116" s="3" t="n">
        <v>154</v>
      </c>
      <c r="DJ116" s="3" t="n">
        <v>155.387387387387</v>
      </c>
      <c r="DK116" s="3" t="n">
        <v>156.774774774775</v>
      </c>
      <c r="DL116" s="3" t="n">
        <v>158.162162162162</v>
      </c>
      <c r="DM116" s="3" t="n">
        <v>159.54954954955</v>
      </c>
      <c r="DN116" s="3" t="n">
        <v>160.936936936937</v>
      </c>
      <c r="DO116" s="3" t="n">
        <v>162.324324324324</v>
      </c>
      <c r="DP116" s="3" t="n">
        <v>163.711711711712</v>
      </c>
      <c r="DQ116" s="3" t="n">
        <v>165.099099099099</v>
      </c>
      <c r="DR116" s="3" t="n">
        <v>166.486486486486</v>
      </c>
      <c r="DS116" s="3" t="n">
        <v>167.873873873874</v>
      </c>
      <c r="DT116" s="3" t="n">
        <v>169.261261261261</v>
      </c>
      <c r="DU116" s="3" t="n">
        <v>170.648648648649</v>
      </c>
      <c r="DV116" s="3" t="n">
        <v>172.036036036036</v>
      </c>
      <c r="DW116" s="3" t="n">
        <v>173.423423423423</v>
      </c>
      <c r="DX116" s="3" t="n">
        <v>174.810810810811</v>
      </c>
      <c r="DY116" s="3" t="n">
        <v>176.198198198198</v>
      </c>
      <c r="DZ116" s="3" t="n">
        <v>177.585585585586</v>
      </c>
      <c r="EA116" s="3" t="n">
        <v>178.972972972973</v>
      </c>
      <c r="EB116" s="3" t="n">
        <v>180.36036036036</v>
      </c>
      <c r="EC116" s="3" t="n">
        <v>181.747747747748</v>
      </c>
      <c r="ED116" s="3" t="n">
        <v>183.135135135135</v>
      </c>
      <c r="EE116" s="3" t="n">
        <v>184.522522522523</v>
      </c>
      <c r="EF116" s="3" t="n">
        <v>185.90990990991</v>
      </c>
      <c r="EG116" s="3" t="n">
        <v>187.297297297297</v>
      </c>
      <c r="EH116" s="3" t="n">
        <v>188.684684684685</v>
      </c>
      <c r="EI116" s="3" t="n">
        <v>190.072072072072</v>
      </c>
      <c r="EJ116" s="3" t="n">
        <v>191.459459459459</v>
      </c>
      <c r="EK116" s="3" t="n">
        <v>192.846846846847</v>
      </c>
      <c r="EL116" s="3" t="n">
        <v>194.234234234234</v>
      </c>
      <c r="EM116" s="3" t="n">
        <v>195.621621621622</v>
      </c>
      <c r="EN116" s="3" t="n">
        <v>197.009009009009</v>
      </c>
      <c r="EO116" s="3" t="n">
        <v>198.396396396396</v>
      </c>
      <c r="EP116" s="3" t="n">
        <v>199.783783783784</v>
      </c>
      <c r="EQ116" s="3" t="n">
        <v>201.171171171171</v>
      </c>
      <c r="ER116" s="3" t="n">
        <v>202.558558558559</v>
      </c>
      <c r="ES116" s="3" t="n">
        <v>203.945945945946</v>
      </c>
      <c r="ET116" s="3" t="n">
        <v>205.333333333333</v>
      </c>
      <c r="EU116" s="3" t="n">
        <v>206.720720720721</v>
      </c>
      <c r="EV116" s="3" t="n">
        <v>208.108108108108</v>
      </c>
      <c r="EW116" s="3" t="n">
        <v>209.495495495496</v>
      </c>
      <c r="EX116" s="3" t="n">
        <v>210.882882882883</v>
      </c>
      <c r="EY116" s="3" t="n">
        <v>212.27027027027</v>
      </c>
      <c r="EZ116" s="3" t="n">
        <v>213.657657657658</v>
      </c>
      <c r="FA116" s="3" t="n">
        <v>215.045045045045</v>
      </c>
      <c r="FB116" s="3" t="n">
        <v>216.432432432432</v>
      </c>
      <c r="FC116" s="3" t="n">
        <v>217.81981981982</v>
      </c>
      <c r="FD116" s="3" t="n">
        <v>219.207207207207</v>
      </c>
      <c r="FE116" s="3" t="n">
        <v>220.594594594595</v>
      </c>
      <c r="FF116" s="3" t="n">
        <v>221.981981981982</v>
      </c>
      <c r="FG116" s="3" t="n">
        <v>223.369369369369</v>
      </c>
      <c r="FH116" s="3" t="n">
        <v>224.756756756757</v>
      </c>
      <c r="FI116" s="3" t="n">
        <v>226.144144144144</v>
      </c>
      <c r="FJ116" s="3" t="n">
        <v>227.531531531532</v>
      </c>
      <c r="FK116" s="3" t="n">
        <v>228.918918918919</v>
      </c>
      <c r="FL116" s="3" t="n">
        <v>230.306306306306</v>
      </c>
      <c r="FM116" s="3" t="n">
        <v>231.693693693694</v>
      </c>
      <c r="FN116" s="3" t="n">
        <v>233.081081081081</v>
      </c>
      <c r="FO116" s="3" t="n">
        <v>234.468468468468</v>
      </c>
      <c r="FP116" s="3" t="n">
        <v>235.855855855856</v>
      </c>
      <c r="FQ116" s="3" t="n">
        <v>237.243243243243</v>
      </c>
      <c r="FR116" s="3" t="n">
        <v>238.630630630631</v>
      </c>
      <c r="FS116" s="3" t="n">
        <v>240.018018018018</v>
      </c>
      <c r="FT116" s="3" t="n">
        <v>241.405405405405</v>
      </c>
      <c r="FU116" s="3" t="n">
        <v>242.792792792793</v>
      </c>
      <c r="FV116" s="3" t="n">
        <v>244.18018018018</v>
      </c>
      <c r="FW116" s="3" t="n">
        <v>245.567567567568</v>
      </c>
      <c r="FX116" s="3" t="n">
        <v>246.954954954955</v>
      </c>
      <c r="FY116" s="3" t="n">
        <v>248.342342342342</v>
      </c>
      <c r="FZ116" s="3" t="n">
        <v>249.72972972973</v>
      </c>
      <c r="GA116" s="3" t="n">
        <v>251.117117117117</v>
      </c>
      <c r="GB116" s="3" t="n">
        <v>252.504504504505</v>
      </c>
      <c r="GC116" s="3" t="n">
        <v>253.891891891892</v>
      </c>
      <c r="GD116" s="3" t="n">
        <v>255.279279279279</v>
      </c>
      <c r="GE116" s="3" t="n">
        <v>256.666666666667</v>
      </c>
      <c r="GF116" s="3" t="n">
        <v>258.054054054054</v>
      </c>
      <c r="GG116" s="3" t="n">
        <v>259.441441441441</v>
      </c>
      <c r="GH116" s="3" t="n">
        <v>260.828828828829</v>
      </c>
      <c r="GI116" s="3" t="n">
        <v>262.216216216216</v>
      </c>
      <c r="GJ116" s="3" t="n">
        <v>263.603603603604</v>
      </c>
      <c r="GK116" s="3" t="n">
        <v>264.990990990991</v>
      </c>
      <c r="GL116" s="3" t="n">
        <v>266.378378378378</v>
      </c>
      <c r="GM116" s="3" t="n">
        <v>267.765765765766</v>
      </c>
      <c r="GN116" s="3" t="n">
        <v>269.153153153153</v>
      </c>
      <c r="GO116" s="3" t="n">
        <v>270.540540540541</v>
      </c>
      <c r="GP116" s="3" t="n">
        <v>271.927927927928</v>
      </c>
      <c r="GQ116" s="3" t="n">
        <v>273.315315315315</v>
      </c>
      <c r="GR116" s="3" t="n">
        <v>274.702702702703</v>
      </c>
      <c r="GS116" s="3" t="n">
        <v>276.09009009009</v>
      </c>
      <c r="GT116" s="3" t="n">
        <v>277.477477477477</v>
      </c>
    </row>
    <row r="117" customFormat="false" ht="12.75" hidden="false" customHeight="false" outlineLevel="0" collapsed="false">
      <c r="A117" s="5" t="s">
        <v>3</v>
      </c>
      <c r="B117" s="2" t="n">
        <v>112</v>
      </c>
      <c r="C117" s="3" t="n">
        <v>1.375</v>
      </c>
      <c r="D117" s="3" t="n">
        <v>2.75</v>
      </c>
      <c r="E117" s="3" t="n">
        <v>4.125</v>
      </c>
      <c r="F117" s="3" t="n">
        <v>5.5</v>
      </c>
      <c r="G117" s="3" t="n">
        <v>6.875</v>
      </c>
      <c r="H117" s="3" t="n">
        <v>8.25</v>
      </c>
      <c r="I117" s="3" t="n">
        <v>9.625</v>
      </c>
      <c r="J117" s="3" t="n">
        <v>11</v>
      </c>
      <c r="K117" s="3" t="n">
        <v>12.375</v>
      </c>
      <c r="L117" s="3" t="n">
        <v>13.75</v>
      </c>
      <c r="M117" s="3" t="n">
        <v>15.125</v>
      </c>
      <c r="N117" s="3" t="n">
        <v>16.5</v>
      </c>
      <c r="O117" s="3" t="n">
        <v>17.875</v>
      </c>
      <c r="P117" s="3" t="n">
        <v>19.25</v>
      </c>
      <c r="Q117" s="3" t="n">
        <v>20.625</v>
      </c>
      <c r="R117" s="3" t="n">
        <v>22</v>
      </c>
      <c r="S117" s="3" t="n">
        <v>23.375</v>
      </c>
      <c r="T117" s="3" t="n">
        <v>24.75</v>
      </c>
      <c r="U117" s="3" t="n">
        <v>26.125</v>
      </c>
      <c r="V117" s="3" t="n">
        <v>27.5</v>
      </c>
      <c r="W117" s="3" t="n">
        <v>28.875</v>
      </c>
      <c r="X117" s="3" t="n">
        <v>30.25</v>
      </c>
      <c r="Y117" s="3" t="n">
        <v>31.625</v>
      </c>
      <c r="Z117" s="3" t="n">
        <v>33</v>
      </c>
      <c r="AA117" s="3" t="n">
        <v>34.375</v>
      </c>
      <c r="AB117" s="3" t="n">
        <v>35.75</v>
      </c>
      <c r="AC117" s="3" t="n">
        <v>37.125</v>
      </c>
      <c r="AD117" s="3" t="n">
        <v>38.5</v>
      </c>
      <c r="AE117" s="3" t="n">
        <v>39.875</v>
      </c>
      <c r="AF117" s="3" t="n">
        <v>41.25</v>
      </c>
      <c r="AG117" s="3" t="n">
        <v>42.625</v>
      </c>
      <c r="AH117" s="3" t="n">
        <v>44</v>
      </c>
      <c r="AI117" s="3" t="n">
        <v>45.375</v>
      </c>
      <c r="AJ117" s="3" t="n">
        <v>46.75</v>
      </c>
      <c r="AK117" s="3" t="n">
        <v>48.125</v>
      </c>
      <c r="AL117" s="3" t="n">
        <v>49.5</v>
      </c>
      <c r="AM117" s="3" t="n">
        <v>50.875</v>
      </c>
      <c r="AN117" s="3" t="n">
        <v>52.25</v>
      </c>
      <c r="AO117" s="3" t="n">
        <v>53.625</v>
      </c>
      <c r="AP117" s="3" t="n">
        <v>55</v>
      </c>
      <c r="AQ117" s="3" t="n">
        <v>56.375</v>
      </c>
      <c r="AR117" s="3" t="n">
        <v>57.75</v>
      </c>
      <c r="AS117" s="3" t="n">
        <v>59.125</v>
      </c>
      <c r="AT117" s="3" t="n">
        <v>60.5</v>
      </c>
      <c r="AU117" s="3" t="n">
        <v>61.875</v>
      </c>
      <c r="AV117" s="3" t="n">
        <v>63.25</v>
      </c>
      <c r="AW117" s="3" t="n">
        <v>64.625</v>
      </c>
      <c r="AX117" s="3" t="n">
        <v>66</v>
      </c>
      <c r="AY117" s="3" t="n">
        <v>67.375</v>
      </c>
      <c r="AZ117" s="3" t="n">
        <v>68.75</v>
      </c>
      <c r="BA117" s="3" t="n">
        <v>70.125</v>
      </c>
      <c r="BB117" s="3" t="n">
        <v>71.5</v>
      </c>
      <c r="BC117" s="3" t="n">
        <v>72.875</v>
      </c>
      <c r="BD117" s="3" t="n">
        <v>74.25</v>
      </c>
      <c r="BE117" s="3" t="n">
        <v>75.625</v>
      </c>
      <c r="BF117" s="3" t="n">
        <v>77</v>
      </c>
      <c r="BG117" s="3" t="n">
        <v>78.375</v>
      </c>
      <c r="BH117" s="3" t="n">
        <v>79.75</v>
      </c>
      <c r="BI117" s="3" t="n">
        <v>81.125</v>
      </c>
      <c r="BJ117" s="3" t="n">
        <v>82.5</v>
      </c>
      <c r="BK117" s="3" t="n">
        <v>83.875</v>
      </c>
      <c r="BL117" s="3" t="n">
        <v>85.25</v>
      </c>
      <c r="BM117" s="3" t="n">
        <v>86.625</v>
      </c>
      <c r="BN117" s="3" t="n">
        <v>88</v>
      </c>
      <c r="BO117" s="3" t="n">
        <v>89.375</v>
      </c>
      <c r="BP117" s="3" t="n">
        <v>90.75</v>
      </c>
      <c r="BQ117" s="3" t="n">
        <v>92.125</v>
      </c>
      <c r="BR117" s="3" t="n">
        <v>93.5</v>
      </c>
      <c r="BS117" s="3" t="n">
        <v>94.875</v>
      </c>
      <c r="BT117" s="3" t="n">
        <v>96.25</v>
      </c>
      <c r="BU117" s="3" t="n">
        <v>97.625</v>
      </c>
      <c r="BV117" s="3" t="n">
        <v>99</v>
      </c>
      <c r="BW117" s="3" t="n">
        <v>100.375</v>
      </c>
      <c r="BX117" s="3" t="n">
        <v>101.75</v>
      </c>
      <c r="BY117" s="3" t="n">
        <v>103.125</v>
      </c>
      <c r="BZ117" s="3" t="n">
        <v>104.5</v>
      </c>
      <c r="CA117" s="3" t="n">
        <v>105.875</v>
      </c>
      <c r="CB117" s="3" t="n">
        <v>107.25</v>
      </c>
      <c r="CC117" s="3" t="n">
        <v>108.625</v>
      </c>
      <c r="CD117" s="3" t="n">
        <v>110</v>
      </c>
      <c r="CE117" s="3" t="n">
        <v>111.375</v>
      </c>
      <c r="CF117" s="3" t="n">
        <v>112.75</v>
      </c>
      <c r="CG117" s="3" t="n">
        <v>114.125</v>
      </c>
      <c r="CH117" s="3" t="n">
        <v>115.5</v>
      </c>
      <c r="CI117" s="3" t="n">
        <v>116.875</v>
      </c>
      <c r="CJ117" s="3" t="n">
        <v>118.25</v>
      </c>
      <c r="CK117" s="3" t="n">
        <v>119.625</v>
      </c>
      <c r="CL117" s="3" t="n">
        <v>121</v>
      </c>
      <c r="CM117" s="3" t="n">
        <v>122.375</v>
      </c>
      <c r="CN117" s="3" t="n">
        <v>123.75</v>
      </c>
      <c r="CO117" s="3" t="n">
        <v>125.125</v>
      </c>
      <c r="CP117" s="3" t="n">
        <v>126.5</v>
      </c>
      <c r="CQ117" s="3" t="n">
        <v>127.875</v>
      </c>
      <c r="CR117" s="3" t="n">
        <v>129.25</v>
      </c>
      <c r="CS117" s="3" t="n">
        <v>130.625</v>
      </c>
      <c r="CT117" s="3" t="n">
        <v>132</v>
      </c>
      <c r="CU117" s="3" t="n">
        <v>133.375</v>
      </c>
      <c r="CV117" s="3" t="n">
        <v>134.75</v>
      </c>
      <c r="CW117" s="3" t="n">
        <v>136.125</v>
      </c>
      <c r="CX117" s="3" t="n">
        <v>137.5</v>
      </c>
      <c r="CY117" s="3" t="n">
        <v>138.875</v>
      </c>
      <c r="CZ117" s="3" t="n">
        <v>140.25</v>
      </c>
      <c r="DA117" s="3" t="n">
        <v>141.625</v>
      </c>
      <c r="DB117" s="3" t="n">
        <v>143</v>
      </c>
      <c r="DC117" s="3" t="n">
        <v>144.375</v>
      </c>
      <c r="DD117" s="3" t="n">
        <v>145.75</v>
      </c>
      <c r="DE117" s="3" t="n">
        <v>147.125</v>
      </c>
      <c r="DF117" s="3" t="n">
        <v>148.5</v>
      </c>
      <c r="DG117" s="3" t="n">
        <v>149.875</v>
      </c>
      <c r="DH117" s="3" t="n">
        <v>151.25</v>
      </c>
      <c r="DI117" s="3" t="n">
        <v>152.625</v>
      </c>
      <c r="DJ117" s="3" t="n">
        <v>154</v>
      </c>
      <c r="DK117" s="3" t="n">
        <v>155.375</v>
      </c>
      <c r="DL117" s="3" t="n">
        <v>156.75</v>
      </c>
      <c r="DM117" s="3" t="n">
        <v>158.125</v>
      </c>
      <c r="DN117" s="3" t="n">
        <v>159.5</v>
      </c>
      <c r="DO117" s="3" t="n">
        <v>160.875</v>
      </c>
      <c r="DP117" s="3" t="n">
        <v>162.25</v>
      </c>
      <c r="DQ117" s="3" t="n">
        <v>163.625</v>
      </c>
      <c r="DR117" s="3" t="n">
        <v>165</v>
      </c>
      <c r="DS117" s="3" t="n">
        <v>166.375</v>
      </c>
      <c r="DT117" s="3" t="n">
        <v>167.75</v>
      </c>
      <c r="DU117" s="3" t="n">
        <v>169.125</v>
      </c>
      <c r="DV117" s="3" t="n">
        <v>170.5</v>
      </c>
      <c r="DW117" s="3" t="n">
        <v>171.875</v>
      </c>
      <c r="DX117" s="3" t="n">
        <v>173.25</v>
      </c>
      <c r="DY117" s="3" t="n">
        <v>174.625</v>
      </c>
      <c r="DZ117" s="3" t="n">
        <v>176</v>
      </c>
      <c r="EA117" s="3" t="n">
        <v>177.375</v>
      </c>
      <c r="EB117" s="3" t="n">
        <v>178.75</v>
      </c>
      <c r="EC117" s="3" t="n">
        <v>180.125</v>
      </c>
      <c r="ED117" s="3" t="n">
        <v>181.5</v>
      </c>
      <c r="EE117" s="3" t="n">
        <v>182.875</v>
      </c>
      <c r="EF117" s="3" t="n">
        <v>184.25</v>
      </c>
      <c r="EG117" s="3" t="n">
        <v>185.625</v>
      </c>
      <c r="EH117" s="3" t="n">
        <v>187</v>
      </c>
      <c r="EI117" s="3" t="n">
        <v>188.375</v>
      </c>
      <c r="EJ117" s="3" t="n">
        <v>189.75</v>
      </c>
      <c r="EK117" s="3" t="n">
        <v>191.125</v>
      </c>
      <c r="EL117" s="3" t="n">
        <v>192.5</v>
      </c>
      <c r="EM117" s="3" t="n">
        <v>193.875</v>
      </c>
      <c r="EN117" s="3" t="n">
        <v>195.25</v>
      </c>
      <c r="EO117" s="3" t="n">
        <v>196.625</v>
      </c>
      <c r="EP117" s="3" t="n">
        <v>198</v>
      </c>
      <c r="EQ117" s="3" t="n">
        <v>199.375</v>
      </c>
      <c r="ER117" s="3" t="n">
        <v>200.75</v>
      </c>
      <c r="ES117" s="3" t="n">
        <v>202.125</v>
      </c>
      <c r="ET117" s="3" t="n">
        <v>203.5</v>
      </c>
      <c r="EU117" s="3" t="n">
        <v>204.875</v>
      </c>
      <c r="EV117" s="3" t="n">
        <v>206.25</v>
      </c>
      <c r="EW117" s="3" t="n">
        <v>207.625</v>
      </c>
      <c r="EX117" s="3" t="n">
        <v>209</v>
      </c>
      <c r="EY117" s="3" t="n">
        <v>210.375</v>
      </c>
      <c r="EZ117" s="3" t="n">
        <v>211.75</v>
      </c>
      <c r="FA117" s="3" t="n">
        <v>213.125</v>
      </c>
      <c r="FB117" s="3" t="n">
        <v>214.5</v>
      </c>
      <c r="FC117" s="3" t="n">
        <v>215.875</v>
      </c>
      <c r="FD117" s="3" t="n">
        <v>217.25</v>
      </c>
      <c r="FE117" s="3" t="n">
        <v>218.625</v>
      </c>
      <c r="FF117" s="3" t="n">
        <v>220</v>
      </c>
      <c r="FG117" s="3" t="n">
        <v>221.375</v>
      </c>
      <c r="FH117" s="3" t="n">
        <v>222.75</v>
      </c>
      <c r="FI117" s="3" t="n">
        <v>224.125</v>
      </c>
      <c r="FJ117" s="3" t="n">
        <v>225.5</v>
      </c>
      <c r="FK117" s="3" t="n">
        <v>226.875</v>
      </c>
      <c r="FL117" s="3" t="n">
        <v>228.25</v>
      </c>
      <c r="FM117" s="3" t="n">
        <v>229.625</v>
      </c>
      <c r="FN117" s="3" t="n">
        <v>231</v>
      </c>
      <c r="FO117" s="3" t="n">
        <v>232.375</v>
      </c>
      <c r="FP117" s="3" t="n">
        <v>233.75</v>
      </c>
      <c r="FQ117" s="3" t="n">
        <v>235.125</v>
      </c>
      <c r="FR117" s="3" t="n">
        <v>236.5</v>
      </c>
      <c r="FS117" s="3" t="n">
        <v>237.875</v>
      </c>
      <c r="FT117" s="3" t="n">
        <v>239.25</v>
      </c>
      <c r="FU117" s="3" t="n">
        <v>240.625</v>
      </c>
      <c r="FV117" s="3" t="n">
        <v>242</v>
      </c>
      <c r="FW117" s="3" t="n">
        <v>243.375</v>
      </c>
      <c r="FX117" s="3" t="n">
        <v>244.75</v>
      </c>
      <c r="FY117" s="3" t="n">
        <v>246.125</v>
      </c>
      <c r="FZ117" s="3" t="n">
        <v>247.5</v>
      </c>
      <c r="GA117" s="3" t="n">
        <v>248.875</v>
      </c>
      <c r="GB117" s="3" t="n">
        <v>250.25</v>
      </c>
      <c r="GC117" s="3" t="n">
        <v>251.625</v>
      </c>
      <c r="GD117" s="3" t="n">
        <v>253</v>
      </c>
      <c r="GE117" s="3" t="n">
        <v>254.375</v>
      </c>
      <c r="GF117" s="3" t="n">
        <v>255.75</v>
      </c>
      <c r="GG117" s="3" t="n">
        <v>257.125</v>
      </c>
      <c r="GH117" s="3" t="n">
        <v>258.5</v>
      </c>
      <c r="GI117" s="3" t="n">
        <v>259.875</v>
      </c>
      <c r="GJ117" s="3" t="n">
        <v>261.25</v>
      </c>
      <c r="GK117" s="3" t="n">
        <v>262.625</v>
      </c>
      <c r="GL117" s="3" t="n">
        <v>264</v>
      </c>
      <c r="GM117" s="3" t="n">
        <v>265.375</v>
      </c>
      <c r="GN117" s="3" t="n">
        <v>266.75</v>
      </c>
      <c r="GO117" s="3" t="n">
        <v>268.125</v>
      </c>
      <c r="GP117" s="3" t="n">
        <v>269.5</v>
      </c>
      <c r="GQ117" s="3" t="n">
        <v>270.875</v>
      </c>
      <c r="GR117" s="3" t="n">
        <v>272.25</v>
      </c>
      <c r="GS117" s="3" t="n">
        <v>273.625</v>
      </c>
      <c r="GT117" s="3" t="n">
        <v>275</v>
      </c>
    </row>
    <row r="118" customFormat="false" ht="12.75" hidden="false" customHeight="false" outlineLevel="0" collapsed="false">
      <c r="A118" s="5" t="s">
        <v>3</v>
      </c>
      <c r="B118" s="2" t="n">
        <v>113</v>
      </c>
      <c r="C118" s="3" t="n">
        <v>1.36283185840708</v>
      </c>
      <c r="D118" s="3" t="n">
        <v>2.72566371681416</v>
      </c>
      <c r="E118" s="3" t="n">
        <v>4.08849557522124</v>
      </c>
      <c r="F118" s="3" t="n">
        <v>5.45132743362832</v>
      </c>
      <c r="G118" s="3" t="n">
        <v>6.8141592920354</v>
      </c>
      <c r="H118" s="3" t="n">
        <v>8.17699115044248</v>
      </c>
      <c r="I118" s="3" t="n">
        <v>9.53982300884956</v>
      </c>
      <c r="J118" s="3" t="n">
        <v>10.9026548672566</v>
      </c>
      <c r="K118" s="3" t="n">
        <v>12.2654867256637</v>
      </c>
      <c r="L118" s="3" t="n">
        <v>13.6283185840708</v>
      </c>
      <c r="M118" s="3" t="n">
        <v>14.9911504424779</v>
      </c>
      <c r="N118" s="3" t="n">
        <v>16.353982300885</v>
      </c>
      <c r="O118" s="3" t="n">
        <v>17.716814159292</v>
      </c>
      <c r="P118" s="3" t="n">
        <v>19.0796460176991</v>
      </c>
      <c r="Q118" s="3" t="n">
        <v>20.4424778761062</v>
      </c>
      <c r="R118" s="3" t="n">
        <v>21.8053097345133</v>
      </c>
      <c r="S118" s="3" t="n">
        <v>23.1681415929204</v>
      </c>
      <c r="T118" s="3" t="n">
        <v>24.5309734513274</v>
      </c>
      <c r="U118" s="3" t="n">
        <v>25.8938053097345</v>
      </c>
      <c r="V118" s="3" t="n">
        <v>27.2566371681416</v>
      </c>
      <c r="W118" s="3" t="n">
        <v>28.6194690265487</v>
      </c>
      <c r="X118" s="3" t="n">
        <v>29.9823008849558</v>
      </c>
      <c r="Y118" s="3" t="n">
        <v>31.3451327433628</v>
      </c>
      <c r="Z118" s="3" t="n">
        <v>32.7079646017699</v>
      </c>
      <c r="AA118" s="3" t="n">
        <v>34.070796460177</v>
      </c>
      <c r="AB118" s="3" t="n">
        <v>35.4336283185841</v>
      </c>
      <c r="AC118" s="3" t="n">
        <v>36.7964601769912</v>
      </c>
      <c r="AD118" s="3" t="n">
        <v>38.1592920353982</v>
      </c>
      <c r="AE118" s="3" t="n">
        <v>39.5221238938053</v>
      </c>
      <c r="AF118" s="3" t="n">
        <v>40.8849557522124</v>
      </c>
      <c r="AG118" s="3" t="n">
        <v>42.2477876106195</v>
      </c>
      <c r="AH118" s="3" t="n">
        <v>43.6106194690266</v>
      </c>
      <c r="AI118" s="3" t="n">
        <v>44.9734513274336</v>
      </c>
      <c r="AJ118" s="3" t="n">
        <v>46.3362831858407</v>
      </c>
      <c r="AK118" s="3" t="n">
        <v>47.6991150442478</v>
      </c>
      <c r="AL118" s="3" t="n">
        <v>49.0619469026549</v>
      </c>
      <c r="AM118" s="3" t="n">
        <v>50.424778761062</v>
      </c>
      <c r="AN118" s="3" t="n">
        <v>51.787610619469</v>
      </c>
      <c r="AO118" s="3" t="n">
        <v>53.1504424778761</v>
      </c>
      <c r="AP118" s="3" t="n">
        <v>54.5132743362832</v>
      </c>
      <c r="AQ118" s="3" t="n">
        <v>55.8761061946903</v>
      </c>
      <c r="AR118" s="3" t="n">
        <v>57.2389380530974</v>
      </c>
      <c r="AS118" s="3" t="n">
        <v>58.6017699115044</v>
      </c>
      <c r="AT118" s="3" t="n">
        <v>59.9646017699115</v>
      </c>
      <c r="AU118" s="3" t="n">
        <v>61.3274336283186</v>
      </c>
      <c r="AV118" s="3" t="n">
        <v>62.6902654867257</v>
      </c>
      <c r="AW118" s="3" t="n">
        <v>64.0530973451327</v>
      </c>
      <c r="AX118" s="3" t="n">
        <v>65.4159292035398</v>
      </c>
      <c r="AY118" s="3" t="n">
        <v>66.7787610619469</v>
      </c>
      <c r="AZ118" s="3" t="n">
        <v>68.141592920354</v>
      </c>
      <c r="BA118" s="3" t="n">
        <v>69.5044247787611</v>
      </c>
      <c r="BB118" s="3" t="n">
        <v>70.8672566371681</v>
      </c>
      <c r="BC118" s="3" t="n">
        <v>72.2300884955752</v>
      </c>
      <c r="BD118" s="3" t="n">
        <v>73.5929203539823</v>
      </c>
      <c r="BE118" s="3" t="n">
        <v>74.9557522123894</v>
      </c>
      <c r="BF118" s="3" t="n">
        <v>76.3185840707965</v>
      </c>
      <c r="BG118" s="3" t="n">
        <v>77.6814159292035</v>
      </c>
      <c r="BH118" s="3" t="n">
        <v>79.0442477876106</v>
      </c>
      <c r="BI118" s="3" t="n">
        <v>80.4070796460177</v>
      </c>
      <c r="BJ118" s="3" t="n">
        <v>81.7699115044248</v>
      </c>
      <c r="BK118" s="3" t="n">
        <v>83.1327433628319</v>
      </c>
      <c r="BL118" s="3" t="n">
        <v>84.4955752212389</v>
      </c>
      <c r="BM118" s="3" t="n">
        <v>85.858407079646</v>
      </c>
      <c r="BN118" s="3" t="n">
        <v>87.2212389380531</v>
      </c>
      <c r="BO118" s="3" t="n">
        <v>88.5840707964602</v>
      </c>
      <c r="BP118" s="3" t="n">
        <v>89.9469026548673</v>
      </c>
      <c r="BQ118" s="3" t="n">
        <v>91.3097345132743</v>
      </c>
      <c r="BR118" s="3" t="n">
        <v>92.6725663716814</v>
      </c>
      <c r="BS118" s="3" t="n">
        <v>94.0353982300885</v>
      </c>
      <c r="BT118" s="3" t="n">
        <v>95.3982300884956</v>
      </c>
      <c r="BU118" s="3" t="n">
        <v>96.7610619469027</v>
      </c>
      <c r="BV118" s="3" t="n">
        <v>98.1238938053097</v>
      </c>
      <c r="BW118" s="3" t="n">
        <v>99.4867256637168</v>
      </c>
      <c r="BX118" s="3" t="n">
        <v>100.849557522124</v>
      </c>
      <c r="BY118" s="3" t="n">
        <v>102.212389380531</v>
      </c>
      <c r="BZ118" s="3" t="n">
        <v>103.575221238938</v>
      </c>
      <c r="CA118" s="3" t="n">
        <v>104.938053097345</v>
      </c>
      <c r="CB118" s="3" t="n">
        <v>106.300884955752</v>
      </c>
      <c r="CC118" s="3" t="n">
        <v>107.663716814159</v>
      </c>
      <c r="CD118" s="3" t="n">
        <v>109.026548672566</v>
      </c>
      <c r="CE118" s="3" t="n">
        <v>110.389380530973</v>
      </c>
      <c r="CF118" s="3" t="n">
        <v>111.752212389381</v>
      </c>
      <c r="CG118" s="3" t="n">
        <v>113.115044247788</v>
      </c>
      <c r="CH118" s="3" t="n">
        <v>114.477876106195</v>
      </c>
      <c r="CI118" s="3" t="n">
        <v>115.840707964602</v>
      </c>
      <c r="CJ118" s="3" t="n">
        <v>117.203539823009</v>
      </c>
      <c r="CK118" s="3" t="n">
        <v>118.566371681416</v>
      </c>
      <c r="CL118" s="3" t="n">
        <v>119.929203539823</v>
      </c>
      <c r="CM118" s="3" t="n">
        <v>121.29203539823</v>
      </c>
      <c r="CN118" s="3" t="n">
        <v>122.654867256637</v>
      </c>
      <c r="CO118" s="3" t="n">
        <v>124.017699115044</v>
      </c>
      <c r="CP118" s="3" t="n">
        <v>125.380530973451</v>
      </c>
      <c r="CQ118" s="3" t="n">
        <v>126.743362831858</v>
      </c>
      <c r="CR118" s="3" t="n">
        <v>128.106194690265</v>
      </c>
      <c r="CS118" s="3" t="n">
        <v>129.469026548673</v>
      </c>
      <c r="CT118" s="3" t="n">
        <v>130.83185840708</v>
      </c>
      <c r="CU118" s="3" t="n">
        <v>132.194690265487</v>
      </c>
      <c r="CV118" s="3" t="n">
        <v>133.557522123894</v>
      </c>
      <c r="CW118" s="3" t="n">
        <v>134.920353982301</v>
      </c>
      <c r="CX118" s="3" t="n">
        <v>136.283185840708</v>
      </c>
      <c r="CY118" s="3" t="n">
        <v>137.646017699115</v>
      </c>
      <c r="CZ118" s="3" t="n">
        <v>139.008849557522</v>
      </c>
      <c r="DA118" s="3" t="n">
        <v>140.371681415929</v>
      </c>
      <c r="DB118" s="3" t="n">
        <v>141.734513274336</v>
      </c>
      <c r="DC118" s="3" t="n">
        <v>143.097345132743</v>
      </c>
      <c r="DD118" s="3" t="n">
        <v>144.46017699115</v>
      </c>
      <c r="DE118" s="3" t="n">
        <v>145.823008849558</v>
      </c>
      <c r="DF118" s="3" t="n">
        <v>147.185840707965</v>
      </c>
      <c r="DG118" s="3" t="n">
        <v>148.548672566372</v>
      </c>
      <c r="DH118" s="3" t="n">
        <v>149.911504424779</v>
      </c>
      <c r="DI118" s="3" t="n">
        <v>151.274336283186</v>
      </c>
      <c r="DJ118" s="3" t="n">
        <v>152.637168141593</v>
      </c>
      <c r="DK118" s="3" t="n">
        <v>154</v>
      </c>
      <c r="DL118" s="3" t="n">
        <v>155.362831858407</v>
      </c>
      <c r="DM118" s="3" t="n">
        <v>156.725663716814</v>
      </c>
      <c r="DN118" s="3" t="n">
        <v>158.088495575221</v>
      </c>
      <c r="DO118" s="3" t="n">
        <v>159.451327433628</v>
      </c>
      <c r="DP118" s="3" t="n">
        <v>160.814159292035</v>
      </c>
      <c r="DQ118" s="3" t="n">
        <v>162.176991150443</v>
      </c>
      <c r="DR118" s="3" t="n">
        <v>163.53982300885</v>
      </c>
      <c r="DS118" s="3" t="n">
        <v>164.902654867257</v>
      </c>
      <c r="DT118" s="3" t="n">
        <v>166.265486725664</v>
      </c>
      <c r="DU118" s="3" t="n">
        <v>167.628318584071</v>
      </c>
      <c r="DV118" s="3" t="n">
        <v>168.991150442478</v>
      </c>
      <c r="DW118" s="3" t="n">
        <v>170.353982300885</v>
      </c>
      <c r="DX118" s="3" t="n">
        <v>171.716814159292</v>
      </c>
      <c r="DY118" s="3" t="n">
        <v>173.079646017699</v>
      </c>
      <c r="DZ118" s="3" t="n">
        <v>174.442477876106</v>
      </c>
      <c r="EA118" s="3" t="n">
        <v>175.805309734513</v>
      </c>
      <c r="EB118" s="3" t="n">
        <v>177.16814159292</v>
      </c>
      <c r="EC118" s="3" t="n">
        <v>178.530973451327</v>
      </c>
      <c r="ED118" s="3" t="n">
        <v>179.893805309735</v>
      </c>
      <c r="EE118" s="3" t="n">
        <v>181.256637168142</v>
      </c>
      <c r="EF118" s="3" t="n">
        <v>182.619469026549</v>
      </c>
      <c r="EG118" s="3" t="n">
        <v>183.982300884956</v>
      </c>
      <c r="EH118" s="3" t="n">
        <v>185.345132743363</v>
      </c>
      <c r="EI118" s="3" t="n">
        <v>186.70796460177</v>
      </c>
      <c r="EJ118" s="3" t="n">
        <v>188.070796460177</v>
      </c>
      <c r="EK118" s="3" t="n">
        <v>189.433628318584</v>
      </c>
      <c r="EL118" s="3" t="n">
        <v>190.796460176991</v>
      </c>
      <c r="EM118" s="3" t="n">
        <v>192.159292035398</v>
      </c>
      <c r="EN118" s="3" t="n">
        <v>193.522123893805</v>
      </c>
      <c r="EO118" s="3" t="n">
        <v>194.884955752212</v>
      </c>
      <c r="EP118" s="3" t="n">
        <v>196.247787610619</v>
      </c>
      <c r="EQ118" s="3" t="n">
        <v>197.610619469027</v>
      </c>
      <c r="ER118" s="3" t="n">
        <v>198.973451327434</v>
      </c>
      <c r="ES118" s="3" t="n">
        <v>200.336283185841</v>
      </c>
      <c r="ET118" s="3" t="n">
        <v>201.699115044248</v>
      </c>
      <c r="EU118" s="3" t="n">
        <v>203.061946902655</v>
      </c>
      <c r="EV118" s="3" t="n">
        <v>204.424778761062</v>
      </c>
      <c r="EW118" s="3" t="n">
        <v>205.787610619469</v>
      </c>
      <c r="EX118" s="3" t="n">
        <v>207.150442477876</v>
      </c>
      <c r="EY118" s="3" t="n">
        <v>208.513274336283</v>
      </c>
      <c r="EZ118" s="3" t="n">
        <v>209.87610619469</v>
      </c>
      <c r="FA118" s="3" t="n">
        <v>211.238938053097</v>
      </c>
      <c r="FB118" s="3" t="n">
        <v>212.601769911504</v>
      </c>
      <c r="FC118" s="3" t="n">
        <v>213.964601769912</v>
      </c>
      <c r="FD118" s="3" t="n">
        <v>215.327433628319</v>
      </c>
      <c r="FE118" s="3" t="n">
        <v>216.690265486726</v>
      </c>
      <c r="FF118" s="3" t="n">
        <v>218.053097345133</v>
      </c>
      <c r="FG118" s="3" t="n">
        <v>219.41592920354</v>
      </c>
      <c r="FH118" s="3" t="n">
        <v>220.778761061947</v>
      </c>
      <c r="FI118" s="3" t="n">
        <v>222.141592920354</v>
      </c>
      <c r="FJ118" s="3" t="n">
        <v>223.504424778761</v>
      </c>
      <c r="FK118" s="3" t="n">
        <v>224.867256637168</v>
      </c>
      <c r="FL118" s="3" t="n">
        <v>226.230088495575</v>
      </c>
      <c r="FM118" s="3" t="n">
        <v>227.592920353982</v>
      </c>
      <c r="FN118" s="3" t="n">
        <v>228.955752212389</v>
      </c>
      <c r="FO118" s="3" t="n">
        <v>230.318584070796</v>
      </c>
      <c r="FP118" s="3" t="n">
        <v>231.681415929204</v>
      </c>
      <c r="FQ118" s="3" t="n">
        <v>233.044247787611</v>
      </c>
      <c r="FR118" s="3" t="n">
        <v>234.407079646018</v>
      </c>
      <c r="FS118" s="3" t="n">
        <v>235.769911504425</v>
      </c>
      <c r="FT118" s="3" t="n">
        <v>237.132743362832</v>
      </c>
      <c r="FU118" s="3" t="n">
        <v>238.495575221239</v>
      </c>
      <c r="FV118" s="3" t="n">
        <v>239.858407079646</v>
      </c>
      <c r="FW118" s="3" t="n">
        <v>241.221238938053</v>
      </c>
      <c r="FX118" s="3" t="n">
        <v>242.58407079646</v>
      </c>
      <c r="FY118" s="3" t="n">
        <v>243.946902654867</v>
      </c>
      <c r="FZ118" s="3" t="n">
        <v>245.309734513274</v>
      </c>
      <c r="GA118" s="3" t="n">
        <v>246.672566371681</v>
      </c>
      <c r="GB118" s="3" t="n">
        <v>248.035398230089</v>
      </c>
      <c r="GC118" s="3" t="n">
        <v>249.398230088496</v>
      </c>
      <c r="GD118" s="3" t="n">
        <v>250.761061946903</v>
      </c>
      <c r="GE118" s="3" t="n">
        <v>252.12389380531</v>
      </c>
      <c r="GF118" s="3" t="n">
        <v>253.486725663717</v>
      </c>
      <c r="GG118" s="3" t="n">
        <v>254.849557522124</v>
      </c>
      <c r="GH118" s="3" t="n">
        <v>256.212389380531</v>
      </c>
      <c r="GI118" s="3" t="n">
        <v>257.575221238938</v>
      </c>
      <c r="GJ118" s="3" t="n">
        <v>258.938053097345</v>
      </c>
      <c r="GK118" s="3" t="n">
        <v>260.300884955752</v>
      </c>
      <c r="GL118" s="3" t="n">
        <v>261.663716814159</v>
      </c>
      <c r="GM118" s="3" t="n">
        <v>263.026548672566</v>
      </c>
      <c r="GN118" s="3" t="n">
        <v>264.389380530974</v>
      </c>
      <c r="GO118" s="3" t="n">
        <v>265.752212389381</v>
      </c>
      <c r="GP118" s="3" t="n">
        <v>267.115044247788</v>
      </c>
      <c r="GQ118" s="3" t="n">
        <v>268.477876106195</v>
      </c>
      <c r="GR118" s="3" t="n">
        <v>269.840707964602</v>
      </c>
      <c r="GS118" s="3" t="n">
        <v>271.203539823009</v>
      </c>
      <c r="GT118" s="3" t="n">
        <v>272.566371681416</v>
      </c>
    </row>
    <row r="119" customFormat="false" ht="12.75" hidden="false" customHeight="false" outlineLevel="0" collapsed="false">
      <c r="A119" s="5" t="s">
        <v>3</v>
      </c>
      <c r="B119" s="2" t="n">
        <v>114</v>
      </c>
      <c r="C119" s="3" t="n">
        <v>1.35087719298246</v>
      </c>
      <c r="D119" s="3" t="n">
        <v>2.70175438596491</v>
      </c>
      <c r="E119" s="3" t="n">
        <v>4.05263157894737</v>
      </c>
      <c r="F119" s="3" t="n">
        <v>5.40350877192982</v>
      </c>
      <c r="G119" s="3" t="n">
        <v>6.75438596491228</v>
      </c>
      <c r="H119" s="3" t="n">
        <v>8.10526315789474</v>
      </c>
      <c r="I119" s="3" t="n">
        <v>9.45614035087719</v>
      </c>
      <c r="J119" s="3" t="n">
        <v>10.8070175438596</v>
      </c>
      <c r="K119" s="3" t="n">
        <v>12.1578947368421</v>
      </c>
      <c r="L119" s="3" t="n">
        <v>13.5087719298246</v>
      </c>
      <c r="M119" s="3" t="n">
        <v>14.859649122807</v>
      </c>
      <c r="N119" s="3" t="n">
        <v>16.2105263157895</v>
      </c>
      <c r="O119" s="3" t="n">
        <v>17.5614035087719</v>
      </c>
      <c r="P119" s="3" t="n">
        <v>18.9122807017544</v>
      </c>
      <c r="Q119" s="3" t="n">
        <v>20.2631578947368</v>
      </c>
      <c r="R119" s="3" t="n">
        <v>21.6140350877193</v>
      </c>
      <c r="S119" s="3" t="n">
        <v>22.9649122807018</v>
      </c>
      <c r="T119" s="3" t="n">
        <v>24.3157894736842</v>
      </c>
      <c r="U119" s="3" t="n">
        <v>25.6666666666667</v>
      </c>
      <c r="V119" s="3" t="n">
        <v>27.0175438596491</v>
      </c>
      <c r="W119" s="3" t="n">
        <v>28.3684210526316</v>
      </c>
      <c r="X119" s="3" t="n">
        <v>29.719298245614</v>
      </c>
      <c r="Y119" s="3" t="n">
        <v>31.0701754385965</v>
      </c>
      <c r="Z119" s="3" t="n">
        <v>32.4210526315789</v>
      </c>
      <c r="AA119" s="3" t="n">
        <v>33.7719298245614</v>
      </c>
      <c r="AB119" s="3" t="n">
        <v>35.1228070175439</v>
      </c>
      <c r="AC119" s="3" t="n">
        <v>36.4736842105263</v>
      </c>
      <c r="AD119" s="3" t="n">
        <v>37.8245614035088</v>
      </c>
      <c r="AE119" s="3" t="n">
        <v>39.1754385964912</v>
      </c>
      <c r="AF119" s="3" t="n">
        <v>40.5263157894737</v>
      </c>
      <c r="AG119" s="3" t="n">
        <v>41.8771929824561</v>
      </c>
      <c r="AH119" s="3" t="n">
        <v>43.2280701754386</v>
      </c>
      <c r="AI119" s="3" t="n">
        <v>44.5789473684211</v>
      </c>
      <c r="AJ119" s="3" t="n">
        <v>45.9298245614035</v>
      </c>
      <c r="AK119" s="3" t="n">
        <v>47.280701754386</v>
      </c>
      <c r="AL119" s="3" t="n">
        <v>48.6315789473684</v>
      </c>
      <c r="AM119" s="3" t="n">
        <v>49.9824561403509</v>
      </c>
      <c r="AN119" s="3" t="n">
        <v>51.3333333333333</v>
      </c>
      <c r="AO119" s="3" t="n">
        <v>52.6842105263158</v>
      </c>
      <c r="AP119" s="3" t="n">
        <v>54.0350877192983</v>
      </c>
      <c r="AQ119" s="3" t="n">
        <v>55.3859649122807</v>
      </c>
      <c r="AR119" s="3" t="n">
        <v>56.7368421052632</v>
      </c>
      <c r="AS119" s="3" t="n">
        <v>58.0877192982456</v>
      </c>
      <c r="AT119" s="3" t="n">
        <v>59.4385964912281</v>
      </c>
      <c r="AU119" s="3" t="n">
        <v>60.7894736842105</v>
      </c>
      <c r="AV119" s="3" t="n">
        <v>62.140350877193</v>
      </c>
      <c r="AW119" s="3" t="n">
        <v>63.4912280701754</v>
      </c>
      <c r="AX119" s="3" t="n">
        <v>64.8421052631579</v>
      </c>
      <c r="AY119" s="3" t="n">
        <v>66.1929824561403</v>
      </c>
      <c r="AZ119" s="3" t="n">
        <v>67.5438596491228</v>
      </c>
      <c r="BA119" s="3" t="n">
        <v>68.8947368421053</v>
      </c>
      <c r="BB119" s="3" t="n">
        <v>70.2456140350877</v>
      </c>
      <c r="BC119" s="3" t="n">
        <v>71.5964912280702</v>
      </c>
      <c r="BD119" s="3" t="n">
        <v>72.9473684210526</v>
      </c>
      <c r="BE119" s="3" t="n">
        <v>74.2982456140351</v>
      </c>
      <c r="BF119" s="3" t="n">
        <v>75.6491228070176</v>
      </c>
      <c r="BG119" s="3" t="n">
        <v>77</v>
      </c>
      <c r="BH119" s="3" t="n">
        <v>78.3508771929825</v>
      </c>
      <c r="BI119" s="3" t="n">
        <v>79.7017543859649</v>
      </c>
      <c r="BJ119" s="3" t="n">
        <v>81.0526315789474</v>
      </c>
      <c r="BK119" s="3" t="n">
        <v>82.4035087719298</v>
      </c>
      <c r="BL119" s="3" t="n">
        <v>83.7543859649123</v>
      </c>
      <c r="BM119" s="3" t="n">
        <v>85.1052631578947</v>
      </c>
      <c r="BN119" s="3" t="n">
        <v>86.4561403508772</v>
      </c>
      <c r="BO119" s="3" t="n">
        <v>87.8070175438596</v>
      </c>
      <c r="BP119" s="3" t="n">
        <v>89.1578947368421</v>
      </c>
      <c r="BQ119" s="3" t="n">
        <v>90.5087719298246</v>
      </c>
      <c r="BR119" s="3" t="n">
        <v>91.859649122807</v>
      </c>
      <c r="BS119" s="3" t="n">
        <v>93.2105263157895</v>
      </c>
      <c r="BT119" s="3" t="n">
        <v>94.5614035087719</v>
      </c>
      <c r="BU119" s="3" t="n">
        <v>95.9122807017544</v>
      </c>
      <c r="BV119" s="3" t="n">
        <v>97.2631578947368</v>
      </c>
      <c r="BW119" s="3" t="n">
        <v>98.6140350877193</v>
      </c>
      <c r="BX119" s="3" t="n">
        <v>99.9649122807018</v>
      </c>
      <c r="BY119" s="3" t="n">
        <v>101.315789473684</v>
      </c>
      <c r="BZ119" s="3" t="n">
        <v>102.666666666667</v>
      </c>
      <c r="CA119" s="3" t="n">
        <v>104.017543859649</v>
      </c>
      <c r="CB119" s="3" t="n">
        <v>105.368421052632</v>
      </c>
      <c r="CC119" s="3" t="n">
        <v>106.719298245614</v>
      </c>
      <c r="CD119" s="3" t="n">
        <v>108.070175438597</v>
      </c>
      <c r="CE119" s="3" t="n">
        <v>109.421052631579</v>
      </c>
      <c r="CF119" s="3" t="n">
        <v>110.771929824561</v>
      </c>
      <c r="CG119" s="3" t="n">
        <v>112.122807017544</v>
      </c>
      <c r="CH119" s="3" t="n">
        <v>113.473684210526</v>
      </c>
      <c r="CI119" s="3" t="n">
        <v>114.824561403509</v>
      </c>
      <c r="CJ119" s="3" t="n">
        <v>116.175438596491</v>
      </c>
      <c r="CK119" s="3" t="n">
        <v>117.526315789474</v>
      </c>
      <c r="CL119" s="3" t="n">
        <v>118.877192982456</v>
      </c>
      <c r="CM119" s="3" t="n">
        <v>120.228070175439</v>
      </c>
      <c r="CN119" s="3" t="n">
        <v>121.578947368421</v>
      </c>
      <c r="CO119" s="3" t="n">
        <v>122.929824561404</v>
      </c>
      <c r="CP119" s="3" t="n">
        <v>124.280701754386</v>
      </c>
      <c r="CQ119" s="3" t="n">
        <v>125.631578947368</v>
      </c>
      <c r="CR119" s="3" t="n">
        <v>126.982456140351</v>
      </c>
      <c r="CS119" s="3" t="n">
        <v>128.333333333333</v>
      </c>
      <c r="CT119" s="3" t="n">
        <v>129.684210526316</v>
      </c>
      <c r="CU119" s="3" t="n">
        <v>131.035087719298</v>
      </c>
      <c r="CV119" s="3" t="n">
        <v>132.385964912281</v>
      </c>
      <c r="CW119" s="3" t="n">
        <v>133.736842105263</v>
      </c>
      <c r="CX119" s="3" t="n">
        <v>135.087719298246</v>
      </c>
      <c r="CY119" s="3" t="n">
        <v>136.438596491228</v>
      </c>
      <c r="CZ119" s="3" t="n">
        <v>137.789473684211</v>
      </c>
      <c r="DA119" s="3" t="n">
        <v>139.140350877193</v>
      </c>
      <c r="DB119" s="3" t="n">
        <v>140.491228070175</v>
      </c>
      <c r="DC119" s="3" t="n">
        <v>141.842105263158</v>
      </c>
      <c r="DD119" s="3" t="n">
        <v>143.19298245614</v>
      </c>
      <c r="DE119" s="3" t="n">
        <v>144.543859649123</v>
      </c>
      <c r="DF119" s="3" t="n">
        <v>145.894736842105</v>
      </c>
      <c r="DG119" s="3" t="n">
        <v>147.245614035088</v>
      </c>
      <c r="DH119" s="3" t="n">
        <v>148.59649122807</v>
      </c>
      <c r="DI119" s="3" t="n">
        <v>149.947368421053</v>
      </c>
      <c r="DJ119" s="3" t="n">
        <v>151.298245614035</v>
      </c>
      <c r="DK119" s="3" t="n">
        <v>152.649122807018</v>
      </c>
      <c r="DL119" s="3" t="n">
        <v>154</v>
      </c>
      <c r="DM119" s="3" t="n">
        <v>155.350877192982</v>
      </c>
      <c r="DN119" s="3" t="n">
        <v>156.701754385965</v>
      </c>
      <c r="DO119" s="3" t="n">
        <v>158.052631578947</v>
      </c>
      <c r="DP119" s="3" t="n">
        <v>159.40350877193</v>
      </c>
      <c r="DQ119" s="3" t="n">
        <v>160.754385964912</v>
      </c>
      <c r="DR119" s="3" t="n">
        <v>162.105263157895</v>
      </c>
      <c r="DS119" s="3" t="n">
        <v>163.456140350877</v>
      </c>
      <c r="DT119" s="3" t="n">
        <v>164.80701754386</v>
      </c>
      <c r="DU119" s="3" t="n">
        <v>166.157894736842</v>
      </c>
      <c r="DV119" s="3" t="n">
        <v>167.508771929825</v>
      </c>
      <c r="DW119" s="3" t="n">
        <v>168.859649122807</v>
      </c>
      <c r="DX119" s="3" t="n">
        <v>170.210526315789</v>
      </c>
      <c r="DY119" s="3" t="n">
        <v>171.561403508772</v>
      </c>
      <c r="DZ119" s="3" t="n">
        <v>172.912280701754</v>
      </c>
      <c r="EA119" s="3" t="n">
        <v>174.263157894737</v>
      </c>
      <c r="EB119" s="3" t="n">
        <v>175.614035087719</v>
      </c>
      <c r="EC119" s="3" t="n">
        <v>176.964912280702</v>
      </c>
      <c r="ED119" s="3" t="n">
        <v>178.315789473684</v>
      </c>
      <c r="EE119" s="3" t="n">
        <v>179.666666666667</v>
      </c>
      <c r="EF119" s="3" t="n">
        <v>181.017543859649</v>
      </c>
      <c r="EG119" s="3" t="n">
        <v>182.368421052632</v>
      </c>
      <c r="EH119" s="3" t="n">
        <v>183.719298245614</v>
      </c>
      <c r="EI119" s="3" t="n">
        <v>185.070175438597</v>
      </c>
      <c r="EJ119" s="3" t="n">
        <v>186.421052631579</v>
      </c>
      <c r="EK119" s="3" t="n">
        <v>187.771929824561</v>
      </c>
      <c r="EL119" s="3" t="n">
        <v>189.122807017544</v>
      </c>
      <c r="EM119" s="3" t="n">
        <v>190.473684210526</v>
      </c>
      <c r="EN119" s="3" t="n">
        <v>191.824561403509</v>
      </c>
      <c r="EO119" s="3" t="n">
        <v>193.175438596491</v>
      </c>
      <c r="EP119" s="3" t="n">
        <v>194.526315789474</v>
      </c>
      <c r="EQ119" s="3" t="n">
        <v>195.877192982456</v>
      </c>
      <c r="ER119" s="3" t="n">
        <v>197.228070175439</v>
      </c>
      <c r="ES119" s="3" t="n">
        <v>198.578947368421</v>
      </c>
      <c r="ET119" s="3" t="n">
        <v>199.929824561404</v>
      </c>
      <c r="EU119" s="3" t="n">
        <v>201.280701754386</v>
      </c>
      <c r="EV119" s="3" t="n">
        <v>202.631578947368</v>
      </c>
      <c r="EW119" s="3" t="n">
        <v>203.982456140351</v>
      </c>
      <c r="EX119" s="3" t="n">
        <v>205.333333333333</v>
      </c>
      <c r="EY119" s="3" t="n">
        <v>206.684210526316</v>
      </c>
      <c r="EZ119" s="3" t="n">
        <v>208.035087719298</v>
      </c>
      <c r="FA119" s="3" t="n">
        <v>209.385964912281</v>
      </c>
      <c r="FB119" s="3" t="n">
        <v>210.736842105263</v>
      </c>
      <c r="FC119" s="3" t="n">
        <v>212.087719298246</v>
      </c>
      <c r="FD119" s="3" t="n">
        <v>213.438596491228</v>
      </c>
      <c r="FE119" s="3" t="n">
        <v>214.789473684211</v>
      </c>
      <c r="FF119" s="3" t="n">
        <v>216.140350877193</v>
      </c>
      <c r="FG119" s="3" t="n">
        <v>217.491228070175</v>
      </c>
      <c r="FH119" s="3" t="n">
        <v>218.842105263158</v>
      </c>
      <c r="FI119" s="3" t="n">
        <v>220.19298245614</v>
      </c>
      <c r="FJ119" s="3" t="n">
        <v>221.543859649123</v>
      </c>
      <c r="FK119" s="3" t="n">
        <v>222.894736842105</v>
      </c>
      <c r="FL119" s="3" t="n">
        <v>224.245614035088</v>
      </c>
      <c r="FM119" s="3" t="n">
        <v>225.59649122807</v>
      </c>
      <c r="FN119" s="3" t="n">
        <v>226.947368421053</v>
      </c>
      <c r="FO119" s="3" t="n">
        <v>228.298245614035</v>
      </c>
      <c r="FP119" s="3" t="n">
        <v>229.649122807018</v>
      </c>
      <c r="FQ119" s="3" t="n">
        <v>231</v>
      </c>
      <c r="FR119" s="3" t="n">
        <v>232.350877192982</v>
      </c>
      <c r="FS119" s="3" t="n">
        <v>233.701754385965</v>
      </c>
      <c r="FT119" s="3" t="n">
        <v>235.052631578947</v>
      </c>
      <c r="FU119" s="3" t="n">
        <v>236.40350877193</v>
      </c>
      <c r="FV119" s="3" t="n">
        <v>237.754385964912</v>
      </c>
      <c r="FW119" s="3" t="n">
        <v>239.105263157895</v>
      </c>
      <c r="FX119" s="3" t="n">
        <v>240.456140350877</v>
      </c>
      <c r="FY119" s="3" t="n">
        <v>241.80701754386</v>
      </c>
      <c r="FZ119" s="3" t="n">
        <v>243.157894736842</v>
      </c>
      <c r="GA119" s="3" t="n">
        <v>244.508771929825</v>
      </c>
      <c r="GB119" s="3" t="n">
        <v>245.859649122807</v>
      </c>
      <c r="GC119" s="3" t="n">
        <v>247.210526315789</v>
      </c>
      <c r="GD119" s="3" t="n">
        <v>248.561403508772</v>
      </c>
      <c r="GE119" s="3" t="n">
        <v>249.912280701754</v>
      </c>
      <c r="GF119" s="3" t="n">
        <v>251.263157894737</v>
      </c>
      <c r="GG119" s="3" t="n">
        <v>252.614035087719</v>
      </c>
      <c r="GH119" s="3" t="n">
        <v>253.964912280702</v>
      </c>
      <c r="GI119" s="3" t="n">
        <v>255.315789473684</v>
      </c>
      <c r="GJ119" s="3" t="n">
        <v>256.666666666667</v>
      </c>
      <c r="GK119" s="3" t="n">
        <v>258.017543859649</v>
      </c>
      <c r="GL119" s="3" t="n">
        <v>259.368421052632</v>
      </c>
      <c r="GM119" s="3" t="n">
        <v>260.719298245614</v>
      </c>
      <c r="GN119" s="3" t="n">
        <v>262.070175438597</v>
      </c>
      <c r="GO119" s="3" t="n">
        <v>263.421052631579</v>
      </c>
      <c r="GP119" s="3" t="n">
        <v>264.771929824561</v>
      </c>
      <c r="GQ119" s="3" t="n">
        <v>266.122807017544</v>
      </c>
      <c r="GR119" s="3" t="n">
        <v>267.473684210526</v>
      </c>
      <c r="GS119" s="3" t="n">
        <v>268.824561403509</v>
      </c>
      <c r="GT119" s="3" t="n">
        <v>270.175438596491</v>
      </c>
    </row>
    <row r="120" customFormat="false" ht="12.75" hidden="false" customHeight="false" outlineLevel="0" collapsed="false">
      <c r="A120" s="5" t="s">
        <v>3</v>
      </c>
      <c r="B120" s="2" t="n">
        <v>115</v>
      </c>
      <c r="C120" s="3" t="n">
        <v>1.33913043478261</v>
      </c>
      <c r="D120" s="3" t="n">
        <v>2.67826086956522</v>
      </c>
      <c r="E120" s="3" t="n">
        <v>4.01739130434783</v>
      </c>
      <c r="F120" s="3" t="n">
        <v>5.35652173913044</v>
      </c>
      <c r="G120" s="3" t="n">
        <v>6.69565217391304</v>
      </c>
      <c r="H120" s="3" t="n">
        <v>8.03478260869565</v>
      </c>
      <c r="I120" s="3" t="n">
        <v>9.37391304347826</v>
      </c>
      <c r="J120" s="3" t="n">
        <v>10.7130434782609</v>
      </c>
      <c r="K120" s="3" t="n">
        <v>12.0521739130435</v>
      </c>
      <c r="L120" s="3" t="n">
        <v>13.3913043478261</v>
      </c>
      <c r="M120" s="3" t="n">
        <v>14.7304347826087</v>
      </c>
      <c r="N120" s="3" t="n">
        <v>16.0695652173913</v>
      </c>
      <c r="O120" s="3" t="n">
        <v>17.4086956521739</v>
      </c>
      <c r="P120" s="3" t="n">
        <v>18.7478260869565</v>
      </c>
      <c r="Q120" s="3" t="n">
        <v>20.0869565217391</v>
      </c>
      <c r="R120" s="3" t="n">
        <v>21.4260869565217</v>
      </c>
      <c r="S120" s="3" t="n">
        <v>22.7652173913043</v>
      </c>
      <c r="T120" s="3" t="n">
        <v>24.104347826087</v>
      </c>
      <c r="U120" s="3" t="n">
        <v>25.4434782608696</v>
      </c>
      <c r="V120" s="3" t="n">
        <v>26.7826086956522</v>
      </c>
      <c r="W120" s="3" t="n">
        <v>28.1217391304348</v>
      </c>
      <c r="X120" s="3" t="n">
        <v>29.4608695652174</v>
      </c>
      <c r="Y120" s="3" t="n">
        <v>30.8</v>
      </c>
      <c r="Z120" s="3" t="n">
        <v>32.1391304347826</v>
      </c>
      <c r="AA120" s="3" t="n">
        <v>33.4782608695652</v>
      </c>
      <c r="AB120" s="3" t="n">
        <v>34.8173913043478</v>
      </c>
      <c r="AC120" s="3" t="n">
        <v>36.1565217391304</v>
      </c>
      <c r="AD120" s="3" t="n">
        <v>37.495652173913</v>
      </c>
      <c r="AE120" s="3" t="n">
        <v>38.8347826086957</v>
      </c>
      <c r="AF120" s="3" t="n">
        <v>40.1739130434783</v>
      </c>
      <c r="AG120" s="3" t="n">
        <v>41.5130434782609</v>
      </c>
      <c r="AH120" s="3" t="n">
        <v>42.8521739130435</v>
      </c>
      <c r="AI120" s="3" t="n">
        <v>44.1913043478261</v>
      </c>
      <c r="AJ120" s="3" t="n">
        <v>45.5304347826087</v>
      </c>
      <c r="AK120" s="3" t="n">
        <v>46.8695652173913</v>
      </c>
      <c r="AL120" s="3" t="n">
        <v>48.2086956521739</v>
      </c>
      <c r="AM120" s="3" t="n">
        <v>49.5478260869565</v>
      </c>
      <c r="AN120" s="3" t="n">
        <v>50.8869565217391</v>
      </c>
      <c r="AO120" s="3" t="n">
        <v>52.2260869565217</v>
      </c>
      <c r="AP120" s="3" t="n">
        <v>53.5652173913044</v>
      </c>
      <c r="AQ120" s="3" t="n">
        <v>54.904347826087</v>
      </c>
      <c r="AR120" s="3" t="n">
        <v>56.2434782608696</v>
      </c>
      <c r="AS120" s="3" t="n">
        <v>57.5826086956522</v>
      </c>
      <c r="AT120" s="3" t="n">
        <v>58.9217391304348</v>
      </c>
      <c r="AU120" s="3" t="n">
        <v>60.2608695652174</v>
      </c>
      <c r="AV120" s="3" t="n">
        <v>61.6</v>
      </c>
      <c r="AW120" s="3" t="n">
        <v>62.9391304347826</v>
      </c>
      <c r="AX120" s="3" t="n">
        <v>64.2782608695652</v>
      </c>
      <c r="AY120" s="3" t="n">
        <v>65.6173913043478</v>
      </c>
      <c r="AZ120" s="3" t="n">
        <v>66.9565217391304</v>
      </c>
      <c r="BA120" s="3" t="n">
        <v>68.295652173913</v>
      </c>
      <c r="BB120" s="3" t="n">
        <v>69.6347826086957</v>
      </c>
      <c r="BC120" s="3" t="n">
        <v>70.9739130434783</v>
      </c>
      <c r="BD120" s="3" t="n">
        <v>72.3130434782609</v>
      </c>
      <c r="BE120" s="3" t="n">
        <v>73.6521739130435</v>
      </c>
      <c r="BF120" s="3" t="n">
        <v>74.9913043478261</v>
      </c>
      <c r="BG120" s="3" t="n">
        <v>76.3304347826087</v>
      </c>
      <c r="BH120" s="3" t="n">
        <v>77.6695652173913</v>
      </c>
      <c r="BI120" s="3" t="n">
        <v>79.0086956521739</v>
      </c>
      <c r="BJ120" s="3" t="n">
        <v>80.3478260869565</v>
      </c>
      <c r="BK120" s="3" t="n">
        <v>81.6869565217391</v>
      </c>
      <c r="BL120" s="3" t="n">
        <v>83.0260869565217</v>
      </c>
      <c r="BM120" s="3" t="n">
        <v>84.3652173913044</v>
      </c>
      <c r="BN120" s="3" t="n">
        <v>85.704347826087</v>
      </c>
      <c r="BO120" s="3" t="n">
        <v>87.0434782608696</v>
      </c>
      <c r="BP120" s="3" t="n">
        <v>88.3826086956522</v>
      </c>
      <c r="BQ120" s="3" t="n">
        <v>89.7217391304348</v>
      </c>
      <c r="BR120" s="3" t="n">
        <v>91.0608695652174</v>
      </c>
      <c r="BS120" s="3" t="n">
        <v>92.4</v>
      </c>
      <c r="BT120" s="3" t="n">
        <v>93.7391304347826</v>
      </c>
      <c r="BU120" s="3" t="n">
        <v>95.0782608695652</v>
      </c>
      <c r="BV120" s="3" t="n">
        <v>96.4173913043478</v>
      </c>
      <c r="BW120" s="3" t="n">
        <v>97.7565217391304</v>
      </c>
      <c r="BX120" s="3" t="n">
        <v>99.0956521739131</v>
      </c>
      <c r="BY120" s="3" t="n">
        <v>100.434782608696</v>
      </c>
      <c r="BZ120" s="3" t="n">
        <v>101.773913043478</v>
      </c>
      <c r="CA120" s="3" t="n">
        <v>103.113043478261</v>
      </c>
      <c r="CB120" s="3" t="n">
        <v>104.452173913043</v>
      </c>
      <c r="CC120" s="3" t="n">
        <v>105.791304347826</v>
      </c>
      <c r="CD120" s="3" t="n">
        <v>107.130434782609</v>
      </c>
      <c r="CE120" s="3" t="n">
        <v>108.469565217391</v>
      </c>
      <c r="CF120" s="3" t="n">
        <v>109.808695652174</v>
      </c>
      <c r="CG120" s="3" t="n">
        <v>111.147826086957</v>
      </c>
      <c r="CH120" s="3" t="n">
        <v>112.486956521739</v>
      </c>
      <c r="CI120" s="3" t="n">
        <v>113.826086956522</v>
      </c>
      <c r="CJ120" s="3" t="n">
        <v>115.165217391304</v>
      </c>
      <c r="CK120" s="3" t="n">
        <v>116.504347826087</v>
      </c>
      <c r="CL120" s="3" t="n">
        <v>117.84347826087</v>
      </c>
      <c r="CM120" s="3" t="n">
        <v>119.182608695652</v>
      </c>
      <c r="CN120" s="3" t="n">
        <v>120.521739130435</v>
      </c>
      <c r="CO120" s="3" t="n">
        <v>121.860869565217</v>
      </c>
      <c r="CP120" s="3" t="n">
        <v>123.2</v>
      </c>
      <c r="CQ120" s="3" t="n">
        <v>124.539130434783</v>
      </c>
      <c r="CR120" s="3" t="n">
        <v>125.878260869565</v>
      </c>
      <c r="CS120" s="3" t="n">
        <v>127.217391304348</v>
      </c>
      <c r="CT120" s="3" t="n">
        <v>128.55652173913</v>
      </c>
      <c r="CU120" s="3" t="n">
        <v>129.895652173913</v>
      </c>
      <c r="CV120" s="3" t="n">
        <v>131.234782608696</v>
      </c>
      <c r="CW120" s="3" t="n">
        <v>132.573913043478</v>
      </c>
      <c r="CX120" s="3" t="n">
        <v>133.913043478261</v>
      </c>
      <c r="CY120" s="3" t="n">
        <v>135.252173913044</v>
      </c>
      <c r="CZ120" s="3" t="n">
        <v>136.591304347826</v>
      </c>
      <c r="DA120" s="3" t="n">
        <v>137.930434782609</v>
      </c>
      <c r="DB120" s="3" t="n">
        <v>139.269565217391</v>
      </c>
      <c r="DC120" s="3" t="n">
        <v>140.608695652174</v>
      </c>
      <c r="DD120" s="3" t="n">
        <v>141.947826086957</v>
      </c>
      <c r="DE120" s="3" t="n">
        <v>143.286956521739</v>
      </c>
      <c r="DF120" s="3" t="n">
        <v>144.626086956522</v>
      </c>
      <c r="DG120" s="3" t="n">
        <v>145.965217391304</v>
      </c>
      <c r="DH120" s="3" t="n">
        <v>147.304347826087</v>
      </c>
      <c r="DI120" s="3" t="n">
        <v>148.64347826087</v>
      </c>
      <c r="DJ120" s="3" t="n">
        <v>149.982608695652</v>
      </c>
      <c r="DK120" s="3" t="n">
        <v>151.321739130435</v>
      </c>
      <c r="DL120" s="3" t="n">
        <v>152.660869565217</v>
      </c>
      <c r="DM120" s="3" t="n">
        <v>154</v>
      </c>
      <c r="DN120" s="3" t="n">
        <v>155.339130434783</v>
      </c>
      <c r="DO120" s="3" t="n">
        <v>156.678260869565</v>
      </c>
      <c r="DP120" s="3" t="n">
        <v>158.017391304348</v>
      </c>
      <c r="DQ120" s="3" t="n">
        <v>159.35652173913</v>
      </c>
      <c r="DR120" s="3" t="n">
        <v>160.695652173913</v>
      </c>
      <c r="DS120" s="3" t="n">
        <v>162.034782608696</v>
      </c>
      <c r="DT120" s="3" t="n">
        <v>163.373913043478</v>
      </c>
      <c r="DU120" s="3" t="n">
        <v>164.713043478261</v>
      </c>
      <c r="DV120" s="3" t="n">
        <v>166.052173913043</v>
      </c>
      <c r="DW120" s="3" t="n">
        <v>167.391304347826</v>
      </c>
      <c r="DX120" s="3" t="n">
        <v>168.730434782609</v>
      </c>
      <c r="DY120" s="3" t="n">
        <v>170.069565217391</v>
      </c>
      <c r="DZ120" s="3" t="n">
        <v>171.408695652174</v>
      </c>
      <c r="EA120" s="3" t="n">
        <v>172.747826086957</v>
      </c>
      <c r="EB120" s="3" t="n">
        <v>174.086956521739</v>
      </c>
      <c r="EC120" s="3" t="n">
        <v>175.426086956522</v>
      </c>
      <c r="ED120" s="3" t="n">
        <v>176.765217391304</v>
      </c>
      <c r="EE120" s="3" t="n">
        <v>178.104347826087</v>
      </c>
      <c r="EF120" s="3" t="n">
        <v>179.44347826087</v>
      </c>
      <c r="EG120" s="3" t="n">
        <v>180.782608695652</v>
      </c>
      <c r="EH120" s="3" t="n">
        <v>182.121739130435</v>
      </c>
      <c r="EI120" s="3" t="n">
        <v>183.460869565217</v>
      </c>
      <c r="EJ120" s="3" t="n">
        <v>184.8</v>
      </c>
      <c r="EK120" s="3" t="n">
        <v>186.139130434783</v>
      </c>
      <c r="EL120" s="3" t="n">
        <v>187.478260869565</v>
      </c>
      <c r="EM120" s="3" t="n">
        <v>188.817391304348</v>
      </c>
      <c r="EN120" s="3" t="n">
        <v>190.15652173913</v>
      </c>
      <c r="EO120" s="3" t="n">
        <v>191.495652173913</v>
      </c>
      <c r="EP120" s="3" t="n">
        <v>192.834782608696</v>
      </c>
      <c r="EQ120" s="3" t="n">
        <v>194.173913043478</v>
      </c>
      <c r="ER120" s="3" t="n">
        <v>195.513043478261</v>
      </c>
      <c r="ES120" s="3" t="n">
        <v>196.852173913044</v>
      </c>
      <c r="ET120" s="3" t="n">
        <v>198.191304347826</v>
      </c>
      <c r="EU120" s="3" t="n">
        <v>199.530434782609</v>
      </c>
      <c r="EV120" s="3" t="n">
        <v>200.869565217391</v>
      </c>
      <c r="EW120" s="3" t="n">
        <v>202.208695652174</v>
      </c>
      <c r="EX120" s="3" t="n">
        <v>203.547826086957</v>
      </c>
      <c r="EY120" s="3" t="n">
        <v>204.886956521739</v>
      </c>
      <c r="EZ120" s="3" t="n">
        <v>206.226086956522</v>
      </c>
      <c r="FA120" s="3" t="n">
        <v>207.565217391304</v>
      </c>
      <c r="FB120" s="3" t="n">
        <v>208.904347826087</v>
      </c>
      <c r="FC120" s="3" t="n">
        <v>210.24347826087</v>
      </c>
      <c r="FD120" s="3" t="n">
        <v>211.582608695652</v>
      </c>
      <c r="FE120" s="3" t="n">
        <v>212.921739130435</v>
      </c>
      <c r="FF120" s="3" t="n">
        <v>214.260869565217</v>
      </c>
      <c r="FG120" s="3" t="n">
        <v>215.6</v>
      </c>
      <c r="FH120" s="3" t="n">
        <v>216.939130434783</v>
      </c>
      <c r="FI120" s="3" t="n">
        <v>218.278260869565</v>
      </c>
      <c r="FJ120" s="3" t="n">
        <v>219.617391304348</v>
      </c>
      <c r="FK120" s="3" t="n">
        <v>220.95652173913</v>
      </c>
      <c r="FL120" s="3" t="n">
        <v>222.295652173913</v>
      </c>
      <c r="FM120" s="3" t="n">
        <v>223.634782608696</v>
      </c>
      <c r="FN120" s="3" t="n">
        <v>224.973913043478</v>
      </c>
      <c r="FO120" s="3" t="n">
        <v>226.313043478261</v>
      </c>
      <c r="FP120" s="3" t="n">
        <v>227.652173913044</v>
      </c>
      <c r="FQ120" s="3" t="n">
        <v>228.991304347826</v>
      </c>
      <c r="FR120" s="3" t="n">
        <v>230.330434782609</v>
      </c>
      <c r="FS120" s="3" t="n">
        <v>231.669565217391</v>
      </c>
      <c r="FT120" s="3" t="n">
        <v>233.008695652174</v>
      </c>
      <c r="FU120" s="3" t="n">
        <v>234.347826086957</v>
      </c>
      <c r="FV120" s="3" t="n">
        <v>235.686956521739</v>
      </c>
      <c r="FW120" s="3" t="n">
        <v>237.026086956522</v>
      </c>
      <c r="FX120" s="3" t="n">
        <v>238.365217391304</v>
      </c>
      <c r="FY120" s="3" t="n">
        <v>239.704347826087</v>
      </c>
      <c r="FZ120" s="3" t="n">
        <v>241.04347826087</v>
      </c>
      <c r="GA120" s="3" t="n">
        <v>242.382608695652</v>
      </c>
      <c r="GB120" s="3" t="n">
        <v>243.721739130435</v>
      </c>
      <c r="GC120" s="3" t="n">
        <v>245.060869565217</v>
      </c>
      <c r="GD120" s="3" t="n">
        <v>246.4</v>
      </c>
      <c r="GE120" s="3" t="n">
        <v>247.739130434783</v>
      </c>
      <c r="GF120" s="3" t="n">
        <v>249.078260869565</v>
      </c>
      <c r="GG120" s="3" t="n">
        <v>250.417391304348</v>
      </c>
      <c r="GH120" s="3" t="n">
        <v>251.75652173913</v>
      </c>
      <c r="GI120" s="3" t="n">
        <v>253.095652173913</v>
      </c>
      <c r="GJ120" s="3" t="n">
        <v>254.434782608696</v>
      </c>
      <c r="GK120" s="3" t="n">
        <v>255.773913043478</v>
      </c>
      <c r="GL120" s="3" t="n">
        <v>257.113043478261</v>
      </c>
      <c r="GM120" s="3" t="n">
        <v>258.452173913044</v>
      </c>
      <c r="GN120" s="3" t="n">
        <v>259.791304347826</v>
      </c>
      <c r="GO120" s="3" t="n">
        <v>261.130434782609</v>
      </c>
      <c r="GP120" s="3" t="n">
        <v>262.469565217391</v>
      </c>
      <c r="GQ120" s="3" t="n">
        <v>263.808695652174</v>
      </c>
      <c r="GR120" s="3" t="n">
        <v>265.147826086957</v>
      </c>
      <c r="GS120" s="3" t="n">
        <v>266.486956521739</v>
      </c>
      <c r="GT120" s="3" t="n">
        <v>267.826086956522</v>
      </c>
    </row>
    <row r="121" customFormat="false" ht="12.75" hidden="false" customHeight="false" outlineLevel="0" collapsed="false">
      <c r="A121" s="5" t="s">
        <v>3</v>
      </c>
      <c r="B121" s="2" t="n">
        <v>116</v>
      </c>
      <c r="C121" s="3" t="n">
        <v>1.32758620689655</v>
      </c>
      <c r="D121" s="3" t="n">
        <v>2.6551724137931</v>
      </c>
      <c r="E121" s="3" t="n">
        <v>3.98275862068966</v>
      </c>
      <c r="F121" s="3" t="n">
        <v>5.31034482758621</v>
      </c>
      <c r="G121" s="3" t="n">
        <v>6.63793103448276</v>
      </c>
      <c r="H121" s="3" t="n">
        <v>7.96551724137931</v>
      </c>
      <c r="I121" s="3" t="n">
        <v>9.29310344827586</v>
      </c>
      <c r="J121" s="3" t="n">
        <v>10.6206896551724</v>
      </c>
      <c r="K121" s="3" t="n">
        <v>11.948275862069</v>
      </c>
      <c r="L121" s="3" t="n">
        <v>13.2758620689655</v>
      </c>
      <c r="M121" s="3" t="n">
        <v>14.6034482758621</v>
      </c>
      <c r="N121" s="3" t="n">
        <v>15.9310344827586</v>
      </c>
      <c r="O121" s="3" t="n">
        <v>17.2586206896552</v>
      </c>
      <c r="P121" s="3" t="n">
        <v>18.5862068965517</v>
      </c>
      <c r="Q121" s="3" t="n">
        <v>19.9137931034483</v>
      </c>
      <c r="R121" s="3" t="n">
        <v>21.2413793103448</v>
      </c>
      <c r="S121" s="3" t="n">
        <v>22.5689655172414</v>
      </c>
      <c r="T121" s="3" t="n">
        <v>23.8965517241379</v>
      </c>
      <c r="U121" s="3" t="n">
        <v>25.2241379310345</v>
      </c>
      <c r="V121" s="3" t="n">
        <v>26.551724137931</v>
      </c>
      <c r="W121" s="3" t="n">
        <v>27.8793103448276</v>
      </c>
      <c r="X121" s="3" t="n">
        <v>29.2068965517241</v>
      </c>
      <c r="Y121" s="3" t="n">
        <v>30.5344827586207</v>
      </c>
      <c r="Z121" s="3" t="n">
        <v>31.8620689655172</v>
      </c>
      <c r="AA121" s="3" t="n">
        <v>33.1896551724138</v>
      </c>
      <c r="AB121" s="3" t="n">
        <v>34.5172413793103</v>
      </c>
      <c r="AC121" s="3" t="n">
        <v>35.8448275862069</v>
      </c>
      <c r="AD121" s="3" t="n">
        <v>37.1724137931034</v>
      </c>
      <c r="AE121" s="3" t="n">
        <v>38.5</v>
      </c>
      <c r="AF121" s="3" t="n">
        <v>39.8275862068966</v>
      </c>
      <c r="AG121" s="3" t="n">
        <v>41.1551724137931</v>
      </c>
      <c r="AH121" s="3" t="n">
        <v>42.4827586206897</v>
      </c>
      <c r="AI121" s="3" t="n">
        <v>43.8103448275862</v>
      </c>
      <c r="AJ121" s="3" t="n">
        <v>45.1379310344828</v>
      </c>
      <c r="AK121" s="3" t="n">
        <v>46.4655172413793</v>
      </c>
      <c r="AL121" s="3" t="n">
        <v>47.7931034482759</v>
      </c>
      <c r="AM121" s="3" t="n">
        <v>49.1206896551724</v>
      </c>
      <c r="AN121" s="3" t="n">
        <v>50.448275862069</v>
      </c>
      <c r="AO121" s="3" t="n">
        <v>51.7758620689655</v>
      </c>
      <c r="AP121" s="3" t="n">
        <v>53.1034482758621</v>
      </c>
      <c r="AQ121" s="3" t="n">
        <v>54.4310344827586</v>
      </c>
      <c r="AR121" s="3" t="n">
        <v>55.7586206896552</v>
      </c>
      <c r="AS121" s="3" t="n">
        <v>57.0862068965517</v>
      </c>
      <c r="AT121" s="3" t="n">
        <v>58.4137931034483</v>
      </c>
      <c r="AU121" s="3" t="n">
        <v>59.7413793103448</v>
      </c>
      <c r="AV121" s="3" t="n">
        <v>61.0689655172414</v>
      </c>
      <c r="AW121" s="3" t="n">
        <v>62.3965517241379</v>
      </c>
      <c r="AX121" s="3" t="n">
        <v>63.7241379310345</v>
      </c>
      <c r="AY121" s="3" t="n">
        <v>65.051724137931</v>
      </c>
      <c r="AZ121" s="3" t="n">
        <v>66.3793103448276</v>
      </c>
      <c r="BA121" s="3" t="n">
        <v>67.7068965517241</v>
      </c>
      <c r="BB121" s="3" t="n">
        <v>69.0344827586207</v>
      </c>
      <c r="BC121" s="3" t="n">
        <v>70.3620689655172</v>
      </c>
      <c r="BD121" s="3" t="n">
        <v>71.6896551724138</v>
      </c>
      <c r="BE121" s="3" t="n">
        <v>73.0172413793104</v>
      </c>
      <c r="BF121" s="3" t="n">
        <v>74.3448275862069</v>
      </c>
      <c r="BG121" s="3" t="n">
        <v>75.6724137931034</v>
      </c>
      <c r="BH121" s="3" t="n">
        <v>77</v>
      </c>
      <c r="BI121" s="3" t="n">
        <v>78.3275862068966</v>
      </c>
      <c r="BJ121" s="3" t="n">
        <v>79.6551724137931</v>
      </c>
      <c r="BK121" s="3" t="n">
        <v>80.9827586206897</v>
      </c>
      <c r="BL121" s="3" t="n">
        <v>82.3103448275862</v>
      </c>
      <c r="BM121" s="3" t="n">
        <v>83.6379310344828</v>
      </c>
      <c r="BN121" s="3" t="n">
        <v>84.9655172413793</v>
      </c>
      <c r="BO121" s="3" t="n">
        <v>86.2931034482759</v>
      </c>
      <c r="BP121" s="3" t="n">
        <v>87.6206896551724</v>
      </c>
      <c r="BQ121" s="3" t="n">
        <v>88.948275862069</v>
      </c>
      <c r="BR121" s="3" t="n">
        <v>90.2758620689655</v>
      </c>
      <c r="BS121" s="3" t="n">
        <v>91.6034482758621</v>
      </c>
      <c r="BT121" s="3" t="n">
        <v>92.9310344827586</v>
      </c>
      <c r="BU121" s="3" t="n">
        <v>94.2586206896552</v>
      </c>
      <c r="BV121" s="3" t="n">
        <v>95.5862068965517</v>
      </c>
      <c r="BW121" s="3" t="n">
        <v>96.9137931034483</v>
      </c>
      <c r="BX121" s="3" t="n">
        <v>98.2413793103448</v>
      </c>
      <c r="BY121" s="3" t="n">
        <v>99.5689655172414</v>
      </c>
      <c r="BZ121" s="3" t="n">
        <v>100.896551724138</v>
      </c>
      <c r="CA121" s="3" t="n">
        <v>102.224137931034</v>
      </c>
      <c r="CB121" s="3" t="n">
        <v>103.551724137931</v>
      </c>
      <c r="CC121" s="3" t="n">
        <v>104.879310344828</v>
      </c>
      <c r="CD121" s="3" t="n">
        <v>106.206896551724</v>
      </c>
      <c r="CE121" s="3" t="n">
        <v>107.534482758621</v>
      </c>
      <c r="CF121" s="3" t="n">
        <v>108.862068965517</v>
      </c>
      <c r="CG121" s="3" t="n">
        <v>110.189655172414</v>
      </c>
      <c r="CH121" s="3" t="n">
        <v>111.51724137931</v>
      </c>
      <c r="CI121" s="3" t="n">
        <v>112.844827586207</v>
      </c>
      <c r="CJ121" s="3" t="n">
        <v>114.172413793103</v>
      </c>
      <c r="CK121" s="3" t="n">
        <v>115.5</v>
      </c>
      <c r="CL121" s="3" t="n">
        <v>116.827586206897</v>
      </c>
      <c r="CM121" s="3" t="n">
        <v>118.155172413793</v>
      </c>
      <c r="CN121" s="3" t="n">
        <v>119.48275862069</v>
      </c>
      <c r="CO121" s="3" t="n">
        <v>120.810344827586</v>
      </c>
      <c r="CP121" s="3" t="n">
        <v>122.137931034483</v>
      </c>
      <c r="CQ121" s="3" t="n">
        <v>123.465517241379</v>
      </c>
      <c r="CR121" s="3" t="n">
        <v>124.793103448276</v>
      </c>
      <c r="CS121" s="3" t="n">
        <v>126.120689655172</v>
      </c>
      <c r="CT121" s="3" t="n">
        <v>127.448275862069</v>
      </c>
      <c r="CU121" s="3" t="n">
        <v>128.775862068966</v>
      </c>
      <c r="CV121" s="3" t="n">
        <v>130.103448275862</v>
      </c>
      <c r="CW121" s="3" t="n">
        <v>131.431034482759</v>
      </c>
      <c r="CX121" s="3" t="n">
        <v>132.758620689655</v>
      </c>
      <c r="CY121" s="3" t="n">
        <v>134.086206896552</v>
      </c>
      <c r="CZ121" s="3" t="n">
        <v>135.413793103448</v>
      </c>
      <c r="DA121" s="3" t="n">
        <v>136.741379310345</v>
      </c>
      <c r="DB121" s="3" t="n">
        <v>138.068965517241</v>
      </c>
      <c r="DC121" s="3" t="n">
        <v>139.396551724138</v>
      </c>
      <c r="DD121" s="3" t="n">
        <v>140.724137931034</v>
      </c>
      <c r="DE121" s="3" t="n">
        <v>142.051724137931</v>
      </c>
      <c r="DF121" s="3" t="n">
        <v>143.379310344828</v>
      </c>
      <c r="DG121" s="3" t="n">
        <v>144.706896551724</v>
      </c>
      <c r="DH121" s="3" t="n">
        <v>146.034482758621</v>
      </c>
      <c r="DI121" s="3" t="n">
        <v>147.362068965517</v>
      </c>
      <c r="DJ121" s="3" t="n">
        <v>148.689655172414</v>
      </c>
      <c r="DK121" s="3" t="n">
        <v>150.01724137931</v>
      </c>
      <c r="DL121" s="3" t="n">
        <v>151.344827586207</v>
      </c>
      <c r="DM121" s="3" t="n">
        <v>152.672413793103</v>
      </c>
      <c r="DN121" s="3" t="n">
        <v>154</v>
      </c>
      <c r="DO121" s="3" t="n">
        <v>155.327586206897</v>
      </c>
      <c r="DP121" s="3" t="n">
        <v>156.655172413793</v>
      </c>
      <c r="DQ121" s="3" t="n">
        <v>157.98275862069</v>
      </c>
      <c r="DR121" s="3" t="n">
        <v>159.310344827586</v>
      </c>
      <c r="DS121" s="3" t="n">
        <v>160.637931034483</v>
      </c>
      <c r="DT121" s="3" t="n">
        <v>161.965517241379</v>
      </c>
      <c r="DU121" s="3" t="n">
        <v>163.293103448276</v>
      </c>
      <c r="DV121" s="3" t="n">
        <v>164.620689655172</v>
      </c>
      <c r="DW121" s="3" t="n">
        <v>165.948275862069</v>
      </c>
      <c r="DX121" s="3" t="n">
        <v>167.275862068966</v>
      </c>
      <c r="DY121" s="3" t="n">
        <v>168.603448275862</v>
      </c>
      <c r="DZ121" s="3" t="n">
        <v>169.931034482759</v>
      </c>
      <c r="EA121" s="3" t="n">
        <v>171.258620689655</v>
      </c>
      <c r="EB121" s="3" t="n">
        <v>172.586206896552</v>
      </c>
      <c r="EC121" s="3" t="n">
        <v>173.913793103448</v>
      </c>
      <c r="ED121" s="3" t="n">
        <v>175.241379310345</v>
      </c>
      <c r="EE121" s="3" t="n">
        <v>176.568965517241</v>
      </c>
      <c r="EF121" s="3" t="n">
        <v>177.896551724138</v>
      </c>
      <c r="EG121" s="3" t="n">
        <v>179.224137931034</v>
      </c>
      <c r="EH121" s="3" t="n">
        <v>180.551724137931</v>
      </c>
      <c r="EI121" s="3" t="n">
        <v>181.879310344828</v>
      </c>
      <c r="EJ121" s="3" t="n">
        <v>183.206896551724</v>
      </c>
      <c r="EK121" s="3" t="n">
        <v>184.534482758621</v>
      </c>
      <c r="EL121" s="3" t="n">
        <v>185.862068965517</v>
      </c>
      <c r="EM121" s="3" t="n">
        <v>187.189655172414</v>
      </c>
      <c r="EN121" s="3" t="n">
        <v>188.51724137931</v>
      </c>
      <c r="EO121" s="3" t="n">
        <v>189.844827586207</v>
      </c>
      <c r="EP121" s="3" t="n">
        <v>191.172413793103</v>
      </c>
      <c r="EQ121" s="3" t="n">
        <v>192.5</v>
      </c>
      <c r="ER121" s="3" t="n">
        <v>193.827586206897</v>
      </c>
      <c r="ES121" s="3" t="n">
        <v>195.155172413793</v>
      </c>
      <c r="ET121" s="3" t="n">
        <v>196.48275862069</v>
      </c>
      <c r="EU121" s="3" t="n">
        <v>197.810344827586</v>
      </c>
      <c r="EV121" s="3" t="n">
        <v>199.137931034483</v>
      </c>
      <c r="EW121" s="3" t="n">
        <v>200.465517241379</v>
      </c>
      <c r="EX121" s="3" t="n">
        <v>201.793103448276</v>
      </c>
      <c r="EY121" s="3" t="n">
        <v>203.120689655172</v>
      </c>
      <c r="EZ121" s="3" t="n">
        <v>204.448275862069</v>
      </c>
      <c r="FA121" s="3" t="n">
        <v>205.775862068966</v>
      </c>
      <c r="FB121" s="3" t="n">
        <v>207.103448275862</v>
      </c>
      <c r="FC121" s="3" t="n">
        <v>208.431034482759</v>
      </c>
      <c r="FD121" s="3" t="n">
        <v>209.758620689655</v>
      </c>
      <c r="FE121" s="3" t="n">
        <v>211.086206896552</v>
      </c>
      <c r="FF121" s="3" t="n">
        <v>212.413793103448</v>
      </c>
      <c r="FG121" s="3" t="n">
        <v>213.741379310345</v>
      </c>
      <c r="FH121" s="3" t="n">
        <v>215.068965517241</v>
      </c>
      <c r="FI121" s="3" t="n">
        <v>216.396551724138</v>
      </c>
      <c r="FJ121" s="3" t="n">
        <v>217.724137931034</v>
      </c>
      <c r="FK121" s="3" t="n">
        <v>219.051724137931</v>
      </c>
      <c r="FL121" s="3" t="n">
        <v>220.379310344828</v>
      </c>
      <c r="FM121" s="3" t="n">
        <v>221.706896551724</v>
      </c>
      <c r="FN121" s="3" t="n">
        <v>223.034482758621</v>
      </c>
      <c r="FO121" s="3" t="n">
        <v>224.362068965517</v>
      </c>
      <c r="FP121" s="3" t="n">
        <v>225.689655172414</v>
      </c>
      <c r="FQ121" s="3" t="n">
        <v>227.01724137931</v>
      </c>
      <c r="FR121" s="3" t="n">
        <v>228.344827586207</v>
      </c>
      <c r="FS121" s="3" t="n">
        <v>229.672413793103</v>
      </c>
      <c r="FT121" s="3" t="n">
        <v>231</v>
      </c>
      <c r="FU121" s="3" t="n">
        <v>232.327586206897</v>
      </c>
      <c r="FV121" s="3" t="n">
        <v>233.655172413793</v>
      </c>
      <c r="FW121" s="3" t="n">
        <v>234.98275862069</v>
      </c>
      <c r="FX121" s="3" t="n">
        <v>236.310344827586</v>
      </c>
      <c r="FY121" s="3" t="n">
        <v>237.637931034483</v>
      </c>
      <c r="FZ121" s="3" t="n">
        <v>238.965517241379</v>
      </c>
      <c r="GA121" s="3" t="n">
        <v>240.293103448276</v>
      </c>
      <c r="GB121" s="3" t="n">
        <v>241.620689655172</v>
      </c>
      <c r="GC121" s="3" t="n">
        <v>242.948275862069</v>
      </c>
      <c r="GD121" s="3" t="n">
        <v>244.275862068966</v>
      </c>
      <c r="GE121" s="3" t="n">
        <v>245.603448275862</v>
      </c>
      <c r="GF121" s="3" t="n">
        <v>246.931034482759</v>
      </c>
      <c r="GG121" s="3" t="n">
        <v>248.258620689655</v>
      </c>
      <c r="GH121" s="3" t="n">
        <v>249.586206896552</v>
      </c>
      <c r="GI121" s="3" t="n">
        <v>250.913793103448</v>
      </c>
      <c r="GJ121" s="3" t="n">
        <v>252.241379310345</v>
      </c>
      <c r="GK121" s="3" t="n">
        <v>253.568965517241</v>
      </c>
      <c r="GL121" s="3" t="n">
        <v>254.896551724138</v>
      </c>
      <c r="GM121" s="3" t="n">
        <v>256.224137931035</v>
      </c>
      <c r="GN121" s="3" t="n">
        <v>257.551724137931</v>
      </c>
      <c r="GO121" s="3" t="n">
        <v>258.879310344828</v>
      </c>
      <c r="GP121" s="3" t="n">
        <v>260.206896551724</v>
      </c>
      <c r="GQ121" s="3" t="n">
        <v>261.534482758621</v>
      </c>
      <c r="GR121" s="3" t="n">
        <v>262.862068965517</v>
      </c>
      <c r="GS121" s="3" t="n">
        <v>264.189655172414</v>
      </c>
      <c r="GT121" s="3" t="n">
        <v>265.51724137931</v>
      </c>
    </row>
    <row r="122" customFormat="false" ht="12.75" hidden="false" customHeight="false" outlineLevel="0" collapsed="false">
      <c r="A122" s="5" t="s">
        <v>3</v>
      </c>
      <c r="B122" s="2" t="n">
        <v>117</v>
      </c>
      <c r="C122" s="3" t="n">
        <v>1.31623931623932</v>
      </c>
      <c r="D122" s="3" t="n">
        <v>2.63247863247863</v>
      </c>
      <c r="E122" s="3" t="n">
        <v>3.94871794871795</v>
      </c>
      <c r="F122" s="3" t="n">
        <v>5.26495726495727</v>
      </c>
      <c r="G122" s="3" t="n">
        <v>6.58119658119658</v>
      </c>
      <c r="H122" s="3" t="n">
        <v>7.8974358974359</v>
      </c>
      <c r="I122" s="3" t="n">
        <v>9.21367521367522</v>
      </c>
      <c r="J122" s="3" t="n">
        <v>10.5299145299145</v>
      </c>
      <c r="K122" s="3" t="n">
        <v>11.8461538461538</v>
      </c>
      <c r="L122" s="3" t="n">
        <v>13.1623931623932</v>
      </c>
      <c r="M122" s="3" t="n">
        <v>14.4786324786325</v>
      </c>
      <c r="N122" s="3" t="n">
        <v>15.7948717948718</v>
      </c>
      <c r="O122" s="3" t="n">
        <v>17.1111111111111</v>
      </c>
      <c r="P122" s="3" t="n">
        <v>18.4273504273504</v>
      </c>
      <c r="Q122" s="3" t="n">
        <v>19.7435897435897</v>
      </c>
      <c r="R122" s="3" t="n">
        <v>21.0598290598291</v>
      </c>
      <c r="S122" s="3" t="n">
        <v>22.3760683760684</v>
      </c>
      <c r="T122" s="3" t="n">
        <v>23.6923076923077</v>
      </c>
      <c r="U122" s="3" t="n">
        <v>25.008547008547</v>
      </c>
      <c r="V122" s="3" t="n">
        <v>26.3247863247863</v>
      </c>
      <c r="W122" s="3" t="n">
        <v>27.6410256410256</v>
      </c>
      <c r="X122" s="3" t="n">
        <v>28.957264957265</v>
      </c>
      <c r="Y122" s="3" t="n">
        <v>30.2735042735043</v>
      </c>
      <c r="Z122" s="3" t="n">
        <v>31.5897435897436</v>
      </c>
      <c r="AA122" s="3" t="n">
        <v>32.9059829059829</v>
      </c>
      <c r="AB122" s="3" t="n">
        <v>34.2222222222222</v>
      </c>
      <c r="AC122" s="3" t="n">
        <v>35.5384615384615</v>
      </c>
      <c r="AD122" s="3" t="n">
        <v>36.8547008547009</v>
      </c>
      <c r="AE122" s="3" t="n">
        <v>38.1709401709402</v>
      </c>
      <c r="AF122" s="3" t="n">
        <v>39.4871794871795</v>
      </c>
      <c r="AG122" s="3" t="n">
        <v>40.8034188034188</v>
      </c>
      <c r="AH122" s="3" t="n">
        <v>42.1196581196581</v>
      </c>
      <c r="AI122" s="3" t="n">
        <v>43.4358974358974</v>
      </c>
      <c r="AJ122" s="3" t="n">
        <v>44.7521367521368</v>
      </c>
      <c r="AK122" s="3" t="n">
        <v>46.0683760683761</v>
      </c>
      <c r="AL122" s="3" t="n">
        <v>47.3846153846154</v>
      </c>
      <c r="AM122" s="3" t="n">
        <v>48.7008547008547</v>
      </c>
      <c r="AN122" s="3" t="n">
        <v>50.017094017094</v>
      </c>
      <c r="AO122" s="3" t="n">
        <v>51.3333333333333</v>
      </c>
      <c r="AP122" s="3" t="n">
        <v>52.6495726495727</v>
      </c>
      <c r="AQ122" s="3" t="n">
        <v>53.965811965812</v>
      </c>
      <c r="AR122" s="3" t="n">
        <v>55.2820512820513</v>
      </c>
      <c r="AS122" s="3" t="n">
        <v>56.5982905982906</v>
      </c>
      <c r="AT122" s="3" t="n">
        <v>57.9145299145299</v>
      </c>
      <c r="AU122" s="3" t="n">
        <v>59.2307692307692</v>
      </c>
      <c r="AV122" s="3" t="n">
        <v>60.5470085470086</v>
      </c>
      <c r="AW122" s="3" t="n">
        <v>61.8632478632479</v>
      </c>
      <c r="AX122" s="3" t="n">
        <v>63.1794871794872</v>
      </c>
      <c r="AY122" s="3" t="n">
        <v>64.4957264957265</v>
      </c>
      <c r="AZ122" s="3" t="n">
        <v>65.8119658119658</v>
      </c>
      <c r="BA122" s="3" t="n">
        <v>67.1282051282051</v>
      </c>
      <c r="BB122" s="3" t="n">
        <v>68.4444444444444</v>
      </c>
      <c r="BC122" s="3" t="n">
        <v>69.7606837606838</v>
      </c>
      <c r="BD122" s="3" t="n">
        <v>71.0769230769231</v>
      </c>
      <c r="BE122" s="3" t="n">
        <v>72.3931623931624</v>
      </c>
      <c r="BF122" s="3" t="n">
        <v>73.7094017094017</v>
      </c>
      <c r="BG122" s="3" t="n">
        <v>75.025641025641</v>
      </c>
      <c r="BH122" s="3" t="n">
        <v>76.3418803418803</v>
      </c>
      <c r="BI122" s="3" t="n">
        <v>77.6581196581197</v>
      </c>
      <c r="BJ122" s="3" t="n">
        <v>78.974358974359</v>
      </c>
      <c r="BK122" s="3" t="n">
        <v>80.2905982905983</v>
      </c>
      <c r="BL122" s="3" t="n">
        <v>81.6068376068376</v>
      </c>
      <c r="BM122" s="3" t="n">
        <v>82.9230769230769</v>
      </c>
      <c r="BN122" s="3" t="n">
        <v>84.2393162393162</v>
      </c>
      <c r="BO122" s="3" t="n">
        <v>85.5555555555556</v>
      </c>
      <c r="BP122" s="3" t="n">
        <v>86.8717948717949</v>
      </c>
      <c r="BQ122" s="3" t="n">
        <v>88.1880341880342</v>
      </c>
      <c r="BR122" s="3" t="n">
        <v>89.5042735042735</v>
      </c>
      <c r="BS122" s="3" t="n">
        <v>90.8205128205128</v>
      </c>
      <c r="BT122" s="3" t="n">
        <v>92.1367521367521</v>
      </c>
      <c r="BU122" s="3" t="n">
        <v>93.4529914529915</v>
      </c>
      <c r="BV122" s="3" t="n">
        <v>94.7692307692308</v>
      </c>
      <c r="BW122" s="3" t="n">
        <v>96.0854700854701</v>
      </c>
      <c r="BX122" s="3" t="n">
        <v>97.4017094017094</v>
      </c>
      <c r="BY122" s="3" t="n">
        <v>98.7179487179487</v>
      </c>
      <c r="BZ122" s="3" t="n">
        <v>100.034188034188</v>
      </c>
      <c r="CA122" s="3" t="n">
        <v>101.350427350427</v>
      </c>
      <c r="CB122" s="3" t="n">
        <v>102.666666666667</v>
      </c>
      <c r="CC122" s="3" t="n">
        <v>103.982905982906</v>
      </c>
      <c r="CD122" s="3" t="n">
        <v>105.299145299145</v>
      </c>
      <c r="CE122" s="3" t="n">
        <v>106.615384615385</v>
      </c>
      <c r="CF122" s="3" t="n">
        <v>107.931623931624</v>
      </c>
      <c r="CG122" s="3" t="n">
        <v>109.247863247863</v>
      </c>
      <c r="CH122" s="3" t="n">
        <v>110.564102564103</v>
      </c>
      <c r="CI122" s="3" t="n">
        <v>111.880341880342</v>
      </c>
      <c r="CJ122" s="3" t="n">
        <v>113.196581196581</v>
      </c>
      <c r="CK122" s="3" t="n">
        <v>114.512820512821</v>
      </c>
      <c r="CL122" s="3" t="n">
        <v>115.82905982906</v>
      </c>
      <c r="CM122" s="3" t="n">
        <v>117.145299145299</v>
      </c>
      <c r="CN122" s="3" t="n">
        <v>118.461538461538</v>
      </c>
      <c r="CO122" s="3" t="n">
        <v>119.777777777778</v>
      </c>
      <c r="CP122" s="3" t="n">
        <v>121.094017094017</v>
      </c>
      <c r="CQ122" s="3" t="n">
        <v>122.410256410256</v>
      </c>
      <c r="CR122" s="3" t="n">
        <v>123.726495726496</v>
      </c>
      <c r="CS122" s="3" t="n">
        <v>125.042735042735</v>
      </c>
      <c r="CT122" s="3" t="n">
        <v>126.358974358974</v>
      </c>
      <c r="CU122" s="3" t="n">
        <v>127.675213675214</v>
      </c>
      <c r="CV122" s="3" t="n">
        <v>128.991452991453</v>
      </c>
      <c r="CW122" s="3" t="n">
        <v>130.307692307692</v>
      </c>
      <c r="CX122" s="3" t="n">
        <v>131.623931623932</v>
      </c>
      <c r="CY122" s="3" t="n">
        <v>132.940170940171</v>
      </c>
      <c r="CZ122" s="3" t="n">
        <v>134.25641025641</v>
      </c>
      <c r="DA122" s="3" t="n">
        <v>135.57264957265</v>
      </c>
      <c r="DB122" s="3" t="n">
        <v>136.888888888889</v>
      </c>
      <c r="DC122" s="3" t="n">
        <v>138.205128205128</v>
      </c>
      <c r="DD122" s="3" t="n">
        <v>139.521367521368</v>
      </c>
      <c r="DE122" s="3" t="n">
        <v>140.837606837607</v>
      </c>
      <c r="DF122" s="3" t="n">
        <v>142.153846153846</v>
      </c>
      <c r="DG122" s="3" t="n">
        <v>143.470085470085</v>
      </c>
      <c r="DH122" s="3" t="n">
        <v>144.786324786325</v>
      </c>
      <c r="DI122" s="3" t="n">
        <v>146.102564102564</v>
      </c>
      <c r="DJ122" s="3" t="n">
        <v>147.418803418803</v>
      </c>
      <c r="DK122" s="3" t="n">
        <v>148.735042735043</v>
      </c>
      <c r="DL122" s="3" t="n">
        <v>150.051282051282</v>
      </c>
      <c r="DM122" s="3" t="n">
        <v>151.367521367521</v>
      </c>
      <c r="DN122" s="3" t="n">
        <v>152.683760683761</v>
      </c>
      <c r="DO122" s="3" t="n">
        <v>154</v>
      </c>
      <c r="DP122" s="3" t="n">
        <v>155.316239316239</v>
      </c>
      <c r="DQ122" s="3" t="n">
        <v>156.632478632479</v>
      </c>
      <c r="DR122" s="3" t="n">
        <v>157.948717948718</v>
      </c>
      <c r="DS122" s="3" t="n">
        <v>159.264957264957</v>
      </c>
      <c r="DT122" s="3" t="n">
        <v>160.581196581197</v>
      </c>
      <c r="DU122" s="3" t="n">
        <v>161.897435897436</v>
      </c>
      <c r="DV122" s="3" t="n">
        <v>163.213675213675</v>
      </c>
      <c r="DW122" s="3" t="n">
        <v>164.529914529915</v>
      </c>
      <c r="DX122" s="3" t="n">
        <v>165.846153846154</v>
      </c>
      <c r="DY122" s="3" t="n">
        <v>167.162393162393</v>
      </c>
      <c r="DZ122" s="3" t="n">
        <v>168.478632478632</v>
      </c>
      <c r="EA122" s="3" t="n">
        <v>169.794871794872</v>
      </c>
      <c r="EB122" s="3" t="n">
        <v>171.111111111111</v>
      </c>
      <c r="EC122" s="3" t="n">
        <v>172.42735042735</v>
      </c>
      <c r="ED122" s="3" t="n">
        <v>173.74358974359</v>
      </c>
      <c r="EE122" s="3" t="n">
        <v>175.059829059829</v>
      </c>
      <c r="EF122" s="3" t="n">
        <v>176.376068376068</v>
      </c>
      <c r="EG122" s="3" t="n">
        <v>177.692307692308</v>
      </c>
      <c r="EH122" s="3" t="n">
        <v>179.008547008547</v>
      </c>
      <c r="EI122" s="3" t="n">
        <v>180.324786324786</v>
      </c>
      <c r="EJ122" s="3" t="n">
        <v>181.641025641026</v>
      </c>
      <c r="EK122" s="3" t="n">
        <v>182.957264957265</v>
      </c>
      <c r="EL122" s="3" t="n">
        <v>184.273504273504</v>
      </c>
      <c r="EM122" s="3" t="n">
        <v>185.589743589744</v>
      </c>
      <c r="EN122" s="3" t="n">
        <v>186.905982905983</v>
      </c>
      <c r="EO122" s="3" t="n">
        <v>188.222222222222</v>
      </c>
      <c r="EP122" s="3" t="n">
        <v>189.538461538462</v>
      </c>
      <c r="EQ122" s="3" t="n">
        <v>190.854700854701</v>
      </c>
      <c r="ER122" s="3" t="n">
        <v>192.17094017094</v>
      </c>
      <c r="ES122" s="3" t="n">
        <v>193.48717948718</v>
      </c>
      <c r="ET122" s="3" t="n">
        <v>194.803418803419</v>
      </c>
      <c r="EU122" s="3" t="n">
        <v>196.119658119658</v>
      </c>
      <c r="EV122" s="3" t="n">
        <v>197.435897435897</v>
      </c>
      <c r="EW122" s="3" t="n">
        <v>198.752136752137</v>
      </c>
      <c r="EX122" s="3" t="n">
        <v>200.068376068376</v>
      </c>
      <c r="EY122" s="3" t="n">
        <v>201.384615384615</v>
      </c>
      <c r="EZ122" s="3" t="n">
        <v>202.700854700855</v>
      </c>
      <c r="FA122" s="3" t="n">
        <v>204.017094017094</v>
      </c>
      <c r="FB122" s="3" t="n">
        <v>205.333333333333</v>
      </c>
      <c r="FC122" s="3" t="n">
        <v>206.649572649573</v>
      </c>
      <c r="FD122" s="3" t="n">
        <v>207.965811965812</v>
      </c>
      <c r="FE122" s="3" t="n">
        <v>209.282051282051</v>
      </c>
      <c r="FF122" s="3" t="n">
        <v>210.598290598291</v>
      </c>
      <c r="FG122" s="3" t="n">
        <v>211.91452991453</v>
      </c>
      <c r="FH122" s="3" t="n">
        <v>213.230769230769</v>
      </c>
      <c r="FI122" s="3" t="n">
        <v>214.547008547009</v>
      </c>
      <c r="FJ122" s="3" t="n">
        <v>215.863247863248</v>
      </c>
      <c r="FK122" s="3" t="n">
        <v>217.179487179487</v>
      </c>
      <c r="FL122" s="3" t="n">
        <v>218.495726495727</v>
      </c>
      <c r="FM122" s="3" t="n">
        <v>219.811965811966</v>
      </c>
      <c r="FN122" s="3" t="n">
        <v>221.128205128205</v>
      </c>
      <c r="FO122" s="3" t="n">
        <v>222.444444444444</v>
      </c>
      <c r="FP122" s="3" t="n">
        <v>223.760683760684</v>
      </c>
      <c r="FQ122" s="3" t="n">
        <v>225.076923076923</v>
      </c>
      <c r="FR122" s="3" t="n">
        <v>226.393162393162</v>
      </c>
      <c r="FS122" s="3" t="n">
        <v>227.709401709402</v>
      </c>
      <c r="FT122" s="3" t="n">
        <v>229.025641025641</v>
      </c>
      <c r="FU122" s="3" t="n">
        <v>230.34188034188</v>
      </c>
      <c r="FV122" s="3" t="n">
        <v>231.65811965812</v>
      </c>
      <c r="FW122" s="3" t="n">
        <v>232.974358974359</v>
      </c>
      <c r="FX122" s="3" t="n">
        <v>234.290598290598</v>
      </c>
      <c r="FY122" s="3" t="n">
        <v>235.606837606838</v>
      </c>
      <c r="FZ122" s="3" t="n">
        <v>236.923076923077</v>
      </c>
      <c r="GA122" s="3" t="n">
        <v>238.239316239316</v>
      </c>
      <c r="GB122" s="3" t="n">
        <v>239.555555555556</v>
      </c>
      <c r="GC122" s="3" t="n">
        <v>240.871794871795</v>
      </c>
      <c r="GD122" s="3" t="n">
        <v>242.188034188034</v>
      </c>
      <c r="GE122" s="3" t="n">
        <v>243.504273504274</v>
      </c>
      <c r="GF122" s="3" t="n">
        <v>244.820512820513</v>
      </c>
      <c r="GG122" s="3" t="n">
        <v>246.136752136752</v>
      </c>
      <c r="GH122" s="3" t="n">
        <v>247.452991452991</v>
      </c>
      <c r="GI122" s="3" t="n">
        <v>248.769230769231</v>
      </c>
      <c r="GJ122" s="3" t="n">
        <v>250.08547008547</v>
      </c>
      <c r="GK122" s="3" t="n">
        <v>251.401709401709</v>
      </c>
      <c r="GL122" s="3" t="n">
        <v>252.717948717949</v>
      </c>
      <c r="GM122" s="3" t="n">
        <v>254.034188034188</v>
      </c>
      <c r="GN122" s="3" t="n">
        <v>255.350427350427</v>
      </c>
      <c r="GO122" s="3" t="n">
        <v>256.666666666667</v>
      </c>
      <c r="GP122" s="3" t="n">
        <v>257.982905982906</v>
      </c>
      <c r="GQ122" s="3" t="n">
        <v>259.299145299145</v>
      </c>
      <c r="GR122" s="3" t="n">
        <v>260.615384615385</v>
      </c>
      <c r="GS122" s="3" t="n">
        <v>261.931623931624</v>
      </c>
      <c r="GT122" s="3" t="n">
        <v>263.247863247863</v>
      </c>
    </row>
    <row r="123" customFormat="false" ht="12.75" hidden="false" customHeight="false" outlineLevel="0" collapsed="false">
      <c r="A123" s="5" t="s">
        <v>3</v>
      </c>
      <c r="B123" s="2" t="n">
        <v>118</v>
      </c>
      <c r="C123" s="3" t="n">
        <v>1.30508474576271</v>
      </c>
      <c r="D123" s="3" t="n">
        <v>2.61016949152542</v>
      </c>
      <c r="E123" s="3" t="n">
        <v>3.91525423728814</v>
      </c>
      <c r="F123" s="3" t="n">
        <v>5.22033898305085</v>
      </c>
      <c r="G123" s="3" t="n">
        <v>6.52542372881356</v>
      </c>
      <c r="H123" s="3" t="n">
        <v>7.83050847457627</v>
      </c>
      <c r="I123" s="3" t="n">
        <v>9.13559322033898</v>
      </c>
      <c r="J123" s="3" t="n">
        <v>10.4406779661017</v>
      </c>
      <c r="K123" s="3" t="n">
        <v>11.7457627118644</v>
      </c>
      <c r="L123" s="3" t="n">
        <v>13.0508474576271</v>
      </c>
      <c r="M123" s="3" t="n">
        <v>14.3559322033898</v>
      </c>
      <c r="N123" s="3" t="n">
        <v>15.6610169491525</v>
      </c>
      <c r="O123" s="3" t="n">
        <v>16.9661016949153</v>
      </c>
      <c r="P123" s="3" t="n">
        <v>18.271186440678</v>
      </c>
      <c r="Q123" s="3" t="n">
        <v>19.5762711864407</v>
      </c>
      <c r="R123" s="3" t="n">
        <v>20.8813559322034</v>
      </c>
      <c r="S123" s="3" t="n">
        <v>22.1864406779661</v>
      </c>
      <c r="T123" s="3" t="n">
        <v>23.4915254237288</v>
      </c>
      <c r="U123" s="3" t="n">
        <v>24.7966101694915</v>
      </c>
      <c r="V123" s="3" t="n">
        <v>26.1016949152542</v>
      </c>
      <c r="W123" s="3" t="n">
        <v>27.4067796610169</v>
      </c>
      <c r="X123" s="3" t="n">
        <v>28.7118644067797</v>
      </c>
      <c r="Y123" s="3" t="n">
        <v>30.0169491525424</v>
      </c>
      <c r="Z123" s="3" t="n">
        <v>31.3220338983051</v>
      </c>
      <c r="AA123" s="3" t="n">
        <v>32.6271186440678</v>
      </c>
      <c r="AB123" s="3" t="n">
        <v>33.9322033898305</v>
      </c>
      <c r="AC123" s="3" t="n">
        <v>35.2372881355932</v>
      </c>
      <c r="AD123" s="3" t="n">
        <v>36.5423728813559</v>
      </c>
      <c r="AE123" s="3" t="n">
        <v>37.8474576271186</v>
      </c>
      <c r="AF123" s="3" t="n">
        <v>39.1525423728814</v>
      </c>
      <c r="AG123" s="3" t="n">
        <v>40.4576271186441</v>
      </c>
      <c r="AH123" s="3" t="n">
        <v>41.7627118644068</v>
      </c>
      <c r="AI123" s="3" t="n">
        <v>43.0677966101695</v>
      </c>
      <c r="AJ123" s="3" t="n">
        <v>44.3728813559322</v>
      </c>
      <c r="AK123" s="3" t="n">
        <v>45.6779661016949</v>
      </c>
      <c r="AL123" s="3" t="n">
        <v>46.9830508474576</v>
      </c>
      <c r="AM123" s="3" t="n">
        <v>48.2881355932203</v>
      </c>
      <c r="AN123" s="3" t="n">
        <v>49.5932203389831</v>
      </c>
      <c r="AO123" s="3" t="n">
        <v>50.8983050847458</v>
      </c>
      <c r="AP123" s="3" t="n">
        <v>52.2033898305085</v>
      </c>
      <c r="AQ123" s="3" t="n">
        <v>53.5084745762712</v>
      </c>
      <c r="AR123" s="3" t="n">
        <v>54.8135593220339</v>
      </c>
      <c r="AS123" s="3" t="n">
        <v>56.1186440677966</v>
      </c>
      <c r="AT123" s="3" t="n">
        <v>57.4237288135593</v>
      </c>
      <c r="AU123" s="3" t="n">
        <v>58.728813559322</v>
      </c>
      <c r="AV123" s="3" t="n">
        <v>60.0338983050847</v>
      </c>
      <c r="AW123" s="3" t="n">
        <v>61.3389830508475</v>
      </c>
      <c r="AX123" s="3" t="n">
        <v>62.6440677966102</v>
      </c>
      <c r="AY123" s="3" t="n">
        <v>63.9491525423729</v>
      </c>
      <c r="AZ123" s="3" t="n">
        <v>65.2542372881356</v>
      </c>
      <c r="BA123" s="3" t="n">
        <v>66.5593220338983</v>
      </c>
      <c r="BB123" s="3" t="n">
        <v>67.864406779661</v>
      </c>
      <c r="BC123" s="3" t="n">
        <v>69.1694915254237</v>
      </c>
      <c r="BD123" s="3" t="n">
        <v>70.4745762711864</v>
      </c>
      <c r="BE123" s="3" t="n">
        <v>71.7796610169492</v>
      </c>
      <c r="BF123" s="3" t="n">
        <v>73.0847457627119</v>
      </c>
      <c r="BG123" s="3" t="n">
        <v>74.3898305084746</v>
      </c>
      <c r="BH123" s="3" t="n">
        <v>75.6949152542373</v>
      </c>
      <c r="BI123" s="3" t="n">
        <v>77</v>
      </c>
      <c r="BJ123" s="3" t="n">
        <v>78.3050847457627</v>
      </c>
      <c r="BK123" s="3" t="n">
        <v>79.6101694915254</v>
      </c>
      <c r="BL123" s="3" t="n">
        <v>80.9152542372881</v>
      </c>
      <c r="BM123" s="3" t="n">
        <v>82.2203389830508</v>
      </c>
      <c r="BN123" s="3" t="n">
        <v>83.5254237288136</v>
      </c>
      <c r="BO123" s="3" t="n">
        <v>84.8305084745763</v>
      </c>
      <c r="BP123" s="3" t="n">
        <v>86.135593220339</v>
      </c>
      <c r="BQ123" s="3" t="n">
        <v>87.4406779661017</v>
      </c>
      <c r="BR123" s="3" t="n">
        <v>88.7457627118644</v>
      </c>
      <c r="BS123" s="3" t="n">
        <v>90.0508474576271</v>
      </c>
      <c r="BT123" s="3" t="n">
        <v>91.3559322033898</v>
      </c>
      <c r="BU123" s="3" t="n">
        <v>92.6610169491525</v>
      </c>
      <c r="BV123" s="3" t="n">
        <v>93.9661016949153</v>
      </c>
      <c r="BW123" s="3" t="n">
        <v>95.271186440678</v>
      </c>
      <c r="BX123" s="3" t="n">
        <v>96.5762711864407</v>
      </c>
      <c r="BY123" s="3" t="n">
        <v>97.8813559322034</v>
      </c>
      <c r="BZ123" s="3" t="n">
        <v>99.1864406779661</v>
      </c>
      <c r="CA123" s="3" t="n">
        <v>100.491525423729</v>
      </c>
      <c r="CB123" s="3" t="n">
        <v>101.796610169492</v>
      </c>
      <c r="CC123" s="3" t="n">
        <v>103.101694915254</v>
      </c>
      <c r="CD123" s="3" t="n">
        <v>104.406779661017</v>
      </c>
      <c r="CE123" s="3" t="n">
        <v>105.71186440678</v>
      </c>
      <c r="CF123" s="3" t="n">
        <v>107.016949152542</v>
      </c>
      <c r="CG123" s="3" t="n">
        <v>108.322033898305</v>
      </c>
      <c r="CH123" s="3" t="n">
        <v>109.627118644068</v>
      </c>
      <c r="CI123" s="3" t="n">
        <v>110.932203389831</v>
      </c>
      <c r="CJ123" s="3" t="n">
        <v>112.237288135593</v>
      </c>
      <c r="CK123" s="3" t="n">
        <v>113.542372881356</v>
      </c>
      <c r="CL123" s="3" t="n">
        <v>114.847457627119</v>
      </c>
      <c r="CM123" s="3" t="n">
        <v>116.152542372881</v>
      </c>
      <c r="CN123" s="3" t="n">
        <v>117.457627118644</v>
      </c>
      <c r="CO123" s="3" t="n">
        <v>118.762711864407</v>
      </c>
      <c r="CP123" s="3" t="n">
        <v>120.067796610169</v>
      </c>
      <c r="CQ123" s="3" t="n">
        <v>121.372881355932</v>
      </c>
      <c r="CR123" s="3" t="n">
        <v>122.677966101695</v>
      </c>
      <c r="CS123" s="3" t="n">
        <v>123.983050847458</v>
      </c>
      <c r="CT123" s="3" t="n">
        <v>125.28813559322</v>
      </c>
      <c r="CU123" s="3" t="n">
        <v>126.593220338983</v>
      </c>
      <c r="CV123" s="3" t="n">
        <v>127.898305084746</v>
      </c>
      <c r="CW123" s="3" t="n">
        <v>129.203389830508</v>
      </c>
      <c r="CX123" s="3" t="n">
        <v>130.508474576271</v>
      </c>
      <c r="CY123" s="3" t="n">
        <v>131.813559322034</v>
      </c>
      <c r="CZ123" s="3" t="n">
        <v>133.118644067797</v>
      </c>
      <c r="DA123" s="3" t="n">
        <v>134.423728813559</v>
      </c>
      <c r="DB123" s="3" t="n">
        <v>135.728813559322</v>
      </c>
      <c r="DC123" s="3" t="n">
        <v>137.033898305085</v>
      </c>
      <c r="DD123" s="3" t="n">
        <v>138.338983050847</v>
      </c>
      <c r="DE123" s="3" t="n">
        <v>139.64406779661</v>
      </c>
      <c r="DF123" s="3" t="n">
        <v>140.949152542373</v>
      </c>
      <c r="DG123" s="3" t="n">
        <v>142.254237288136</v>
      </c>
      <c r="DH123" s="3" t="n">
        <v>143.559322033898</v>
      </c>
      <c r="DI123" s="3" t="n">
        <v>144.864406779661</v>
      </c>
      <c r="DJ123" s="3" t="n">
        <v>146.169491525424</v>
      </c>
      <c r="DK123" s="3" t="n">
        <v>147.474576271186</v>
      </c>
      <c r="DL123" s="3" t="n">
        <v>148.779661016949</v>
      </c>
      <c r="DM123" s="3" t="n">
        <v>150.084745762712</v>
      </c>
      <c r="DN123" s="3" t="n">
        <v>151.389830508475</v>
      </c>
      <c r="DO123" s="3" t="n">
        <v>152.694915254237</v>
      </c>
      <c r="DP123" s="3" t="n">
        <v>154</v>
      </c>
      <c r="DQ123" s="3" t="n">
        <v>155.305084745763</v>
      </c>
      <c r="DR123" s="3" t="n">
        <v>156.610169491525</v>
      </c>
      <c r="DS123" s="3" t="n">
        <v>157.915254237288</v>
      </c>
      <c r="DT123" s="3" t="n">
        <v>159.220338983051</v>
      </c>
      <c r="DU123" s="3" t="n">
        <v>160.525423728814</v>
      </c>
      <c r="DV123" s="3" t="n">
        <v>161.830508474576</v>
      </c>
      <c r="DW123" s="3" t="n">
        <v>163.135593220339</v>
      </c>
      <c r="DX123" s="3" t="n">
        <v>164.440677966102</v>
      </c>
      <c r="DY123" s="3" t="n">
        <v>165.745762711864</v>
      </c>
      <c r="DZ123" s="3" t="n">
        <v>167.050847457627</v>
      </c>
      <c r="EA123" s="3" t="n">
        <v>168.35593220339</v>
      </c>
      <c r="EB123" s="3" t="n">
        <v>169.661016949153</v>
      </c>
      <c r="EC123" s="3" t="n">
        <v>170.966101694915</v>
      </c>
      <c r="ED123" s="3" t="n">
        <v>172.271186440678</v>
      </c>
      <c r="EE123" s="3" t="n">
        <v>173.576271186441</v>
      </c>
      <c r="EF123" s="3" t="n">
        <v>174.881355932203</v>
      </c>
      <c r="EG123" s="3" t="n">
        <v>176.186440677966</v>
      </c>
      <c r="EH123" s="3" t="n">
        <v>177.491525423729</v>
      </c>
      <c r="EI123" s="3" t="n">
        <v>178.796610169492</v>
      </c>
      <c r="EJ123" s="3" t="n">
        <v>180.101694915254</v>
      </c>
      <c r="EK123" s="3" t="n">
        <v>181.406779661017</v>
      </c>
      <c r="EL123" s="3" t="n">
        <v>182.71186440678</v>
      </c>
      <c r="EM123" s="3" t="n">
        <v>184.016949152542</v>
      </c>
      <c r="EN123" s="3" t="n">
        <v>185.322033898305</v>
      </c>
      <c r="EO123" s="3" t="n">
        <v>186.627118644068</v>
      </c>
      <c r="EP123" s="3" t="n">
        <v>187.932203389831</v>
      </c>
      <c r="EQ123" s="3" t="n">
        <v>189.237288135593</v>
      </c>
      <c r="ER123" s="3" t="n">
        <v>190.542372881356</v>
      </c>
      <c r="ES123" s="3" t="n">
        <v>191.847457627119</v>
      </c>
      <c r="ET123" s="3" t="n">
        <v>193.152542372881</v>
      </c>
      <c r="EU123" s="3" t="n">
        <v>194.457627118644</v>
      </c>
      <c r="EV123" s="3" t="n">
        <v>195.762711864407</v>
      </c>
      <c r="EW123" s="3" t="n">
        <v>197.06779661017</v>
      </c>
      <c r="EX123" s="3" t="n">
        <v>198.372881355932</v>
      </c>
      <c r="EY123" s="3" t="n">
        <v>199.677966101695</v>
      </c>
      <c r="EZ123" s="3" t="n">
        <v>200.983050847458</v>
      </c>
      <c r="FA123" s="3" t="n">
        <v>202.28813559322</v>
      </c>
      <c r="FB123" s="3" t="n">
        <v>203.593220338983</v>
      </c>
      <c r="FC123" s="3" t="n">
        <v>204.898305084746</v>
      </c>
      <c r="FD123" s="3" t="n">
        <v>206.203389830508</v>
      </c>
      <c r="FE123" s="3" t="n">
        <v>207.508474576271</v>
      </c>
      <c r="FF123" s="3" t="n">
        <v>208.813559322034</v>
      </c>
      <c r="FG123" s="3" t="n">
        <v>210.118644067797</v>
      </c>
      <c r="FH123" s="3" t="n">
        <v>211.423728813559</v>
      </c>
      <c r="FI123" s="3" t="n">
        <v>212.728813559322</v>
      </c>
      <c r="FJ123" s="3" t="n">
        <v>214.033898305085</v>
      </c>
      <c r="FK123" s="3" t="n">
        <v>215.338983050847</v>
      </c>
      <c r="FL123" s="3" t="n">
        <v>216.64406779661</v>
      </c>
      <c r="FM123" s="3" t="n">
        <v>217.949152542373</v>
      </c>
      <c r="FN123" s="3" t="n">
        <v>219.254237288136</v>
      </c>
      <c r="FO123" s="3" t="n">
        <v>220.559322033898</v>
      </c>
      <c r="FP123" s="3" t="n">
        <v>221.864406779661</v>
      </c>
      <c r="FQ123" s="3" t="n">
        <v>223.169491525424</v>
      </c>
      <c r="FR123" s="3" t="n">
        <v>224.474576271186</v>
      </c>
      <c r="FS123" s="3" t="n">
        <v>225.779661016949</v>
      </c>
      <c r="FT123" s="3" t="n">
        <v>227.084745762712</v>
      </c>
      <c r="FU123" s="3" t="n">
        <v>228.389830508475</v>
      </c>
      <c r="FV123" s="3" t="n">
        <v>229.694915254237</v>
      </c>
      <c r="FW123" s="3" t="n">
        <v>231</v>
      </c>
      <c r="FX123" s="3" t="n">
        <v>232.305084745763</v>
      </c>
      <c r="FY123" s="3" t="n">
        <v>233.610169491525</v>
      </c>
      <c r="FZ123" s="3" t="n">
        <v>234.915254237288</v>
      </c>
      <c r="GA123" s="3" t="n">
        <v>236.220338983051</v>
      </c>
      <c r="GB123" s="3" t="n">
        <v>237.525423728814</v>
      </c>
      <c r="GC123" s="3" t="n">
        <v>238.830508474576</v>
      </c>
      <c r="GD123" s="3" t="n">
        <v>240.135593220339</v>
      </c>
      <c r="GE123" s="3" t="n">
        <v>241.440677966102</v>
      </c>
      <c r="GF123" s="3" t="n">
        <v>242.745762711864</v>
      </c>
      <c r="GG123" s="3" t="n">
        <v>244.050847457627</v>
      </c>
      <c r="GH123" s="3" t="n">
        <v>245.35593220339</v>
      </c>
      <c r="GI123" s="3" t="n">
        <v>246.661016949153</v>
      </c>
      <c r="GJ123" s="3" t="n">
        <v>247.966101694915</v>
      </c>
      <c r="GK123" s="3" t="n">
        <v>249.271186440678</v>
      </c>
      <c r="GL123" s="3" t="n">
        <v>250.576271186441</v>
      </c>
      <c r="GM123" s="3" t="n">
        <v>251.881355932203</v>
      </c>
      <c r="GN123" s="3" t="n">
        <v>253.186440677966</v>
      </c>
      <c r="GO123" s="3" t="n">
        <v>254.491525423729</v>
      </c>
      <c r="GP123" s="3" t="n">
        <v>255.796610169492</v>
      </c>
      <c r="GQ123" s="3" t="n">
        <v>257.101694915254</v>
      </c>
      <c r="GR123" s="3" t="n">
        <v>258.406779661017</v>
      </c>
      <c r="GS123" s="3" t="n">
        <v>259.71186440678</v>
      </c>
      <c r="GT123" s="3" t="n">
        <v>261.016949152542</v>
      </c>
    </row>
    <row r="124" customFormat="false" ht="12.75" hidden="false" customHeight="false" outlineLevel="0" collapsed="false">
      <c r="A124" s="5" t="s">
        <v>3</v>
      </c>
      <c r="B124" s="2" t="n">
        <v>119</v>
      </c>
      <c r="C124" s="3" t="n">
        <v>1.29411764705882</v>
      </c>
      <c r="D124" s="3" t="n">
        <v>2.58823529411765</v>
      </c>
      <c r="E124" s="3" t="n">
        <v>3.88235294117647</v>
      </c>
      <c r="F124" s="3" t="n">
        <v>5.17647058823529</v>
      </c>
      <c r="G124" s="3" t="n">
        <v>6.47058823529412</v>
      </c>
      <c r="H124" s="3" t="n">
        <v>7.76470588235294</v>
      </c>
      <c r="I124" s="3" t="n">
        <v>9.05882352941176</v>
      </c>
      <c r="J124" s="3" t="n">
        <v>10.3529411764706</v>
      </c>
      <c r="K124" s="3" t="n">
        <v>11.6470588235294</v>
      </c>
      <c r="L124" s="3" t="n">
        <v>12.9411764705882</v>
      </c>
      <c r="M124" s="3" t="n">
        <v>14.2352941176471</v>
      </c>
      <c r="N124" s="3" t="n">
        <v>15.5294117647059</v>
      </c>
      <c r="O124" s="3" t="n">
        <v>16.8235294117647</v>
      </c>
      <c r="P124" s="3" t="n">
        <v>18.1176470588235</v>
      </c>
      <c r="Q124" s="3" t="n">
        <v>19.4117647058824</v>
      </c>
      <c r="R124" s="3" t="n">
        <v>20.7058823529412</v>
      </c>
      <c r="S124" s="3" t="n">
        <v>22</v>
      </c>
      <c r="T124" s="3" t="n">
        <v>23.2941176470588</v>
      </c>
      <c r="U124" s="3" t="n">
        <v>24.5882352941177</v>
      </c>
      <c r="V124" s="3" t="n">
        <v>25.8823529411765</v>
      </c>
      <c r="W124" s="3" t="n">
        <v>27.1764705882353</v>
      </c>
      <c r="X124" s="3" t="n">
        <v>28.4705882352941</v>
      </c>
      <c r="Y124" s="3" t="n">
        <v>29.7647058823529</v>
      </c>
      <c r="Z124" s="3" t="n">
        <v>31.0588235294118</v>
      </c>
      <c r="AA124" s="3" t="n">
        <v>32.3529411764706</v>
      </c>
      <c r="AB124" s="3" t="n">
        <v>33.6470588235294</v>
      </c>
      <c r="AC124" s="3" t="n">
        <v>34.9411764705882</v>
      </c>
      <c r="AD124" s="3" t="n">
        <v>36.2352941176471</v>
      </c>
      <c r="AE124" s="3" t="n">
        <v>37.5294117647059</v>
      </c>
      <c r="AF124" s="3" t="n">
        <v>38.8235294117647</v>
      </c>
      <c r="AG124" s="3" t="n">
        <v>40.1176470588235</v>
      </c>
      <c r="AH124" s="3" t="n">
        <v>41.4117647058824</v>
      </c>
      <c r="AI124" s="3" t="n">
        <v>42.7058823529412</v>
      </c>
      <c r="AJ124" s="3" t="n">
        <v>44</v>
      </c>
      <c r="AK124" s="3" t="n">
        <v>45.2941176470588</v>
      </c>
      <c r="AL124" s="3" t="n">
        <v>46.5882352941176</v>
      </c>
      <c r="AM124" s="3" t="n">
        <v>47.8823529411765</v>
      </c>
      <c r="AN124" s="3" t="n">
        <v>49.1764705882353</v>
      </c>
      <c r="AO124" s="3" t="n">
        <v>50.4705882352941</v>
      </c>
      <c r="AP124" s="3" t="n">
        <v>51.7647058823529</v>
      </c>
      <c r="AQ124" s="3" t="n">
        <v>53.0588235294118</v>
      </c>
      <c r="AR124" s="3" t="n">
        <v>54.3529411764706</v>
      </c>
      <c r="AS124" s="3" t="n">
        <v>55.6470588235294</v>
      </c>
      <c r="AT124" s="3" t="n">
        <v>56.9411764705882</v>
      </c>
      <c r="AU124" s="3" t="n">
        <v>58.2352941176471</v>
      </c>
      <c r="AV124" s="3" t="n">
        <v>59.5294117647059</v>
      </c>
      <c r="AW124" s="3" t="n">
        <v>60.8235294117647</v>
      </c>
      <c r="AX124" s="3" t="n">
        <v>62.1176470588235</v>
      </c>
      <c r="AY124" s="3" t="n">
        <v>63.4117647058824</v>
      </c>
      <c r="AZ124" s="3" t="n">
        <v>64.7058823529412</v>
      </c>
      <c r="BA124" s="3" t="n">
        <v>66</v>
      </c>
      <c r="BB124" s="3" t="n">
        <v>67.2941176470588</v>
      </c>
      <c r="BC124" s="3" t="n">
        <v>68.5882352941177</v>
      </c>
      <c r="BD124" s="3" t="n">
        <v>69.8823529411765</v>
      </c>
      <c r="BE124" s="3" t="n">
        <v>71.1764705882353</v>
      </c>
      <c r="BF124" s="3" t="n">
        <v>72.4705882352941</v>
      </c>
      <c r="BG124" s="3" t="n">
        <v>73.7647058823529</v>
      </c>
      <c r="BH124" s="3" t="n">
        <v>75.0588235294118</v>
      </c>
      <c r="BI124" s="3" t="n">
        <v>76.3529411764706</v>
      </c>
      <c r="BJ124" s="3" t="n">
        <v>77.6470588235294</v>
      </c>
      <c r="BK124" s="3" t="n">
        <v>78.9411764705882</v>
      </c>
      <c r="BL124" s="3" t="n">
        <v>80.2352941176471</v>
      </c>
      <c r="BM124" s="3" t="n">
        <v>81.5294117647059</v>
      </c>
      <c r="BN124" s="3" t="n">
        <v>82.8235294117647</v>
      </c>
      <c r="BO124" s="3" t="n">
        <v>84.1176470588235</v>
      </c>
      <c r="BP124" s="3" t="n">
        <v>85.4117647058824</v>
      </c>
      <c r="BQ124" s="3" t="n">
        <v>86.7058823529412</v>
      </c>
      <c r="BR124" s="3" t="n">
        <v>88</v>
      </c>
      <c r="BS124" s="3" t="n">
        <v>89.2941176470588</v>
      </c>
      <c r="BT124" s="3" t="n">
        <v>90.5882352941177</v>
      </c>
      <c r="BU124" s="3" t="n">
        <v>91.8823529411765</v>
      </c>
      <c r="BV124" s="3" t="n">
        <v>93.1764705882353</v>
      </c>
      <c r="BW124" s="3" t="n">
        <v>94.4705882352941</v>
      </c>
      <c r="BX124" s="3" t="n">
        <v>95.7647058823529</v>
      </c>
      <c r="BY124" s="3" t="n">
        <v>97.0588235294118</v>
      </c>
      <c r="BZ124" s="3" t="n">
        <v>98.3529411764706</v>
      </c>
      <c r="CA124" s="3" t="n">
        <v>99.6470588235294</v>
      </c>
      <c r="CB124" s="3" t="n">
        <v>100.941176470588</v>
      </c>
      <c r="CC124" s="3" t="n">
        <v>102.235294117647</v>
      </c>
      <c r="CD124" s="3" t="n">
        <v>103.529411764706</v>
      </c>
      <c r="CE124" s="3" t="n">
        <v>104.823529411765</v>
      </c>
      <c r="CF124" s="3" t="n">
        <v>106.117647058824</v>
      </c>
      <c r="CG124" s="3" t="n">
        <v>107.411764705882</v>
      </c>
      <c r="CH124" s="3" t="n">
        <v>108.705882352941</v>
      </c>
      <c r="CI124" s="3" t="n">
        <v>110</v>
      </c>
      <c r="CJ124" s="3" t="n">
        <v>111.294117647059</v>
      </c>
      <c r="CK124" s="3" t="n">
        <v>112.588235294118</v>
      </c>
      <c r="CL124" s="3" t="n">
        <v>113.882352941176</v>
      </c>
      <c r="CM124" s="3" t="n">
        <v>115.176470588235</v>
      </c>
      <c r="CN124" s="3" t="n">
        <v>116.470588235294</v>
      </c>
      <c r="CO124" s="3" t="n">
        <v>117.764705882353</v>
      </c>
      <c r="CP124" s="3" t="n">
        <v>119.058823529412</v>
      </c>
      <c r="CQ124" s="3" t="n">
        <v>120.352941176471</v>
      </c>
      <c r="CR124" s="3" t="n">
        <v>121.647058823529</v>
      </c>
      <c r="CS124" s="3" t="n">
        <v>122.941176470588</v>
      </c>
      <c r="CT124" s="3" t="n">
        <v>124.235294117647</v>
      </c>
      <c r="CU124" s="3" t="n">
        <v>125.529411764706</v>
      </c>
      <c r="CV124" s="3" t="n">
        <v>126.823529411765</v>
      </c>
      <c r="CW124" s="3" t="n">
        <v>128.117647058824</v>
      </c>
      <c r="CX124" s="3" t="n">
        <v>129.411764705882</v>
      </c>
      <c r="CY124" s="3" t="n">
        <v>130.705882352941</v>
      </c>
      <c r="CZ124" s="3" t="n">
        <v>132</v>
      </c>
      <c r="DA124" s="3" t="n">
        <v>133.294117647059</v>
      </c>
      <c r="DB124" s="3" t="n">
        <v>134.588235294118</v>
      </c>
      <c r="DC124" s="3" t="n">
        <v>135.882352941176</v>
      </c>
      <c r="DD124" s="3" t="n">
        <v>137.176470588235</v>
      </c>
      <c r="DE124" s="3" t="n">
        <v>138.470588235294</v>
      </c>
      <c r="DF124" s="3" t="n">
        <v>139.764705882353</v>
      </c>
      <c r="DG124" s="3" t="n">
        <v>141.058823529412</v>
      </c>
      <c r="DH124" s="3" t="n">
        <v>142.352941176471</v>
      </c>
      <c r="DI124" s="3" t="n">
        <v>143.647058823529</v>
      </c>
      <c r="DJ124" s="3" t="n">
        <v>144.941176470588</v>
      </c>
      <c r="DK124" s="3" t="n">
        <v>146.235294117647</v>
      </c>
      <c r="DL124" s="3" t="n">
        <v>147.529411764706</v>
      </c>
      <c r="DM124" s="3" t="n">
        <v>148.823529411765</v>
      </c>
      <c r="DN124" s="3" t="n">
        <v>150.117647058824</v>
      </c>
      <c r="DO124" s="3" t="n">
        <v>151.411764705882</v>
      </c>
      <c r="DP124" s="3" t="n">
        <v>152.705882352941</v>
      </c>
      <c r="DQ124" s="3" t="n">
        <v>154</v>
      </c>
      <c r="DR124" s="3" t="n">
        <v>155.294117647059</v>
      </c>
      <c r="DS124" s="3" t="n">
        <v>156.588235294118</v>
      </c>
      <c r="DT124" s="3" t="n">
        <v>157.882352941176</v>
      </c>
      <c r="DU124" s="3" t="n">
        <v>159.176470588235</v>
      </c>
      <c r="DV124" s="3" t="n">
        <v>160.470588235294</v>
      </c>
      <c r="DW124" s="3" t="n">
        <v>161.764705882353</v>
      </c>
      <c r="DX124" s="3" t="n">
        <v>163.058823529412</v>
      </c>
      <c r="DY124" s="3" t="n">
        <v>164.352941176471</v>
      </c>
      <c r="DZ124" s="3" t="n">
        <v>165.647058823529</v>
      </c>
      <c r="EA124" s="3" t="n">
        <v>166.941176470588</v>
      </c>
      <c r="EB124" s="3" t="n">
        <v>168.235294117647</v>
      </c>
      <c r="EC124" s="3" t="n">
        <v>169.529411764706</v>
      </c>
      <c r="ED124" s="3" t="n">
        <v>170.823529411765</v>
      </c>
      <c r="EE124" s="3" t="n">
        <v>172.117647058824</v>
      </c>
      <c r="EF124" s="3" t="n">
        <v>173.411764705882</v>
      </c>
      <c r="EG124" s="3" t="n">
        <v>174.705882352941</v>
      </c>
      <c r="EH124" s="3" t="n">
        <v>176</v>
      </c>
      <c r="EI124" s="3" t="n">
        <v>177.294117647059</v>
      </c>
      <c r="EJ124" s="3" t="n">
        <v>178.588235294118</v>
      </c>
      <c r="EK124" s="3" t="n">
        <v>179.882352941176</v>
      </c>
      <c r="EL124" s="3" t="n">
        <v>181.176470588235</v>
      </c>
      <c r="EM124" s="3" t="n">
        <v>182.470588235294</v>
      </c>
      <c r="EN124" s="3" t="n">
        <v>183.764705882353</v>
      </c>
      <c r="EO124" s="3" t="n">
        <v>185.058823529412</v>
      </c>
      <c r="EP124" s="3" t="n">
        <v>186.352941176471</v>
      </c>
      <c r="EQ124" s="3" t="n">
        <v>187.647058823529</v>
      </c>
      <c r="ER124" s="3" t="n">
        <v>188.941176470588</v>
      </c>
      <c r="ES124" s="3" t="n">
        <v>190.235294117647</v>
      </c>
      <c r="ET124" s="3" t="n">
        <v>191.529411764706</v>
      </c>
      <c r="EU124" s="3" t="n">
        <v>192.823529411765</v>
      </c>
      <c r="EV124" s="3" t="n">
        <v>194.117647058824</v>
      </c>
      <c r="EW124" s="3" t="n">
        <v>195.411764705882</v>
      </c>
      <c r="EX124" s="3" t="n">
        <v>196.705882352941</v>
      </c>
      <c r="EY124" s="3" t="n">
        <v>198</v>
      </c>
      <c r="EZ124" s="3" t="n">
        <v>199.294117647059</v>
      </c>
      <c r="FA124" s="3" t="n">
        <v>200.588235294118</v>
      </c>
      <c r="FB124" s="3" t="n">
        <v>201.882352941176</v>
      </c>
      <c r="FC124" s="3" t="n">
        <v>203.176470588235</v>
      </c>
      <c r="FD124" s="3" t="n">
        <v>204.470588235294</v>
      </c>
      <c r="FE124" s="3" t="n">
        <v>205.764705882353</v>
      </c>
      <c r="FF124" s="3" t="n">
        <v>207.058823529412</v>
      </c>
      <c r="FG124" s="3" t="n">
        <v>208.352941176471</v>
      </c>
      <c r="FH124" s="3" t="n">
        <v>209.647058823529</v>
      </c>
      <c r="FI124" s="3" t="n">
        <v>210.941176470588</v>
      </c>
      <c r="FJ124" s="3" t="n">
        <v>212.235294117647</v>
      </c>
      <c r="FK124" s="3" t="n">
        <v>213.529411764706</v>
      </c>
      <c r="FL124" s="3" t="n">
        <v>214.823529411765</v>
      </c>
      <c r="FM124" s="3" t="n">
        <v>216.117647058824</v>
      </c>
      <c r="FN124" s="3" t="n">
        <v>217.411764705882</v>
      </c>
      <c r="FO124" s="3" t="n">
        <v>218.705882352941</v>
      </c>
      <c r="FP124" s="3" t="n">
        <v>220</v>
      </c>
      <c r="FQ124" s="3" t="n">
        <v>221.294117647059</v>
      </c>
      <c r="FR124" s="3" t="n">
        <v>222.588235294118</v>
      </c>
      <c r="FS124" s="3" t="n">
        <v>223.882352941176</v>
      </c>
      <c r="FT124" s="3" t="n">
        <v>225.176470588235</v>
      </c>
      <c r="FU124" s="3" t="n">
        <v>226.470588235294</v>
      </c>
      <c r="FV124" s="3" t="n">
        <v>227.764705882353</v>
      </c>
      <c r="FW124" s="3" t="n">
        <v>229.058823529412</v>
      </c>
      <c r="FX124" s="3" t="n">
        <v>230.352941176471</v>
      </c>
      <c r="FY124" s="3" t="n">
        <v>231.647058823529</v>
      </c>
      <c r="FZ124" s="3" t="n">
        <v>232.941176470588</v>
      </c>
      <c r="GA124" s="3" t="n">
        <v>234.235294117647</v>
      </c>
      <c r="GB124" s="3" t="n">
        <v>235.529411764706</v>
      </c>
      <c r="GC124" s="3" t="n">
        <v>236.823529411765</v>
      </c>
      <c r="GD124" s="3" t="n">
        <v>238.117647058824</v>
      </c>
      <c r="GE124" s="3" t="n">
        <v>239.411764705882</v>
      </c>
      <c r="GF124" s="3" t="n">
        <v>240.705882352941</v>
      </c>
      <c r="GG124" s="3" t="n">
        <v>242</v>
      </c>
      <c r="GH124" s="3" t="n">
        <v>243.294117647059</v>
      </c>
      <c r="GI124" s="3" t="n">
        <v>244.588235294118</v>
      </c>
      <c r="GJ124" s="3" t="n">
        <v>245.882352941176</v>
      </c>
      <c r="GK124" s="3" t="n">
        <v>247.176470588235</v>
      </c>
      <c r="GL124" s="3" t="n">
        <v>248.470588235294</v>
      </c>
      <c r="GM124" s="3" t="n">
        <v>249.764705882353</v>
      </c>
      <c r="GN124" s="3" t="n">
        <v>251.058823529412</v>
      </c>
      <c r="GO124" s="3" t="n">
        <v>252.352941176471</v>
      </c>
      <c r="GP124" s="3" t="n">
        <v>253.647058823529</v>
      </c>
      <c r="GQ124" s="3" t="n">
        <v>254.941176470588</v>
      </c>
      <c r="GR124" s="3" t="n">
        <v>256.235294117647</v>
      </c>
      <c r="GS124" s="3" t="n">
        <v>257.529411764706</v>
      </c>
      <c r="GT124" s="3" t="n">
        <v>258.823529411765</v>
      </c>
    </row>
    <row r="125" customFormat="false" ht="12.75" hidden="false" customHeight="false" outlineLevel="0" collapsed="false">
      <c r="A125" s="5" t="s">
        <v>3</v>
      </c>
      <c r="B125" s="2" t="n">
        <v>120</v>
      </c>
      <c r="C125" s="3" t="n">
        <v>1.28333333333333</v>
      </c>
      <c r="D125" s="3" t="n">
        <v>2.56666666666667</v>
      </c>
      <c r="E125" s="3" t="n">
        <v>3.85</v>
      </c>
      <c r="F125" s="3" t="n">
        <v>5.13333333333333</v>
      </c>
      <c r="G125" s="3" t="n">
        <v>6.41666666666667</v>
      </c>
      <c r="H125" s="3" t="n">
        <v>7.7</v>
      </c>
      <c r="I125" s="3" t="n">
        <v>8.98333333333333</v>
      </c>
      <c r="J125" s="3" t="n">
        <v>10.2666666666667</v>
      </c>
      <c r="K125" s="3" t="n">
        <v>11.55</v>
      </c>
      <c r="L125" s="3" t="n">
        <v>12.8333333333333</v>
      </c>
      <c r="M125" s="3" t="n">
        <v>14.1166666666667</v>
      </c>
      <c r="N125" s="3" t="n">
        <v>15.4</v>
      </c>
      <c r="O125" s="3" t="n">
        <v>16.6833333333333</v>
      </c>
      <c r="P125" s="3" t="n">
        <v>17.9666666666667</v>
      </c>
      <c r="Q125" s="3" t="n">
        <v>19.25</v>
      </c>
      <c r="R125" s="3" t="n">
        <v>20.5333333333333</v>
      </c>
      <c r="S125" s="3" t="n">
        <v>21.8166666666667</v>
      </c>
      <c r="T125" s="3" t="n">
        <v>23.1</v>
      </c>
      <c r="U125" s="3" t="n">
        <v>24.3833333333333</v>
      </c>
      <c r="V125" s="3" t="n">
        <v>25.6666666666667</v>
      </c>
      <c r="W125" s="3" t="n">
        <v>26.95</v>
      </c>
      <c r="X125" s="3" t="n">
        <v>28.2333333333333</v>
      </c>
      <c r="Y125" s="3" t="n">
        <v>29.5166666666667</v>
      </c>
      <c r="Z125" s="3" t="n">
        <v>30.8</v>
      </c>
      <c r="AA125" s="3" t="n">
        <v>32.0833333333333</v>
      </c>
      <c r="AB125" s="3" t="n">
        <v>33.3666666666667</v>
      </c>
      <c r="AC125" s="3" t="n">
        <v>34.65</v>
      </c>
      <c r="AD125" s="3" t="n">
        <v>35.9333333333333</v>
      </c>
      <c r="AE125" s="3" t="n">
        <v>37.2166666666667</v>
      </c>
      <c r="AF125" s="3" t="n">
        <v>38.5</v>
      </c>
      <c r="AG125" s="3" t="n">
        <v>39.7833333333333</v>
      </c>
      <c r="AH125" s="3" t="n">
        <v>41.0666666666667</v>
      </c>
      <c r="AI125" s="3" t="n">
        <v>42.35</v>
      </c>
      <c r="AJ125" s="3" t="n">
        <v>43.6333333333333</v>
      </c>
      <c r="AK125" s="3" t="n">
        <v>44.9166666666667</v>
      </c>
      <c r="AL125" s="3" t="n">
        <v>46.2</v>
      </c>
      <c r="AM125" s="3" t="n">
        <v>47.4833333333333</v>
      </c>
      <c r="AN125" s="3" t="n">
        <v>48.7666666666667</v>
      </c>
      <c r="AO125" s="3" t="n">
        <v>50.05</v>
      </c>
      <c r="AP125" s="3" t="n">
        <v>51.3333333333333</v>
      </c>
      <c r="AQ125" s="3" t="n">
        <v>52.6166666666667</v>
      </c>
      <c r="AR125" s="3" t="n">
        <v>53.9</v>
      </c>
      <c r="AS125" s="3" t="n">
        <v>55.1833333333333</v>
      </c>
      <c r="AT125" s="3" t="n">
        <v>56.4666666666667</v>
      </c>
      <c r="AU125" s="3" t="n">
        <v>57.75</v>
      </c>
      <c r="AV125" s="3" t="n">
        <v>59.0333333333333</v>
      </c>
      <c r="AW125" s="3" t="n">
        <v>60.3166666666667</v>
      </c>
      <c r="AX125" s="3" t="n">
        <v>61.6</v>
      </c>
      <c r="AY125" s="3" t="n">
        <v>62.8833333333333</v>
      </c>
      <c r="AZ125" s="3" t="n">
        <v>64.1666666666667</v>
      </c>
      <c r="BA125" s="3" t="n">
        <v>65.45</v>
      </c>
      <c r="BB125" s="3" t="n">
        <v>66.7333333333333</v>
      </c>
      <c r="BC125" s="3" t="n">
        <v>68.0166666666667</v>
      </c>
      <c r="BD125" s="3" t="n">
        <v>69.3</v>
      </c>
      <c r="BE125" s="3" t="n">
        <v>70.5833333333333</v>
      </c>
      <c r="BF125" s="3" t="n">
        <v>71.8666666666667</v>
      </c>
      <c r="BG125" s="3" t="n">
        <v>73.15</v>
      </c>
      <c r="BH125" s="3" t="n">
        <v>74.4333333333333</v>
      </c>
      <c r="BI125" s="3" t="n">
        <v>75.7166666666667</v>
      </c>
      <c r="BJ125" s="3" t="n">
        <v>77</v>
      </c>
      <c r="BK125" s="3" t="n">
        <v>78.2833333333333</v>
      </c>
      <c r="BL125" s="3" t="n">
        <v>79.5666666666667</v>
      </c>
      <c r="BM125" s="3" t="n">
        <v>80.85</v>
      </c>
      <c r="BN125" s="3" t="n">
        <v>82.1333333333333</v>
      </c>
      <c r="BO125" s="3" t="n">
        <v>83.4166666666667</v>
      </c>
      <c r="BP125" s="3" t="n">
        <v>84.7</v>
      </c>
      <c r="BQ125" s="3" t="n">
        <v>85.9833333333333</v>
      </c>
      <c r="BR125" s="3" t="n">
        <v>87.2666666666667</v>
      </c>
      <c r="BS125" s="3" t="n">
        <v>88.55</v>
      </c>
      <c r="BT125" s="3" t="n">
        <v>89.8333333333333</v>
      </c>
      <c r="BU125" s="3" t="n">
        <v>91.1166666666667</v>
      </c>
      <c r="BV125" s="3" t="n">
        <v>92.4</v>
      </c>
      <c r="BW125" s="3" t="n">
        <v>93.6833333333333</v>
      </c>
      <c r="BX125" s="3" t="n">
        <v>94.9666666666667</v>
      </c>
      <c r="BY125" s="3" t="n">
        <v>96.25</v>
      </c>
      <c r="BZ125" s="3" t="n">
        <v>97.5333333333333</v>
      </c>
      <c r="CA125" s="3" t="n">
        <v>98.8166666666667</v>
      </c>
      <c r="CB125" s="3" t="n">
        <v>100.1</v>
      </c>
      <c r="CC125" s="3" t="n">
        <v>101.383333333333</v>
      </c>
      <c r="CD125" s="3" t="n">
        <v>102.666666666667</v>
      </c>
      <c r="CE125" s="3" t="n">
        <v>103.95</v>
      </c>
      <c r="CF125" s="3" t="n">
        <v>105.233333333333</v>
      </c>
      <c r="CG125" s="3" t="n">
        <v>106.516666666667</v>
      </c>
      <c r="CH125" s="3" t="n">
        <v>107.8</v>
      </c>
      <c r="CI125" s="3" t="n">
        <v>109.083333333333</v>
      </c>
      <c r="CJ125" s="3" t="n">
        <v>110.366666666667</v>
      </c>
      <c r="CK125" s="3" t="n">
        <v>111.65</v>
      </c>
      <c r="CL125" s="3" t="n">
        <v>112.933333333333</v>
      </c>
      <c r="CM125" s="3" t="n">
        <v>114.216666666667</v>
      </c>
      <c r="CN125" s="3" t="n">
        <v>115.5</v>
      </c>
      <c r="CO125" s="3" t="n">
        <v>116.783333333333</v>
      </c>
      <c r="CP125" s="3" t="n">
        <v>118.066666666667</v>
      </c>
      <c r="CQ125" s="3" t="n">
        <v>119.35</v>
      </c>
      <c r="CR125" s="3" t="n">
        <v>120.633333333333</v>
      </c>
      <c r="CS125" s="3" t="n">
        <v>121.916666666667</v>
      </c>
      <c r="CT125" s="3" t="n">
        <v>123.2</v>
      </c>
      <c r="CU125" s="3" t="n">
        <v>124.483333333333</v>
      </c>
      <c r="CV125" s="3" t="n">
        <v>125.766666666667</v>
      </c>
      <c r="CW125" s="3" t="n">
        <v>127.05</v>
      </c>
      <c r="CX125" s="3" t="n">
        <v>128.333333333333</v>
      </c>
      <c r="CY125" s="3" t="n">
        <v>129.616666666667</v>
      </c>
      <c r="CZ125" s="3" t="n">
        <v>130.9</v>
      </c>
      <c r="DA125" s="3" t="n">
        <v>132.183333333333</v>
      </c>
      <c r="DB125" s="3" t="n">
        <v>133.466666666667</v>
      </c>
      <c r="DC125" s="3" t="n">
        <v>134.75</v>
      </c>
      <c r="DD125" s="3" t="n">
        <v>136.033333333333</v>
      </c>
      <c r="DE125" s="3" t="n">
        <v>137.316666666667</v>
      </c>
      <c r="DF125" s="3" t="n">
        <v>138.6</v>
      </c>
      <c r="DG125" s="3" t="n">
        <v>139.883333333333</v>
      </c>
      <c r="DH125" s="3" t="n">
        <v>141.166666666667</v>
      </c>
      <c r="DI125" s="3" t="n">
        <v>142.45</v>
      </c>
      <c r="DJ125" s="3" t="n">
        <v>143.733333333333</v>
      </c>
      <c r="DK125" s="3" t="n">
        <v>145.016666666667</v>
      </c>
      <c r="DL125" s="3" t="n">
        <v>146.3</v>
      </c>
      <c r="DM125" s="3" t="n">
        <v>147.583333333333</v>
      </c>
      <c r="DN125" s="3" t="n">
        <v>148.866666666667</v>
      </c>
      <c r="DO125" s="3" t="n">
        <v>150.15</v>
      </c>
      <c r="DP125" s="3" t="n">
        <v>151.433333333333</v>
      </c>
      <c r="DQ125" s="3" t="n">
        <v>152.716666666667</v>
      </c>
      <c r="DR125" s="3" t="n">
        <v>154</v>
      </c>
      <c r="DS125" s="3" t="n">
        <v>155.283333333333</v>
      </c>
      <c r="DT125" s="3" t="n">
        <v>156.566666666667</v>
      </c>
      <c r="DU125" s="3" t="n">
        <v>157.85</v>
      </c>
      <c r="DV125" s="3" t="n">
        <v>159.133333333333</v>
      </c>
      <c r="DW125" s="3" t="n">
        <v>160.416666666667</v>
      </c>
      <c r="DX125" s="3" t="n">
        <v>161.7</v>
      </c>
      <c r="DY125" s="3" t="n">
        <v>162.983333333333</v>
      </c>
      <c r="DZ125" s="3" t="n">
        <v>164.266666666667</v>
      </c>
      <c r="EA125" s="3" t="n">
        <v>165.55</v>
      </c>
      <c r="EB125" s="3" t="n">
        <v>166.833333333333</v>
      </c>
      <c r="EC125" s="3" t="n">
        <v>168.116666666667</v>
      </c>
      <c r="ED125" s="3" t="n">
        <v>169.4</v>
      </c>
      <c r="EE125" s="3" t="n">
        <v>170.683333333333</v>
      </c>
      <c r="EF125" s="3" t="n">
        <v>171.966666666667</v>
      </c>
      <c r="EG125" s="3" t="n">
        <v>173.25</v>
      </c>
      <c r="EH125" s="3" t="n">
        <v>174.533333333333</v>
      </c>
      <c r="EI125" s="3" t="n">
        <v>175.816666666667</v>
      </c>
      <c r="EJ125" s="3" t="n">
        <v>177.1</v>
      </c>
      <c r="EK125" s="3" t="n">
        <v>178.383333333333</v>
      </c>
      <c r="EL125" s="3" t="n">
        <v>179.666666666667</v>
      </c>
      <c r="EM125" s="3" t="n">
        <v>180.95</v>
      </c>
      <c r="EN125" s="3" t="n">
        <v>182.233333333333</v>
      </c>
      <c r="EO125" s="3" t="n">
        <v>183.516666666667</v>
      </c>
      <c r="EP125" s="3" t="n">
        <v>184.8</v>
      </c>
      <c r="EQ125" s="3" t="n">
        <v>186.083333333333</v>
      </c>
      <c r="ER125" s="3" t="n">
        <v>187.366666666667</v>
      </c>
      <c r="ES125" s="3" t="n">
        <v>188.65</v>
      </c>
      <c r="ET125" s="3" t="n">
        <v>189.933333333333</v>
      </c>
      <c r="EU125" s="3" t="n">
        <v>191.216666666667</v>
      </c>
      <c r="EV125" s="3" t="n">
        <v>192.5</v>
      </c>
      <c r="EW125" s="3" t="n">
        <v>193.783333333333</v>
      </c>
      <c r="EX125" s="3" t="n">
        <v>195.066666666667</v>
      </c>
      <c r="EY125" s="3" t="n">
        <v>196.35</v>
      </c>
      <c r="EZ125" s="3" t="n">
        <v>197.633333333333</v>
      </c>
      <c r="FA125" s="3" t="n">
        <v>198.916666666667</v>
      </c>
      <c r="FB125" s="3" t="n">
        <v>200.2</v>
      </c>
      <c r="FC125" s="3" t="n">
        <v>201.483333333333</v>
      </c>
      <c r="FD125" s="3" t="n">
        <v>202.766666666667</v>
      </c>
      <c r="FE125" s="3" t="n">
        <v>204.05</v>
      </c>
      <c r="FF125" s="3" t="n">
        <v>205.333333333333</v>
      </c>
      <c r="FG125" s="3" t="n">
        <v>206.616666666667</v>
      </c>
      <c r="FH125" s="3" t="n">
        <v>207.9</v>
      </c>
      <c r="FI125" s="3" t="n">
        <v>209.183333333333</v>
      </c>
      <c r="FJ125" s="3" t="n">
        <v>210.466666666667</v>
      </c>
      <c r="FK125" s="3" t="n">
        <v>211.75</v>
      </c>
      <c r="FL125" s="3" t="n">
        <v>213.033333333333</v>
      </c>
      <c r="FM125" s="3" t="n">
        <v>214.316666666667</v>
      </c>
      <c r="FN125" s="3" t="n">
        <v>215.6</v>
      </c>
      <c r="FO125" s="3" t="n">
        <v>216.883333333333</v>
      </c>
      <c r="FP125" s="3" t="n">
        <v>218.166666666667</v>
      </c>
      <c r="FQ125" s="3" t="n">
        <v>219.45</v>
      </c>
      <c r="FR125" s="3" t="n">
        <v>220.733333333333</v>
      </c>
      <c r="FS125" s="3" t="n">
        <v>222.016666666667</v>
      </c>
      <c r="FT125" s="3" t="n">
        <v>223.3</v>
      </c>
      <c r="FU125" s="3" t="n">
        <v>224.583333333333</v>
      </c>
      <c r="FV125" s="3" t="n">
        <v>225.866666666667</v>
      </c>
      <c r="FW125" s="3" t="n">
        <v>227.15</v>
      </c>
      <c r="FX125" s="3" t="n">
        <v>228.433333333333</v>
      </c>
      <c r="FY125" s="3" t="n">
        <v>229.716666666667</v>
      </c>
      <c r="FZ125" s="3" t="n">
        <v>231</v>
      </c>
      <c r="GA125" s="3" t="n">
        <v>232.283333333333</v>
      </c>
      <c r="GB125" s="3" t="n">
        <v>233.566666666667</v>
      </c>
      <c r="GC125" s="3" t="n">
        <v>234.85</v>
      </c>
      <c r="GD125" s="3" t="n">
        <v>236.133333333333</v>
      </c>
      <c r="GE125" s="3" t="n">
        <v>237.416666666667</v>
      </c>
      <c r="GF125" s="3" t="n">
        <v>238.7</v>
      </c>
      <c r="GG125" s="3" t="n">
        <v>239.983333333333</v>
      </c>
      <c r="GH125" s="3" t="n">
        <v>241.266666666667</v>
      </c>
      <c r="GI125" s="3" t="n">
        <v>242.55</v>
      </c>
      <c r="GJ125" s="3" t="n">
        <v>243.833333333333</v>
      </c>
      <c r="GK125" s="3" t="n">
        <v>245.116666666667</v>
      </c>
      <c r="GL125" s="3" t="n">
        <v>246.4</v>
      </c>
      <c r="GM125" s="3" t="n">
        <v>247.683333333333</v>
      </c>
      <c r="GN125" s="3" t="n">
        <v>248.966666666667</v>
      </c>
      <c r="GO125" s="3" t="n">
        <v>250.25</v>
      </c>
      <c r="GP125" s="3" t="n">
        <v>251.533333333333</v>
      </c>
      <c r="GQ125" s="3" t="n">
        <v>252.816666666667</v>
      </c>
      <c r="GR125" s="3" t="n">
        <v>254.1</v>
      </c>
      <c r="GS125" s="3" t="n">
        <v>255.383333333333</v>
      </c>
      <c r="GT125" s="3" t="n">
        <v>256.666666666667</v>
      </c>
    </row>
    <row r="126" customFormat="false" ht="12.75" hidden="false" customHeight="false" outlineLevel="0" collapsed="false">
      <c r="A126" s="5" t="s">
        <v>3</v>
      </c>
      <c r="B126" s="2" t="n">
        <v>121</v>
      </c>
      <c r="C126" s="3" t="n">
        <v>1.27272727272727</v>
      </c>
      <c r="D126" s="3" t="n">
        <v>2.54545454545455</v>
      </c>
      <c r="E126" s="3" t="n">
        <v>3.81818181818182</v>
      </c>
      <c r="F126" s="3" t="n">
        <v>5.09090909090909</v>
      </c>
      <c r="G126" s="3" t="n">
        <v>6.36363636363636</v>
      </c>
      <c r="H126" s="3" t="n">
        <v>7.63636363636364</v>
      </c>
      <c r="I126" s="3" t="n">
        <v>8.90909090909091</v>
      </c>
      <c r="J126" s="3" t="n">
        <v>10.1818181818182</v>
      </c>
      <c r="K126" s="3" t="n">
        <v>11.4545454545455</v>
      </c>
      <c r="L126" s="3" t="n">
        <v>12.7272727272727</v>
      </c>
      <c r="M126" s="3" t="n">
        <v>14</v>
      </c>
      <c r="N126" s="3" t="n">
        <v>15.2727272727273</v>
      </c>
      <c r="O126" s="3" t="n">
        <v>16.5454545454545</v>
      </c>
      <c r="P126" s="3" t="n">
        <v>17.8181818181818</v>
      </c>
      <c r="Q126" s="3" t="n">
        <v>19.0909090909091</v>
      </c>
      <c r="R126" s="3" t="n">
        <v>20.3636363636364</v>
      </c>
      <c r="S126" s="3" t="n">
        <v>21.6363636363636</v>
      </c>
      <c r="T126" s="3" t="n">
        <v>22.9090909090909</v>
      </c>
      <c r="U126" s="3" t="n">
        <v>24.1818181818182</v>
      </c>
      <c r="V126" s="3" t="n">
        <v>25.4545454545455</v>
      </c>
      <c r="W126" s="3" t="n">
        <v>26.7272727272727</v>
      </c>
      <c r="X126" s="3" t="n">
        <v>28</v>
      </c>
      <c r="Y126" s="3" t="n">
        <v>29.2727272727273</v>
      </c>
      <c r="Z126" s="3" t="n">
        <v>30.5454545454545</v>
      </c>
      <c r="AA126" s="3" t="n">
        <v>31.8181818181818</v>
      </c>
      <c r="AB126" s="3" t="n">
        <v>33.0909090909091</v>
      </c>
      <c r="AC126" s="3" t="n">
        <v>34.3636363636364</v>
      </c>
      <c r="AD126" s="3" t="n">
        <v>35.6363636363636</v>
      </c>
      <c r="AE126" s="3" t="n">
        <v>36.9090909090909</v>
      </c>
      <c r="AF126" s="3" t="n">
        <v>38.1818181818182</v>
      </c>
      <c r="AG126" s="3" t="n">
        <v>39.4545454545455</v>
      </c>
      <c r="AH126" s="3" t="n">
        <v>40.7272727272727</v>
      </c>
      <c r="AI126" s="3" t="n">
        <v>42</v>
      </c>
      <c r="AJ126" s="3" t="n">
        <v>43.2727272727273</v>
      </c>
      <c r="AK126" s="3" t="n">
        <v>44.5454545454546</v>
      </c>
      <c r="AL126" s="3" t="n">
        <v>45.8181818181818</v>
      </c>
      <c r="AM126" s="3" t="n">
        <v>47.0909090909091</v>
      </c>
      <c r="AN126" s="3" t="n">
        <v>48.3636363636364</v>
      </c>
      <c r="AO126" s="3" t="n">
        <v>49.6363636363636</v>
      </c>
      <c r="AP126" s="3" t="n">
        <v>50.9090909090909</v>
      </c>
      <c r="AQ126" s="3" t="n">
        <v>52.1818181818182</v>
      </c>
      <c r="AR126" s="3" t="n">
        <v>53.4545454545455</v>
      </c>
      <c r="AS126" s="3" t="n">
        <v>54.7272727272727</v>
      </c>
      <c r="AT126" s="3" t="n">
        <v>56</v>
      </c>
      <c r="AU126" s="3" t="n">
        <v>57.2727272727273</v>
      </c>
      <c r="AV126" s="3" t="n">
        <v>58.5454545454546</v>
      </c>
      <c r="AW126" s="3" t="n">
        <v>59.8181818181818</v>
      </c>
      <c r="AX126" s="3" t="n">
        <v>61.0909090909091</v>
      </c>
      <c r="AY126" s="3" t="n">
        <v>62.3636363636364</v>
      </c>
      <c r="AZ126" s="3" t="n">
        <v>63.6363636363636</v>
      </c>
      <c r="BA126" s="3" t="n">
        <v>64.9090909090909</v>
      </c>
      <c r="BB126" s="3" t="n">
        <v>66.1818181818182</v>
      </c>
      <c r="BC126" s="3" t="n">
        <v>67.4545454545455</v>
      </c>
      <c r="BD126" s="3" t="n">
        <v>68.7272727272727</v>
      </c>
      <c r="BE126" s="3" t="n">
        <v>70</v>
      </c>
      <c r="BF126" s="3" t="n">
        <v>71.2727272727273</v>
      </c>
      <c r="BG126" s="3" t="n">
        <v>72.5454545454546</v>
      </c>
      <c r="BH126" s="3" t="n">
        <v>73.8181818181818</v>
      </c>
      <c r="BI126" s="3" t="n">
        <v>75.0909090909091</v>
      </c>
      <c r="BJ126" s="3" t="n">
        <v>76.3636363636364</v>
      </c>
      <c r="BK126" s="3" t="n">
        <v>77.6363636363636</v>
      </c>
      <c r="BL126" s="3" t="n">
        <v>78.9090909090909</v>
      </c>
      <c r="BM126" s="3" t="n">
        <v>80.1818181818182</v>
      </c>
      <c r="BN126" s="3" t="n">
        <v>81.4545454545455</v>
      </c>
      <c r="BO126" s="3" t="n">
        <v>82.7272727272727</v>
      </c>
      <c r="BP126" s="3" t="n">
        <v>84</v>
      </c>
      <c r="BQ126" s="3" t="n">
        <v>85.2727272727273</v>
      </c>
      <c r="BR126" s="3" t="n">
        <v>86.5454545454546</v>
      </c>
      <c r="BS126" s="3" t="n">
        <v>87.8181818181818</v>
      </c>
      <c r="BT126" s="3" t="n">
        <v>89.0909090909091</v>
      </c>
      <c r="BU126" s="3" t="n">
        <v>90.3636363636364</v>
      </c>
      <c r="BV126" s="3" t="n">
        <v>91.6363636363636</v>
      </c>
      <c r="BW126" s="3" t="n">
        <v>92.9090909090909</v>
      </c>
      <c r="BX126" s="3" t="n">
        <v>94.1818181818182</v>
      </c>
      <c r="BY126" s="3" t="n">
        <v>95.4545454545455</v>
      </c>
      <c r="BZ126" s="3" t="n">
        <v>96.7272727272727</v>
      </c>
      <c r="CA126" s="3" t="n">
        <v>98</v>
      </c>
      <c r="CB126" s="3" t="n">
        <v>99.2727272727273</v>
      </c>
      <c r="CC126" s="3" t="n">
        <v>100.545454545455</v>
      </c>
      <c r="CD126" s="3" t="n">
        <v>101.818181818182</v>
      </c>
      <c r="CE126" s="3" t="n">
        <v>103.090909090909</v>
      </c>
      <c r="CF126" s="3" t="n">
        <v>104.363636363636</v>
      </c>
      <c r="CG126" s="3" t="n">
        <v>105.636363636364</v>
      </c>
      <c r="CH126" s="3" t="n">
        <v>106.909090909091</v>
      </c>
      <c r="CI126" s="3" t="n">
        <v>108.181818181818</v>
      </c>
      <c r="CJ126" s="3" t="n">
        <v>109.454545454545</v>
      </c>
      <c r="CK126" s="3" t="n">
        <v>110.727272727273</v>
      </c>
      <c r="CL126" s="3" t="n">
        <v>112</v>
      </c>
      <c r="CM126" s="3" t="n">
        <v>113.272727272727</v>
      </c>
      <c r="CN126" s="3" t="n">
        <v>114.545454545455</v>
      </c>
      <c r="CO126" s="3" t="n">
        <v>115.818181818182</v>
      </c>
      <c r="CP126" s="3" t="n">
        <v>117.090909090909</v>
      </c>
      <c r="CQ126" s="3" t="n">
        <v>118.363636363636</v>
      </c>
      <c r="CR126" s="3" t="n">
        <v>119.636363636364</v>
      </c>
      <c r="CS126" s="3" t="n">
        <v>120.909090909091</v>
      </c>
      <c r="CT126" s="3" t="n">
        <v>122.181818181818</v>
      </c>
      <c r="CU126" s="3" t="n">
        <v>123.454545454545</v>
      </c>
      <c r="CV126" s="3" t="n">
        <v>124.727272727273</v>
      </c>
      <c r="CW126" s="3" t="n">
        <v>126</v>
      </c>
      <c r="CX126" s="3" t="n">
        <v>127.272727272727</v>
      </c>
      <c r="CY126" s="3" t="n">
        <v>128.545454545455</v>
      </c>
      <c r="CZ126" s="3" t="n">
        <v>129.818181818182</v>
      </c>
      <c r="DA126" s="3" t="n">
        <v>131.090909090909</v>
      </c>
      <c r="DB126" s="3" t="n">
        <v>132.363636363636</v>
      </c>
      <c r="DC126" s="3" t="n">
        <v>133.636363636364</v>
      </c>
      <c r="DD126" s="3" t="n">
        <v>134.909090909091</v>
      </c>
      <c r="DE126" s="3" t="n">
        <v>136.181818181818</v>
      </c>
      <c r="DF126" s="3" t="n">
        <v>137.454545454545</v>
      </c>
      <c r="DG126" s="3" t="n">
        <v>138.727272727273</v>
      </c>
      <c r="DH126" s="3" t="n">
        <v>140</v>
      </c>
      <c r="DI126" s="3" t="n">
        <v>141.272727272727</v>
      </c>
      <c r="DJ126" s="3" t="n">
        <v>142.545454545455</v>
      </c>
      <c r="DK126" s="3" t="n">
        <v>143.818181818182</v>
      </c>
      <c r="DL126" s="3" t="n">
        <v>145.090909090909</v>
      </c>
      <c r="DM126" s="3" t="n">
        <v>146.363636363636</v>
      </c>
      <c r="DN126" s="3" t="n">
        <v>147.636363636364</v>
      </c>
      <c r="DO126" s="3" t="n">
        <v>148.909090909091</v>
      </c>
      <c r="DP126" s="3" t="n">
        <v>150.181818181818</v>
      </c>
      <c r="DQ126" s="3" t="n">
        <v>151.454545454545</v>
      </c>
      <c r="DR126" s="3" t="n">
        <v>152.727272727273</v>
      </c>
      <c r="DS126" s="3" t="n">
        <v>154</v>
      </c>
      <c r="DT126" s="3" t="n">
        <v>155.272727272727</v>
      </c>
      <c r="DU126" s="3" t="n">
        <v>156.545454545455</v>
      </c>
      <c r="DV126" s="3" t="n">
        <v>157.818181818182</v>
      </c>
      <c r="DW126" s="3" t="n">
        <v>159.090909090909</v>
      </c>
      <c r="DX126" s="3" t="n">
        <v>160.363636363636</v>
      </c>
      <c r="DY126" s="3" t="n">
        <v>161.636363636364</v>
      </c>
      <c r="DZ126" s="3" t="n">
        <v>162.909090909091</v>
      </c>
      <c r="EA126" s="3" t="n">
        <v>164.181818181818</v>
      </c>
      <c r="EB126" s="3" t="n">
        <v>165.454545454545</v>
      </c>
      <c r="EC126" s="3" t="n">
        <v>166.727272727273</v>
      </c>
      <c r="ED126" s="3" t="n">
        <v>168</v>
      </c>
      <c r="EE126" s="3" t="n">
        <v>169.272727272727</v>
      </c>
      <c r="EF126" s="3" t="n">
        <v>170.545454545455</v>
      </c>
      <c r="EG126" s="3" t="n">
        <v>171.818181818182</v>
      </c>
      <c r="EH126" s="3" t="n">
        <v>173.090909090909</v>
      </c>
      <c r="EI126" s="3" t="n">
        <v>174.363636363636</v>
      </c>
      <c r="EJ126" s="3" t="n">
        <v>175.636363636364</v>
      </c>
      <c r="EK126" s="3" t="n">
        <v>176.909090909091</v>
      </c>
      <c r="EL126" s="3" t="n">
        <v>178.181818181818</v>
      </c>
      <c r="EM126" s="3" t="n">
        <v>179.454545454545</v>
      </c>
      <c r="EN126" s="3" t="n">
        <v>180.727272727273</v>
      </c>
      <c r="EO126" s="3" t="n">
        <v>182</v>
      </c>
      <c r="EP126" s="3" t="n">
        <v>183.272727272727</v>
      </c>
      <c r="EQ126" s="3" t="n">
        <v>184.545454545455</v>
      </c>
      <c r="ER126" s="3" t="n">
        <v>185.818181818182</v>
      </c>
      <c r="ES126" s="3" t="n">
        <v>187.090909090909</v>
      </c>
      <c r="ET126" s="3" t="n">
        <v>188.363636363636</v>
      </c>
      <c r="EU126" s="3" t="n">
        <v>189.636363636364</v>
      </c>
      <c r="EV126" s="3" t="n">
        <v>190.909090909091</v>
      </c>
      <c r="EW126" s="3" t="n">
        <v>192.181818181818</v>
      </c>
      <c r="EX126" s="3" t="n">
        <v>193.454545454545</v>
      </c>
      <c r="EY126" s="3" t="n">
        <v>194.727272727273</v>
      </c>
      <c r="EZ126" s="3" t="n">
        <v>196</v>
      </c>
      <c r="FA126" s="3" t="n">
        <v>197.272727272727</v>
      </c>
      <c r="FB126" s="3" t="n">
        <v>198.545454545455</v>
      </c>
      <c r="FC126" s="3" t="n">
        <v>199.818181818182</v>
      </c>
      <c r="FD126" s="3" t="n">
        <v>201.090909090909</v>
      </c>
      <c r="FE126" s="3" t="n">
        <v>202.363636363636</v>
      </c>
      <c r="FF126" s="3" t="n">
        <v>203.636363636364</v>
      </c>
      <c r="FG126" s="3" t="n">
        <v>204.909090909091</v>
      </c>
      <c r="FH126" s="3" t="n">
        <v>206.181818181818</v>
      </c>
      <c r="FI126" s="3" t="n">
        <v>207.454545454545</v>
      </c>
      <c r="FJ126" s="3" t="n">
        <v>208.727272727273</v>
      </c>
      <c r="FK126" s="3" t="n">
        <v>210</v>
      </c>
      <c r="FL126" s="3" t="n">
        <v>211.272727272727</v>
      </c>
      <c r="FM126" s="3" t="n">
        <v>212.545454545455</v>
      </c>
      <c r="FN126" s="3" t="n">
        <v>213.818181818182</v>
      </c>
      <c r="FO126" s="3" t="n">
        <v>215.090909090909</v>
      </c>
      <c r="FP126" s="3" t="n">
        <v>216.363636363636</v>
      </c>
      <c r="FQ126" s="3" t="n">
        <v>217.636363636364</v>
      </c>
      <c r="FR126" s="3" t="n">
        <v>218.909090909091</v>
      </c>
      <c r="FS126" s="3" t="n">
        <v>220.181818181818</v>
      </c>
      <c r="FT126" s="3" t="n">
        <v>221.454545454545</v>
      </c>
      <c r="FU126" s="3" t="n">
        <v>222.727272727273</v>
      </c>
      <c r="FV126" s="3" t="n">
        <v>224</v>
      </c>
      <c r="FW126" s="3" t="n">
        <v>225.272727272727</v>
      </c>
      <c r="FX126" s="3" t="n">
        <v>226.545454545455</v>
      </c>
      <c r="FY126" s="3" t="n">
        <v>227.818181818182</v>
      </c>
      <c r="FZ126" s="3" t="n">
        <v>229.090909090909</v>
      </c>
      <c r="GA126" s="3" t="n">
        <v>230.363636363636</v>
      </c>
      <c r="GB126" s="3" t="n">
        <v>231.636363636364</v>
      </c>
      <c r="GC126" s="3" t="n">
        <v>232.909090909091</v>
      </c>
      <c r="GD126" s="3" t="n">
        <v>234.181818181818</v>
      </c>
      <c r="GE126" s="3" t="n">
        <v>235.454545454545</v>
      </c>
      <c r="GF126" s="3" t="n">
        <v>236.727272727273</v>
      </c>
      <c r="GG126" s="3" t="n">
        <v>238</v>
      </c>
      <c r="GH126" s="3" t="n">
        <v>239.272727272727</v>
      </c>
      <c r="GI126" s="3" t="n">
        <v>240.545454545455</v>
      </c>
      <c r="GJ126" s="3" t="n">
        <v>241.818181818182</v>
      </c>
      <c r="GK126" s="3" t="n">
        <v>243.090909090909</v>
      </c>
      <c r="GL126" s="3" t="n">
        <v>244.363636363636</v>
      </c>
      <c r="GM126" s="3" t="n">
        <v>245.636363636364</v>
      </c>
      <c r="GN126" s="3" t="n">
        <v>246.909090909091</v>
      </c>
      <c r="GO126" s="3" t="n">
        <v>248.181818181818</v>
      </c>
      <c r="GP126" s="3" t="n">
        <v>249.454545454545</v>
      </c>
      <c r="GQ126" s="3" t="n">
        <v>250.727272727273</v>
      </c>
      <c r="GR126" s="3" t="n">
        <v>252</v>
      </c>
      <c r="GS126" s="3" t="n">
        <v>253.272727272727</v>
      </c>
      <c r="GT126" s="3" t="n">
        <v>254.545454545455</v>
      </c>
    </row>
    <row r="127" customFormat="false" ht="12.75" hidden="false" customHeight="false" outlineLevel="0" collapsed="false">
      <c r="A127" s="5" t="s">
        <v>3</v>
      </c>
      <c r="B127" s="2" t="n">
        <v>122</v>
      </c>
      <c r="C127" s="3" t="n">
        <v>1.26229508196721</v>
      </c>
      <c r="D127" s="3" t="n">
        <v>2.52459016393443</v>
      </c>
      <c r="E127" s="3" t="n">
        <v>3.78688524590164</v>
      </c>
      <c r="F127" s="3" t="n">
        <v>5.04918032786885</v>
      </c>
      <c r="G127" s="3" t="n">
        <v>6.31147540983607</v>
      </c>
      <c r="H127" s="3" t="n">
        <v>7.57377049180328</v>
      </c>
      <c r="I127" s="3" t="n">
        <v>8.83606557377049</v>
      </c>
      <c r="J127" s="3" t="n">
        <v>10.0983606557377</v>
      </c>
      <c r="K127" s="3" t="n">
        <v>11.3606557377049</v>
      </c>
      <c r="L127" s="3" t="n">
        <v>12.6229508196721</v>
      </c>
      <c r="M127" s="3" t="n">
        <v>13.8852459016393</v>
      </c>
      <c r="N127" s="3" t="n">
        <v>15.1475409836066</v>
      </c>
      <c r="O127" s="3" t="n">
        <v>16.4098360655738</v>
      </c>
      <c r="P127" s="3" t="n">
        <v>17.672131147541</v>
      </c>
      <c r="Q127" s="3" t="n">
        <v>18.9344262295082</v>
      </c>
      <c r="R127" s="3" t="n">
        <v>20.1967213114754</v>
      </c>
      <c r="S127" s="3" t="n">
        <v>21.4590163934426</v>
      </c>
      <c r="T127" s="3" t="n">
        <v>22.7213114754098</v>
      </c>
      <c r="U127" s="3" t="n">
        <v>23.983606557377</v>
      </c>
      <c r="V127" s="3" t="n">
        <v>25.2459016393443</v>
      </c>
      <c r="W127" s="3" t="n">
        <v>26.5081967213115</v>
      </c>
      <c r="X127" s="3" t="n">
        <v>27.7704918032787</v>
      </c>
      <c r="Y127" s="3" t="n">
        <v>29.0327868852459</v>
      </c>
      <c r="Z127" s="3" t="n">
        <v>30.2950819672131</v>
      </c>
      <c r="AA127" s="3" t="n">
        <v>31.5573770491803</v>
      </c>
      <c r="AB127" s="3" t="n">
        <v>32.8196721311475</v>
      </c>
      <c r="AC127" s="3" t="n">
        <v>34.0819672131148</v>
      </c>
      <c r="AD127" s="3" t="n">
        <v>35.344262295082</v>
      </c>
      <c r="AE127" s="3" t="n">
        <v>36.6065573770492</v>
      </c>
      <c r="AF127" s="3" t="n">
        <v>37.8688524590164</v>
      </c>
      <c r="AG127" s="3" t="n">
        <v>39.1311475409836</v>
      </c>
      <c r="AH127" s="3" t="n">
        <v>40.3934426229508</v>
      </c>
      <c r="AI127" s="3" t="n">
        <v>41.655737704918</v>
      </c>
      <c r="AJ127" s="3" t="n">
        <v>42.9180327868852</v>
      </c>
      <c r="AK127" s="3" t="n">
        <v>44.1803278688525</v>
      </c>
      <c r="AL127" s="3" t="n">
        <v>45.4426229508197</v>
      </c>
      <c r="AM127" s="3" t="n">
        <v>46.7049180327869</v>
      </c>
      <c r="AN127" s="3" t="n">
        <v>47.9672131147541</v>
      </c>
      <c r="AO127" s="3" t="n">
        <v>49.2295081967213</v>
      </c>
      <c r="AP127" s="3" t="n">
        <v>50.4918032786885</v>
      </c>
      <c r="AQ127" s="3" t="n">
        <v>51.7540983606557</v>
      </c>
      <c r="AR127" s="3" t="n">
        <v>53.016393442623</v>
      </c>
      <c r="AS127" s="3" t="n">
        <v>54.2786885245902</v>
      </c>
      <c r="AT127" s="3" t="n">
        <v>55.5409836065574</v>
      </c>
      <c r="AU127" s="3" t="n">
        <v>56.8032786885246</v>
      </c>
      <c r="AV127" s="3" t="n">
        <v>58.0655737704918</v>
      </c>
      <c r="AW127" s="3" t="n">
        <v>59.327868852459</v>
      </c>
      <c r="AX127" s="3" t="n">
        <v>60.5901639344262</v>
      </c>
      <c r="AY127" s="3" t="n">
        <v>61.8524590163934</v>
      </c>
      <c r="AZ127" s="3" t="n">
        <v>63.1147540983607</v>
      </c>
      <c r="BA127" s="3" t="n">
        <v>64.3770491803279</v>
      </c>
      <c r="BB127" s="3" t="n">
        <v>65.6393442622951</v>
      </c>
      <c r="BC127" s="3" t="n">
        <v>66.9016393442623</v>
      </c>
      <c r="BD127" s="3" t="n">
        <v>68.1639344262295</v>
      </c>
      <c r="BE127" s="3" t="n">
        <v>69.4262295081967</v>
      </c>
      <c r="BF127" s="3" t="n">
        <v>70.6885245901639</v>
      </c>
      <c r="BG127" s="3" t="n">
        <v>71.9508196721312</v>
      </c>
      <c r="BH127" s="3" t="n">
        <v>73.2131147540984</v>
      </c>
      <c r="BI127" s="3" t="n">
        <v>74.4754098360656</v>
      </c>
      <c r="BJ127" s="3" t="n">
        <v>75.7377049180328</v>
      </c>
      <c r="BK127" s="3" t="n">
        <v>77</v>
      </c>
      <c r="BL127" s="3" t="n">
        <v>78.2622950819672</v>
      </c>
      <c r="BM127" s="3" t="n">
        <v>79.5245901639344</v>
      </c>
      <c r="BN127" s="3" t="n">
        <v>80.7868852459016</v>
      </c>
      <c r="BO127" s="3" t="n">
        <v>82.0491803278689</v>
      </c>
      <c r="BP127" s="3" t="n">
        <v>83.3114754098361</v>
      </c>
      <c r="BQ127" s="3" t="n">
        <v>84.5737704918033</v>
      </c>
      <c r="BR127" s="3" t="n">
        <v>85.8360655737705</v>
      </c>
      <c r="BS127" s="3" t="n">
        <v>87.0983606557377</v>
      </c>
      <c r="BT127" s="3" t="n">
        <v>88.3606557377049</v>
      </c>
      <c r="BU127" s="3" t="n">
        <v>89.6229508196721</v>
      </c>
      <c r="BV127" s="3" t="n">
        <v>90.8852459016393</v>
      </c>
      <c r="BW127" s="3" t="n">
        <v>92.1475409836066</v>
      </c>
      <c r="BX127" s="3" t="n">
        <v>93.4098360655738</v>
      </c>
      <c r="BY127" s="3" t="n">
        <v>94.672131147541</v>
      </c>
      <c r="BZ127" s="3" t="n">
        <v>95.9344262295082</v>
      </c>
      <c r="CA127" s="3" t="n">
        <v>97.1967213114754</v>
      </c>
      <c r="CB127" s="3" t="n">
        <v>98.4590163934426</v>
      </c>
      <c r="CC127" s="3" t="n">
        <v>99.7213114754098</v>
      </c>
      <c r="CD127" s="3" t="n">
        <v>100.983606557377</v>
      </c>
      <c r="CE127" s="3" t="n">
        <v>102.245901639344</v>
      </c>
      <c r="CF127" s="3" t="n">
        <v>103.508196721311</v>
      </c>
      <c r="CG127" s="3" t="n">
        <v>104.770491803279</v>
      </c>
      <c r="CH127" s="3" t="n">
        <v>106.032786885246</v>
      </c>
      <c r="CI127" s="3" t="n">
        <v>107.295081967213</v>
      </c>
      <c r="CJ127" s="3" t="n">
        <v>108.55737704918</v>
      </c>
      <c r="CK127" s="3" t="n">
        <v>109.819672131148</v>
      </c>
      <c r="CL127" s="3" t="n">
        <v>111.081967213115</v>
      </c>
      <c r="CM127" s="3" t="n">
        <v>112.344262295082</v>
      </c>
      <c r="CN127" s="3" t="n">
        <v>113.606557377049</v>
      </c>
      <c r="CO127" s="3" t="n">
        <v>114.868852459016</v>
      </c>
      <c r="CP127" s="3" t="n">
        <v>116.131147540984</v>
      </c>
      <c r="CQ127" s="3" t="n">
        <v>117.393442622951</v>
      </c>
      <c r="CR127" s="3" t="n">
        <v>118.655737704918</v>
      </c>
      <c r="CS127" s="3" t="n">
        <v>119.918032786885</v>
      </c>
      <c r="CT127" s="3" t="n">
        <v>121.180327868852</v>
      </c>
      <c r="CU127" s="3" t="n">
        <v>122.44262295082</v>
      </c>
      <c r="CV127" s="3" t="n">
        <v>123.704918032787</v>
      </c>
      <c r="CW127" s="3" t="n">
        <v>124.967213114754</v>
      </c>
      <c r="CX127" s="3" t="n">
        <v>126.229508196721</v>
      </c>
      <c r="CY127" s="3" t="n">
        <v>127.491803278689</v>
      </c>
      <c r="CZ127" s="3" t="n">
        <v>128.754098360656</v>
      </c>
      <c r="DA127" s="3" t="n">
        <v>130.016393442623</v>
      </c>
      <c r="DB127" s="3" t="n">
        <v>131.27868852459</v>
      </c>
      <c r="DC127" s="3" t="n">
        <v>132.540983606557</v>
      </c>
      <c r="DD127" s="3" t="n">
        <v>133.803278688525</v>
      </c>
      <c r="DE127" s="3" t="n">
        <v>135.065573770492</v>
      </c>
      <c r="DF127" s="3" t="n">
        <v>136.327868852459</v>
      </c>
      <c r="DG127" s="3" t="n">
        <v>137.590163934426</v>
      </c>
      <c r="DH127" s="3" t="n">
        <v>138.852459016393</v>
      </c>
      <c r="DI127" s="3" t="n">
        <v>140.114754098361</v>
      </c>
      <c r="DJ127" s="3" t="n">
        <v>141.377049180328</v>
      </c>
      <c r="DK127" s="3" t="n">
        <v>142.639344262295</v>
      </c>
      <c r="DL127" s="3" t="n">
        <v>143.901639344262</v>
      </c>
      <c r="DM127" s="3" t="n">
        <v>145.16393442623</v>
      </c>
      <c r="DN127" s="3" t="n">
        <v>146.426229508197</v>
      </c>
      <c r="DO127" s="3" t="n">
        <v>147.688524590164</v>
      </c>
      <c r="DP127" s="3" t="n">
        <v>148.950819672131</v>
      </c>
      <c r="DQ127" s="3" t="n">
        <v>150.213114754098</v>
      </c>
      <c r="DR127" s="3" t="n">
        <v>151.475409836066</v>
      </c>
      <c r="DS127" s="3" t="n">
        <v>152.737704918033</v>
      </c>
      <c r="DT127" s="3" t="n">
        <v>154</v>
      </c>
      <c r="DU127" s="3" t="n">
        <v>155.262295081967</v>
      </c>
      <c r="DV127" s="3" t="n">
        <v>156.524590163934</v>
      </c>
      <c r="DW127" s="3" t="n">
        <v>157.786885245902</v>
      </c>
      <c r="DX127" s="3" t="n">
        <v>159.049180327869</v>
      </c>
      <c r="DY127" s="3" t="n">
        <v>160.311475409836</v>
      </c>
      <c r="DZ127" s="3" t="n">
        <v>161.573770491803</v>
      </c>
      <c r="EA127" s="3" t="n">
        <v>162.836065573771</v>
      </c>
      <c r="EB127" s="3" t="n">
        <v>164.098360655738</v>
      </c>
      <c r="EC127" s="3" t="n">
        <v>165.360655737705</v>
      </c>
      <c r="ED127" s="3" t="n">
        <v>166.622950819672</v>
      </c>
      <c r="EE127" s="3" t="n">
        <v>167.885245901639</v>
      </c>
      <c r="EF127" s="3" t="n">
        <v>169.147540983607</v>
      </c>
      <c r="EG127" s="3" t="n">
        <v>170.409836065574</v>
      </c>
      <c r="EH127" s="3" t="n">
        <v>171.672131147541</v>
      </c>
      <c r="EI127" s="3" t="n">
        <v>172.934426229508</v>
      </c>
      <c r="EJ127" s="3" t="n">
        <v>174.196721311475</v>
      </c>
      <c r="EK127" s="3" t="n">
        <v>175.459016393443</v>
      </c>
      <c r="EL127" s="3" t="n">
        <v>176.72131147541</v>
      </c>
      <c r="EM127" s="3" t="n">
        <v>177.983606557377</v>
      </c>
      <c r="EN127" s="3" t="n">
        <v>179.245901639344</v>
      </c>
      <c r="EO127" s="3" t="n">
        <v>180.508196721311</v>
      </c>
      <c r="EP127" s="3" t="n">
        <v>181.770491803279</v>
      </c>
      <c r="EQ127" s="3" t="n">
        <v>183.032786885246</v>
      </c>
      <c r="ER127" s="3" t="n">
        <v>184.295081967213</v>
      </c>
      <c r="ES127" s="3" t="n">
        <v>185.55737704918</v>
      </c>
      <c r="ET127" s="3" t="n">
        <v>186.819672131148</v>
      </c>
      <c r="EU127" s="3" t="n">
        <v>188.081967213115</v>
      </c>
      <c r="EV127" s="3" t="n">
        <v>189.344262295082</v>
      </c>
      <c r="EW127" s="3" t="n">
        <v>190.606557377049</v>
      </c>
      <c r="EX127" s="3" t="n">
        <v>191.868852459016</v>
      </c>
      <c r="EY127" s="3" t="n">
        <v>193.131147540984</v>
      </c>
      <c r="EZ127" s="3" t="n">
        <v>194.393442622951</v>
      </c>
      <c r="FA127" s="3" t="n">
        <v>195.655737704918</v>
      </c>
      <c r="FB127" s="3" t="n">
        <v>196.918032786885</v>
      </c>
      <c r="FC127" s="3" t="n">
        <v>198.180327868852</v>
      </c>
      <c r="FD127" s="3" t="n">
        <v>199.44262295082</v>
      </c>
      <c r="FE127" s="3" t="n">
        <v>200.704918032787</v>
      </c>
      <c r="FF127" s="3" t="n">
        <v>201.967213114754</v>
      </c>
      <c r="FG127" s="3" t="n">
        <v>203.229508196721</v>
      </c>
      <c r="FH127" s="3" t="n">
        <v>204.491803278689</v>
      </c>
      <c r="FI127" s="3" t="n">
        <v>205.754098360656</v>
      </c>
      <c r="FJ127" s="3" t="n">
        <v>207.016393442623</v>
      </c>
      <c r="FK127" s="3" t="n">
        <v>208.27868852459</v>
      </c>
      <c r="FL127" s="3" t="n">
        <v>209.540983606557</v>
      </c>
      <c r="FM127" s="3" t="n">
        <v>210.803278688525</v>
      </c>
      <c r="FN127" s="3" t="n">
        <v>212.065573770492</v>
      </c>
      <c r="FO127" s="3" t="n">
        <v>213.327868852459</v>
      </c>
      <c r="FP127" s="3" t="n">
        <v>214.590163934426</v>
      </c>
      <c r="FQ127" s="3" t="n">
        <v>215.852459016393</v>
      </c>
      <c r="FR127" s="3" t="n">
        <v>217.114754098361</v>
      </c>
      <c r="FS127" s="3" t="n">
        <v>218.377049180328</v>
      </c>
      <c r="FT127" s="3" t="n">
        <v>219.639344262295</v>
      </c>
      <c r="FU127" s="3" t="n">
        <v>220.901639344262</v>
      </c>
      <c r="FV127" s="3" t="n">
        <v>222.16393442623</v>
      </c>
      <c r="FW127" s="3" t="n">
        <v>223.426229508197</v>
      </c>
      <c r="FX127" s="3" t="n">
        <v>224.688524590164</v>
      </c>
      <c r="FY127" s="3" t="n">
        <v>225.950819672131</v>
      </c>
      <c r="FZ127" s="3" t="n">
        <v>227.213114754098</v>
      </c>
      <c r="GA127" s="3" t="n">
        <v>228.475409836066</v>
      </c>
      <c r="GB127" s="3" t="n">
        <v>229.737704918033</v>
      </c>
      <c r="GC127" s="3" t="n">
        <v>231</v>
      </c>
      <c r="GD127" s="3" t="n">
        <v>232.262295081967</v>
      </c>
      <c r="GE127" s="3" t="n">
        <v>233.524590163934</v>
      </c>
      <c r="GF127" s="3" t="n">
        <v>234.786885245902</v>
      </c>
      <c r="GG127" s="3" t="n">
        <v>236.049180327869</v>
      </c>
      <c r="GH127" s="3" t="n">
        <v>237.311475409836</v>
      </c>
      <c r="GI127" s="3" t="n">
        <v>238.573770491803</v>
      </c>
      <c r="GJ127" s="3" t="n">
        <v>239.83606557377</v>
      </c>
      <c r="GK127" s="3" t="n">
        <v>241.098360655738</v>
      </c>
      <c r="GL127" s="3" t="n">
        <v>242.360655737705</v>
      </c>
      <c r="GM127" s="3" t="n">
        <v>243.622950819672</v>
      </c>
      <c r="GN127" s="3" t="n">
        <v>244.885245901639</v>
      </c>
      <c r="GO127" s="3" t="n">
        <v>246.147540983607</v>
      </c>
      <c r="GP127" s="3" t="n">
        <v>247.409836065574</v>
      </c>
      <c r="GQ127" s="3" t="n">
        <v>248.672131147541</v>
      </c>
      <c r="GR127" s="3" t="n">
        <v>249.934426229508</v>
      </c>
      <c r="GS127" s="3" t="n">
        <v>251.196721311475</v>
      </c>
      <c r="GT127" s="3" t="n">
        <v>252.459016393443</v>
      </c>
    </row>
    <row r="128" customFormat="false" ht="12.75" hidden="false" customHeight="false" outlineLevel="0" collapsed="false">
      <c r="A128" s="5" t="s">
        <v>3</v>
      </c>
      <c r="B128" s="2" t="n">
        <v>123</v>
      </c>
      <c r="C128" s="3" t="n">
        <v>1.2520325203252</v>
      </c>
      <c r="D128" s="3" t="n">
        <v>2.50406504065041</v>
      </c>
      <c r="E128" s="3" t="n">
        <v>3.75609756097561</v>
      </c>
      <c r="F128" s="3" t="n">
        <v>5.00813008130081</v>
      </c>
      <c r="G128" s="3" t="n">
        <v>6.26016260162602</v>
      </c>
      <c r="H128" s="3" t="n">
        <v>7.51219512195122</v>
      </c>
      <c r="I128" s="3" t="n">
        <v>8.76422764227642</v>
      </c>
      <c r="J128" s="3" t="n">
        <v>10.0162601626016</v>
      </c>
      <c r="K128" s="3" t="n">
        <v>11.2682926829268</v>
      </c>
      <c r="L128" s="3" t="n">
        <v>12.520325203252</v>
      </c>
      <c r="M128" s="3" t="n">
        <v>13.7723577235772</v>
      </c>
      <c r="N128" s="3" t="n">
        <v>15.0243902439024</v>
      </c>
      <c r="O128" s="3" t="n">
        <v>16.2764227642276</v>
      </c>
      <c r="P128" s="3" t="n">
        <v>17.5284552845528</v>
      </c>
      <c r="Q128" s="3" t="n">
        <v>18.7804878048781</v>
      </c>
      <c r="R128" s="3" t="n">
        <v>20.0325203252033</v>
      </c>
      <c r="S128" s="3" t="n">
        <v>21.2845528455285</v>
      </c>
      <c r="T128" s="3" t="n">
        <v>22.5365853658537</v>
      </c>
      <c r="U128" s="3" t="n">
        <v>23.7886178861789</v>
      </c>
      <c r="V128" s="3" t="n">
        <v>25.0406504065041</v>
      </c>
      <c r="W128" s="3" t="n">
        <v>26.2926829268293</v>
      </c>
      <c r="X128" s="3" t="n">
        <v>27.5447154471545</v>
      </c>
      <c r="Y128" s="3" t="n">
        <v>28.7967479674797</v>
      </c>
      <c r="Z128" s="3" t="n">
        <v>30.0487804878049</v>
      </c>
      <c r="AA128" s="3" t="n">
        <v>31.3008130081301</v>
      </c>
      <c r="AB128" s="3" t="n">
        <v>32.5528455284553</v>
      </c>
      <c r="AC128" s="3" t="n">
        <v>33.8048780487805</v>
      </c>
      <c r="AD128" s="3" t="n">
        <v>35.0569105691057</v>
      </c>
      <c r="AE128" s="3" t="n">
        <v>36.3089430894309</v>
      </c>
      <c r="AF128" s="3" t="n">
        <v>37.5609756097561</v>
      </c>
      <c r="AG128" s="3" t="n">
        <v>38.8130081300813</v>
      </c>
      <c r="AH128" s="3" t="n">
        <v>40.0650406504065</v>
      </c>
      <c r="AI128" s="3" t="n">
        <v>41.3170731707317</v>
      </c>
      <c r="AJ128" s="3" t="n">
        <v>42.5691056910569</v>
      </c>
      <c r="AK128" s="3" t="n">
        <v>43.8211382113821</v>
      </c>
      <c r="AL128" s="3" t="n">
        <v>45.0731707317073</v>
      </c>
      <c r="AM128" s="3" t="n">
        <v>46.3252032520325</v>
      </c>
      <c r="AN128" s="3" t="n">
        <v>47.5772357723577</v>
      </c>
      <c r="AO128" s="3" t="n">
        <v>48.8292682926829</v>
      </c>
      <c r="AP128" s="3" t="n">
        <v>50.0813008130081</v>
      </c>
      <c r="AQ128" s="3" t="n">
        <v>51.3333333333333</v>
      </c>
      <c r="AR128" s="3" t="n">
        <v>52.5853658536585</v>
      </c>
      <c r="AS128" s="3" t="n">
        <v>53.8373983739837</v>
      </c>
      <c r="AT128" s="3" t="n">
        <v>55.089430894309</v>
      </c>
      <c r="AU128" s="3" t="n">
        <v>56.3414634146342</v>
      </c>
      <c r="AV128" s="3" t="n">
        <v>57.5934959349594</v>
      </c>
      <c r="AW128" s="3" t="n">
        <v>58.8455284552846</v>
      </c>
      <c r="AX128" s="3" t="n">
        <v>60.0975609756098</v>
      </c>
      <c r="AY128" s="3" t="n">
        <v>61.349593495935</v>
      </c>
      <c r="AZ128" s="3" t="n">
        <v>62.6016260162602</v>
      </c>
      <c r="BA128" s="3" t="n">
        <v>63.8536585365854</v>
      </c>
      <c r="BB128" s="3" t="n">
        <v>65.1056910569106</v>
      </c>
      <c r="BC128" s="3" t="n">
        <v>66.3577235772358</v>
      </c>
      <c r="BD128" s="3" t="n">
        <v>67.609756097561</v>
      </c>
      <c r="BE128" s="3" t="n">
        <v>68.8617886178862</v>
      </c>
      <c r="BF128" s="3" t="n">
        <v>70.1138211382114</v>
      </c>
      <c r="BG128" s="3" t="n">
        <v>71.3658536585366</v>
      </c>
      <c r="BH128" s="3" t="n">
        <v>72.6178861788618</v>
      </c>
      <c r="BI128" s="3" t="n">
        <v>73.869918699187</v>
      </c>
      <c r="BJ128" s="3" t="n">
        <v>75.1219512195122</v>
      </c>
      <c r="BK128" s="3" t="n">
        <v>76.3739837398374</v>
      </c>
      <c r="BL128" s="3" t="n">
        <v>77.6260162601626</v>
      </c>
      <c r="BM128" s="3" t="n">
        <v>78.8780487804878</v>
      </c>
      <c r="BN128" s="3" t="n">
        <v>80.130081300813</v>
      </c>
      <c r="BO128" s="3" t="n">
        <v>81.3821138211382</v>
      </c>
      <c r="BP128" s="3" t="n">
        <v>82.6341463414634</v>
      </c>
      <c r="BQ128" s="3" t="n">
        <v>83.8861788617886</v>
      </c>
      <c r="BR128" s="3" t="n">
        <v>85.1382113821138</v>
      </c>
      <c r="BS128" s="3" t="n">
        <v>86.390243902439</v>
      </c>
      <c r="BT128" s="3" t="n">
        <v>87.6422764227642</v>
      </c>
      <c r="BU128" s="3" t="n">
        <v>88.8943089430894</v>
      </c>
      <c r="BV128" s="3" t="n">
        <v>90.1463414634146</v>
      </c>
      <c r="BW128" s="3" t="n">
        <v>91.3983739837398</v>
      </c>
      <c r="BX128" s="3" t="n">
        <v>92.6504065040651</v>
      </c>
      <c r="BY128" s="3" t="n">
        <v>93.9024390243903</v>
      </c>
      <c r="BZ128" s="3" t="n">
        <v>95.1544715447155</v>
      </c>
      <c r="CA128" s="3" t="n">
        <v>96.4065040650407</v>
      </c>
      <c r="CB128" s="3" t="n">
        <v>97.6585365853659</v>
      </c>
      <c r="CC128" s="3" t="n">
        <v>98.9105691056911</v>
      </c>
      <c r="CD128" s="3" t="n">
        <v>100.162601626016</v>
      </c>
      <c r="CE128" s="3" t="n">
        <v>101.414634146341</v>
      </c>
      <c r="CF128" s="3" t="n">
        <v>102.666666666667</v>
      </c>
      <c r="CG128" s="3" t="n">
        <v>103.918699186992</v>
      </c>
      <c r="CH128" s="3" t="n">
        <v>105.170731707317</v>
      </c>
      <c r="CI128" s="3" t="n">
        <v>106.422764227642</v>
      </c>
      <c r="CJ128" s="3" t="n">
        <v>107.674796747967</v>
      </c>
      <c r="CK128" s="3" t="n">
        <v>108.926829268293</v>
      </c>
      <c r="CL128" s="3" t="n">
        <v>110.178861788618</v>
      </c>
      <c r="CM128" s="3" t="n">
        <v>111.430894308943</v>
      </c>
      <c r="CN128" s="3" t="n">
        <v>112.682926829268</v>
      </c>
      <c r="CO128" s="3" t="n">
        <v>113.934959349594</v>
      </c>
      <c r="CP128" s="3" t="n">
        <v>115.186991869919</v>
      </c>
      <c r="CQ128" s="3" t="n">
        <v>116.439024390244</v>
      </c>
      <c r="CR128" s="3" t="n">
        <v>117.691056910569</v>
      </c>
      <c r="CS128" s="3" t="n">
        <v>118.943089430894</v>
      </c>
      <c r="CT128" s="3" t="n">
        <v>120.19512195122</v>
      </c>
      <c r="CU128" s="3" t="n">
        <v>121.447154471545</v>
      </c>
      <c r="CV128" s="3" t="n">
        <v>122.69918699187</v>
      </c>
      <c r="CW128" s="3" t="n">
        <v>123.951219512195</v>
      </c>
      <c r="CX128" s="3" t="n">
        <v>125.20325203252</v>
      </c>
      <c r="CY128" s="3" t="n">
        <v>126.455284552846</v>
      </c>
      <c r="CZ128" s="3" t="n">
        <v>127.707317073171</v>
      </c>
      <c r="DA128" s="3" t="n">
        <v>128.959349593496</v>
      </c>
      <c r="DB128" s="3" t="n">
        <v>130.211382113821</v>
      </c>
      <c r="DC128" s="3" t="n">
        <v>131.463414634146</v>
      </c>
      <c r="DD128" s="3" t="n">
        <v>132.715447154472</v>
      </c>
      <c r="DE128" s="3" t="n">
        <v>133.967479674797</v>
      </c>
      <c r="DF128" s="3" t="n">
        <v>135.219512195122</v>
      </c>
      <c r="DG128" s="3" t="n">
        <v>136.471544715447</v>
      </c>
      <c r="DH128" s="3" t="n">
        <v>137.723577235772</v>
      </c>
      <c r="DI128" s="3" t="n">
        <v>138.975609756098</v>
      </c>
      <c r="DJ128" s="3" t="n">
        <v>140.227642276423</v>
      </c>
      <c r="DK128" s="3" t="n">
        <v>141.479674796748</v>
      </c>
      <c r="DL128" s="3" t="n">
        <v>142.731707317073</v>
      </c>
      <c r="DM128" s="3" t="n">
        <v>143.983739837398</v>
      </c>
      <c r="DN128" s="3" t="n">
        <v>145.235772357724</v>
      </c>
      <c r="DO128" s="3" t="n">
        <v>146.487804878049</v>
      </c>
      <c r="DP128" s="3" t="n">
        <v>147.739837398374</v>
      </c>
      <c r="DQ128" s="3" t="n">
        <v>148.991869918699</v>
      </c>
      <c r="DR128" s="3" t="n">
        <v>150.243902439024</v>
      </c>
      <c r="DS128" s="3" t="n">
        <v>151.49593495935</v>
      </c>
      <c r="DT128" s="3" t="n">
        <v>152.747967479675</v>
      </c>
      <c r="DU128" s="3" t="n">
        <v>154</v>
      </c>
      <c r="DV128" s="3" t="n">
        <v>155.252032520325</v>
      </c>
      <c r="DW128" s="3" t="n">
        <v>156.50406504065</v>
      </c>
      <c r="DX128" s="3" t="n">
        <v>157.756097560976</v>
      </c>
      <c r="DY128" s="3" t="n">
        <v>159.008130081301</v>
      </c>
      <c r="DZ128" s="3" t="n">
        <v>160.260162601626</v>
      </c>
      <c r="EA128" s="3" t="n">
        <v>161.512195121951</v>
      </c>
      <c r="EB128" s="3" t="n">
        <v>162.764227642276</v>
      </c>
      <c r="EC128" s="3" t="n">
        <v>164.016260162602</v>
      </c>
      <c r="ED128" s="3" t="n">
        <v>165.268292682927</v>
      </c>
      <c r="EE128" s="3" t="n">
        <v>166.520325203252</v>
      </c>
      <c r="EF128" s="3" t="n">
        <v>167.772357723577</v>
      </c>
      <c r="EG128" s="3" t="n">
        <v>169.024390243902</v>
      </c>
      <c r="EH128" s="3" t="n">
        <v>170.276422764228</v>
      </c>
      <c r="EI128" s="3" t="n">
        <v>171.528455284553</v>
      </c>
      <c r="EJ128" s="3" t="n">
        <v>172.780487804878</v>
      </c>
      <c r="EK128" s="3" t="n">
        <v>174.032520325203</v>
      </c>
      <c r="EL128" s="3" t="n">
        <v>175.284552845528</v>
      </c>
      <c r="EM128" s="3" t="n">
        <v>176.536585365854</v>
      </c>
      <c r="EN128" s="3" t="n">
        <v>177.788617886179</v>
      </c>
      <c r="EO128" s="3" t="n">
        <v>179.040650406504</v>
      </c>
      <c r="EP128" s="3" t="n">
        <v>180.292682926829</v>
      </c>
      <c r="EQ128" s="3" t="n">
        <v>181.544715447155</v>
      </c>
      <c r="ER128" s="3" t="n">
        <v>182.79674796748</v>
      </c>
      <c r="ES128" s="3" t="n">
        <v>184.048780487805</v>
      </c>
      <c r="ET128" s="3" t="n">
        <v>185.30081300813</v>
      </c>
      <c r="EU128" s="3" t="n">
        <v>186.552845528455</v>
      </c>
      <c r="EV128" s="3" t="n">
        <v>187.804878048781</v>
      </c>
      <c r="EW128" s="3" t="n">
        <v>189.056910569106</v>
      </c>
      <c r="EX128" s="3" t="n">
        <v>190.308943089431</v>
      </c>
      <c r="EY128" s="3" t="n">
        <v>191.560975609756</v>
      </c>
      <c r="EZ128" s="3" t="n">
        <v>192.813008130081</v>
      </c>
      <c r="FA128" s="3" t="n">
        <v>194.065040650407</v>
      </c>
      <c r="FB128" s="3" t="n">
        <v>195.317073170732</v>
      </c>
      <c r="FC128" s="3" t="n">
        <v>196.569105691057</v>
      </c>
      <c r="FD128" s="3" t="n">
        <v>197.821138211382</v>
      </c>
      <c r="FE128" s="3" t="n">
        <v>199.073170731707</v>
      </c>
      <c r="FF128" s="3" t="n">
        <v>200.325203252033</v>
      </c>
      <c r="FG128" s="3" t="n">
        <v>201.577235772358</v>
      </c>
      <c r="FH128" s="3" t="n">
        <v>202.829268292683</v>
      </c>
      <c r="FI128" s="3" t="n">
        <v>204.081300813008</v>
      </c>
      <c r="FJ128" s="3" t="n">
        <v>205.333333333333</v>
      </c>
      <c r="FK128" s="3" t="n">
        <v>206.585365853659</v>
      </c>
      <c r="FL128" s="3" t="n">
        <v>207.837398373984</v>
      </c>
      <c r="FM128" s="3" t="n">
        <v>209.089430894309</v>
      </c>
      <c r="FN128" s="3" t="n">
        <v>210.341463414634</v>
      </c>
      <c r="FO128" s="3" t="n">
        <v>211.593495934959</v>
      </c>
      <c r="FP128" s="3" t="n">
        <v>212.845528455285</v>
      </c>
      <c r="FQ128" s="3" t="n">
        <v>214.09756097561</v>
      </c>
      <c r="FR128" s="3" t="n">
        <v>215.349593495935</v>
      </c>
      <c r="FS128" s="3" t="n">
        <v>216.60162601626</v>
      </c>
      <c r="FT128" s="3" t="n">
        <v>217.853658536585</v>
      </c>
      <c r="FU128" s="3" t="n">
        <v>219.105691056911</v>
      </c>
      <c r="FV128" s="3" t="n">
        <v>220.357723577236</v>
      </c>
      <c r="FW128" s="3" t="n">
        <v>221.609756097561</v>
      </c>
      <c r="FX128" s="3" t="n">
        <v>222.861788617886</v>
      </c>
      <c r="FY128" s="3" t="n">
        <v>224.113821138211</v>
      </c>
      <c r="FZ128" s="3" t="n">
        <v>225.365853658537</v>
      </c>
      <c r="GA128" s="3" t="n">
        <v>226.617886178862</v>
      </c>
      <c r="GB128" s="3" t="n">
        <v>227.869918699187</v>
      </c>
      <c r="GC128" s="3" t="n">
        <v>229.121951219512</v>
      </c>
      <c r="GD128" s="3" t="n">
        <v>230.373983739837</v>
      </c>
      <c r="GE128" s="3" t="n">
        <v>231.626016260163</v>
      </c>
      <c r="GF128" s="3" t="n">
        <v>232.878048780488</v>
      </c>
      <c r="GG128" s="3" t="n">
        <v>234.130081300813</v>
      </c>
      <c r="GH128" s="3" t="n">
        <v>235.382113821138</v>
      </c>
      <c r="GI128" s="3" t="n">
        <v>236.634146341463</v>
      </c>
      <c r="GJ128" s="3" t="n">
        <v>237.886178861789</v>
      </c>
      <c r="GK128" s="3" t="n">
        <v>239.138211382114</v>
      </c>
      <c r="GL128" s="3" t="n">
        <v>240.390243902439</v>
      </c>
      <c r="GM128" s="3" t="n">
        <v>241.642276422764</v>
      </c>
      <c r="GN128" s="3" t="n">
        <v>242.894308943089</v>
      </c>
      <c r="GO128" s="3" t="n">
        <v>244.146341463415</v>
      </c>
      <c r="GP128" s="3" t="n">
        <v>245.39837398374</v>
      </c>
      <c r="GQ128" s="3" t="n">
        <v>246.650406504065</v>
      </c>
      <c r="GR128" s="3" t="n">
        <v>247.90243902439</v>
      </c>
      <c r="GS128" s="3" t="n">
        <v>249.154471544715</v>
      </c>
      <c r="GT128" s="3" t="n">
        <v>250.406504065041</v>
      </c>
    </row>
    <row r="129" customFormat="false" ht="12.75" hidden="false" customHeight="false" outlineLevel="0" collapsed="false">
      <c r="A129" s="5" t="s">
        <v>3</v>
      </c>
      <c r="B129" s="2" t="n">
        <v>124</v>
      </c>
      <c r="C129" s="3" t="n">
        <v>1.24193548387097</v>
      </c>
      <c r="D129" s="3" t="n">
        <v>2.48387096774194</v>
      </c>
      <c r="E129" s="3" t="n">
        <v>3.7258064516129</v>
      </c>
      <c r="F129" s="3" t="n">
        <v>4.96774193548387</v>
      </c>
      <c r="G129" s="3" t="n">
        <v>6.20967741935484</v>
      </c>
      <c r="H129" s="3" t="n">
        <v>7.45161290322581</v>
      </c>
      <c r="I129" s="3" t="n">
        <v>8.69354838709677</v>
      </c>
      <c r="J129" s="3" t="n">
        <v>9.93548387096774</v>
      </c>
      <c r="K129" s="3" t="n">
        <v>11.1774193548387</v>
      </c>
      <c r="L129" s="3" t="n">
        <v>12.4193548387097</v>
      </c>
      <c r="M129" s="3" t="n">
        <v>13.6612903225806</v>
      </c>
      <c r="N129" s="3" t="n">
        <v>14.9032258064516</v>
      </c>
      <c r="O129" s="3" t="n">
        <v>16.1451612903226</v>
      </c>
      <c r="P129" s="3" t="n">
        <v>17.3870967741935</v>
      </c>
      <c r="Q129" s="3" t="n">
        <v>18.6290322580645</v>
      </c>
      <c r="R129" s="3" t="n">
        <v>19.8709677419355</v>
      </c>
      <c r="S129" s="3" t="n">
        <v>21.1129032258065</v>
      </c>
      <c r="T129" s="3" t="n">
        <v>22.3548387096774</v>
      </c>
      <c r="U129" s="3" t="n">
        <v>23.5967741935484</v>
      </c>
      <c r="V129" s="3" t="n">
        <v>24.8387096774194</v>
      </c>
      <c r="W129" s="3" t="n">
        <v>26.0806451612903</v>
      </c>
      <c r="X129" s="3" t="n">
        <v>27.3225806451613</v>
      </c>
      <c r="Y129" s="3" t="n">
        <v>28.5645161290323</v>
      </c>
      <c r="Z129" s="3" t="n">
        <v>29.8064516129032</v>
      </c>
      <c r="AA129" s="3" t="n">
        <v>31.0483870967742</v>
      </c>
      <c r="AB129" s="3" t="n">
        <v>32.2903225806452</v>
      </c>
      <c r="AC129" s="3" t="n">
        <v>33.5322580645161</v>
      </c>
      <c r="AD129" s="3" t="n">
        <v>34.7741935483871</v>
      </c>
      <c r="AE129" s="3" t="n">
        <v>36.0161290322581</v>
      </c>
      <c r="AF129" s="3" t="n">
        <v>37.258064516129</v>
      </c>
      <c r="AG129" s="3" t="n">
        <v>38.5</v>
      </c>
      <c r="AH129" s="3" t="n">
        <v>39.741935483871</v>
      </c>
      <c r="AI129" s="3" t="n">
        <v>40.9838709677419</v>
      </c>
      <c r="AJ129" s="3" t="n">
        <v>42.2258064516129</v>
      </c>
      <c r="AK129" s="3" t="n">
        <v>43.4677419354839</v>
      </c>
      <c r="AL129" s="3" t="n">
        <v>44.7096774193548</v>
      </c>
      <c r="AM129" s="3" t="n">
        <v>45.9516129032258</v>
      </c>
      <c r="AN129" s="3" t="n">
        <v>47.1935483870968</v>
      </c>
      <c r="AO129" s="3" t="n">
        <v>48.4354838709677</v>
      </c>
      <c r="AP129" s="3" t="n">
        <v>49.6774193548387</v>
      </c>
      <c r="AQ129" s="3" t="n">
        <v>50.9193548387097</v>
      </c>
      <c r="AR129" s="3" t="n">
        <v>52.1612903225806</v>
      </c>
      <c r="AS129" s="3" t="n">
        <v>53.4032258064516</v>
      </c>
      <c r="AT129" s="3" t="n">
        <v>54.6451612903226</v>
      </c>
      <c r="AU129" s="3" t="n">
        <v>55.8870967741935</v>
      </c>
      <c r="AV129" s="3" t="n">
        <v>57.1290322580645</v>
      </c>
      <c r="AW129" s="3" t="n">
        <v>58.3709677419355</v>
      </c>
      <c r="AX129" s="3" t="n">
        <v>59.6129032258065</v>
      </c>
      <c r="AY129" s="3" t="n">
        <v>60.8548387096774</v>
      </c>
      <c r="AZ129" s="3" t="n">
        <v>62.0967741935484</v>
      </c>
      <c r="BA129" s="3" t="n">
        <v>63.3387096774194</v>
      </c>
      <c r="BB129" s="3" t="n">
        <v>64.5806451612903</v>
      </c>
      <c r="BC129" s="3" t="n">
        <v>65.8225806451613</v>
      </c>
      <c r="BD129" s="3" t="n">
        <v>67.0645161290323</v>
      </c>
      <c r="BE129" s="3" t="n">
        <v>68.3064516129032</v>
      </c>
      <c r="BF129" s="3" t="n">
        <v>69.5483870967742</v>
      </c>
      <c r="BG129" s="3" t="n">
        <v>70.7903225806452</v>
      </c>
      <c r="BH129" s="3" t="n">
        <v>72.0322580645161</v>
      </c>
      <c r="BI129" s="3" t="n">
        <v>73.2741935483871</v>
      </c>
      <c r="BJ129" s="3" t="n">
        <v>74.5161290322581</v>
      </c>
      <c r="BK129" s="3" t="n">
        <v>75.758064516129</v>
      </c>
      <c r="BL129" s="3" t="n">
        <v>77</v>
      </c>
      <c r="BM129" s="3" t="n">
        <v>78.241935483871</v>
      </c>
      <c r="BN129" s="3" t="n">
        <v>79.4838709677419</v>
      </c>
      <c r="BO129" s="3" t="n">
        <v>80.7258064516129</v>
      </c>
      <c r="BP129" s="3" t="n">
        <v>81.9677419354839</v>
      </c>
      <c r="BQ129" s="3" t="n">
        <v>83.2096774193548</v>
      </c>
      <c r="BR129" s="3" t="n">
        <v>84.4516129032258</v>
      </c>
      <c r="BS129" s="3" t="n">
        <v>85.6935483870968</v>
      </c>
      <c r="BT129" s="3" t="n">
        <v>86.9354838709677</v>
      </c>
      <c r="BU129" s="3" t="n">
        <v>88.1774193548387</v>
      </c>
      <c r="BV129" s="3" t="n">
        <v>89.4193548387097</v>
      </c>
      <c r="BW129" s="3" t="n">
        <v>90.6612903225806</v>
      </c>
      <c r="BX129" s="3" t="n">
        <v>91.9032258064516</v>
      </c>
      <c r="BY129" s="3" t="n">
        <v>93.1451612903226</v>
      </c>
      <c r="BZ129" s="3" t="n">
        <v>94.3870967741935</v>
      </c>
      <c r="CA129" s="3" t="n">
        <v>95.6290322580645</v>
      </c>
      <c r="CB129" s="3" t="n">
        <v>96.8709677419355</v>
      </c>
      <c r="CC129" s="3" t="n">
        <v>98.1129032258065</v>
      </c>
      <c r="CD129" s="3" t="n">
        <v>99.3548387096774</v>
      </c>
      <c r="CE129" s="3" t="n">
        <v>100.596774193548</v>
      </c>
      <c r="CF129" s="3" t="n">
        <v>101.838709677419</v>
      </c>
      <c r="CG129" s="3" t="n">
        <v>103.08064516129</v>
      </c>
      <c r="CH129" s="3" t="n">
        <v>104.322580645161</v>
      </c>
      <c r="CI129" s="3" t="n">
        <v>105.564516129032</v>
      </c>
      <c r="CJ129" s="3" t="n">
        <v>106.806451612903</v>
      </c>
      <c r="CK129" s="3" t="n">
        <v>108.048387096774</v>
      </c>
      <c r="CL129" s="3" t="n">
        <v>109.290322580645</v>
      </c>
      <c r="CM129" s="3" t="n">
        <v>110.532258064516</v>
      </c>
      <c r="CN129" s="3" t="n">
        <v>111.774193548387</v>
      </c>
      <c r="CO129" s="3" t="n">
        <v>113.016129032258</v>
      </c>
      <c r="CP129" s="3" t="n">
        <v>114.258064516129</v>
      </c>
      <c r="CQ129" s="3" t="n">
        <v>115.5</v>
      </c>
      <c r="CR129" s="3" t="n">
        <v>116.741935483871</v>
      </c>
      <c r="CS129" s="3" t="n">
        <v>117.983870967742</v>
      </c>
      <c r="CT129" s="3" t="n">
        <v>119.225806451613</v>
      </c>
      <c r="CU129" s="3" t="n">
        <v>120.467741935484</v>
      </c>
      <c r="CV129" s="3" t="n">
        <v>121.709677419355</v>
      </c>
      <c r="CW129" s="3" t="n">
        <v>122.951612903226</v>
      </c>
      <c r="CX129" s="3" t="n">
        <v>124.193548387097</v>
      </c>
      <c r="CY129" s="3" t="n">
        <v>125.435483870968</v>
      </c>
      <c r="CZ129" s="3" t="n">
        <v>126.677419354839</v>
      </c>
      <c r="DA129" s="3" t="n">
        <v>127.91935483871</v>
      </c>
      <c r="DB129" s="3" t="n">
        <v>129.161290322581</v>
      </c>
      <c r="DC129" s="3" t="n">
        <v>130.403225806452</v>
      </c>
      <c r="DD129" s="3" t="n">
        <v>131.645161290323</v>
      </c>
      <c r="DE129" s="3" t="n">
        <v>132.887096774194</v>
      </c>
      <c r="DF129" s="3" t="n">
        <v>134.129032258065</v>
      </c>
      <c r="DG129" s="3" t="n">
        <v>135.370967741936</v>
      </c>
      <c r="DH129" s="3" t="n">
        <v>136.612903225806</v>
      </c>
      <c r="DI129" s="3" t="n">
        <v>137.854838709677</v>
      </c>
      <c r="DJ129" s="3" t="n">
        <v>139.096774193548</v>
      </c>
      <c r="DK129" s="3" t="n">
        <v>140.338709677419</v>
      </c>
      <c r="DL129" s="3" t="n">
        <v>141.58064516129</v>
      </c>
      <c r="DM129" s="3" t="n">
        <v>142.822580645161</v>
      </c>
      <c r="DN129" s="3" t="n">
        <v>144.064516129032</v>
      </c>
      <c r="DO129" s="3" t="n">
        <v>145.306451612903</v>
      </c>
      <c r="DP129" s="3" t="n">
        <v>146.548387096774</v>
      </c>
      <c r="DQ129" s="3" t="n">
        <v>147.790322580645</v>
      </c>
      <c r="DR129" s="3" t="n">
        <v>149.032258064516</v>
      </c>
      <c r="DS129" s="3" t="n">
        <v>150.274193548387</v>
      </c>
      <c r="DT129" s="3" t="n">
        <v>151.516129032258</v>
      </c>
      <c r="DU129" s="3" t="n">
        <v>152.758064516129</v>
      </c>
      <c r="DV129" s="3" t="n">
        <v>154</v>
      </c>
      <c r="DW129" s="3" t="n">
        <v>155.241935483871</v>
      </c>
      <c r="DX129" s="3" t="n">
        <v>156.483870967742</v>
      </c>
      <c r="DY129" s="3" t="n">
        <v>157.725806451613</v>
      </c>
      <c r="DZ129" s="3" t="n">
        <v>158.967741935484</v>
      </c>
      <c r="EA129" s="3" t="n">
        <v>160.209677419355</v>
      </c>
      <c r="EB129" s="3" t="n">
        <v>161.451612903226</v>
      </c>
      <c r="EC129" s="3" t="n">
        <v>162.693548387097</v>
      </c>
      <c r="ED129" s="3" t="n">
        <v>163.935483870968</v>
      </c>
      <c r="EE129" s="3" t="n">
        <v>165.177419354839</v>
      </c>
      <c r="EF129" s="3" t="n">
        <v>166.41935483871</v>
      </c>
      <c r="EG129" s="3" t="n">
        <v>167.661290322581</v>
      </c>
      <c r="EH129" s="3" t="n">
        <v>168.903225806452</v>
      </c>
      <c r="EI129" s="3" t="n">
        <v>170.145161290323</v>
      </c>
      <c r="EJ129" s="3" t="n">
        <v>171.387096774194</v>
      </c>
      <c r="EK129" s="3" t="n">
        <v>172.629032258065</v>
      </c>
      <c r="EL129" s="3" t="n">
        <v>173.870967741936</v>
      </c>
      <c r="EM129" s="3" t="n">
        <v>175.112903225806</v>
      </c>
      <c r="EN129" s="3" t="n">
        <v>176.354838709677</v>
      </c>
      <c r="EO129" s="3" t="n">
        <v>177.596774193548</v>
      </c>
      <c r="EP129" s="3" t="n">
        <v>178.838709677419</v>
      </c>
      <c r="EQ129" s="3" t="n">
        <v>180.08064516129</v>
      </c>
      <c r="ER129" s="3" t="n">
        <v>181.322580645161</v>
      </c>
      <c r="ES129" s="3" t="n">
        <v>182.564516129032</v>
      </c>
      <c r="ET129" s="3" t="n">
        <v>183.806451612903</v>
      </c>
      <c r="EU129" s="3" t="n">
        <v>185.048387096774</v>
      </c>
      <c r="EV129" s="3" t="n">
        <v>186.290322580645</v>
      </c>
      <c r="EW129" s="3" t="n">
        <v>187.532258064516</v>
      </c>
      <c r="EX129" s="3" t="n">
        <v>188.774193548387</v>
      </c>
      <c r="EY129" s="3" t="n">
        <v>190.016129032258</v>
      </c>
      <c r="EZ129" s="3" t="n">
        <v>191.258064516129</v>
      </c>
      <c r="FA129" s="3" t="n">
        <v>192.5</v>
      </c>
      <c r="FB129" s="3" t="n">
        <v>193.741935483871</v>
      </c>
      <c r="FC129" s="3" t="n">
        <v>194.983870967742</v>
      </c>
      <c r="FD129" s="3" t="n">
        <v>196.225806451613</v>
      </c>
      <c r="FE129" s="3" t="n">
        <v>197.467741935484</v>
      </c>
      <c r="FF129" s="3" t="n">
        <v>198.709677419355</v>
      </c>
      <c r="FG129" s="3" t="n">
        <v>199.951612903226</v>
      </c>
      <c r="FH129" s="3" t="n">
        <v>201.193548387097</v>
      </c>
      <c r="FI129" s="3" t="n">
        <v>202.435483870968</v>
      </c>
      <c r="FJ129" s="3" t="n">
        <v>203.677419354839</v>
      </c>
      <c r="FK129" s="3" t="n">
        <v>204.91935483871</v>
      </c>
      <c r="FL129" s="3" t="n">
        <v>206.161290322581</v>
      </c>
      <c r="FM129" s="3" t="n">
        <v>207.403225806452</v>
      </c>
      <c r="FN129" s="3" t="n">
        <v>208.645161290323</v>
      </c>
      <c r="FO129" s="3" t="n">
        <v>209.887096774194</v>
      </c>
      <c r="FP129" s="3" t="n">
        <v>211.129032258065</v>
      </c>
      <c r="FQ129" s="3" t="n">
        <v>212.370967741935</v>
      </c>
      <c r="FR129" s="3" t="n">
        <v>213.612903225806</v>
      </c>
      <c r="FS129" s="3" t="n">
        <v>214.854838709677</v>
      </c>
      <c r="FT129" s="3" t="n">
        <v>216.096774193548</v>
      </c>
      <c r="FU129" s="3" t="n">
        <v>217.338709677419</v>
      </c>
      <c r="FV129" s="3" t="n">
        <v>218.58064516129</v>
      </c>
      <c r="FW129" s="3" t="n">
        <v>219.822580645161</v>
      </c>
      <c r="FX129" s="3" t="n">
        <v>221.064516129032</v>
      </c>
      <c r="FY129" s="3" t="n">
        <v>222.306451612903</v>
      </c>
      <c r="FZ129" s="3" t="n">
        <v>223.548387096774</v>
      </c>
      <c r="GA129" s="3" t="n">
        <v>224.790322580645</v>
      </c>
      <c r="GB129" s="3" t="n">
        <v>226.032258064516</v>
      </c>
      <c r="GC129" s="3" t="n">
        <v>227.274193548387</v>
      </c>
      <c r="GD129" s="3" t="n">
        <v>228.516129032258</v>
      </c>
      <c r="GE129" s="3" t="n">
        <v>229.758064516129</v>
      </c>
      <c r="GF129" s="3" t="n">
        <v>231</v>
      </c>
      <c r="GG129" s="3" t="n">
        <v>232.241935483871</v>
      </c>
      <c r="GH129" s="3" t="n">
        <v>233.483870967742</v>
      </c>
      <c r="GI129" s="3" t="n">
        <v>234.725806451613</v>
      </c>
      <c r="GJ129" s="3" t="n">
        <v>235.967741935484</v>
      </c>
      <c r="GK129" s="3" t="n">
        <v>237.209677419355</v>
      </c>
      <c r="GL129" s="3" t="n">
        <v>238.451612903226</v>
      </c>
      <c r="GM129" s="3" t="n">
        <v>239.693548387097</v>
      </c>
      <c r="GN129" s="3" t="n">
        <v>240.935483870968</v>
      </c>
      <c r="GO129" s="3" t="n">
        <v>242.177419354839</v>
      </c>
      <c r="GP129" s="3" t="n">
        <v>243.41935483871</v>
      </c>
      <c r="GQ129" s="3" t="n">
        <v>244.661290322581</v>
      </c>
      <c r="GR129" s="3" t="n">
        <v>245.903225806452</v>
      </c>
      <c r="GS129" s="3" t="n">
        <v>247.145161290323</v>
      </c>
      <c r="GT129" s="3" t="n">
        <v>248.387096774194</v>
      </c>
    </row>
    <row r="130" customFormat="false" ht="12.75" hidden="false" customHeight="false" outlineLevel="0" collapsed="false">
      <c r="A130" s="5" t="s">
        <v>3</v>
      </c>
      <c r="B130" s="2" t="n">
        <v>125</v>
      </c>
      <c r="C130" s="3" t="n">
        <v>1.232</v>
      </c>
      <c r="D130" s="3" t="n">
        <v>2.464</v>
      </c>
      <c r="E130" s="3" t="n">
        <v>3.696</v>
      </c>
      <c r="F130" s="3" t="n">
        <v>4.928</v>
      </c>
      <c r="G130" s="3" t="n">
        <v>6.16</v>
      </c>
      <c r="H130" s="3" t="n">
        <v>7.392</v>
      </c>
      <c r="I130" s="3" t="n">
        <v>8.624</v>
      </c>
      <c r="J130" s="3" t="n">
        <v>9.856</v>
      </c>
      <c r="K130" s="3" t="n">
        <v>11.088</v>
      </c>
      <c r="L130" s="3" t="n">
        <v>12.32</v>
      </c>
      <c r="M130" s="3" t="n">
        <v>13.552</v>
      </c>
      <c r="N130" s="3" t="n">
        <v>14.784</v>
      </c>
      <c r="O130" s="3" t="n">
        <v>16.016</v>
      </c>
      <c r="P130" s="3" t="n">
        <v>17.248</v>
      </c>
      <c r="Q130" s="3" t="n">
        <v>18.48</v>
      </c>
      <c r="R130" s="3" t="n">
        <v>19.712</v>
      </c>
      <c r="S130" s="3" t="n">
        <v>20.944</v>
      </c>
      <c r="T130" s="3" t="n">
        <v>22.176</v>
      </c>
      <c r="U130" s="3" t="n">
        <v>23.408</v>
      </c>
      <c r="V130" s="3" t="n">
        <v>24.64</v>
      </c>
      <c r="W130" s="3" t="n">
        <v>25.872</v>
      </c>
      <c r="X130" s="3" t="n">
        <v>27.104</v>
      </c>
      <c r="Y130" s="3" t="n">
        <v>28.336</v>
      </c>
      <c r="Z130" s="3" t="n">
        <v>29.568</v>
      </c>
      <c r="AA130" s="3" t="n">
        <v>30.8</v>
      </c>
      <c r="AB130" s="3" t="n">
        <v>32.032</v>
      </c>
      <c r="AC130" s="3" t="n">
        <v>33.264</v>
      </c>
      <c r="AD130" s="3" t="n">
        <v>34.496</v>
      </c>
      <c r="AE130" s="3" t="n">
        <v>35.728</v>
      </c>
      <c r="AF130" s="3" t="n">
        <v>36.96</v>
      </c>
      <c r="AG130" s="3" t="n">
        <v>38.192</v>
      </c>
      <c r="AH130" s="3" t="n">
        <v>39.424</v>
      </c>
      <c r="AI130" s="3" t="n">
        <v>40.656</v>
      </c>
      <c r="AJ130" s="3" t="n">
        <v>41.888</v>
      </c>
      <c r="AK130" s="3" t="n">
        <v>43.12</v>
      </c>
      <c r="AL130" s="3" t="n">
        <v>44.352</v>
      </c>
      <c r="AM130" s="3" t="n">
        <v>45.584</v>
      </c>
      <c r="AN130" s="3" t="n">
        <v>46.816</v>
      </c>
      <c r="AO130" s="3" t="n">
        <v>48.048</v>
      </c>
      <c r="AP130" s="3" t="n">
        <v>49.28</v>
      </c>
      <c r="AQ130" s="3" t="n">
        <v>50.512</v>
      </c>
      <c r="AR130" s="3" t="n">
        <v>51.744</v>
      </c>
      <c r="AS130" s="3" t="n">
        <v>52.976</v>
      </c>
      <c r="AT130" s="3" t="n">
        <v>54.208</v>
      </c>
      <c r="AU130" s="3" t="n">
        <v>55.44</v>
      </c>
      <c r="AV130" s="3" t="n">
        <v>56.672</v>
      </c>
      <c r="AW130" s="3" t="n">
        <v>57.904</v>
      </c>
      <c r="AX130" s="3" t="n">
        <v>59.136</v>
      </c>
      <c r="AY130" s="3" t="n">
        <v>60.368</v>
      </c>
      <c r="AZ130" s="3" t="n">
        <v>61.6</v>
      </c>
      <c r="BA130" s="3" t="n">
        <v>62.832</v>
      </c>
      <c r="BB130" s="3" t="n">
        <v>64.064</v>
      </c>
      <c r="BC130" s="3" t="n">
        <v>65.296</v>
      </c>
      <c r="BD130" s="3" t="n">
        <v>66.528</v>
      </c>
      <c r="BE130" s="3" t="n">
        <v>67.76</v>
      </c>
      <c r="BF130" s="3" t="n">
        <v>68.992</v>
      </c>
      <c r="BG130" s="3" t="n">
        <v>70.224</v>
      </c>
      <c r="BH130" s="3" t="n">
        <v>71.456</v>
      </c>
      <c r="BI130" s="3" t="n">
        <v>72.688</v>
      </c>
      <c r="BJ130" s="3" t="n">
        <v>73.92</v>
      </c>
      <c r="BK130" s="3" t="n">
        <v>75.152</v>
      </c>
      <c r="BL130" s="3" t="n">
        <v>76.384</v>
      </c>
      <c r="BM130" s="3" t="n">
        <v>77.616</v>
      </c>
      <c r="BN130" s="3" t="n">
        <v>78.848</v>
      </c>
      <c r="BO130" s="3" t="n">
        <v>80.08</v>
      </c>
      <c r="BP130" s="3" t="n">
        <v>81.312</v>
      </c>
      <c r="BQ130" s="3" t="n">
        <v>82.544</v>
      </c>
      <c r="BR130" s="3" t="n">
        <v>83.776</v>
      </c>
      <c r="BS130" s="3" t="n">
        <v>85.008</v>
      </c>
      <c r="BT130" s="3" t="n">
        <v>86.24</v>
      </c>
      <c r="BU130" s="3" t="n">
        <v>87.472</v>
      </c>
      <c r="BV130" s="3" t="n">
        <v>88.704</v>
      </c>
      <c r="BW130" s="3" t="n">
        <v>89.936</v>
      </c>
      <c r="BX130" s="3" t="n">
        <v>91.168</v>
      </c>
      <c r="BY130" s="3" t="n">
        <v>92.4</v>
      </c>
      <c r="BZ130" s="3" t="n">
        <v>93.632</v>
      </c>
      <c r="CA130" s="3" t="n">
        <v>94.864</v>
      </c>
      <c r="CB130" s="3" t="n">
        <v>96.096</v>
      </c>
      <c r="CC130" s="3" t="n">
        <v>97.328</v>
      </c>
      <c r="CD130" s="3" t="n">
        <v>98.56</v>
      </c>
      <c r="CE130" s="3" t="n">
        <v>99.792</v>
      </c>
      <c r="CF130" s="3" t="n">
        <v>101.024</v>
      </c>
      <c r="CG130" s="3" t="n">
        <v>102.256</v>
      </c>
      <c r="CH130" s="3" t="n">
        <v>103.488</v>
      </c>
      <c r="CI130" s="3" t="n">
        <v>104.72</v>
      </c>
      <c r="CJ130" s="3" t="n">
        <v>105.952</v>
      </c>
      <c r="CK130" s="3" t="n">
        <v>107.184</v>
      </c>
      <c r="CL130" s="3" t="n">
        <v>108.416</v>
      </c>
      <c r="CM130" s="3" t="n">
        <v>109.648</v>
      </c>
      <c r="CN130" s="3" t="n">
        <v>110.88</v>
      </c>
      <c r="CO130" s="3" t="n">
        <v>112.112</v>
      </c>
      <c r="CP130" s="3" t="n">
        <v>113.344</v>
      </c>
      <c r="CQ130" s="3" t="n">
        <v>114.576</v>
      </c>
      <c r="CR130" s="3" t="n">
        <v>115.808</v>
      </c>
      <c r="CS130" s="3" t="n">
        <v>117.04</v>
      </c>
      <c r="CT130" s="3" t="n">
        <v>118.272</v>
      </c>
      <c r="CU130" s="3" t="n">
        <v>119.504</v>
      </c>
      <c r="CV130" s="3" t="n">
        <v>120.736</v>
      </c>
      <c r="CW130" s="3" t="n">
        <v>121.968</v>
      </c>
      <c r="CX130" s="3" t="n">
        <v>123.2</v>
      </c>
      <c r="CY130" s="3" t="n">
        <v>124.432</v>
      </c>
      <c r="CZ130" s="3" t="n">
        <v>125.664</v>
      </c>
      <c r="DA130" s="3" t="n">
        <v>126.896</v>
      </c>
      <c r="DB130" s="3" t="n">
        <v>128.128</v>
      </c>
      <c r="DC130" s="3" t="n">
        <v>129.36</v>
      </c>
      <c r="DD130" s="3" t="n">
        <v>130.592</v>
      </c>
      <c r="DE130" s="3" t="n">
        <v>131.824</v>
      </c>
      <c r="DF130" s="3" t="n">
        <v>133.056</v>
      </c>
      <c r="DG130" s="3" t="n">
        <v>134.288</v>
      </c>
      <c r="DH130" s="3" t="n">
        <v>135.52</v>
      </c>
      <c r="DI130" s="3" t="n">
        <v>136.752</v>
      </c>
      <c r="DJ130" s="3" t="n">
        <v>137.984</v>
      </c>
      <c r="DK130" s="3" t="n">
        <v>139.216</v>
      </c>
      <c r="DL130" s="3" t="n">
        <v>140.448</v>
      </c>
      <c r="DM130" s="3" t="n">
        <v>141.68</v>
      </c>
      <c r="DN130" s="3" t="n">
        <v>142.912</v>
      </c>
      <c r="DO130" s="3" t="n">
        <v>144.144</v>
      </c>
      <c r="DP130" s="3" t="n">
        <v>145.376</v>
      </c>
      <c r="DQ130" s="3" t="n">
        <v>146.608</v>
      </c>
      <c r="DR130" s="3" t="n">
        <v>147.84</v>
      </c>
      <c r="DS130" s="3" t="n">
        <v>149.072</v>
      </c>
      <c r="DT130" s="3" t="n">
        <v>150.304</v>
      </c>
      <c r="DU130" s="3" t="n">
        <v>151.536</v>
      </c>
      <c r="DV130" s="3" t="n">
        <v>152.768</v>
      </c>
      <c r="DW130" s="3" t="n">
        <v>154</v>
      </c>
      <c r="DX130" s="3" t="n">
        <v>155.232</v>
      </c>
      <c r="DY130" s="3" t="n">
        <v>156.464</v>
      </c>
      <c r="DZ130" s="3" t="n">
        <v>157.696</v>
      </c>
      <c r="EA130" s="3" t="n">
        <v>158.928</v>
      </c>
      <c r="EB130" s="3" t="n">
        <v>160.16</v>
      </c>
      <c r="EC130" s="3" t="n">
        <v>161.392</v>
      </c>
      <c r="ED130" s="3" t="n">
        <v>162.624</v>
      </c>
      <c r="EE130" s="3" t="n">
        <v>163.856</v>
      </c>
      <c r="EF130" s="3" t="n">
        <v>165.088</v>
      </c>
      <c r="EG130" s="3" t="n">
        <v>166.32</v>
      </c>
      <c r="EH130" s="3" t="n">
        <v>167.552</v>
      </c>
      <c r="EI130" s="3" t="n">
        <v>168.784</v>
      </c>
      <c r="EJ130" s="3" t="n">
        <v>170.016</v>
      </c>
      <c r="EK130" s="3" t="n">
        <v>171.248</v>
      </c>
      <c r="EL130" s="3" t="n">
        <v>172.48</v>
      </c>
      <c r="EM130" s="3" t="n">
        <v>173.712</v>
      </c>
      <c r="EN130" s="3" t="n">
        <v>174.944</v>
      </c>
      <c r="EO130" s="3" t="n">
        <v>176.176</v>
      </c>
      <c r="EP130" s="3" t="n">
        <v>177.408</v>
      </c>
      <c r="EQ130" s="3" t="n">
        <v>178.64</v>
      </c>
      <c r="ER130" s="3" t="n">
        <v>179.872</v>
      </c>
      <c r="ES130" s="3" t="n">
        <v>181.104</v>
      </c>
      <c r="ET130" s="3" t="n">
        <v>182.336</v>
      </c>
      <c r="EU130" s="3" t="n">
        <v>183.568</v>
      </c>
      <c r="EV130" s="3" t="n">
        <v>184.8</v>
      </c>
      <c r="EW130" s="3" t="n">
        <v>186.032</v>
      </c>
      <c r="EX130" s="3" t="n">
        <v>187.264</v>
      </c>
      <c r="EY130" s="3" t="n">
        <v>188.496</v>
      </c>
      <c r="EZ130" s="3" t="n">
        <v>189.728</v>
      </c>
      <c r="FA130" s="3" t="n">
        <v>190.96</v>
      </c>
      <c r="FB130" s="3" t="n">
        <v>192.192</v>
      </c>
      <c r="FC130" s="3" t="n">
        <v>193.424</v>
      </c>
      <c r="FD130" s="3" t="n">
        <v>194.656</v>
      </c>
      <c r="FE130" s="3" t="n">
        <v>195.888</v>
      </c>
      <c r="FF130" s="3" t="n">
        <v>197.12</v>
      </c>
      <c r="FG130" s="3" t="n">
        <v>198.352</v>
      </c>
      <c r="FH130" s="3" t="n">
        <v>199.584</v>
      </c>
      <c r="FI130" s="3" t="n">
        <v>200.816</v>
      </c>
      <c r="FJ130" s="3" t="n">
        <v>202.048</v>
      </c>
      <c r="FK130" s="3" t="n">
        <v>203.28</v>
      </c>
      <c r="FL130" s="3" t="n">
        <v>204.512</v>
      </c>
      <c r="FM130" s="3" t="n">
        <v>205.744</v>
      </c>
      <c r="FN130" s="3" t="n">
        <v>206.976</v>
      </c>
      <c r="FO130" s="3" t="n">
        <v>208.208</v>
      </c>
      <c r="FP130" s="3" t="n">
        <v>209.44</v>
      </c>
      <c r="FQ130" s="3" t="n">
        <v>210.672</v>
      </c>
      <c r="FR130" s="3" t="n">
        <v>211.904</v>
      </c>
      <c r="FS130" s="3" t="n">
        <v>213.136</v>
      </c>
      <c r="FT130" s="3" t="n">
        <v>214.368</v>
      </c>
      <c r="FU130" s="3" t="n">
        <v>215.6</v>
      </c>
      <c r="FV130" s="3" t="n">
        <v>216.832</v>
      </c>
      <c r="FW130" s="3" t="n">
        <v>218.064</v>
      </c>
      <c r="FX130" s="3" t="n">
        <v>219.296</v>
      </c>
      <c r="FY130" s="3" t="n">
        <v>220.528</v>
      </c>
      <c r="FZ130" s="3" t="n">
        <v>221.76</v>
      </c>
      <c r="GA130" s="3" t="n">
        <v>222.992</v>
      </c>
      <c r="GB130" s="3" t="n">
        <v>224.224</v>
      </c>
      <c r="GC130" s="3" t="n">
        <v>225.456</v>
      </c>
      <c r="GD130" s="3" t="n">
        <v>226.688</v>
      </c>
      <c r="GE130" s="3" t="n">
        <v>227.92</v>
      </c>
      <c r="GF130" s="3" t="n">
        <v>229.152</v>
      </c>
      <c r="GG130" s="3" t="n">
        <v>230.384</v>
      </c>
      <c r="GH130" s="3" t="n">
        <v>231.616</v>
      </c>
      <c r="GI130" s="3" t="n">
        <v>232.848</v>
      </c>
      <c r="GJ130" s="3" t="n">
        <v>234.08</v>
      </c>
      <c r="GK130" s="3" t="n">
        <v>235.312</v>
      </c>
      <c r="GL130" s="3" t="n">
        <v>236.544</v>
      </c>
      <c r="GM130" s="3" t="n">
        <v>237.776</v>
      </c>
      <c r="GN130" s="3" t="n">
        <v>239.008</v>
      </c>
      <c r="GO130" s="3" t="n">
        <v>240.24</v>
      </c>
      <c r="GP130" s="3" t="n">
        <v>241.472</v>
      </c>
      <c r="GQ130" s="3" t="n">
        <v>242.704</v>
      </c>
      <c r="GR130" s="3" t="n">
        <v>243.936</v>
      </c>
      <c r="GS130" s="3" t="n">
        <v>245.168</v>
      </c>
      <c r="GT130" s="3" t="n">
        <v>246.4</v>
      </c>
    </row>
    <row r="131" customFormat="false" ht="12.75" hidden="false" customHeight="false" outlineLevel="0" collapsed="false">
      <c r="A131" s="5" t="s">
        <v>3</v>
      </c>
      <c r="B131" s="2" t="n">
        <v>126</v>
      </c>
      <c r="C131" s="3" t="n">
        <v>1.22222222222222</v>
      </c>
      <c r="D131" s="3" t="n">
        <v>2.44444444444444</v>
      </c>
      <c r="E131" s="3" t="n">
        <v>3.66666666666667</v>
      </c>
      <c r="F131" s="3" t="n">
        <v>4.88888888888889</v>
      </c>
      <c r="G131" s="3" t="n">
        <v>6.11111111111111</v>
      </c>
      <c r="H131" s="3" t="n">
        <v>7.33333333333333</v>
      </c>
      <c r="I131" s="3" t="n">
        <v>8.55555555555556</v>
      </c>
      <c r="J131" s="3" t="n">
        <v>9.77777777777778</v>
      </c>
      <c r="K131" s="3" t="n">
        <v>11</v>
      </c>
      <c r="L131" s="3" t="n">
        <v>12.2222222222222</v>
      </c>
      <c r="M131" s="3" t="n">
        <v>13.4444444444444</v>
      </c>
      <c r="N131" s="3" t="n">
        <v>14.6666666666667</v>
      </c>
      <c r="O131" s="3" t="n">
        <v>15.8888888888889</v>
      </c>
      <c r="P131" s="3" t="n">
        <v>17.1111111111111</v>
      </c>
      <c r="Q131" s="3" t="n">
        <v>18.3333333333333</v>
      </c>
      <c r="R131" s="3" t="n">
        <v>19.5555555555556</v>
      </c>
      <c r="S131" s="3" t="n">
        <v>20.7777777777778</v>
      </c>
      <c r="T131" s="3" t="n">
        <v>22</v>
      </c>
      <c r="U131" s="3" t="n">
        <v>23.2222222222222</v>
      </c>
      <c r="V131" s="3" t="n">
        <v>24.4444444444444</v>
      </c>
      <c r="W131" s="3" t="n">
        <v>25.6666666666667</v>
      </c>
      <c r="X131" s="3" t="n">
        <v>26.8888888888889</v>
      </c>
      <c r="Y131" s="3" t="n">
        <v>28.1111111111111</v>
      </c>
      <c r="Z131" s="3" t="n">
        <v>29.3333333333333</v>
      </c>
      <c r="AA131" s="3" t="n">
        <v>30.5555555555556</v>
      </c>
      <c r="AB131" s="3" t="n">
        <v>31.7777777777778</v>
      </c>
      <c r="AC131" s="3" t="n">
        <v>33</v>
      </c>
      <c r="AD131" s="3" t="n">
        <v>34.2222222222222</v>
      </c>
      <c r="AE131" s="3" t="n">
        <v>35.4444444444444</v>
      </c>
      <c r="AF131" s="3" t="n">
        <v>36.6666666666667</v>
      </c>
      <c r="AG131" s="3" t="n">
        <v>37.8888888888889</v>
      </c>
      <c r="AH131" s="3" t="n">
        <v>39.1111111111111</v>
      </c>
      <c r="AI131" s="3" t="n">
        <v>40.3333333333333</v>
      </c>
      <c r="AJ131" s="3" t="n">
        <v>41.5555555555556</v>
      </c>
      <c r="AK131" s="3" t="n">
        <v>42.7777777777778</v>
      </c>
      <c r="AL131" s="3" t="n">
        <v>44</v>
      </c>
      <c r="AM131" s="3" t="n">
        <v>45.2222222222222</v>
      </c>
      <c r="AN131" s="3" t="n">
        <v>46.4444444444444</v>
      </c>
      <c r="AO131" s="3" t="n">
        <v>47.6666666666667</v>
      </c>
      <c r="AP131" s="3" t="n">
        <v>48.8888888888889</v>
      </c>
      <c r="AQ131" s="3" t="n">
        <v>50.1111111111111</v>
      </c>
      <c r="AR131" s="3" t="n">
        <v>51.3333333333333</v>
      </c>
      <c r="AS131" s="3" t="n">
        <v>52.5555555555556</v>
      </c>
      <c r="AT131" s="3" t="n">
        <v>53.7777777777778</v>
      </c>
      <c r="AU131" s="3" t="n">
        <v>55</v>
      </c>
      <c r="AV131" s="3" t="n">
        <v>56.2222222222222</v>
      </c>
      <c r="AW131" s="3" t="n">
        <v>57.4444444444444</v>
      </c>
      <c r="AX131" s="3" t="n">
        <v>58.6666666666667</v>
      </c>
      <c r="AY131" s="3" t="n">
        <v>59.8888888888889</v>
      </c>
      <c r="AZ131" s="3" t="n">
        <v>61.1111111111111</v>
      </c>
      <c r="BA131" s="3" t="n">
        <v>62.3333333333333</v>
      </c>
      <c r="BB131" s="3" t="n">
        <v>63.5555555555556</v>
      </c>
      <c r="BC131" s="3" t="n">
        <v>64.7777777777778</v>
      </c>
      <c r="BD131" s="3" t="n">
        <v>66</v>
      </c>
      <c r="BE131" s="3" t="n">
        <v>67.2222222222222</v>
      </c>
      <c r="BF131" s="3" t="n">
        <v>68.4444444444444</v>
      </c>
      <c r="BG131" s="3" t="n">
        <v>69.6666666666667</v>
      </c>
      <c r="BH131" s="3" t="n">
        <v>70.8888888888889</v>
      </c>
      <c r="BI131" s="3" t="n">
        <v>72.1111111111111</v>
      </c>
      <c r="BJ131" s="3" t="n">
        <v>73.3333333333333</v>
      </c>
      <c r="BK131" s="3" t="n">
        <v>74.5555555555556</v>
      </c>
      <c r="BL131" s="3" t="n">
        <v>75.7777777777778</v>
      </c>
      <c r="BM131" s="3" t="n">
        <v>77</v>
      </c>
      <c r="BN131" s="3" t="n">
        <v>78.2222222222222</v>
      </c>
      <c r="BO131" s="3" t="n">
        <v>79.4444444444444</v>
      </c>
      <c r="BP131" s="3" t="n">
        <v>80.6666666666667</v>
      </c>
      <c r="BQ131" s="3" t="n">
        <v>81.8888888888889</v>
      </c>
      <c r="BR131" s="3" t="n">
        <v>83.1111111111111</v>
      </c>
      <c r="BS131" s="3" t="n">
        <v>84.3333333333333</v>
      </c>
      <c r="BT131" s="3" t="n">
        <v>85.5555555555556</v>
      </c>
      <c r="BU131" s="3" t="n">
        <v>86.7777777777778</v>
      </c>
      <c r="BV131" s="3" t="n">
        <v>88</v>
      </c>
      <c r="BW131" s="3" t="n">
        <v>89.2222222222222</v>
      </c>
      <c r="BX131" s="3" t="n">
        <v>90.4444444444444</v>
      </c>
      <c r="BY131" s="3" t="n">
        <v>91.6666666666667</v>
      </c>
      <c r="BZ131" s="3" t="n">
        <v>92.8888888888889</v>
      </c>
      <c r="CA131" s="3" t="n">
        <v>94.1111111111111</v>
      </c>
      <c r="CB131" s="3" t="n">
        <v>95.3333333333333</v>
      </c>
      <c r="CC131" s="3" t="n">
        <v>96.5555555555555</v>
      </c>
      <c r="CD131" s="3" t="n">
        <v>97.7777777777778</v>
      </c>
      <c r="CE131" s="3" t="n">
        <v>99</v>
      </c>
      <c r="CF131" s="3" t="n">
        <v>100.222222222222</v>
      </c>
      <c r="CG131" s="3" t="n">
        <v>101.444444444444</v>
      </c>
      <c r="CH131" s="3" t="n">
        <v>102.666666666667</v>
      </c>
      <c r="CI131" s="3" t="n">
        <v>103.888888888889</v>
      </c>
      <c r="CJ131" s="3" t="n">
        <v>105.111111111111</v>
      </c>
      <c r="CK131" s="3" t="n">
        <v>106.333333333333</v>
      </c>
      <c r="CL131" s="3" t="n">
        <v>107.555555555556</v>
      </c>
      <c r="CM131" s="3" t="n">
        <v>108.777777777778</v>
      </c>
      <c r="CN131" s="3" t="n">
        <v>110</v>
      </c>
      <c r="CO131" s="3" t="n">
        <v>111.222222222222</v>
      </c>
      <c r="CP131" s="3" t="n">
        <v>112.444444444444</v>
      </c>
      <c r="CQ131" s="3" t="n">
        <v>113.666666666667</v>
      </c>
      <c r="CR131" s="3" t="n">
        <v>114.888888888889</v>
      </c>
      <c r="CS131" s="3" t="n">
        <v>116.111111111111</v>
      </c>
      <c r="CT131" s="3" t="n">
        <v>117.333333333333</v>
      </c>
      <c r="CU131" s="3" t="n">
        <v>118.555555555556</v>
      </c>
      <c r="CV131" s="3" t="n">
        <v>119.777777777778</v>
      </c>
      <c r="CW131" s="3" t="n">
        <v>121</v>
      </c>
      <c r="CX131" s="3" t="n">
        <v>122.222222222222</v>
      </c>
      <c r="CY131" s="3" t="n">
        <v>123.444444444444</v>
      </c>
      <c r="CZ131" s="3" t="n">
        <v>124.666666666667</v>
      </c>
      <c r="DA131" s="3" t="n">
        <v>125.888888888889</v>
      </c>
      <c r="DB131" s="3" t="n">
        <v>127.111111111111</v>
      </c>
      <c r="DC131" s="3" t="n">
        <v>128.333333333333</v>
      </c>
      <c r="DD131" s="3" t="n">
        <v>129.555555555556</v>
      </c>
      <c r="DE131" s="3" t="n">
        <v>130.777777777778</v>
      </c>
      <c r="DF131" s="3" t="n">
        <v>132</v>
      </c>
      <c r="DG131" s="3" t="n">
        <v>133.222222222222</v>
      </c>
      <c r="DH131" s="3" t="n">
        <v>134.444444444444</v>
      </c>
      <c r="DI131" s="3" t="n">
        <v>135.666666666667</v>
      </c>
      <c r="DJ131" s="3" t="n">
        <v>136.888888888889</v>
      </c>
      <c r="DK131" s="3" t="n">
        <v>138.111111111111</v>
      </c>
      <c r="DL131" s="3" t="n">
        <v>139.333333333333</v>
      </c>
      <c r="DM131" s="3" t="n">
        <v>140.555555555556</v>
      </c>
      <c r="DN131" s="3" t="n">
        <v>141.777777777778</v>
      </c>
      <c r="DO131" s="3" t="n">
        <v>143</v>
      </c>
      <c r="DP131" s="3" t="n">
        <v>144.222222222222</v>
      </c>
      <c r="DQ131" s="3" t="n">
        <v>145.444444444444</v>
      </c>
      <c r="DR131" s="3" t="n">
        <v>146.666666666667</v>
      </c>
      <c r="DS131" s="3" t="n">
        <v>147.888888888889</v>
      </c>
      <c r="DT131" s="3" t="n">
        <v>149.111111111111</v>
      </c>
      <c r="DU131" s="3" t="n">
        <v>150.333333333333</v>
      </c>
      <c r="DV131" s="3" t="n">
        <v>151.555555555556</v>
      </c>
      <c r="DW131" s="3" t="n">
        <v>152.777777777778</v>
      </c>
      <c r="DX131" s="3" t="n">
        <v>154</v>
      </c>
      <c r="DY131" s="3" t="n">
        <v>155.222222222222</v>
      </c>
      <c r="DZ131" s="3" t="n">
        <v>156.444444444444</v>
      </c>
      <c r="EA131" s="3" t="n">
        <v>157.666666666667</v>
      </c>
      <c r="EB131" s="3" t="n">
        <v>158.888888888889</v>
      </c>
      <c r="EC131" s="3" t="n">
        <v>160.111111111111</v>
      </c>
      <c r="ED131" s="3" t="n">
        <v>161.333333333333</v>
      </c>
      <c r="EE131" s="3" t="n">
        <v>162.555555555556</v>
      </c>
      <c r="EF131" s="3" t="n">
        <v>163.777777777778</v>
      </c>
      <c r="EG131" s="3" t="n">
        <v>165</v>
      </c>
      <c r="EH131" s="3" t="n">
        <v>166.222222222222</v>
      </c>
      <c r="EI131" s="3" t="n">
        <v>167.444444444444</v>
      </c>
      <c r="EJ131" s="3" t="n">
        <v>168.666666666667</v>
      </c>
      <c r="EK131" s="3" t="n">
        <v>169.888888888889</v>
      </c>
      <c r="EL131" s="3" t="n">
        <v>171.111111111111</v>
      </c>
      <c r="EM131" s="3" t="n">
        <v>172.333333333333</v>
      </c>
      <c r="EN131" s="3" t="n">
        <v>173.555555555556</v>
      </c>
      <c r="EO131" s="3" t="n">
        <v>174.777777777778</v>
      </c>
      <c r="EP131" s="3" t="n">
        <v>176</v>
      </c>
      <c r="EQ131" s="3" t="n">
        <v>177.222222222222</v>
      </c>
      <c r="ER131" s="3" t="n">
        <v>178.444444444444</v>
      </c>
      <c r="ES131" s="3" t="n">
        <v>179.666666666667</v>
      </c>
      <c r="ET131" s="3" t="n">
        <v>180.888888888889</v>
      </c>
      <c r="EU131" s="3" t="n">
        <v>182.111111111111</v>
      </c>
      <c r="EV131" s="3" t="n">
        <v>183.333333333333</v>
      </c>
      <c r="EW131" s="3" t="n">
        <v>184.555555555556</v>
      </c>
      <c r="EX131" s="3" t="n">
        <v>185.777777777778</v>
      </c>
      <c r="EY131" s="3" t="n">
        <v>187</v>
      </c>
      <c r="EZ131" s="3" t="n">
        <v>188.222222222222</v>
      </c>
      <c r="FA131" s="3" t="n">
        <v>189.444444444444</v>
      </c>
      <c r="FB131" s="3" t="n">
        <v>190.666666666667</v>
      </c>
      <c r="FC131" s="3" t="n">
        <v>191.888888888889</v>
      </c>
      <c r="FD131" s="3" t="n">
        <v>193.111111111111</v>
      </c>
      <c r="FE131" s="3" t="n">
        <v>194.333333333333</v>
      </c>
      <c r="FF131" s="3" t="n">
        <v>195.555555555556</v>
      </c>
      <c r="FG131" s="3" t="n">
        <v>196.777777777778</v>
      </c>
      <c r="FH131" s="3" t="n">
        <v>198</v>
      </c>
      <c r="FI131" s="3" t="n">
        <v>199.222222222222</v>
      </c>
      <c r="FJ131" s="3" t="n">
        <v>200.444444444444</v>
      </c>
      <c r="FK131" s="3" t="n">
        <v>201.666666666667</v>
      </c>
      <c r="FL131" s="3" t="n">
        <v>202.888888888889</v>
      </c>
      <c r="FM131" s="3" t="n">
        <v>204.111111111111</v>
      </c>
      <c r="FN131" s="3" t="n">
        <v>205.333333333333</v>
      </c>
      <c r="FO131" s="3" t="n">
        <v>206.555555555556</v>
      </c>
      <c r="FP131" s="3" t="n">
        <v>207.777777777778</v>
      </c>
      <c r="FQ131" s="3" t="n">
        <v>209</v>
      </c>
      <c r="FR131" s="3" t="n">
        <v>210.222222222222</v>
      </c>
      <c r="FS131" s="3" t="n">
        <v>211.444444444444</v>
      </c>
      <c r="FT131" s="3" t="n">
        <v>212.666666666667</v>
      </c>
      <c r="FU131" s="3" t="n">
        <v>213.888888888889</v>
      </c>
      <c r="FV131" s="3" t="n">
        <v>215.111111111111</v>
      </c>
      <c r="FW131" s="3" t="n">
        <v>216.333333333333</v>
      </c>
      <c r="FX131" s="3" t="n">
        <v>217.555555555556</v>
      </c>
      <c r="FY131" s="3" t="n">
        <v>218.777777777778</v>
      </c>
      <c r="FZ131" s="3" t="n">
        <v>220</v>
      </c>
      <c r="GA131" s="3" t="n">
        <v>221.222222222222</v>
      </c>
      <c r="GB131" s="3" t="n">
        <v>222.444444444444</v>
      </c>
      <c r="GC131" s="3" t="n">
        <v>223.666666666667</v>
      </c>
      <c r="GD131" s="3" t="n">
        <v>224.888888888889</v>
      </c>
      <c r="GE131" s="3" t="n">
        <v>226.111111111111</v>
      </c>
      <c r="GF131" s="3" t="n">
        <v>227.333333333333</v>
      </c>
      <c r="GG131" s="3" t="n">
        <v>228.555555555556</v>
      </c>
      <c r="GH131" s="3" t="n">
        <v>229.777777777778</v>
      </c>
      <c r="GI131" s="3" t="n">
        <v>231</v>
      </c>
      <c r="GJ131" s="3" t="n">
        <v>232.222222222222</v>
      </c>
      <c r="GK131" s="3" t="n">
        <v>233.444444444444</v>
      </c>
      <c r="GL131" s="3" t="n">
        <v>234.666666666667</v>
      </c>
      <c r="GM131" s="3" t="n">
        <v>235.888888888889</v>
      </c>
      <c r="GN131" s="3" t="n">
        <v>237.111111111111</v>
      </c>
      <c r="GO131" s="3" t="n">
        <v>238.333333333333</v>
      </c>
      <c r="GP131" s="3" t="n">
        <v>239.555555555556</v>
      </c>
      <c r="GQ131" s="3" t="n">
        <v>240.777777777778</v>
      </c>
      <c r="GR131" s="3" t="n">
        <v>242</v>
      </c>
      <c r="GS131" s="3" t="n">
        <v>243.222222222222</v>
      </c>
      <c r="GT131" s="3" t="n">
        <v>244.444444444444</v>
      </c>
    </row>
    <row r="132" customFormat="false" ht="12.75" hidden="false" customHeight="false" outlineLevel="0" collapsed="false">
      <c r="A132" s="5" t="s">
        <v>3</v>
      </c>
      <c r="B132" s="2" t="n">
        <v>127</v>
      </c>
      <c r="C132" s="3" t="n">
        <v>1.21259842519685</v>
      </c>
      <c r="D132" s="3" t="n">
        <v>2.4251968503937</v>
      </c>
      <c r="E132" s="3" t="n">
        <v>3.63779527559055</v>
      </c>
      <c r="F132" s="3" t="n">
        <v>4.8503937007874</v>
      </c>
      <c r="G132" s="3" t="n">
        <v>6.06299212598425</v>
      </c>
      <c r="H132" s="3" t="n">
        <v>7.2755905511811</v>
      </c>
      <c r="I132" s="3" t="n">
        <v>8.48818897637795</v>
      </c>
      <c r="J132" s="3" t="n">
        <v>9.7007874015748</v>
      </c>
      <c r="K132" s="3" t="n">
        <v>10.9133858267717</v>
      </c>
      <c r="L132" s="3" t="n">
        <v>12.1259842519685</v>
      </c>
      <c r="M132" s="3" t="n">
        <v>13.3385826771654</v>
      </c>
      <c r="N132" s="3" t="n">
        <v>14.5511811023622</v>
      </c>
      <c r="O132" s="3" t="n">
        <v>15.7637795275591</v>
      </c>
      <c r="P132" s="3" t="n">
        <v>16.9763779527559</v>
      </c>
      <c r="Q132" s="3" t="n">
        <v>18.1889763779528</v>
      </c>
      <c r="R132" s="3" t="n">
        <v>19.4015748031496</v>
      </c>
      <c r="S132" s="3" t="n">
        <v>20.6141732283465</v>
      </c>
      <c r="T132" s="3" t="n">
        <v>21.8267716535433</v>
      </c>
      <c r="U132" s="3" t="n">
        <v>23.0393700787402</v>
      </c>
      <c r="V132" s="3" t="n">
        <v>24.251968503937</v>
      </c>
      <c r="W132" s="3" t="n">
        <v>25.4645669291339</v>
      </c>
      <c r="X132" s="3" t="n">
        <v>26.6771653543307</v>
      </c>
      <c r="Y132" s="3" t="n">
        <v>27.8897637795276</v>
      </c>
      <c r="Z132" s="3" t="n">
        <v>29.1023622047244</v>
      </c>
      <c r="AA132" s="3" t="n">
        <v>30.3149606299213</v>
      </c>
      <c r="AB132" s="3" t="n">
        <v>31.5275590551181</v>
      </c>
      <c r="AC132" s="3" t="n">
        <v>32.740157480315</v>
      </c>
      <c r="AD132" s="3" t="n">
        <v>33.9527559055118</v>
      </c>
      <c r="AE132" s="3" t="n">
        <v>35.1653543307087</v>
      </c>
      <c r="AF132" s="3" t="n">
        <v>36.3779527559055</v>
      </c>
      <c r="AG132" s="3" t="n">
        <v>37.5905511811024</v>
      </c>
      <c r="AH132" s="3" t="n">
        <v>38.8031496062992</v>
      </c>
      <c r="AI132" s="3" t="n">
        <v>40.0157480314961</v>
      </c>
      <c r="AJ132" s="3" t="n">
        <v>41.2283464566929</v>
      </c>
      <c r="AK132" s="3" t="n">
        <v>42.4409448818898</v>
      </c>
      <c r="AL132" s="3" t="n">
        <v>43.6535433070866</v>
      </c>
      <c r="AM132" s="3" t="n">
        <v>44.8661417322835</v>
      </c>
      <c r="AN132" s="3" t="n">
        <v>46.0787401574803</v>
      </c>
      <c r="AO132" s="3" t="n">
        <v>47.2913385826772</v>
      </c>
      <c r="AP132" s="3" t="n">
        <v>48.503937007874</v>
      </c>
      <c r="AQ132" s="3" t="n">
        <v>49.7165354330709</v>
      </c>
      <c r="AR132" s="3" t="n">
        <v>50.9291338582677</v>
      </c>
      <c r="AS132" s="3" t="n">
        <v>52.1417322834646</v>
      </c>
      <c r="AT132" s="3" t="n">
        <v>53.3543307086614</v>
      </c>
      <c r="AU132" s="3" t="n">
        <v>54.5669291338583</v>
      </c>
      <c r="AV132" s="3" t="n">
        <v>55.7795275590551</v>
      </c>
      <c r="AW132" s="3" t="n">
        <v>56.992125984252</v>
      </c>
      <c r="AX132" s="3" t="n">
        <v>58.2047244094488</v>
      </c>
      <c r="AY132" s="3" t="n">
        <v>59.4173228346457</v>
      </c>
      <c r="AZ132" s="3" t="n">
        <v>60.6299212598425</v>
      </c>
      <c r="BA132" s="3" t="n">
        <v>61.8425196850394</v>
      </c>
      <c r="BB132" s="3" t="n">
        <v>63.0551181102362</v>
      </c>
      <c r="BC132" s="3" t="n">
        <v>64.2677165354331</v>
      </c>
      <c r="BD132" s="3" t="n">
        <v>65.4803149606299</v>
      </c>
      <c r="BE132" s="3" t="n">
        <v>66.6929133858268</v>
      </c>
      <c r="BF132" s="3" t="n">
        <v>67.9055118110236</v>
      </c>
      <c r="BG132" s="3" t="n">
        <v>69.1181102362205</v>
      </c>
      <c r="BH132" s="3" t="n">
        <v>70.3307086614173</v>
      </c>
      <c r="BI132" s="3" t="n">
        <v>71.5433070866142</v>
      </c>
      <c r="BJ132" s="3" t="n">
        <v>72.755905511811</v>
      </c>
      <c r="BK132" s="3" t="n">
        <v>73.9685039370079</v>
      </c>
      <c r="BL132" s="3" t="n">
        <v>75.1811023622047</v>
      </c>
      <c r="BM132" s="3" t="n">
        <v>76.3937007874016</v>
      </c>
      <c r="BN132" s="3" t="n">
        <v>77.6062992125984</v>
      </c>
      <c r="BO132" s="3" t="n">
        <v>78.8188976377953</v>
      </c>
      <c r="BP132" s="3" t="n">
        <v>80.0314960629921</v>
      </c>
      <c r="BQ132" s="3" t="n">
        <v>81.244094488189</v>
      </c>
      <c r="BR132" s="3" t="n">
        <v>82.4566929133858</v>
      </c>
      <c r="BS132" s="3" t="n">
        <v>83.6692913385827</v>
      </c>
      <c r="BT132" s="3" t="n">
        <v>84.8818897637795</v>
      </c>
      <c r="BU132" s="3" t="n">
        <v>86.0944881889764</v>
      </c>
      <c r="BV132" s="3" t="n">
        <v>87.3070866141732</v>
      </c>
      <c r="BW132" s="3" t="n">
        <v>88.5196850393701</v>
      </c>
      <c r="BX132" s="3" t="n">
        <v>89.7322834645669</v>
      </c>
      <c r="BY132" s="3" t="n">
        <v>90.9448818897638</v>
      </c>
      <c r="BZ132" s="3" t="n">
        <v>92.1574803149606</v>
      </c>
      <c r="CA132" s="3" t="n">
        <v>93.3700787401575</v>
      </c>
      <c r="CB132" s="3" t="n">
        <v>94.5826771653543</v>
      </c>
      <c r="CC132" s="3" t="n">
        <v>95.7952755905512</v>
      </c>
      <c r="CD132" s="3" t="n">
        <v>97.007874015748</v>
      </c>
      <c r="CE132" s="3" t="n">
        <v>98.2204724409449</v>
      </c>
      <c r="CF132" s="3" t="n">
        <v>99.4330708661417</v>
      </c>
      <c r="CG132" s="3" t="n">
        <v>100.645669291339</v>
      </c>
      <c r="CH132" s="3" t="n">
        <v>101.858267716535</v>
      </c>
      <c r="CI132" s="3" t="n">
        <v>103.070866141732</v>
      </c>
      <c r="CJ132" s="3" t="n">
        <v>104.283464566929</v>
      </c>
      <c r="CK132" s="3" t="n">
        <v>105.496062992126</v>
      </c>
      <c r="CL132" s="3" t="n">
        <v>106.708661417323</v>
      </c>
      <c r="CM132" s="3" t="n">
        <v>107.92125984252</v>
      </c>
      <c r="CN132" s="3" t="n">
        <v>109.133858267717</v>
      </c>
      <c r="CO132" s="3" t="n">
        <v>110.346456692913</v>
      </c>
      <c r="CP132" s="3" t="n">
        <v>111.55905511811</v>
      </c>
      <c r="CQ132" s="3" t="n">
        <v>112.771653543307</v>
      </c>
      <c r="CR132" s="3" t="n">
        <v>113.984251968504</v>
      </c>
      <c r="CS132" s="3" t="n">
        <v>115.196850393701</v>
      </c>
      <c r="CT132" s="3" t="n">
        <v>116.409448818898</v>
      </c>
      <c r="CU132" s="3" t="n">
        <v>117.622047244094</v>
      </c>
      <c r="CV132" s="3" t="n">
        <v>118.834645669291</v>
      </c>
      <c r="CW132" s="3" t="n">
        <v>120.047244094488</v>
      </c>
      <c r="CX132" s="3" t="n">
        <v>121.259842519685</v>
      </c>
      <c r="CY132" s="3" t="n">
        <v>122.472440944882</v>
      </c>
      <c r="CZ132" s="3" t="n">
        <v>123.685039370079</v>
      </c>
      <c r="DA132" s="3" t="n">
        <v>124.897637795276</v>
      </c>
      <c r="DB132" s="3" t="n">
        <v>126.110236220472</v>
      </c>
      <c r="DC132" s="3" t="n">
        <v>127.322834645669</v>
      </c>
      <c r="DD132" s="3" t="n">
        <v>128.535433070866</v>
      </c>
      <c r="DE132" s="3" t="n">
        <v>129.748031496063</v>
      </c>
      <c r="DF132" s="3" t="n">
        <v>130.96062992126</v>
      </c>
      <c r="DG132" s="3" t="n">
        <v>132.173228346457</v>
      </c>
      <c r="DH132" s="3" t="n">
        <v>133.385826771654</v>
      </c>
      <c r="DI132" s="3" t="n">
        <v>134.59842519685</v>
      </c>
      <c r="DJ132" s="3" t="n">
        <v>135.811023622047</v>
      </c>
      <c r="DK132" s="3" t="n">
        <v>137.023622047244</v>
      </c>
      <c r="DL132" s="3" t="n">
        <v>138.236220472441</v>
      </c>
      <c r="DM132" s="3" t="n">
        <v>139.448818897638</v>
      </c>
      <c r="DN132" s="3" t="n">
        <v>140.661417322835</v>
      </c>
      <c r="DO132" s="3" t="n">
        <v>141.874015748032</v>
      </c>
      <c r="DP132" s="3" t="n">
        <v>143.086614173228</v>
      </c>
      <c r="DQ132" s="3" t="n">
        <v>144.299212598425</v>
      </c>
      <c r="DR132" s="3" t="n">
        <v>145.511811023622</v>
      </c>
      <c r="DS132" s="3" t="n">
        <v>146.724409448819</v>
      </c>
      <c r="DT132" s="3" t="n">
        <v>147.937007874016</v>
      </c>
      <c r="DU132" s="3" t="n">
        <v>149.149606299213</v>
      </c>
      <c r="DV132" s="3" t="n">
        <v>150.362204724409</v>
      </c>
      <c r="DW132" s="3" t="n">
        <v>151.574803149606</v>
      </c>
      <c r="DX132" s="3" t="n">
        <v>152.787401574803</v>
      </c>
      <c r="DY132" s="3" t="n">
        <v>154</v>
      </c>
      <c r="DZ132" s="3" t="n">
        <v>155.212598425197</v>
      </c>
      <c r="EA132" s="3" t="n">
        <v>156.425196850394</v>
      </c>
      <c r="EB132" s="3" t="n">
        <v>157.637795275591</v>
      </c>
      <c r="EC132" s="3" t="n">
        <v>158.850393700787</v>
      </c>
      <c r="ED132" s="3" t="n">
        <v>160.062992125984</v>
      </c>
      <c r="EE132" s="3" t="n">
        <v>161.275590551181</v>
      </c>
      <c r="EF132" s="3" t="n">
        <v>162.488188976378</v>
      </c>
      <c r="EG132" s="3" t="n">
        <v>163.700787401575</v>
      </c>
      <c r="EH132" s="3" t="n">
        <v>164.913385826772</v>
      </c>
      <c r="EI132" s="3" t="n">
        <v>166.125984251969</v>
      </c>
      <c r="EJ132" s="3" t="n">
        <v>167.338582677165</v>
      </c>
      <c r="EK132" s="3" t="n">
        <v>168.551181102362</v>
      </c>
      <c r="EL132" s="3" t="n">
        <v>169.763779527559</v>
      </c>
      <c r="EM132" s="3" t="n">
        <v>170.976377952756</v>
      </c>
      <c r="EN132" s="3" t="n">
        <v>172.188976377953</v>
      </c>
      <c r="EO132" s="3" t="n">
        <v>173.40157480315</v>
      </c>
      <c r="EP132" s="3" t="n">
        <v>174.614173228346</v>
      </c>
      <c r="EQ132" s="3" t="n">
        <v>175.826771653543</v>
      </c>
      <c r="ER132" s="3" t="n">
        <v>177.03937007874</v>
      </c>
      <c r="ES132" s="3" t="n">
        <v>178.251968503937</v>
      </c>
      <c r="ET132" s="3" t="n">
        <v>179.464566929134</v>
      </c>
      <c r="EU132" s="3" t="n">
        <v>180.677165354331</v>
      </c>
      <c r="EV132" s="3" t="n">
        <v>181.889763779528</v>
      </c>
      <c r="EW132" s="3" t="n">
        <v>183.102362204724</v>
      </c>
      <c r="EX132" s="3" t="n">
        <v>184.314960629921</v>
      </c>
      <c r="EY132" s="3" t="n">
        <v>185.527559055118</v>
      </c>
      <c r="EZ132" s="3" t="n">
        <v>186.740157480315</v>
      </c>
      <c r="FA132" s="3" t="n">
        <v>187.952755905512</v>
      </c>
      <c r="FB132" s="3" t="n">
        <v>189.165354330709</v>
      </c>
      <c r="FC132" s="3" t="n">
        <v>190.377952755906</v>
      </c>
      <c r="FD132" s="3" t="n">
        <v>191.590551181102</v>
      </c>
      <c r="FE132" s="3" t="n">
        <v>192.803149606299</v>
      </c>
      <c r="FF132" s="3" t="n">
        <v>194.015748031496</v>
      </c>
      <c r="FG132" s="3" t="n">
        <v>195.228346456693</v>
      </c>
      <c r="FH132" s="3" t="n">
        <v>196.44094488189</v>
      </c>
      <c r="FI132" s="3" t="n">
        <v>197.653543307087</v>
      </c>
      <c r="FJ132" s="3" t="n">
        <v>198.866141732283</v>
      </c>
      <c r="FK132" s="3" t="n">
        <v>200.07874015748</v>
      </c>
      <c r="FL132" s="3" t="n">
        <v>201.291338582677</v>
      </c>
      <c r="FM132" s="3" t="n">
        <v>202.503937007874</v>
      </c>
      <c r="FN132" s="3" t="n">
        <v>203.716535433071</v>
      </c>
      <c r="FO132" s="3" t="n">
        <v>204.929133858268</v>
      </c>
      <c r="FP132" s="3" t="n">
        <v>206.141732283465</v>
      </c>
      <c r="FQ132" s="3" t="n">
        <v>207.354330708661</v>
      </c>
      <c r="FR132" s="3" t="n">
        <v>208.566929133858</v>
      </c>
      <c r="FS132" s="3" t="n">
        <v>209.779527559055</v>
      </c>
      <c r="FT132" s="3" t="n">
        <v>210.992125984252</v>
      </c>
      <c r="FU132" s="3" t="n">
        <v>212.204724409449</v>
      </c>
      <c r="FV132" s="3" t="n">
        <v>213.417322834646</v>
      </c>
      <c r="FW132" s="3" t="n">
        <v>214.629921259843</v>
      </c>
      <c r="FX132" s="3" t="n">
        <v>215.842519685039</v>
      </c>
      <c r="FY132" s="3" t="n">
        <v>217.055118110236</v>
      </c>
      <c r="FZ132" s="3" t="n">
        <v>218.267716535433</v>
      </c>
      <c r="GA132" s="3" t="n">
        <v>219.48031496063</v>
      </c>
      <c r="GB132" s="3" t="n">
        <v>220.692913385827</v>
      </c>
      <c r="GC132" s="3" t="n">
        <v>221.905511811024</v>
      </c>
      <c r="GD132" s="3" t="n">
        <v>223.11811023622</v>
      </c>
      <c r="GE132" s="3" t="n">
        <v>224.330708661417</v>
      </c>
      <c r="GF132" s="3" t="n">
        <v>225.543307086614</v>
      </c>
      <c r="GG132" s="3" t="n">
        <v>226.755905511811</v>
      </c>
      <c r="GH132" s="3" t="n">
        <v>227.968503937008</v>
      </c>
      <c r="GI132" s="3" t="n">
        <v>229.181102362205</v>
      </c>
      <c r="GJ132" s="3" t="n">
        <v>230.393700787402</v>
      </c>
      <c r="GK132" s="3" t="n">
        <v>231.606299212598</v>
      </c>
      <c r="GL132" s="3" t="n">
        <v>232.818897637795</v>
      </c>
      <c r="GM132" s="3" t="n">
        <v>234.031496062992</v>
      </c>
      <c r="GN132" s="3" t="n">
        <v>235.244094488189</v>
      </c>
      <c r="GO132" s="3" t="n">
        <v>236.456692913386</v>
      </c>
      <c r="GP132" s="3" t="n">
        <v>237.669291338583</v>
      </c>
      <c r="GQ132" s="3" t="n">
        <v>238.88188976378</v>
      </c>
      <c r="GR132" s="3" t="n">
        <v>240.094488188976</v>
      </c>
      <c r="GS132" s="3" t="n">
        <v>241.307086614173</v>
      </c>
      <c r="GT132" s="3" t="n">
        <v>242.51968503937</v>
      </c>
    </row>
    <row r="133" customFormat="false" ht="12.75" hidden="false" customHeight="false" outlineLevel="0" collapsed="false">
      <c r="A133" s="5" t="s">
        <v>3</v>
      </c>
      <c r="B133" s="2" t="n">
        <v>128</v>
      </c>
      <c r="C133" s="3" t="n">
        <v>1.203125</v>
      </c>
      <c r="D133" s="3" t="n">
        <v>2.40625</v>
      </c>
      <c r="E133" s="3" t="n">
        <v>3.609375</v>
      </c>
      <c r="F133" s="3" t="n">
        <v>4.8125</v>
      </c>
      <c r="G133" s="3" t="n">
        <v>6.015625</v>
      </c>
      <c r="H133" s="3" t="n">
        <v>7.21875</v>
      </c>
      <c r="I133" s="3" t="n">
        <v>8.421875</v>
      </c>
      <c r="J133" s="3" t="n">
        <v>9.625</v>
      </c>
      <c r="K133" s="3" t="n">
        <v>10.828125</v>
      </c>
      <c r="L133" s="3" t="n">
        <v>12.03125</v>
      </c>
      <c r="M133" s="3" t="n">
        <v>13.234375</v>
      </c>
      <c r="N133" s="3" t="n">
        <v>14.4375</v>
      </c>
      <c r="O133" s="3" t="n">
        <v>15.640625</v>
      </c>
      <c r="P133" s="3" t="n">
        <v>16.84375</v>
      </c>
      <c r="Q133" s="3" t="n">
        <v>18.046875</v>
      </c>
      <c r="R133" s="3" t="n">
        <v>19.25</v>
      </c>
      <c r="S133" s="3" t="n">
        <v>20.453125</v>
      </c>
      <c r="T133" s="3" t="n">
        <v>21.65625</v>
      </c>
      <c r="U133" s="3" t="n">
        <v>22.859375</v>
      </c>
      <c r="V133" s="3" t="n">
        <v>24.0625</v>
      </c>
      <c r="W133" s="3" t="n">
        <v>25.265625</v>
      </c>
      <c r="X133" s="3" t="n">
        <v>26.46875</v>
      </c>
      <c r="Y133" s="3" t="n">
        <v>27.671875</v>
      </c>
      <c r="Z133" s="3" t="n">
        <v>28.875</v>
      </c>
      <c r="AA133" s="3" t="n">
        <v>30.078125</v>
      </c>
      <c r="AB133" s="3" t="n">
        <v>31.28125</v>
      </c>
      <c r="AC133" s="3" t="n">
        <v>32.484375</v>
      </c>
      <c r="AD133" s="3" t="n">
        <v>33.6875</v>
      </c>
      <c r="AE133" s="3" t="n">
        <v>34.890625</v>
      </c>
      <c r="AF133" s="3" t="n">
        <v>36.09375</v>
      </c>
      <c r="AG133" s="3" t="n">
        <v>37.296875</v>
      </c>
      <c r="AH133" s="3" t="n">
        <v>38.5</v>
      </c>
      <c r="AI133" s="3" t="n">
        <v>39.703125</v>
      </c>
      <c r="AJ133" s="3" t="n">
        <v>40.90625</v>
      </c>
      <c r="AK133" s="3" t="n">
        <v>42.109375</v>
      </c>
      <c r="AL133" s="3" t="n">
        <v>43.3125</v>
      </c>
      <c r="AM133" s="3" t="n">
        <v>44.515625</v>
      </c>
      <c r="AN133" s="3" t="n">
        <v>45.71875</v>
      </c>
      <c r="AO133" s="3" t="n">
        <v>46.921875</v>
      </c>
      <c r="AP133" s="3" t="n">
        <v>48.125</v>
      </c>
      <c r="AQ133" s="3" t="n">
        <v>49.328125</v>
      </c>
      <c r="AR133" s="3" t="n">
        <v>50.53125</v>
      </c>
      <c r="AS133" s="3" t="n">
        <v>51.734375</v>
      </c>
      <c r="AT133" s="3" t="n">
        <v>52.9375</v>
      </c>
      <c r="AU133" s="3" t="n">
        <v>54.140625</v>
      </c>
      <c r="AV133" s="3" t="n">
        <v>55.34375</v>
      </c>
      <c r="AW133" s="3" t="n">
        <v>56.546875</v>
      </c>
      <c r="AX133" s="3" t="n">
        <v>57.75</v>
      </c>
      <c r="AY133" s="3" t="n">
        <v>58.953125</v>
      </c>
      <c r="AZ133" s="3" t="n">
        <v>60.15625</v>
      </c>
      <c r="BA133" s="3" t="n">
        <v>61.359375</v>
      </c>
      <c r="BB133" s="3" t="n">
        <v>62.5625</v>
      </c>
      <c r="BC133" s="3" t="n">
        <v>63.765625</v>
      </c>
      <c r="BD133" s="3" t="n">
        <v>64.96875</v>
      </c>
      <c r="BE133" s="3" t="n">
        <v>66.171875</v>
      </c>
      <c r="BF133" s="3" t="n">
        <v>67.375</v>
      </c>
      <c r="BG133" s="3" t="n">
        <v>68.578125</v>
      </c>
      <c r="BH133" s="3" t="n">
        <v>69.78125</v>
      </c>
      <c r="BI133" s="3" t="n">
        <v>70.984375</v>
      </c>
      <c r="BJ133" s="3" t="n">
        <v>72.1875</v>
      </c>
      <c r="BK133" s="3" t="n">
        <v>73.390625</v>
      </c>
      <c r="BL133" s="3" t="n">
        <v>74.59375</v>
      </c>
      <c r="BM133" s="3" t="n">
        <v>75.796875</v>
      </c>
      <c r="BN133" s="3" t="n">
        <v>77</v>
      </c>
      <c r="BO133" s="3" t="n">
        <v>78.203125</v>
      </c>
      <c r="BP133" s="3" t="n">
        <v>79.40625</v>
      </c>
      <c r="BQ133" s="3" t="n">
        <v>80.609375</v>
      </c>
      <c r="BR133" s="3" t="n">
        <v>81.8125</v>
      </c>
      <c r="BS133" s="3" t="n">
        <v>83.015625</v>
      </c>
      <c r="BT133" s="3" t="n">
        <v>84.21875</v>
      </c>
      <c r="BU133" s="3" t="n">
        <v>85.421875</v>
      </c>
      <c r="BV133" s="3" t="n">
        <v>86.625</v>
      </c>
      <c r="BW133" s="3" t="n">
        <v>87.828125</v>
      </c>
      <c r="BX133" s="3" t="n">
        <v>89.03125</v>
      </c>
      <c r="BY133" s="3" t="n">
        <v>90.234375</v>
      </c>
      <c r="BZ133" s="3" t="n">
        <v>91.4375</v>
      </c>
      <c r="CA133" s="3" t="n">
        <v>92.640625</v>
      </c>
      <c r="CB133" s="3" t="n">
        <v>93.84375</v>
      </c>
      <c r="CC133" s="3" t="n">
        <v>95.046875</v>
      </c>
      <c r="CD133" s="3" t="n">
        <v>96.25</v>
      </c>
      <c r="CE133" s="3" t="n">
        <v>97.453125</v>
      </c>
      <c r="CF133" s="3" t="n">
        <v>98.65625</v>
      </c>
      <c r="CG133" s="3" t="n">
        <v>99.859375</v>
      </c>
      <c r="CH133" s="3" t="n">
        <v>101.0625</v>
      </c>
      <c r="CI133" s="3" t="n">
        <v>102.265625</v>
      </c>
      <c r="CJ133" s="3" t="n">
        <v>103.46875</v>
      </c>
      <c r="CK133" s="3" t="n">
        <v>104.671875</v>
      </c>
      <c r="CL133" s="3" t="n">
        <v>105.875</v>
      </c>
      <c r="CM133" s="3" t="n">
        <v>107.078125</v>
      </c>
      <c r="CN133" s="3" t="n">
        <v>108.28125</v>
      </c>
      <c r="CO133" s="3" t="n">
        <v>109.484375</v>
      </c>
      <c r="CP133" s="3" t="n">
        <v>110.6875</v>
      </c>
      <c r="CQ133" s="3" t="n">
        <v>111.890625</v>
      </c>
      <c r="CR133" s="3" t="n">
        <v>113.09375</v>
      </c>
      <c r="CS133" s="3" t="n">
        <v>114.296875</v>
      </c>
      <c r="CT133" s="3" t="n">
        <v>115.5</v>
      </c>
      <c r="CU133" s="3" t="n">
        <v>116.703125</v>
      </c>
      <c r="CV133" s="3" t="n">
        <v>117.90625</v>
      </c>
      <c r="CW133" s="3" t="n">
        <v>119.109375</v>
      </c>
      <c r="CX133" s="3" t="n">
        <v>120.3125</v>
      </c>
      <c r="CY133" s="3" t="n">
        <v>121.515625</v>
      </c>
      <c r="CZ133" s="3" t="n">
        <v>122.71875</v>
      </c>
      <c r="DA133" s="3" t="n">
        <v>123.921875</v>
      </c>
      <c r="DB133" s="3" t="n">
        <v>125.125</v>
      </c>
      <c r="DC133" s="3" t="n">
        <v>126.328125</v>
      </c>
      <c r="DD133" s="3" t="n">
        <v>127.53125</v>
      </c>
      <c r="DE133" s="3" t="n">
        <v>128.734375</v>
      </c>
      <c r="DF133" s="3" t="n">
        <v>129.9375</v>
      </c>
      <c r="DG133" s="3" t="n">
        <v>131.140625</v>
      </c>
      <c r="DH133" s="3" t="n">
        <v>132.34375</v>
      </c>
      <c r="DI133" s="3" t="n">
        <v>133.546875</v>
      </c>
      <c r="DJ133" s="3" t="n">
        <v>134.75</v>
      </c>
      <c r="DK133" s="3" t="n">
        <v>135.953125</v>
      </c>
      <c r="DL133" s="3" t="n">
        <v>137.15625</v>
      </c>
      <c r="DM133" s="3" t="n">
        <v>138.359375</v>
      </c>
      <c r="DN133" s="3" t="n">
        <v>139.5625</v>
      </c>
      <c r="DO133" s="3" t="n">
        <v>140.765625</v>
      </c>
      <c r="DP133" s="3" t="n">
        <v>141.96875</v>
      </c>
      <c r="DQ133" s="3" t="n">
        <v>143.171875</v>
      </c>
      <c r="DR133" s="3" t="n">
        <v>144.375</v>
      </c>
      <c r="DS133" s="3" t="n">
        <v>145.578125</v>
      </c>
      <c r="DT133" s="3" t="n">
        <v>146.78125</v>
      </c>
      <c r="DU133" s="3" t="n">
        <v>147.984375</v>
      </c>
      <c r="DV133" s="3" t="n">
        <v>149.1875</v>
      </c>
      <c r="DW133" s="3" t="n">
        <v>150.390625</v>
      </c>
      <c r="DX133" s="3" t="n">
        <v>151.59375</v>
      </c>
      <c r="DY133" s="3" t="n">
        <v>152.796875</v>
      </c>
      <c r="DZ133" s="3" t="n">
        <v>154</v>
      </c>
      <c r="EA133" s="3" t="n">
        <v>155.203125</v>
      </c>
      <c r="EB133" s="3" t="n">
        <v>156.40625</v>
      </c>
      <c r="EC133" s="3" t="n">
        <v>157.609375</v>
      </c>
      <c r="ED133" s="3" t="n">
        <v>158.8125</v>
      </c>
      <c r="EE133" s="3" t="n">
        <v>160.015625</v>
      </c>
      <c r="EF133" s="3" t="n">
        <v>161.21875</v>
      </c>
      <c r="EG133" s="3" t="n">
        <v>162.421875</v>
      </c>
      <c r="EH133" s="3" t="n">
        <v>163.625</v>
      </c>
      <c r="EI133" s="3" t="n">
        <v>164.828125</v>
      </c>
      <c r="EJ133" s="3" t="n">
        <v>166.03125</v>
      </c>
      <c r="EK133" s="3" t="n">
        <v>167.234375</v>
      </c>
      <c r="EL133" s="3" t="n">
        <v>168.4375</v>
      </c>
      <c r="EM133" s="3" t="n">
        <v>169.640625</v>
      </c>
      <c r="EN133" s="3" t="n">
        <v>170.84375</v>
      </c>
      <c r="EO133" s="3" t="n">
        <v>172.046875</v>
      </c>
      <c r="EP133" s="3" t="n">
        <v>173.25</v>
      </c>
      <c r="EQ133" s="3" t="n">
        <v>174.453125</v>
      </c>
      <c r="ER133" s="3" t="n">
        <v>175.65625</v>
      </c>
      <c r="ES133" s="3" t="n">
        <v>176.859375</v>
      </c>
      <c r="ET133" s="3" t="n">
        <v>178.0625</v>
      </c>
      <c r="EU133" s="3" t="n">
        <v>179.265625</v>
      </c>
      <c r="EV133" s="3" t="n">
        <v>180.46875</v>
      </c>
      <c r="EW133" s="3" t="n">
        <v>181.671875</v>
      </c>
      <c r="EX133" s="3" t="n">
        <v>182.875</v>
      </c>
      <c r="EY133" s="3" t="n">
        <v>184.078125</v>
      </c>
      <c r="EZ133" s="3" t="n">
        <v>185.28125</v>
      </c>
      <c r="FA133" s="3" t="n">
        <v>186.484375</v>
      </c>
      <c r="FB133" s="3" t="n">
        <v>187.6875</v>
      </c>
      <c r="FC133" s="3" t="n">
        <v>188.890625</v>
      </c>
      <c r="FD133" s="3" t="n">
        <v>190.09375</v>
      </c>
      <c r="FE133" s="3" t="n">
        <v>191.296875</v>
      </c>
      <c r="FF133" s="3" t="n">
        <v>192.5</v>
      </c>
      <c r="FG133" s="3" t="n">
        <v>193.703125</v>
      </c>
      <c r="FH133" s="3" t="n">
        <v>194.90625</v>
      </c>
      <c r="FI133" s="3" t="n">
        <v>196.109375</v>
      </c>
      <c r="FJ133" s="3" t="n">
        <v>197.3125</v>
      </c>
      <c r="FK133" s="3" t="n">
        <v>198.515625</v>
      </c>
      <c r="FL133" s="3" t="n">
        <v>199.71875</v>
      </c>
      <c r="FM133" s="3" t="n">
        <v>200.921875</v>
      </c>
      <c r="FN133" s="3" t="n">
        <v>202.125</v>
      </c>
      <c r="FO133" s="3" t="n">
        <v>203.328125</v>
      </c>
      <c r="FP133" s="3" t="n">
        <v>204.53125</v>
      </c>
      <c r="FQ133" s="3" t="n">
        <v>205.734375</v>
      </c>
      <c r="FR133" s="3" t="n">
        <v>206.9375</v>
      </c>
      <c r="FS133" s="3" t="n">
        <v>208.140625</v>
      </c>
      <c r="FT133" s="3" t="n">
        <v>209.34375</v>
      </c>
      <c r="FU133" s="3" t="n">
        <v>210.546875</v>
      </c>
      <c r="FV133" s="3" t="n">
        <v>211.75</v>
      </c>
      <c r="FW133" s="3" t="n">
        <v>212.953125</v>
      </c>
      <c r="FX133" s="3" t="n">
        <v>214.15625</v>
      </c>
      <c r="FY133" s="3" t="n">
        <v>215.359375</v>
      </c>
      <c r="FZ133" s="3" t="n">
        <v>216.5625</v>
      </c>
      <c r="GA133" s="3" t="n">
        <v>217.765625</v>
      </c>
      <c r="GB133" s="3" t="n">
        <v>218.96875</v>
      </c>
      <c r="GC133" s="3" t="n">
        <v>220.171875</v>
      </c>
      <c r="GD133" s="3" t="n">
        <v>221.375</v>
      </c>
      <c r="GE133" s="3" t="n">
        <v>222.578125</v>
      </c>
      <c r="GF133" s="3" t="n">
        <v>223.78125</v>
      </c>
      <c r="GG133" s="3" t="n">
        <v>224.984375</v>
      </c>
      <c r="GH133" s="3" t="n">
        <v>226.1875</v>
      </c>
      <c r="GI133" s="3" t="n">
        <v>227.390625</v>
      </c>
      <c r="GJ133" s="3" t="n">
        <v>228.59375</v>
      </c>
      <c r="GK133" s="3" t="n">
        <v>229.796875</v>
      </c>
      <c r="GL133" s="3" t="n">
        <v>231</v>
      </c>
      <c r="GM133" s="3" t="n">
        <v>232.203125</v>
      </c>
      <c r="GN133" s="3" t="n">
        <v>233.40625</v>
      </c>
      <c r="GO133" s="3" t="n">
        <v>234.609375</v>
      </c>
      <c r="GP133" s="3" t="n">
        <v>235.8125</v>
      </c>
      <c r="GQ133" s="3" t="n">
        <v>237.015625</v>
      </c>
      <c r="GR133" s="3" t="n">
        <v>238.21875</v>
      </c>
      <c r="GS133" s="3" t="n">
        <v>239.421875</v>
      </c>
      <c r="GT133" s="3" t="n">
        <v>240.625</v>
      </c>
    </row>
    <row r="134" customFormat="false" ht="12.75" hidden="false" customHeight="false" outlineLevel="0" collapsed="false">
      <c r="A134" s="5" t="s">
        <v>3</v>
      </c>
      <c r="B134" s="2" t="n">
        <v>129</v>
      </c>
      <c r="C134" s="3" t="n">
        <v>1.1937984496124</v>
      </c>
      <c r="D134" s="3" t="n">
        <v>2.38759689922481</v>
      </c>
      <c r="E134" s="3" t="n">
        <v>3.58139534883721</v>
      </c>
      <c r="F134" s="3" t="n">
        <v>4.77519379844961</v>
      </c>
      <c r="G134" s="3" t="n">
        <v>5.96899224806202</v>
      </c>
      <c r="H134" s="3" t="n">
        <v>7.16279069767442</v>
      </c>
      <c r="I134" s="3" t="n">
        <v>8.35658914728682</v>
      </c>
      <c r="J134" s="3" t="n">
        <v>9.55038759689922</v>
      </c>
      <c r="K134" s="3" t="n">
        <v>10.7441860465116</v>
      </c>
      <c r="L134" s="3" t="n">
        <v>11.937984496124</v>
      </c>
      <c r="M134" s="3" t="n">
        <v>13.1317829457364</v>
      </c>
      <c r="N134" s="3" t="n">
        <v>14.3255813953488</v>
      </c>
      <c r="O134" s="3" t="n">
        <v>15.5193798449612</v>
      </c>
      <c r="P134" s="3" t="n">
        <v>16.7131782945736</v>
      </c>
      <c r="Q134" s="3" t="n">
        <v>17.906976744186</v>
      </c>
      <c r="R134" s="3" t="n">
        <v>19.1007751937984</v>
      </c>
      <c r="S134" s="3" t="n">
        <v>20.2945736434109</v>
      </c>
      <c r="T134" s="3" t="n">
        <v>21.4883720930233</v>
      </c>
      <c r="U134" s="3" t="n">
        <v>22.6821705426357</v>
      </c>
      <c r="V134" s="3" t="n">
        <v>23.8759689922481</v>
      </c>
      <c r="W134" s="3" t="n">
        <v>25.0697674418605</v>
      </c>
      <c r="X134" s="3" t="n">
        <v>26.2635658914729</v>
      </c>
      <c r="Y134" s="3" t="n">
        <v>27.4573643410853</v>
      </c>
      <c r="Z134" s="3" t="n">
        <v>28.6511627906977</v>
      </c>
      <c r="AA134" s="3" t="n">
        <v>29.8449612403101</v>
      </c>
      <c r="AB134" s="3" t="n">
        <v>31.0387596899225</v>
      </c>
      <c r="AC134" s="3" t="n">
        <v>32.2325581395349</v>
      </c>
      <c r="AD134" s="3" t="n">
        <v>33.4263565891473</v>
      </c>
      <c r="AE134" s="3" t="n">
        <v>34.6201550387597</v>
      </c>
      <c r="AF134" s="3" t="n">
        <v>35.8139534883721</v>
      </c>
      <c r="AG134" s="3" t="n">
        <v>37.0077519379845</v>
      </c>
      <c r="AH134" s="3" t="n">
        <v>38.2015503875969</v>
      </c>
      <c r="AI134" s="3" t="n">
        <v>39.3953488372093</v>
      </c>
      <c r="AJ134" s="3" t="n">
        <v>40.5891472868217</v>
      </c>
      <c r="AK134" s="3" t="n">
        <v>41.7829457364341</v>
      </c>
      <c r="AL134" s="3" t="n">
        <v>42.9767441860465</v>
      </c>
      <c r="AM134" s="3" t="n">
        <v>44.1705426356589</v>
      </c>
      <c r="AN134" s="3" t="n">
        <v>45.3643410852713</v>
      </c>
      <c r="AO134" s="3" t="n">
        <v>46.5581395348837</v>
      </c>
      <c r="AP134" s="3" t="n">
        <v>47.7519379844961</v>
      </c>
      <c r="AQ134" s="3" t="n">
        <v>48.9457364341085</v>
      </c>
      <c r="AR134" s="3" t="n">
        <v>50.1395348837209</v>
      </c>
      <c r="AS134" s="3" t="n">
        <v>51.3333333333333</v>
      </c>
      <c r="AT134" s="3" t="n">
        <v>52.5271317829457</v>
      </c>
      <c r="AU134" s="3" t="n">
        <v>53.7209302325581</v>
      </c>
      <c r="AV134" s="3" t="n">
        <v>54.9147286821705</v>
      </c>
      <c r="AW134" s="3" t="n">
        <v>56.1085271317829</v>
      </c>
      <c r="AX134" s="3" t="n">
        <v>57.3023255813954</v>
      </c>
      <c r="AY134" s="3" t="n">
        <v>58.4961240310078</v>
      </c>
      <c r="AZ134" s="3" t="n">
        <v>59.6899224806202</v>
      </c>
      <c r="BA134" s="3" t="n">
        <v>60.8837209302326</v>
      </c>
      <c r="BB134" s="3" t="n">
        <v>62.077519379845</v>
      </c>
      <c r="BC134" s="3" t="n">
        <v>63.2713178294574</v>
      </c>
      <c r="BD134" s="3" t="n">
        <v>64.4651162790698</v>
      </c>
      <c r="BE134" s="3" t="n">
        <v>65.6589147286822</v>
      </c>
      <c r="BF134" s="3" t="n">
        <v>66.8527131782946</v>
      </c>
      <c r="BG134" s="3" t="n">
        <v>68.046511627907</v>
      </c>
      <c r="BH134" s="3" t="n">
        <v>69.2403100775194</v>
      </c>
      <c r="BI134" s="3" t="n">
        <v>70.4341085271318</v>
      </c>
      <c r="BJ134" s="3" t="n">
        <v>71.6279069767442</v>
      </c>
      <c r="BK134" s="3" t="n">
        <v>72.8217054263566</v>
      </c>
      <c r="BL134" s="3" t="n">
        <v>74.015503875969</v>
      </c>
      <c r="BM134" s="3" t="n">
        <v>75.2093023255814</v>
      </c>
      <c r="BN134" s="3" t="n">
        <v>76.4031007751938</v>
      </c>
      <c r="BO134" s="3" t="n">
        <v>77.5968992248062</v>
      </c>
      <c r="BP134" s="3" t="n">
        <v>78.7906976744186</v>
      </c>
      <c r="BQ134" s="3" t="n">
        <v>79.984496124031</v>
      </c>
      <c r="BR134" s="3" t="n">
        <v>81.1782945736434</v>
      </c>
      <c r="BS134" s="3" t="n">
        <v>82.3720930232558</v>
      </c>
      <c r="BT134" s="3" t="n">
        <v>83.5658914728682</v>
      </c>
      <c r="BU134" s="3" t="n">
        <v>84.7596899224806</v>
      </c>
      <c r="BV134" s="3" t="n">
        <v>85.953488372093</v>
      </c>
      <c r="BW134" s="3" t="n">
        <v>87.1472868217054</v>
      </c>
      <c r="BX134" s="3" t="n">
        <v>88.3410852713178</v>
      </c>
      <c r="BY134" s="3" t="n">
        <v>89.5348837209302</v>
      </c>
      <c r="BZ134" s="3" t="n">
        <v>90.7286821705426</v>
      </c>
      <c r="CA134" s="3" t="n">
        <v>91.922480620155</v>
      </c>
      <c r="CB134" s="3" t="n">
        <v>93.1162790697674</v>
      </c>
      <c r="CC134" s="3" t="n">
        <v>94.3100775193799</v>
      </c>
      <c r="CD134" s="3" t="n">
        <v>95.5038759689923</v>
      </c>
      <c r="CE134" s="3" t="n">
        <v>96.6976744186047</v>
      </c>
      <c r="CF134" s="3" t="n">
        <v>97.8914728682171</v>
      </c>
      <c r="CG134" s="3" t="n">
        <v>99.0852713178295</v>
      </c>
      <c r="CH134" s="3" t="n">
        <v>100.279069767442</v>
      </c>
      <c r="CI134" s="3" t="n">
        <v>101.472868217054</v>
      </c>
      <c r="CJ134" s="3" t="n">
        <v>102.666666666667</v>
      </c>
      <c r="CK134" s="3" t="n">
        <v>103.860465116279</v>
      </c>
      <c r="CL134" s="3" t="n">
        <v>105.054263565891</v>
      </c>
      <c r="CM134" s="3" t="n">
        <v>106.248062015504</v>
      </c>
      <c r="CN134" s="3" t="n">
        <v>107.441860465116</v>
      </c>
      <c r="CO134" s="3" t="n">
        <v>108.635658914729</v>
      </c>
      <c r="CP134" s="3" t="n">
        <v>109.829457364341</v>
      </c>
      <c r="CQ134" s="3" t="n">
        <v>111.023255813953</v>
      </c>
      <c r="CR134" s="3" t="n">
        <v>112.217054263566</v>
      </c>
      <c r="CS134" s="3" t="n">
        <v>113.410852713178</v>
      </c>
      <c r="CT134" s="3" t="n">
        <v>114.604651162791</v>
      </c>
      <c r="CU134" s="3" t="n">
        <v>115.798449612403</v>
      </c>
      <c r="CV134" s="3" t="n">
        <v>116.992248062016</v>
      </c>
      <c r="CW134" s="3" t="n">
        <v>118.186046511628</v>
      </c>
      <c r="CX134" s="3" t="n">
        <v>119.37984496124</v>
      </c>
      <c r="CY134" s="3" t="n">
        <v>120.573643410853</v>
      </c>
      <c r="CZ134" s="3" t="n">
        <v>121.767441860465</v>
      </c>
      <c r="DA134" s="3" t="n">
        <v>122.961240310078</v>
      </c>
      <c r="DB134" s="3" t="n">
        <v>124.15503875969</v>
      </c>
      <c r="DC134" s="3" t="n">
        <v>125.348837209302</v>
      </c>
      <c r="DD134" s="3" t="n">
        <v>126.542635658915</v>
      </c>
      <c r="DE134" s="3" t="n">
        <v>127.736434108527</v>
      </c>
      <c r="DF134" s="3" t="n">
        <v>128.93023255814</v>
      </c>
      <c r="DG134" s="3" t="n">
        <v>130.124031007752</v>
      </c>
      <c r="DH134" s="3" t="n">
        <v>131.317829457364</v>
      </c>
      <c r="DI134" s="3" t="n">
        <v>132.511627906977</v>
      </c>
      <c r="DJ134" s="3" t="n">
        <v>133.705426356589</v>
      </c>
      <c r="DK134" s="3" t="n">
        <v>134.899224806202</v>
      </c>
      <c r="DL134" s="3" t="n">
        <v>136.093023255814</v>
      </c>
      <c r="DM134" s="3" t="n">
        <v>137.286821705426</v>
      </c>
      <c r="DN134" s="3" t="n">
        <v>138.480620155039</v>
      </c>
      <c r="DO134" s="3" t="n">
        <v>139.674418604651</v>
      </c>
      <c r="DP134" s="3" t="n">
        <v>140.868217054264</v>
      </c>
      <c r="DQ134" s="3" t="n">
        <v>142.062015503876</v>
      </c>
      <c r="DR134" s="3" t="n">
        <v>143.255813953488</v>
      </c>
      <c r="DS134" s="3" t="n">
        <v>144.449612403101</v>
      </c>
      <c r="DT134" s="3" t="n">
        <v>145.643410852713</v>
      </c>
      <c r="DU134" s="3" t="n">
        <v>146.837209302326</v>
      </c>
      <c r="DV134" s="3" t="n">
        <v>148.031007751938</v>
      </c>
      <c r="DW134" s="3" t="n">
        <v>149.22480620155</v>
      </c>
      <c r="DX134" s="3" t="n">
        <v>150.418604651163</v>
      </c>
      <c r="DY134" s="3" t="n">
        <v>151.612403100775</v>
      </c>
      <c r="DZ134" s="3" t="n">
        <v>152.806201550388</v>
      </c>
      <c r="EA134" s="3" t="n">
        <v>154</v>
      </c>
      <c r="EB134" s="3" t="n">
        <v>155.193798449612</v>
      </c>
      <c r="EC134" s="3" t="n">
        <v>156.387596899225</v>
      </c>
      <c r="ED134" s="3" t="n">
        <v>157.581395348837</v>
      </c>
      <c r="EE134" s="3" t="n">
        <v>158.77519379845</v>
      </c>
      <c r="EF134" s="3" t="n">
        <v>159.968992248062</v>
      </c>
      <c r="EG134" s="3" t="n">
        <v>161.162790697674</v>
      </c>
      <c r="EH134" s="3" t="n">
        <v>162.356589147287</v>
      </c>
      <c r="EI134" s="3" t="n">
        <v>163.550387596899</v>
      </c>
      <c r="EJ134" s="3" t="n">
        <v>164.744186046512</v>
      </c>
      <c r="EK134" s="3" t="n">
        <v>165.937984496124</v>
      </c>
      <c r="EL134" s="3" t="n">
        <v>167.131782945736</v>
      </c>
      <c r="EM134" s="3" t="n">
        <v>168.325581395349</v>
      </c>
      <c r="EN134" s="3" t="n">
        <v>169.519379844961</v>
      </c>
      <c r="EO134" s="3" t="n">
        <v>170.713178294574</v>
      </c>
      <c r="EP134" s="3" t="n">
        <v>171.906976744186</v>
      </c>
      <c r="EQ134" s="3" t="n">
        <v>173.100775193798</v>
      </c>
      <c r="ER134" s="3" t="n">
        <v>174.294573643411</v>
      </c>
      <c r="ES134" s="3" t="n">
        <v>175.488372093023</v>
      </c>
      <c r="ET134" s="3" t="n">
        <v>176.682170542636</v>
      </c>
      <c r="EU134" s="3" t="n">
        <v>177.875968992248</v>
      </c>
      <c r="EV134" s="3" t="n">
        <v>179.06976744186</v>
      </c>
      <c r="EW134" s="3" t="n">
        <v>180.263565891473</v>
      </c>
      <c r="EX134" s="3" t="n">
        <v>181.457364341085</v>
      </c>
      <c r="EY134" s="3" t="n">
        <v>182.651162790698</v>
      </c>
      <c r="EZ134" s="3" t="n">
        <v>183.84496124031</v>
      </c>
      <c r="FA134" s="3" t="n">
        <v>185.038759689922</v>
      </c>
      <c r="FB134" s="3" t="n">
        <v>186.232558139535</v>
      </c>
      <c r="FC134" s="3" t="n">
        <v>187.426356589147</v>
      </c>
      <c r="FD134" s="3" t="n">
        <v>188.62015503876</v>
      </c>
      <c r="FE134" s="3" t="n">
        <v>189.813953488372</v>
      </c>
      <c r="FF134" s="3" t="n">
        <v>191.007751937985</v>
      </c>
      <c r="FG134" s="3" t="n">
        <v>192.201550387597</v>
      </c>
      <c r="FH134" s="3" t="n">
        <v>193.395348837209</v>
      </c>
      <c r="FI134" s="3" t="n">
        <v>194.589147286822</v>
      </c>
      <c r="FJ134" s="3" t="n">
        <v>195.782945736434</v>
      </c>
      <c r="FK134" s="3" t="n">
        <v>196.976744186047</v>
      </c>
      <c r="FL134" s="3" t="n">
        <v>198.170542635659</v>
      </c>
      <c r="FM134" s="3" t="n">
        <v>199.364341085271</v>
      </c>
      <c r="FN134" s="3" t="n">
        <v>200.558139534884</v>
      </c>
      <c r="FO134" s="3" t="n">
        <v>201.751937984496</v>
      </c>
      <c r="FP134" s="3" t="n">
        <v>202.945736434109</v>
      </c>
      <c r="FQ134" s="3" t="n">
        <v>204.139534883721</v>
      </c>
      <c r="FR134" s="3" t="n">
        <v>205.333333333333</v>
      </c>
      <c r="FS134" s="3" t="n">
        <v>206.527131782946</v>
      </c>
      <c r="FT134" s="3" t="n">
        <v>207.720930232558</v>
      </c>
      <c r="FU134" s="3" t="n">
        <v>208.914728682171</v>
      </c>
      <c r="FV134" s="3" t="n">
        <v>210.108527131783</v>
      </c>
      <c r="FW134" s="3" t="n">
        <v>211.302325581395</v>
      </c>
      <c r="FX134" s="3" t="n">
        <v>212.496124031008</v>
      </c>
      <c r="FY134" s="3" t="n">
        <v>213.68992248062</v>
      </c>
      <c r="FZ134" s="3" t="n">
        <v>214.883720930233</v>
      </c>
      <c r="GA134" s="3" t="n">
        <v>216.077519379845</v>
      </c>
      <c r="GB134" s="3" t="n">
        <v>217.271317829457</v>
      </c>
      <c r="GC134" s="3" t="n">
        <v>218.46511627907</v>
      </c>
      <c r="GD134" s="3" t="n">
        <v>219.658914728682</v>
      </c>
      <c r="GE134" s="3" t="n">
        <v>220.852713178295</v>
      </c>
      <c r="GF134" s="3" t="n">
        <v>222.046511627907</v>
      </c>
      <c r="GG134" s="3" t="n">
        <v>223.240310077519</v>
      </c>
      <c r="GH134" s="3" t="n">
        <v>224.434108527132</v>
      </c>
      <c r="GI134" s="3" t="n">
        <v>225.627906976744</v>
      </c>
      <c r="GJ134" s="3" t="n">
        <v>226.821705426357</v>
      </c>
      <c r="GK134" s="3" t="n">
        <v>228.015503875969</v>
      </c>
      <c r="GL134" s="3" t="n">
        <v>229.209302325581</v>
      </c>
      <c r="GM134" s="3" t="n">
        <v>230.403100775194</v>
      </c>
      <c r="GN134" s="3" t="n">
        <v>231.596899224806</v>
      </c>
      <c r="GO134" s="3" t="n">
        <v>232.790697674419</v>
      </c>
      <c r="GP134" s="3" t="n">
        <v>233.984496124031</v>
      </c>
      <c r="GQ134" s="3" t="n">
        <v>235.178294573643</v>
      </c>
      <c r="GR134" s="3" t="n">
        <v>236.372093023256</v>
      </c>
      <c r="GS134" s="3" t="n">
        <v>237.565891472868</v>
      </c>
      <c r="GT134" s="3" t="n">
        <v>238.759689922481</v>
      </c>
    </row>
    <row r="135" customFormat="false" ht="12.75" hidden="false" customHeight="false" outlineLevel="0" collapsed="false">
      <c r="A135" s="5" t="s">
        <v>3</v>
      </c>
      <c r="B135" s="2" t="n">
        <v>130</v>
      </c>
      <c r="C135" s="3" t="n">
        <v>1.18461538461538</v>
      </c>
      <c r="D135" s="3" t="n">
        <v>2.36923076923077</v>
      </c>
      <c r="E135" s="3" t="n">
        <v>3.55384615384615</v>
      </c>
      <c r="F135" s="3" t="n">
        <v>4.73846153846154</v>
      </c>
      <c r="G135" s="3" t="n">
        <v>5.92307692307692</v>
      </c>
      <c r="H135" s="3" t="n">
        <v>7.10769230769231</v>
      </c>
      <c r="I135" s="3" t="n">
        <v>8.29230769230769</v>
      </c>
      <c r="J135" s="3" t="n">
        <v>9.47692307692308</v>
      </c>
      <c r="K135" s="3" t="n">
        <v>10.6615384615385</v>
      </c>
      <c r="L135" s="3" t="n">
        <v>11.8461538461538</v>
      </c>
      <c r="M135" s="3" t="n">
        <v>13.0307692307692</v>
      </c>
      <c r="N135" s="3" t="n">
        <v>14.2153846153846</v>
      </c>
      <c r="O135" s="3" t="n">
        <v>15.4</v>
      </c>
      <c r="P135" s="3" t="n">
        <v>16.5846153846154</v>
      </c>
      <c r="Q135" s="3" t="n">
        <v>17.7692307692308</v>
      </c>
      <c r="R135" s="3" t="n">
        <v>18.9538461538462</v>
      </c>
      <c r="S135" s="3" t="n">
        <v>20.1384615384615</v>
      </c>
      <c r="T135" s="3" t="n">
        <v>21.3230769230769</v>
      </c>
      <c r="U135" s="3" t="n">
        <v>22.5076923076923</v>
      </c>
      <c r="V135" s="3" t="n">
        <v>23.6923076923077</v>
      </c>
      <c r="W135" s="3" t="n">
        <v>24.8769230769231</v>
      </c>
      <c r="X135" s="3" t="n">
        <v>26.0615384615385</v>
      </c>
      <c r="Y135" s="3" t="n">
        <v>27.2461538461539</v>
      </c>
      <c r="Z135" s="3" t="n">
        <v>28.4307692307692</v>
      </c>
      <c r="AA135" s="3" t="n">
        <v>29.6153846153846</v>
      </c>
      <c r="AB135" s="3" t="n">
        <v>30.8</v>
      </c>
      <c r="AC135" s="3" t="n">
        <v>31.9846153846154</v>
      </c>
      <c r="AD135" s="3" t="n">
        <v>33.1692307692308</v>
      </c>
      <c r="AE135" s="3" t="n">
        <v>34.3538461538462</v>
      </c>
      <c r="AF135" s="3" t="n">
        <v>35.5384615384615</v>
      </c>
      <c r="AG135" s="3" t="n">
        <v>36.7230769230769</v>
      </c>
      <c r="AH135" s="3" t="n">
        <v>37.9076923076923</v>
      </c>
      <c r="AI135" s="3" t="n">
        <v>39.0923076923077</v>
      </c>
      <c r="AJ135" s="3" t="n">
        <v>40.2769230769231</v>
      </c>
      <c r="AK135" s="3" t="n">
        <v>41.4615384615385</v>
      </c>
      <c r="AL135" s="3" t="n">
        <v>42.6461538461539</v>
      </c>
      <c r="AM135" s="3" t="n">
        <v>43.8307692307692</v>
      </c>
      <c r="AN135" s="3" t="n">
        <v>45.0153846153846</v>
      </c>
      <c r="AO135" s="3" t="n">
        <v>46.2</v>
      </c>
      <c r="AP135" s="3" t="n">
        <v>47.3846153846154</v>
      </c>
      <c r="AQ135" s="3" t="n">
        <v>48.5692307692308</v>
      </c>
      <c r="AR135" s="3" t="n">
        <v>49.7538461538462</v>
      </c>
      <c r="AS135" s="3" t="n">
        <v>50.9384615384615</v>
      </c>
      <c r="AT135" s="3" t="n">
        <v>52.1230769230769</v>
      </c>
      <c r="AU135" s="3" t="n">
        <v>53.3076923076923</v>
      </c>
      <c r="AV135" s="3" t="n">
        <v>54.4923076923077</v>
      </c>
      <c r="AW135" s="3" t="n">
        <v>55.6769230769231</v>
      </c>
      <c r="AX135" s="3" t="n">
        <v>56.8615384615385</v>
      </c>
      <c r="AY135" s="3" t="n">
        <v>58.0461538461539</v>
      </c>
      <c r="AZ135" s="3" t="n">
        <v>59.2307692307692</v>
      </c>
      <c r="BA135" s="3" t="n">
        <v>60.4153846153846</v>
      </c>
      <c r="BB135" s="3" t="n">
        <v>61.6</v>
      </c>
      <c r="BC135" s="3" t="n">
        <v>62.7846153846154</v>
      </c>
      <c r="BD135" s="3" t="n">
        <v>63.9692307692308</v>
      </c>
      <c r="BE135" s="3" t="n">
        <v>65.1538461538462</v>
      </c>
      <c r="BF135" s="3" t="n">
        <v>66.3384615384615</v>
      </c>
      <c r="BG135" s="3" t="n">
        <v>67.5230769230769</v>
      </c>
      <c r="BH135" s="3" t="n">
        <v>68.7076923076923</v>
      </c>
      <c r="BI135" s="3" t="n">
        <v>69.8923076923077</v>
      </c>
      <c r="BJ135" s="3" t="n">
        <v>71.0769230769231</v>
      </c>
      <c r="BK135" s="3" t="n">
        <v>72.2615384615385</v>
      </c>
      <c r="BL135" s="3" t="n">
        <v>73.4461538461539</v>
      </c>
      <c r="BM135" s="3" t="n">
        <v>74.6307692307692</v>
      </c>
      <c r="BN135" s="3" t="n">
        <v>75.8153846153846</v>
      </c>
      <c r="BO135" s="3" t="n">
        <v>77</v>
      </c>
      <c r="BP135" s="3" t="n">
        <v>78.1846153846154</v>
      </c>
      <c r="BQ135" s="3" t="n">
        <v>79.3692307692308</v>
      </c>
      <c r="BR135" s="3" t="n">
        <v>80.5538461538462</v>
      </c>
      <c r="BS135" s="3" t="n">
        <v>81.7384615384616</v>
      </c>
      <c r="BT135" s="3" t="n">
        <v>82.9230769230769</v>
      </c>
      <c r="BU135" s="3" t="n">
        <v>84.1076923076923</v>
      </c>
      <c r="BV135" s="3" t="n">
        <v>85.2923076923077</v>
      </c>
      <c r="BW135" s="3" t="n">
        <v>86.4769230769231</v>
      </c>
      <c r="BX135" s="3" t="n">
        <v>87.6615384615385</v>
      </c>
      <c r="BY135" s="3" t="n">
        <v>88.8461538461539</v>
      </c>
      <c r="BZ135" s="3" t="n">
        <v>90.0307692307692</v>
      </c>
      <c r="CA135" s="3" t="n">
        <v>91.2153846153846</v>
      </c>
      <c r="CB135" s="3" t="n">
        <v>92.4</v>
      </c>
      <c r="CC135" s="3" t="n">
        <v>93.5846153846154</v>
      </c>
      <c r="CD135" s="3" t="n">
        <v>94.7692307692308</v>
      </c>
      <c r="CE135" s="3" t="n">
        <v>95.9538461538462</v>
      </c>
      <c r="CF135" s="3" t="n">
        <v>97.1384615384615</v>
      </c>
      <c r="CG135" s="3" t="n">
        <v>98.3230769230769</v>
      </c>
      <c r="CH135" s="3" t="n">
        <v>99.5076923076923</v>
      </c>
      <c r="CI135" s="3" t="n">
        <v>100.692307692308</v>
      </c>
      <c r="CJ135" s="3" t="n">
        <v>101.876923076923</v>
      </c>
      <c r="CK135" s="3" t="n">
        <v>103.061538461538</v>
      </c>
      <c r="CL135" s="3" t="n">
        <v>104.246153846154</v>
      </c>
      <c r="CM135" s="3" t="n">
        <v>105.430769230769</v>
      </c>
      <c r="CN135" s="3" t="n">
        <v>106.615384615385</v>
      </c>
      <c r="CO135" s="3" t="n">
        <v>107.8</v>
      </c>
      <c r="CP135" s="3" t="n">
        <v>108.984615384615</v>
      </c>
      <c r="CQ135" s="3" t="n">
        <v>110.169230769231</v>
      </c>
      <c r="CR135" s="3" t="n">
        <v>111.353846153846</v>
      </c>
      <c r="CS135" s="3" t="n">
        <v>112.538461538462</v>
      </c>
      <c r="CT135" s="3" t="n">
        <v>113.723076923077</v>
      </c>
      <c r="CU135" s="3" t="n">
        <v>114.907692307692</v>
      </c>
      <c r="CV135" s="3" t="n">
        <v>116.092307692308</v>
      </c>
      <c r="CW135" s="3" t="n">
        <v>117.276923076923</v>
      </c>
      <c r="CX135" s="3" t="n">
        <v>118.461538461538</v>
      </c>
      <c r="CY135" s="3" t="n">
        <v>119.646153846154</v>
      </c>
      <c r="CZ135" s="3" t="n">
        <v>120.830769230769</v>
      </c>
      <c r="DA135" s="3" t="n">
        <v>122.015384615385</v>
      </c>
      <c r="DB135" s="3" t="n">
        <v>123.2</v>
      </c>
      <c r="DC135" s="3" t="n">
        <v>124.384615384615</v>
      </c>
      <c r="DD135" s="3" t="n">
        <v>125.569230769231</v>
      </c>
      <c r="DE135" s="3" t="n">
        <v>126.753846153846</v>
      </c>
      <c r="DF135" s="3" t="n">
        <v>127.938461538462</v>
      </c>
      <c r="DG135" s="3" t="n">
        <v>129.123076923077</v>
      </c>
      <c r="DH135" s="3" t="n">
        <v>130.307692307692</v>
      </c>
      <c r="DI135" s="3" t="n">
        <v>131.492307692308</v>
      </c>
      <c r="DJ135" s="3" t="n">
        <v>132.676923076923</v>
      </c>
      <c r="DK135" s="3" t="n">
        <v>133.861538461538</v>
      </c>
      <c r="DL135" s="3" t="n">
        <v>135.046153846154</v>
      </c>
      <c r="DM135" s="3" t="n">
        <v>136.230769230769</v>
      </c>
      <c r="DN135" s="3" t="n">
        <v>137.415384615385</v>
      </c>
      <c r="DO135" s="3" t="n">
        <v>138.6</v>
      </c>
      <c r="DP135" s="3" t="n">
        <v>139.784615384615</v>
      </c>
      <c r="DQ135" s="3" t="n">
        <v>140.969230769231</v>
      </c>
      <c r="DR135" s="3" t="n">
        <v>142.153846153846</v>
      </c>
      <c r="DS135" s="3" t="n">
        <v>143.338461538462</v>
      </c>
      <c r="DT135" s="3" t="n">
        <v>144.523076923077</v>
      </c>
      <c r="DU135" s="3" t="n">
        <v>145.707692307692</v>
      </c>
      <c r="DV135" s="3" t="n">
        <v>146.892307692308</v>
      </c>
      <c r="DW135" s="3" t="n">
        <v>148.076923076923</v>
      </c>
      <c r="DX135" s="3" t="n">
        <v>149.261538461538</v>
      </c>
      <c r="DY135" s="3" t="n">
        <v>150.446153846154</v>
      </c>
      <c r="DZ135" s="3" t="n">
        <v>151.630769230769</v>
      </c>
      <c r="EA135" s="3" t="n">
        <v>152.815384615385</v>
      </c>
      <c r="EB135" s="3" t="n">
        <v>154</v>
      </c>
      <c r="EC135" s="3" t="n">
        <v>155.184615384615</v>
      </c>
      <c r="ED135" s="3" t="n">
        <v>156.369230769231</v>
      </c>
      <c r="EE135" s="3" t="n">
        <v>157.553846153846</v>
      </c>
      <c r="EF135" s="3" t="n">
        <v>158.738461538462</v>
      </c>
      <c r="EG135" s="3" t="n">
        <v>159.923076923077</v>
      </c>
      <c r="EH135" s="3" t="n">
        <v>161.107692307692</v>
      </c>
      <c r="EI135" s="3" t="n">
        <v>162.292307692308</v>
      </c>
      <c r="EJ135" s="3" t="n">
        <v>163.476923076923</v>
      </c>
      <c r="EK135" s="3" t="n">
        <v>164.661538461538</v>
      </c>
      <c r="EL135" s="3" t="n">
        <v>165.846153846154</v>
      </c>
      <c r="EM135" s="3" t="n">
        <v>167.030769230769</v>
      </c>
      <c r="EN135" s="3" t="n">
        <v>168.215384615385</v>
      </c>
      <c r="EO135" s="3" t="n">
        <v>169.4</v>
      </c>
      <c r="EP135" s="3" t="n">
        <v>170.584615384615</v>
      </c>
      <c r="EQ135" s="3" t="n">
        <v>171.769230769231</v>
      </c>
      <c r="ER135" s="3" t="n">
        <v>172.953846153846</v>
      </c>
      <c r="ES135" s="3" t="n">
        <v>174.138461538462</v>
      </c>
      <c r="ET135" s="3" t="n">
        <v>175.323076923077</v>
      </c>
      <c r="EU135" s="3" t="n">
        <v>176.507692307692</v>
      </c>
      <c r="EV135" s="3" t="n">
        <v>177.692307692308</v>
      </c>
      <c r="EW135" s="3" t="n">
        <v>178.876923076923</v>
      </c>
      <c r="EX135" s="3" t="n">
        <v>180.061538461538</v>
      </c>
      <c r="EY135" s="3" t="n">
        <v>181.246153846154</v>
      </c>
      <c r="EZ135" s="3" t="n">
        <v>182.430769230769</v>
      </c>
      <c r="FA135" s="3" t="n">
        <v>183.615384615385</v>
      </c>
      <c r="FB135" s="3" t="n">
        <v>184.8</v>
      </c>
      <c r="FC135" s="3" t="n">
        <v>185.984615384615</v>
      </c>
      <c r="FD135" s="3" t="n">
        <v>187.169230769231</v>
      </c>
      <c r="FE135" s="3" t="n">
        <v>188.353846153846</v>
      </c>
      <c r="FF135" s="3" t="n">
        <v>189.538461538462</v>
      </c>
      <c r="FG135" s="3" t="n">
        <v>190.723076923077</v>
      </c>
      <c r="FH135" s="3" t="n">
        <v>191.907692307692</v>
      </c>
      <c r="FI135" s="3" t="n">
        <v>193.092307692308</v>
      </c>
      <c r="FJ135" s="3" t="n">
        <v>194.276923076923</v>
      </c>
      <c r="FK135" s="3" t="n">
        <v>195.461538461538</v>
      </c>
      <c r="FL135" s="3" t="n">
        <v>196.646153846154</v>
      </c>
      <c r="FM135" s="3" t="n">
        <v>197.830769230769</v>
      </c>
      <c r="FN135" s="3" t="n">
        <v>199.015384615385</v>
      </c>
      <c r="FO135" s="3" t="n">
        <v>200.2</v>
      </c>
      <c r="FP135" s="3" t="n">
        <v>201.384615384615</v>
      </c>
      <c r="FQ135" s="3" t="n">
        <v>202.569230769231</v>
      </c>
      <c r="FR135" s="3" t="n">
        <v>203.753846153846</v>
      </c>
      <c r="FS135" s="3" t="n">
        <v>204.938461538462</v>
      </c>
      <c r="FT135" s="3" t="n">
        <v>206.123076923077</v>
      </c>
      <c r="FU135" s="3" t="n">
        <v>207.307692307692</v>
      </c>
      <c r="FV135" s="3" t="n">
        <v>208.492307692308</v>
      </c>
      <c r="FW135" s="3" t="n">
        <v>209.676923076923</v>
      </c>
      <c r="FX135" s="3" t="n">
        <v>210.861538461539</v>
      </c>
      <c r="FY135" s="3" t="n">
        <v>212.046153846154</v>
      </c>
      <c r="FZ135" s="3" t="n">
        <v>213.230769230769</v>
      </c>
      <c r="GA135" s="3" t="n">
        <v>214.415384615385</v>
      </c>
      <c r="GB135" s="3" t="n">
        <v>215.6</v>
      </c>
      <c r="GC135" s="3" t="n">
        <v>216.784615384615</v>
      </c>
      <c r="GD135" s="3" t="n">
        <v>217.969230769231</v>
      </c>
      <c r="GE135" s="3" t="n">
        <v>219.153846153846</v>
      </c>
      <c r="GF135" s="3" t="n">
        <v>220.338461538462</v>
      </c>
      <c r="GG135" s="3" t="n">
        <v>221.523076923077</v>
      </c>
      <c r="GH135" s="3" t="n">
        <v>222.707692307692</v>
      </c>
      <c r="GI135" s="3" t="n">
        <v>223.892307692308</v>
      </c>
      <c r="GJ135" s="3" t="n">
        <v>225.076923076923</v>
      </c>
      <c r="GK135" s="3" t="n">
        <v>226.261538461538</v>
      </c>
      <c r="GL135" s="3" t="n">
        <v>227.446153846154</v>
      </c>
      <c r="GM135" s="3" t="n">
        <v>228.630769230769</v>
      </c>
      <c r="GN135" s="3" t="n">
        <v>229.815384615385</v>
      </c>
      <c r="GO135" s="3" t="n">
        <v>231</v>
      </c>
      <c r="GP135" s="3" t="n">
        <v>232.184615384615</v>
      </c>
      <c r="GQ135" s="3" t="n">
        <v>233.369230769231</v>
      </c>
      <c r="GR135" s="3" t="n">
        <v>234.553846153846</v>
      </c>
      <c r="GS135" s="3" t="n">
        <v>235.738461538462</v>
      </c>
      <c r="GT135" s="3" t="n">
        <v>236.923076923077</v>
      </c>
    </row>
    <row r="136" customFormat="false" ht="12.75" hidden="false" customHeight="false" outlineLevel="0" collapsed="false">
      <c r="A136" s="5" t="s">
        <v>3</v>
      </c>
      <c r="B136" s="2" t="n">
        <v>131</v>
      </c>
      <c r="C136" s="3" t="n">
        <v>1.17557251908397</v>
      </c>
      <c r="D136" s="3" t="n">
        <v>2.35114503816794</v>
      </c>
      <c r="E136" s="3" t="n">
        <v>3.52671755725191</v>
      </c>
      <c r="F136" s="3" t="n">
        <v>4.70229007633588</v>
      </c>
      <c r="G136" s="3" t="n">
        <v>5.87786259541985</v>
      </c>
      <c r="H136" s="3" t="n">
        <v>7.05343511450382</v>
      </c>
      <c r="I136" s="3" t="n">
        <v>8.22900763358779</v>
      </c>
      <c r="J136" s="3" t="n">
        <v>9.40458015267176</v>
      </c>
      <c r="K136" s="3" t="n">
        <v>10.5801526717557</v>
      </c>
      <c r="L136" s="3" t="n">
        <v>11.7557251908397</v>
      </c>
      <c r="M136" s="3" t="n">
        <v>12.9312977099237</v>
      </c>
      <c r="N136" s="3" t="n">
        <v>14.1068702290076</v>
      </c>
      <c r="O136" s="3" t="n">
        <v>15.2824427480916</v>
      </c>
      <c r="P136" s="3" t="n">
        <v>16.4580152671756</v>
      </c>
      <c r="Q136" s="3" t="n">
        <v>17.6335877862595</v>
      </c>
      <c r="R136" s="3" t="n">
        <v>18.8091603053435</v>
      </c>
      <c r="S136" s="3" t="n">
        <v>19.9847328244275</v>
      </c>
      <c r="T136" s="3" t="n">
        <v>21.1603053435115</v>
      </c>
      <c r="U136" s="3" t="n">
        <v>22.3358778625954</v>
      </c>
      <c r="V136" s="3" t="n">
        <v>23.5114503816794</v>
      </c>
      <c r="W136" s="3" t="n">
        <v>24.6870229007634</v>
      </c>
      <c r="X136" s="3" t="n">
        <v>25.8625954198473</v>
      </c>
      <c r="Y136" s="3" t="n">
        <v>27.0381679389313</v>
      </c>
      <c r="Z136" s="3" t="n">
        <v>28.2137404580153</v>
      </c>
      <c r="AA136" s="3" t="n">
        <v>29.3893129770992</v>
      </c>
      <c r="AB136" s="3" t="n">
        <v>30.5648854961832</v>
      </c>
      <c r="AC136" s="3" t="n">
        <v>31.7404580152672</v>
      </c>
      <c r="AD136" s="3" t="n">
        <v>32.9160305343511</v>
      </c>
      <c r="AE136" s="3" t="n">
        <v>34.0916030534351</v>
      </c>
      <c r="AF136" s="3" t="n">
        <v>35.2671755725191</v>
      </c>
      <c r="AG136" s="3" t="n">
        <v>36.4427480916031</v>
      </c>
      <c r="AH136" s="3" t="n">
        <v>37.618320610687</v>
      </c>
      <c r="AI136" s="3" t="n">
        <v>38.793893129771</v>
      </c>
      <c r="AJ136" s="3" t="n">
        <v>39.969465648855</v>
      </c>
      <c r="AK136" s="3" t="n">
        <v>41.1450381679389</v>
      </c>
      <c r="AL136" s="3" t="n">
        <v>42.3206106870229</v>
      </c>
      <c r="AM136" s="3" t="n">
        <v>43.4961832061069</v>
      </c>
      <c r="AN136" s="3" t="n">
        <v>44.6717557251908</v>
      </c>
      <c r="AO136" s="3" t="n">
        <v>45.8473282442748</v>
      </c>
      <c r="AP136" s="3" t="n">
        <v>47.0229007633588</v>
      </c>
      <c r="AQ136" s="3" t="n">
        <v>48.1984732824428</v>
      </c>
      <c r="AR136" s="3" t="n">
        <v>49.3740458015267</v>
      </c>
      <c r="AS136" s="3" t="n">
        <v>50.5496183206107</v>
      </c>
      <c r="AT136" s="3" t="n">
        <v>51.7251908396947</v>
      </c>
      <c r="AU136" s="3" t="n">
        <v>52.9007633587786</v>
      </c>
      <c r="AV136" s="3" t="n">
        <v>54.0763358778626</v>
      </c>
      <c r="AW136" s="3" t="n">
        <v>55.2519083969466</v>
      </c>
      <c r="AX136" s="3" t="n">
        <v>56.4274809160305</v>
      </c>
      <c r="AY136" s="3" t="n">
        <v>57.6030534351145</v>
      </c>
      <c r="AZ136" s="3" t="n">
        <v>58.7786259541985</v>
      </c>
      <c r="BA136" s="3" t="n">
        <v>59.9541984732824</v>
      </c>
      <c r="BB136" s="3" t="n">
        <v>61.1297709923664</v>
      </c>
      <c r="BC136" s="3" t="n">
        <v>62.3053435114504</v>
      </c>
      <c r="BD136" s="3" t="n">
        <v>63.4809160305344</v>
      </c>
      <c r="BE136" s="3" t="n">
        <v>64.6564885496183</v>
      </c>
      <c r="BF136" s="3" t="n">
        <v>65.8320610687023</v>
      </c>
      <c r="BG136" s="3" t="n">
        <v>67.0076335877863</v>
      </c>
      <c r="BH136" s="3" t="n">
        <v>68.1832061068702</v>
      </c>
      <c r="BI136" s="3" t="n">
        <v>69.3587786259542</v>
      </c>
      <c r="BJ136" s="3" t="n">
        <v>70.5343511450382</v>
      </c>
      <c r="BK136" s="3" t="n">
        <v>71.7099236641221</v>
      </c>
      <c r="BL136" s="3" t="n">
        <v>72.8854961832061</v>
      </c>
      <c r="BM136" s="3" t="n">
        <v>74.0610687022901</v>
      </c>
      <c r="BN136" s="3" t="n">
        <v>75.236641221374</v>
      </c>
      <c r="BO136" s="3" t="n">
        <v>76.412213740458</v>
      </c>
      <c r="BP136" s="3" t="n">
        <v>77.587786259542</v>
      </c>
      <c r="BQ136" s="3" t="n">
        <v>78.763358778626</v>
      </c>
      <c r="BR136" s="3" t="n">
        <v>79.9389312977099</v>
      </c>
      <c r="BS136" s="3" t="n">
        <v>81.1145038167939</v>
      </c>
      <c r="BT136" s="3" t="n">
        <v>82.2900763358779</v>
      </c>
      <c r="BU136" s="3" t="n">
        <v>83.4656488549618</v>
      </c>
      <c r="BV136" s="3" t="n">
        <v>84.6412213740458</v>
      </c>
      <c r="BW136" s="3" t="n">
        <v>85.8167938931298</v>
      </c>
      <c r="BX136" s="3" t="n">
        <v>86.9923664122137</v>
      </c>
      <c r="BY136" s="3" t="n">
        <v>88.1679389312977</v>
      </c>
      <c r="BZ136" s="3" t="n">
        <v>89.3435114503817</v>
      </c>
      <c r="CA136" s="3" t="n">
        <v>90.5190839694657</v>
      </c>
      <c r="CB136" s="3" t="n">
        <v>91.6946564885496</v>
      </c>
      <c r="CC136" s="3" t="n">
        <v>92.8702290076336</v>
      </c>
      <c r="CD136" s="3" t="n">
        <v>94.0458015267176</v>
      </c>
      <c r="CE136" s="3" t="n">
        <v>95.2213740458015</v>
      </c>
      <c r="CF136" s="3" t="n">
        <v>96.3969465648855</v>
      </c>
      <c r="CG136" s="3" t="n">
        <v>97.5725190839695</v>
      </c>
      <c r="CH136" s="3" t="n">
        <v>98.7480916030534</v>
      </c>
      <c r="CI136" s="3" t="n">
        <v>99.9236641221374</v>
      </c>
      <c r="CJ136" s="3" t="n">
        <v>101.099236641221</v>
      </c>
      <c r="CK136" s="3" t="n">
        <v>102.274809160305</v>
      </c>
      <c r="CL136" s="3" t="n">
        <v>103.450381679389</v>
      </c>
      <c r="CM136" s="3" t="n">
        <v>104.625954198473</v>
      </c>
      <c r="CN136" s="3" t="n">
        <v>105.801526717557</v>
      </c>
      <c r="CO136" s="3" t="n">
        <v>106.977099236641</v>
      </c>
      <c r="CP136" s="3" t="n">
        <v>108.152671755725</v>
      </c>
      <c r="CQ136" s="3" t="n">
        <v>109.328244274809</v>
      </c>
      <c r="CR136" s="3" t="n">
        <v>110.503816793893</v>
      </c>
      <c r="CS136" s="3" t="n">
        <v>111.679389312977</v>
      </c>
      <c r="CT136" s="3" t="n">
        <v>112.854961832061</v>
      </c>
      <c r="CU136" s="3" t="n">
        <v>114.030534351145</v>
      </c>
      <c r="CV136" s="3" t="n">
        <v>115.206106870229</v>
      </c>
      <c r="CW136" s="3" t="n">
        <v>116.381679389313</v>
      </c>
      <c r="CX136" s="3" t="n">
        <v>117.557251908397</v>
      </c>
      <c r="CY136" s="3" t="n">
        <v>118.732824427481</v>
      </c>
      <c r="CZ136" s="3" t="n">
        <v>119.908396946565</v>
      </c>
      <c r="DA136" s="3" t="n">
        <v>121.083969465649</v>
      </c>
      <c r="DB136" s="3" t="n">
        <v>122.259541984733</v>
      </c>
      <c r="DC136" s="3" t="n">
        <v>123.435114503817</v>
      </c>
      <c r="DD136" s="3" t="n">
        <v>124.610687022901</v>
      </c>
      <c r="DE136" s="3" t="n">
        <v>125.786259541985</v>
      </c>
      <c r="DF136" s="3" t="n">
        <v>126.961832061069</v>
      </c>
      <c r="DG136" s="3" t="n">
        <v>128.137404580153</v>
      </c>
      <c r="DH136" s="3" t="n">
        <v>129.312977099237</v>
      </c>
      <c r="DI136" s="3" t="n">
        <v>130.488549618321</v>
      </c>
      <c r="DJ136" s="3" t="n">
        <v>131.664122137405</v>
      </c>
      <c r="DK136" s="3" t="n">
        <v>132.839694656489</v>
      </c>
      <c r="DL136" s="3" t="n">
        <v>134.015267175573</v>
      </c>
      <c r="DM136" s="3" t="n">
        <v>135.190839694657</v>
      </c>
      <c r="DN136" s="3" t="n">
        <v>136.36641221374</v>
      </c>
      <c r="DO136" s="3" t="n">
        <v>137.541984732824</v>
      </c>
      <c r="DP136" s="3" t="n">
        <v>138.717557251908</v>
      </c>
      <c r="DQ136" s="3" t="n">
        <v>139.893129770992</v>
      </c>
      <c r="DR136" s="3" t="n">
        <v>141.068702290076</v>
      </c>
      <c r="DS136" s="3" t="n">
        <v>142.24427480916</v>
      </c>
      <c r="DT136" s="3" t="n">
        <v>143.419847328244</v>
      </c>
      <c r="DU136" s="3" t="n">
        <v>144.595419847328</v>
      </c>
      <c r="DV136" s="3" t="n">
        <v>145.770992366412</v>
      </c>
      <c r="DW136" s="3" t="n">
        <v>146.946564885496</v>
      </c>
      <c r="DX136" s="3" t="n">
        <v>148.12213740458</v>
      </c>
      <c r="DY136" s="3" t="n">
        <v>149.297709923664</v>
      </c>
      <c r="DZ136" s="3" t="n">
        <v>150.473282442748</v>
      </c>
      <c r="EA136" s="3" t="n">
        <v>151.648854961832</v>
      </c>
      <c r="EB136" s="3" t="n">
        <v>152.824427480916</v>
      </c>
      <c r="EC136" s="3" t="n">
        <v>154</v>
      </c>
      <c r="ED136" s="3" t="n">
        <v>155.175572519084</v>
      </c>
      <c r="EE136" s="3" t="n">
        <v>156.351145038168</v>
      </c>
      <c r="EF136" s="3" t="n">
        <v>157.526717557252</v>
      </c>
      <c r="EG136" s="3" t="n">
        <v>158.702290076336</v>
      </c>
      <c r="EH136" s="3" t="n">
        <v>159.87786259542</v>
      </c>
      <c r="EI136" s="3" t="n">
        <v>161.053435114504</v>
      </c>
      <c r="EJ136" s="3" t="n">
        <v>162.229007633588</v>
      </c>
      <c r="EK136" s="3" t="n">
        <v>163.404580152672</v>
      </c>
      <c r="EL136" s="3" t="n">
        <v>164.580152671756</v>
      </c>
      <c r="EM136" s="3" t="n">
        <v>165.75572519084</v>
      </c>
      <c r="EN136" s="3" t="n">
        <v>166.931297709924</v>
      </c>
      <c r="EO136" s="3" t="n">
        <v>168.106870229008</v>
      </c>
      <c r="EP136" s="3" t="n">
        <v>169.282442748092</v>
      </c>
      <c r="EQ136" s="3" t="n">
        <v>170.458015267176</v>
      </c>
      <c r="ER136" s="3" t="n">
        <v>171.63358778626</v>
      </c>
      <c r="ES136" s="3" t="n">
        <v>172.809160305344</v>
      </c>
      <c r="ET136" s="3" t="n">
        <v>173.984732824427</v>
      </c>
      <c r="EU136" s="3" t="n">
        <v>175.160305343511</v>
      </c>
      <c r="EV136" s="3" t="n">
        <v>176.335877862595</v>
      </c>
      <c r="EW136" s="3" t="n">
        <v>177.511450381679</v>
      </c>
      <c r="EX136" s="3" t="n">
        <v>178.687022900763</v>
      </c>
      <c r="EY136" s="3" t="n">
        <v>179.862595419847</v>
      </c>
      <c r="EZ136" s="3" t="n">
        <v>181.038167938931</v>
      </c>
      <c r="FA136" s="3" t="n">
        <v>182.213740458015</v>
      </c>
      <c r="FB136" s="3" t="n">
        <v>183.389312977099</v>
      </c>
      <c r="FC136" s="3" t="n">
        <v>184.564885496183</v>
      </c>
      <c r="FD136" s="3" t="n">
        <v>185.740458015267</v>
      </c>
      <c r="FE136" s="3" t="n">
        <v>186.916030534351</v>
      </c>
      <c r="FF136" s="3" t="n">
        <v>188.091603053435</v>
      </c>
      <c r="FG136" s="3" t="n">
        <v>189.267175572519</v>
      </c>
      <c r="FH136" s="3" t="n">
        <v>190.442748091603</v>
      </c>
      <c r="FI136" s="3" t="n">
        <v>191.618320610687</v>
      </c>
      <c r="FJ136" s="3" t="n">
        <v>192.793893129771</v>
      </c>
      <c r="FK136" s="3" t="n">
        <v>193.969465648855</v>
      </c>
      <c r="FL136" s="3" t="n">
        <v>195.145038167939</v>
      </c>
      <c r="FM136" s="3" t="n">
        <v>196.320610687023</v>
      </c>
      <c r="FN136" s="3" t="n">
        <v>197.496183206107</v>
      </c>
      <c r="FO136" s="3" t="n">
        <v>198.671755725191</v>
      </c>
      <c r="FP136" s="3" t="n">
        <v>199.847328244275</v>
      </c>
      <c r="FQ136" s="3" t="n">
        <v>201.022900763359</v>
      </c>
      <c r="FR136" s="3" t="n">
        <v>202.198473282443</v>
      </c>
      <c r="FS136" s="3" t="n">
        <v>203.374045801527</v>
      </c>
      <c r="FT136" s="3" t="n">
        <v>204.549618320611</v>
      </c>
      <c r="FU136" s="3" t="n">
        <v>205.725190839695</v>
      </c>
      <c r="FV136" s="3" t="n">
        <v>206.900763358779</v>
      </c>
      <c r="FW136" s="3" t="n">
        <v>208.076335877863</v>
      </c>
      <c r="FX136" s="3" t="n">
        <v>209.251908396947</v>
      </c>
      <c r="FY136" s="3" t="n">
        <v>210.427480916031</v>
      </c>
      <c r="FZ136" s="3" t="n">
        <v>211.603053435115</v>
      </c>
      <c r="GA136" s="3" t="n">
        <v>212.778625954198</v>
      </c>
      <c r="GB136" s="3" t="n">
        <v>213.954198473282</v>
      </c>
      <c r="GC136" s="3" t="n">
        <v>215.129770992366</v>
      </c>
      <c r="GD136" s="3" t="n">
        <v>216.30534351145</v>
      </c>
      <c r="GE136" s="3" t="n">
        <v>217.480916030534</v>
      </c>
      <c r="GF136" s="3" t="n">
        <v>218.656488549618</v>
      </c>
      <c r="GG136" s="3" t="n">
        <v>219.832061068702</v>
      </c>
      <c r="GH136" s="3" t="n">
        <v>221.007633587786</v>
      </c>
      <c r="GI136" s="3" t="n">
        <v>222.18320610687</v>
      </c>
      <c r="GJ136" s="3" t="n">
        <v>223.358778625954</v>
      </c>
      <c r="GK136" s="3" t="n">
        <v>224.534351145038</v>
      </c>
      <c r="GL136" s="3" t="n">
        <v>225.709923664122</v>
      </c>
      <c r="GM136" s="3" t="n">
        <v>226.885496183206</v>
      </c>
      <c r="GN136" s="3" t="n">
        <v>228.06106870229</v>
      </c>
      <c r="GO136" s="3" t="n">
        <v>229.236641221374</v>
      </c>
      <c r="GP136" s="3" t="n">
        <v>230.412213740458</v>
      </c>
      <c r="GQ136" s="3" t="n">
        <v>231.587786259542</v>
      </c>
      <c r="GR136" s="3" t="n">
        <v>232.763358778626</v>
      </c>
      <c r="GS136" s="3" t="n">
        <v>233.93893129771</v>
      </c>
      <c r="GT136" s="3" t="n">
        <v>235.114503816794</v>
      </c>
    </row>
    <row r="137" customFormat="false" ht="12.75" hidden="false" customHeight="false" outlineLevel="0" collapsed="false">
      <c r="A137" s="5" t="s">
        <v>3</v>
      </c>
      <c r="B137" s="2" t="n">
        <v>132</v>
      </c>
      <c r="C137" s="3" t="n">
        <v>1.16666666666667</v>
      </c>
      <c r="D137" s="3" t="n">
        <v>2.33333333333333</v>
      </c>
      <c r="E137" s="3" t="n">
        <v>3.5</v>
      </c>
      <c r="F137" s="3" t="n">
        <v>4.66666666666667</v>
      </c>
      <c r="G137" s="3" t="n">
        <v>5.83333333333333</v>
      </c>
      <c r="H137" s="3" t="n">
        <v>7</v>
      </c>
      <c r="I137" s="3" t="n">
        <v>8.16666666666667</v>
      </c>
      <c r="J137" s="3" t="n">
        <v>9.33333333333333</v>
      </c>
      <c r="K137" s="3" t="n">
        <v>10.5</v>
      </c>
      <c r="L137" s="3" t="n">
        <v>11.6666666666667</v>
      </c>
      <c r="M137" s="3" t="n">
        <v>12.8333333333333</v>
      </c>
      <c r="N137" s="3" t="n">
        <v>14</v>
      </c>
      <c r="O137" s="3" t="n">
        <v>15.1666666666667</v>
      </c>
      <c r="P137" s="3" t="n">
        <v>16.3333333333333</v>
      </c>
      <c r="Q137" s="3" t="n">
        <v>17.5</v>
      </c>
      <c r="R137" s="3" t="n">
        <v>18.6666666666667</v>
      </c>
      <c r="S137" s="3" t="n">
        <v>19.8333333333333</v>
      </c>
      <c r="T137" s="3" t="n">
        <v>21</v>
      </c>
      <c r="U137" s="3" t="n">
        <v>22.1666666666667</v>
      </c>
      <c r="V137" s="3" t="n">
        <v>23.3333333333333</v>
      </c>
      <c r="W137" s="3" t="n">
        <v>24.5</v>
      </c>
      <c r="X137" s="3" t="n">
        <v>25.6666666666667</v>
      </c>
      <c r="Y137" s="3" t="n">
        <v>26.8333333333333</v>
      </c>
      <c r="Z137" s="3" t="n">
        <v>28</v>
      </c>
      <c r="AA137" s="3" t="n">
        <v>29.1666666666667</v>
      </c>
      <c r="AB137" s="3" t="n">
        <v>30.3333333333333</v>
      </c>
      <c r="AC137" s="3" t="n">
        <v>31.5</v>
      </c>
      <c r="AD137" s="3" t="n">
        <v>32.6666666666667</v>
      </c>
      <c r="AE137" s="3" t="n">
        <v>33.8333333333333</v>
      </c>
      <c r="AF137" s="3" t="n">
        <v>35</v>
      </c>
      <c r="AG137" s="3" t="n">
        <v>36.1666666666667</v>
      </c>
      <c r="AH137" s="3" t="n">
        <v>37.3333333333333</v>
      </c>
      <c r="AI137" s="3" t="n">
        <v>38.5</v>
      </c>
      <c r="AJ137" s="3" t="n">
        <v>39.6666666666667</v>
      </c>
      <c r="AK137" s="3" t="n">
        <v>40.8333333333333</v>
      </c>
      <c r="AL137" s="3" t="n">
        <v>42</v>
      </c>
      <c r="AM137" s="3" t="n">
        <v>43.1666666666667</v>
      </c>
      <c r="AN137" s="3" t="n">
        <v>44.3333333333333</v>
      </c>
      <c r="AO137" s="3" t="n">
        <v>45.5</v>
      </c>
      <c r="AP137" s="3" t="n">
        <v>46.6666666666667</v>
      </c>
      <c r="AQ137" s="3" t="n">
        <v>47.8333333333333</v>
      </c>
      <c r="AR137" s="3" t="n">
        <v>49</v>
      </c>
      <c r="AS137" s="3" t="n">
        <v>50.1666666666667</v>
      </c>
      <c r="AT137" s="3" t="n">
        <v>51.3333333333333</v>
      </c>
      <c r="AU137" s="3" t="n">
        <v>52.5</v>
      </c>
      <c r="AV137" s="3" t="n">
        <v>53.6666666666667</v>
      </c>
      <c r="AW137" s="3" t="n">
        <v>54.8333333333333</v>
      </c>
      <c r="AX137" s="3" t="n">
        <v>56</v>
      </c>
      <c r="AY137" s="3" t="n">
        <v>57.1666666666667</v>
      </c>
      <c r="AZ137" s="3" t="n">
        <v>58.3333333333333</v>
      </c>
      <c r="BA137" s="3" t="n">
        <v>59.5</v>
      </c>
      <c r="BB137" s="3" t="n">
        <v>60.6666666666667</v>
      </c>
      <c r="BC137" s="3" t="n">
        <v>61.8333333333333</v>
      </c>
      <c r="BD137" s="3" t="n">
        <v>63</v>
      </c>
      <c r="BE137" s="3" t="n">
        <v>64.1666666666667</v>
      </c>
      <c r="BF137" s="3" t="n">
        <v>65.3333333333333</v>
      </c>
      <c r="BG137" s="3" t="n">
        <v>66.5</v>
      </c>
      <c r="BH137" s="3" t="n">
        <v>67.6666666666667</v>
      </c>
      <c r="BI137" s="3" t="n">
        <v>68.8333333333333</v>
      </c>
      <c r="BJ137" s="3" t="n">
        <v>70</v>
      </c>
      <c r="BK137" s="3" t="n">
        <v>71.1666666666667</v>
      </c>
      <c r="BL137" s="3" t="n">
        <v>72.3333333333333</v>
      </c>
      <c r="BM137" s="3" t="n">
        <v>73.5</v>
      </c>
      <c r="BN137" s="3" t="n">
        <v>74.6666666666667</v>
      </c>
      <c r="BO137" s="3" t="n">
        <v>75.8333333333333</v>
      </c>
      <c r="BP137" s="3" t="n">
        <v>77</v>
      </c>
      <c r="BQ137" s="3" t="n">
        <v>78.1666666666667</v>
      </c>
      <c r="BR137" s="3" t="n">
        <v>79.3333333333333</v>
      </c>
      <c r="BS137" s="3" t="n">
        <v>80.5</v>
      </c>
      <c r="BT137" s="3" t="n">
        <v>81.6666666666667</v>
      </c>
      <c r="BU137" s="3" t="n">
        <v>82.8333333333333</v>
      </c>
      <c r="BV137" s="3" t="n">
        <v>84</v>
      </c>
      <c r="BW137" s="3" t="n">
        <v>85.1666666666667</v>
      </c>
      <c r="BX137" s="3" t="n">
        <v>86.3333333333333</v>
      </c>
      <c r="BY137" s="3" t="n">
        <v>87.5</v>
      </c>
      <c r="BZ137" s="3" t="n">
        <v>88.6666666666667</v>
      </c>
      <c r="CA137" s="3" t="n">
        <v>89.8333333333333</v>
      </c>
      <c r="CB137" s="3" t="n">
        <v>91</v>
      </c>
      <c r="CC137" s="3" t="n">
        <v>92.1666666666667</v>
      </c>
      <c r="CD137" s="3" t="n">
        <v>93.3333333333333</v>
      </c>
      <c r="CE137" s="3" t="n">
        <v>94.5</v>
      </c>
      <c r="CF137" s="3" t="n">
        <v>95.6666666666667</v>
      </c>
      <c r="CG137" s="3" t="n">
        <v>96.8333333333333</v>
      </c>
      <c r="CH137" s="3" t="n">
        <v>98</v>
      </c>
      <c r="CI137" s="3" t="n">
        <v>99.1666666666667</v>
      </c>
      <c r="CJ137" s="3" t="n">
        <v>100.333333333333</v>
      </c>
      <c r="CK137" s="3" t="n">
        <v>101.5</v>
      </c>
      <c r="CL137" s="3" t="n">
        <v>102.666666666667</v>
      </c>
      <c r="CM137" s="3" t="n">
        <v>103.833333333333</v>
      </c>
      <c r="CN137" s="3" t="n">
        <v>105</v>
      </c>
      <c r="CO137" s="3" t="n">
        <v>106.166666666667</v>
      </c>
      <c r="CP137" s="3" t="n">
        <v>107.333333333333</v>
      </c>
      <c r="CQ137" s="3" t="n">
        <v>108.5</v>
      </c>
      <c r="CR137" s="3" t="n">
        <v>109.666666666667</v>
      </c>
      <c r="CS137" s="3" t="n">
        <v>110.833333333333</v>
      </c>
      <c r="CT137" s="3" t="n">
        <v>112</v>
      </c>
      <c r="CU137" s="3" t="n">
        <v>113.166666666667</v>
      </c>
      <c r="CV137" s="3" t="n">
        <v>114.333333333333</v>
      </c>
      <c r="CW137" s="3" t="n">
        <v>115.5</v>
      </c>
      <c r="CX137" s="3" t="n">
        <v>116.666666666667</v>
      </c>
      <c r="CY137" s="3" t="n">
        <v>117.833333333333</v>
      </c>
      <c r="CZ137" s="3" t="n">
        <v>119</v>
      </c>
      <c r="DA137" s="3" t="n">
        <v>120.166666666667</v>
      </c>
      <c r="DB137" s="3" t="n">
        <v>121.333333333333</v>
      </c>
      <c r="DC137" s="3" t="n">
        <v>122.5</v>
      </c>
      <c r="DD137" s="3" t="n">
        <v>123.666666666667</v>
      </c>
      <c r="DE137" s="3" t="n">
        <v>124.833333333333</v>
      </c>
      <c r="DF137" s="3" t="n">
        <v>126</v>
      </c>
      <c r="DG137" s="3" t="n">
        <v>127.166666666667</v>
      </c>
      <c r="DH137" s="3" t="n">
        <v>128.333333333333</v>
      </c>
      <c r="DI137" s="3" t="n">
        <v>129.5</v>
      </c>
      <c r="DJ137" s="3" t="n">
        <v>130.666666666667</v>
      </c>
      <c r="DK137" s="3" t="n">
        <v>131.833333333333</v>
      </c>
      <c r="DL137" s="3" t="n">
        <v>133</v>
      </c>
      <c r="DM137" s="3" t="n">
        <v>134.166666666667</v>
      </c>
      <c r="DN137" s="3" t="n">
        <v>135.333333333333</v>
      </c>
      <c r="DO137" s="3" t="n">
        <v>136.5</v>
      </c>
      <c r="DP137" s="3" t="n">
        <v>137.666666666667</v>
      </c>
      <c r="DQ137" s="3" t="n">
        <v>138.833333333333</v>
      </c>
      <c r="DR137" s="3" t="n">
        <v>140</v>
      </c>
      <c r="DS137" s="3" t="n">
        <v>141.166666666667</v>
      </c>
      <c r="DT137" s="3" t="n">
        <v>142.333333333333</v>
      </c>
      <c r="DU137" s="3" t="n">
        <v>143.5</v>
      </c>
      <c r="DV137" s="3" t="n">
        <v>144.666666666667</v>
      </c>
      <c r="DW137" s="3" t="n">
        <v>145.833333333333</v>
      </c>
      <c r="DX137" s="3" t="n">
        <v>147</v>
      </c>
      <c r="DY137" s="3" t="n">
        <v>148.166666666667</v>
      </c>
      <c r="DZ137" s="3" t="n">
        <v>149.333333333333</v>
      </c>
      <c r="EA137" s="3" t="n">
        <v>150.5</v>
      </c>
      <c r="EB137" s="3" t="n">
        <v>151.666666666667</v>
      </c>
      <c r="EC137" s="3" t="n">
        <v>152.833333333333</v>
      </c>
      <c r="ED137" s="3" t="n">
        <v>154</v>
      </c>
      <c r="EE137" s="3" t="n">
        <v>155.166666666667</v>
      </c>
      <c r="EF137" s="3" t="n">
        <v>156.333333333333</v>
      </c>
      <c r="EG137" s="3" t="n">
        <v>157.5</v>
      </c>
      <c r="EH137" s="3" t="n">
        <v>158.666666666667</v>
      </c>
      <c r="EI137" s="3" t="n">
        <v>159.833333333333</v>
      </c>
      <c r="EJ137" s="3" t="n">
        <v>161</v>
      </c>
      <c r="EK137" s="3" t="n">
        <v>162.166666666667</v>
      </c>
      <c r="EL137" s="3" t="n">
        <v>163.333333333333</v>
      </c>
      <c r="EM137" s="3" t="n">
        <v>164.5</v>
      </c>
      <c r="EN137" s="3" t="n">
        <v>165.666666666667</v>
      </c>
      <c r="EO137" s="3" t="n">
        <v>166.833333333333</v>
      </c>
      <c r="EP137" s="3" t="n">
        <v>168</v>
      </c>
      <c r="EQ137" s="3" t="n">
        <v>169.166666666667</v>
      </c>
      <c r="ER137" s="3" t="n">
        <v>170.333333333333</v>
      </c>
      <c r="ES137" s="3" t="n">
        <v>171.5</v>
      </c>
      <c r="ET137" s="3" t="n">
        <v>172.666666666667</v>
      </c>
      <c r="EU137" s="3" t="n">
        <v>173.833333333333</v>
      </c>
      <c r="EV137" s="3" t="n">
        <v>175</v>
      </c>
      <c r="EW137" s="3" t="n">
        <v>176.166666666667</v>
      </c>
      <c r="EX137" s="3" t="n">
        <v>177.333333333333</v>
      </c>
      <c r="EY137" s="3" t="n">
        <v>178.5</v>
      </c>
      <c r="EZ137" s="3" t="n">
        <v>179.666666666667</v>
      </c>
      <c r="FA137" s="3" t="n">
        <v>180.833333333333</v>
      </c>
      <c r="FB137" s="3" t="n">
        <v>182</v>
      </c>
      <c r="FC137" s="3" t="n">
        <v>183.166666666667</v>
      </c>
      <c r="FD137" s="3" t="n">
        <v>184.333333333333</v>
      </c>
      <c r="FE137" s="3" t="n">
        <v>185.5</v>
      </c>
      <c r="FF137" s="3" t="n">
        <v>186.666666666667</v>
      </c>
      <c r="FG137" s="3" t="n">
        <v>187.833333333333</v>
      </c>
      <c r="FH137" s="3" t="n">
        <v>189</v>
      </c>
      <c r="FI137" s="3" t="n">
        <v>190.166666666667</v>
      </c>
      <c r="FJ137" s="3" t="n">
        <v>191.333333333333</v>
      </c>
      <c r="FK137" s="3" t="n">
        <v>192.5</v>
      </c>
      <c r="FL137" s="3" t="n">
        <v>193.666666666667</v>
      </c>
      <c r="FM137" s="3" t="n">
        <v>194.833333333333</v>
      </c>
      <c r="FN137" s="3" t="n">
        <v>196</v>
      </c>
      <c r="FO137" s="3" t="n">
        <v>197.166666666667</v>
      </c>
      <c r="FP137" s="3" t="n">
        <v>198.333333333333</v>
      </c>
      <c r="FQ137" s="3" t="n">
        <v>199.5</v>
      </c>
      <c r="FR137" s="3" t="n">
        <v>200.666666666667</v>
      </c>
      <c r="FS137" s="3" t="n">
        <v>201.833333333333</v>
      </c>
      <c r="FT137" s="3" t="n">
        <v>203</v>
      </c>
      <c r="FU137" s="3" t="n">
        <v>204.166666666667</v>
      </c>
      <c r="FV137" s="3" t="n">
        <v>205.333333333333</v>
      </c>
      <c r="FW137" s="3" t="n">
        <v>206.5</v>
      </c>
      <c r="FX137" s="3" t="n">
        <v>207.666666666667</v>
      </c>
      <c r="FY137" s="3" t="n">
        <v>208.833333333333</v>
      </c>
      <c r="FZ137" s="3" t="n">
        <v>210</v>
      </c>
      <c r="GA137" s="3" t="n">
        <v>211.166666666667</v>
      </c>
      <c r="GB137" s="3" t="n">
        <v>212.333333333333</v>
      </c>
      <c r="GC137" s="3" t="n">
        <v>213.5</v>
      </c>
      <c r="GD137" s="3" t="n">
        <v>214.666666666667</v>
      </c>
      <c r="GE137" s="3" t="n">
        <v>215.833333333333</v>
      </c>
      <c r="GF137" s="3" t="n">
        <v>217</v>
      </c>
      <c r="GG137" s="3" t="n">
        <v>218.166666666667</v>
      </c>
      <c r="GH137" s="3" t="n">
        <v>219.333333333333</v>
      </c>
      <c r="GI137" s="3" t="n">
        <v>220.5</v>
      </c>
      <c r="GJ137" s="3" t="n">
        <v>221.666666666667</v>
      </c>
      <c r="GK137" s="3" t="n">
        <v>222.833333333333</v>
      </c>
      <c r="GL137" s="3" t="n">
        <v>224</v>
      </c>
      <c r="GM137" s="3" t="n">
        <v>225.166666666667</v>
      </c>
      <c r="GN137" s="3" t="n">
        <v>226.333333333333</v>
      </c>
      <c r="GO137" s="3" t="n">
        <v>227.5</v>
      </c>
      <c r="GP137" s="3" t="n">
        <v>228.666666666667</v>
      </c>
      <c r="GQ137" s="3" t="n">
        <v>229.833333333333</v>
      </c>
      <c r="GR137" s="3" t="n">
        <v>231</v>
      </c>
      <c r="GS137" s="3" t="n">
        <v>232.166666666667</v>
      </c>
      <c r="GT137" s="3" t="n">
        <v>233.333333333333</v>
      </c>
    </row>
    <row r="138" customFormat="false" ht="12.75" hidden="false" customHeight="false" outlineLevel="0" collapsed="false">
      <c r="A138" s="5" t="s">
        <v>3</v>
      </c>
      <c r="B138" s="2" t="n">
        <v>133</v>
      </c>
      <c r="C138" s="3" t="n">
        <v>1.15789473684211</v>
      </c>
      <c r="D138" s="3" t="n">
        <v>2.31578947368421</v>
      </c>
      <c r="E138" s="3" t="n">
        <v>3.47368421052632</v>
      </c>
      <c r="F138" s="3" t="n">
        <v>4.63157894736842</v>
      </c>
      <c r="G138" s="3" t="n">
        <v>5.78947368421053</v>
      </c>
      <c r="H138" s="3" t="n">
        <v>6.94736842105263</v>
      </c>
      <c r="I138" s="3" t="n">
        <v>8.10526315789474</v>
      </c>
      <c r="J138" s="3" t="n">
        <v>9.26315789473684</v>
      </c>
      <c r="K138" s="3" t="n">
        <v>10.4210526315789</v>
      </c>
      <c r="L138" s="3" t="n">
        <v>11.5789473684211</v>
      </c>
      <c r="M138" s="3" t="n">
        <v>12.7368421052632</v>
      </c>
      <c r="N138" s="3" t="n">
        <v>13.8947368421053</v>
      </c>
      <c r="O138" s="3" t="n">
        <v>15.0526315789474</v>
      </c>
      <c r="P138" s="3" t="n">
        <v>16.2105263157895</v>
      </c>
      <c r="Q138" s="3" t="n">
        <v>17.3684210526316</v>
      </c>
      <c r="R138" s="3" t="n">
        <v>18.5263157894737</v>
      </c>
      <c r="S138" s="3" t="n">
        <v>19.6842105263158</v>
      </c>
      <c r="T138" s="3" t="n">
        <v>20.8421052631579</v>
      </c>
      <c r="U138" s="3" t="n">
        <v>22</v>
      </c>
      <c r="V138" s="3" t="n">
        <v>23.1578947368421</v>
      </c>
      <c r="W138" s="3" t="n">
        <v>24.3157894736842</v>
      </c>
      <c r="X138" s="3" t="n">
        <v>25.4736842105263</v>
      </c>
      <c r="Y138" s="3" t="n">
        <v>26.6315789473684</v>
      </c>
      <c r="Z138" s="3" t="n">
        <v>27.7894736842105</v>
      </c>
      <c r="AA138" s="3" t="n">
        <v>28.9473684210526</v>
      </c>
      <c r="AB138" s="3" t="n">
        <v>30.1052631578947</v>
      </c>
      <c r="AC138" s="3" t="n">
        <v>31.2631578947368</v>
      </c>
      <c r="AD138" s="3" t="n">
        <v>32.4210526315789</v>
      </c>
      <c r="AE138" s="3" t="n">
        <v>33.5789473684211</v>
      </c>
      <c r="AF138" s="3" t="n">
        <v>34.7368421052632</v>
      </c>
      <c r="AG138" s="3" t="n">
        <v>35.8947368421053</v>
      </c>
      <c r="AH138" s="3" t="n">
        <v>37.0526315789474</v>
      </c>
      <c r="AI138" s="3" t="n">
        <v>38.2105263157895</v>
      </c>
      <c r="AJ138" s="3" t="n">
        <v>39.3684210526316</v>
      </c>
      <c r="AK138" s="3" t="n">
        <v>40.5263157894737</v>
      </c>
      <c r="AL138" s="3" t="n">
        <v>41.6842105263158</v>
      </c>
      <c r="AM138" s="3" t="n">
        <v>42.8421052631579</v>
      </c>
      <c r="AN138" s="3" t="n">
        <v>44</v>
      </c>
      <c r="AO138" s="3" t="n">
        <v>45.1578947368421</v>
      </c>
      <c r="AP138" s="3" t="n">
        <v>46.3157894736842</v>
      </c>
      <c r="AQ138" s="3" t="n">
        <v>47.4736842105263</v>
      </c>
      <c r="AR138" s="3" t="n">
        <v>48.6315789473684</v>
      </c>
      <c r="AS138" s="3" t="n">
        <v>49.7894736842105</v>
      </c>
      <c r="AT138" s="3" t="n">
        <v>50.9473684210526</v>
      </c>
      <c r="AU138" s="3" t="n">
        <v>52.1052631578947</v>
      </c>
      <c r="AV138" s="3" t="n">
        <v>53.2631578947368</v>
      </c>
      <c r="AW138" s="3" t="n">
        <v>54.4210526315789</v>
      </c>
      <c r="AX138" s="3" t="n">
        <v>55.5789473684211</v>
      </c>
      <c r="AY138" s="3" t="n">
        <v>56.7368421052632</v>
      </c>
      <c r="AZ138" s="3" t="n">
        <v>57.8947368421053</v>
      </c>
      <c r="BA138" s="3" t="n">
        <v>59.0526315789474</v>
      </c>
      <c r="BB138" s="3" t="n">
        <v>60.2105263157895</v>
      </c>
      <c r="BC138" s="3" t="n">
        <v>61.3684210526316</v>
      </c>
      <c r="BD138" s="3" t="n">
        <v>62.5263157894737</v>
      </c>
      <c r="BE138" s="3" t="n">
        <v>63.6842105263158</v>
      </c>
      <c r="BF138" s="3" t="n">
        <v>64.8421052631579</v>
      </c>
      <c r="BG138" s="3" t="n">
        <v>66</v>
      </c>
      <c r="BH138" s="3" t="n">
        <v>67.1578947368421</v>
      </c>
      <c r="BI138" s="3" t="n">
        <v>68.3157894736842</v>
      </c>
      <c r="BJ138" s="3" t="n">
        <v>69.4736842105263</v>
      </c>
      <c r="BK138" s="3" t="n">
        <v>70.6315789473684</v>
      </c>
      <c r="BL138" s="3" t="n">
        <v>71.7894736842105</v>
      </c>
      <c r="BM138" s="3" t="n">
        <v>72.9473684210526</v>
      </c>
      <c r="BN138" s="3" t="n">
        <v>74.1052631578947</v>
      </c>
      <c r="BO138" s="3" t="n">
        <v>75.2631578947368</v>
      </c>
      <c r="BP138" s="3" t="n">
        <v>76.421052631579</v>
      </c>
      <c r="BQ138" s="3" t="n">
        <v>77.5789473684211</v>
      </c>
      <c r="BR138" s="3" t="n">
        <v>78.7368421052632</v>
      </c>
      <c r="BS138" s="3" t="n">
        <v>79.8947368421053</v>
      </c>
      <c r="BT138" s="3" t="n">
        <v>81.0526315789474</v>
      </c>
      <c r="BU138" s="3" t="n">
        <v>82.2105263157895</v>
      </c>
      <c r="BV138" s="3" t="n">
        <v>83.3684210526316</v>
      </c>
      <c r="BW138" s="3" t="n">
        <v>84.5263157894737</v>
      </c>
      <c r="BX138" s="3" t="n">
        <v>85.6842105263158</v>
      </c>
      <c r="BY138" s="3" t="n">
        <v>86.8421052631579</v>
      </c>
      <c r="BZ138" s="3" t="n">
        <v>88</v>
      </c>
      <c r="CA138" s="3" t="n">
        <v>89.1578947368421</v>
      </c>
      <c r="CB138" s="3" t="n">
        <v>90.3157894736842</v>
      </c>
      <c r="CC138" s="3" t="n">
        <v>91.4736842105263</v>
      </c>
      <c r="CD138" s="3" t="n">
        <v>92.6315789473684</v>
      </c>
      <c r="CE138" s="3" t="n">
        <v>93.7894736842105</v>
      </c>
      <c r="CF138" s="3" t="n">
        <v>94.9473684210526</v>
      </c>
      <c r="CG138" s="3" t="n">
        <v>96.1052631578947</v>
      </c>
      <c r="CH138" s="3" t="n">
        <v>97.2631578947368</v>
      </c>
      <c r="CI138" s="3" t="n">
        <v>98.421052631579</v>
      </c>
      <c r="CJ138" s="3" t="n">
        <v>99.5789473684211</v>
      </c>
      <c r="CK138" s="3" t="n">
        <v>100.736842105263</v>
      </c>
      <c r="CL138" s="3" t="n">
        <v>101.894736842105</v>
      </c>
      <c r="CM138" s="3" t="n">
        <v>103.052631578947</v>
      </c>
      <c r="CN138" s="3" t="n">
        <v>104.210526315789</v>
      </c>
      <c r="CO138" s="3" t="n">
        <v>105.368421052632</v>
      </c>
      <c r="CP138" s="3" t="n">
        <v>106.526315789474</v>
      </c>
      <c r="CQ138" s="3" t="n">
        <v>107.684210526316</v>
      </c>
      <c r="CR138" s="3" t="n">
        <v>108.842105263158</v>
      </c>
      <c r="CS138" s="3" t="n">
        <v>110</v>
      </c>
      <c r="CT138" s="3" t="n">
        <v>111.157894736842</v>
      </c>
      <c r="CU138" s="3" t="n">
        <v>112.315789473684</v>
      </c>
      <c r="CV138" s="3" t="n">
        <v>113.473684210526</v>
      </c>
      <c r="CW138" s="3" t="n">
        <v>114.631578947368</v>
      </c>
      <c r="CX138" s="3" t="n">
        <v>115.789473684211</v>
      </c>
      <c r="CY138" s="3" t="n">
        <v>116.947368421053</v>
      </c>
      <c r="CZ138" s="3" t="n">
        <v>118.105263157895</v>
      </c>
      <c r="DA138" s="3" t="n">
        <v>119.263157894737</v>
      </c>
      <c r="DB138" s="3" t="n">
        <v>120.421052631579</v>
      </c>
      <c r="DC138" s="3" t="n">
        <v>121.578947368421</v>
      </c>
      <c r="DD138" s="3" t="n">
        <v>122.736842105263</v>
      </c>
      <c r="DE138" s="3" t="n">
        <v>123.894736842105</v>
      </c>
      <c r="DF138" s="3" t="n">
        <v>125.052631578947</v>
      </c>
      <c r="DG138" s="3" t="n">
        <v>126.210526315789</v>
      </c>
      <c r="DH138" s="3" t="n">
        <v>127.368421052632</v>
      </c>
      <c r="DI138" s="3" t="n">
        <v>128.526315789474</v>
      </c>
      <c r="DJ138" s="3" t="n">
        <v>129.684210526316</v>
      </c>
      <c r="DK138" s="3" t="n">
        <v>130.842105263158</v>
      </c>
      <c r="DL138" s="3" t="n">
        <v>132</v>
      </c>
      <c r="DM138" s="3" t="n">
        <v>133.157894736842</v>
      </c>
      <c r="DN138" s="3" t="n">
        <v>134.315789473684</v>
      </c>
      <c r="DO138" s="3" t="n">
        <v>135.473684210526</v>
      </c>
      <c r="DP138" s="3" t="n">
        <v>136.631578947368</v>
      </c>
      <c r="DQ138" s="3" t="n">
        <v>137.789473684211</v>
      </c>
      <c r="DR138" s="3" t="n">
        <v>138.947368421053</v>
      </c>
      <c r="DS138" s="3" t="n">
        <v>140.105263157895</v>
      </c>
      <c r="DT138" s="3" t="n">
        <v>141.263157894737</v>
      </c>
      <c r="DU138" s="3" t="n">
        <v>142.421052631579</v>
      </c>
      <c r="DV138" s="3" t="n">
        <v>143.578947368421</v>
      </c>
      <c r="DW138" s="3" t="n">
        <v>144.736842105263</v>
      </c>
      <c r="DX138" s="3" t="n">
        <v>145.894736842105</v>
      </c>
      <c r="DY138" s="3" t="n">
        <v>147.052631578947</v>
      </c>
      <c r="DZ138" s="3" t="n">
        <v>148.210526315789</v>
      </c>
      <c r="EA138" s="3" t="n">
        <v>149.368421052632</v>
      </c>
      <c r="EB138" s="3" t="n">
        <v>150.526315789474</v>
      </c>
      <c r="EC138" s="3" t="n">
        <v>151.684210526316</v>
      </c>
      <c r="ED138" s="3" t="n">
        <v>152.842105263158</v>
      </c>
      <c r="EE138" s="3" t="n">
        <v>154</v>
      </c>
      <c r="EF138" s="3" t="n">
        <v>155.157894736842</v>
      </c>
      <c r="EG138" s="3" t="n">
        <v>156.315789473684</v>
      </c>
      <c r="EH138" s="3" t="n">
        <v>157.473684210526</v>
      </c>
      <c r="EI138" s="3" t="n">
        <v>158.631578947368</v>
      </c>
      <c r="EJ138" s="3" t="n">
        <v>159.789473684211</v>
      </c>
      <c r="EK138" s="3" t="n">
        <v>160.947368421053</v>
      </c>
      <c r="EL138" s="3" t="n">
        <v>162.105263157895</v>
      </c>
      <c r="EM138" s="3" t="n">
        <v>163.263157894737</v>
      </c>
      <c r="EN138" s="3" t="n">
        <v>164.421052631579</v>
      </c>
      <c r="EO138" s="3" t="n">
        <v>165.578947368421</v>
      </c>
      <c r="EP138" s="3" t="n">
        <v>166.736842105263</v>
      </c>
      <c r="EQ138" s="3" t="n">
        <v>167.894736842105</v>
      </c>
      <c r="ER138" s="3" t="n">
        <v>169.052631578947</v>
      </c>
      <c r="ES138" s="3" t="n">
        <v>170.210526315789</v>
      </c>
      <c r="ET138" s="3" t="n">
        <v>171.368421052632</v>
      </c>
      <c r="EU138" s="3" t="n">
        <v>172.526315789474</v>
      </c>
      <c r="EV138" s="3" t="n">
        <v>173.684210526316</v>
      </c>
      <c r="EW138" s="3" t="n">
        <v>174.842105263158</v>
      </c>
      <c r="EX138" s="3" t="n">
        <v>176</v>
      </c>
      <c r="EY138" s="3" t="n">
        <v>177.157894736842</v>
      </c>
      <c r="EZ138" s="3" t="n">
        <v>178.315789473684</v>
      </c>
      <c r="FA138" s="3" t="n">
        <v>179.473684210526</v>
      </c>
      <c r="FB138" s="3" t="n">
        <v>180.631578947368</v>
      </c>
      <c r="FC138" s="3" t="n">
        <v>181.789473684211</v>
      </c>
      <c r="FD138" s="3" t="n">
        <v>182.947368421053</v>
      </c>
      <c r="FE138" s="3" t="n">
        <v>184.105263157895</v>
      </c>
      <c r="FF138" s="3" t="n">
        <v>185.263157894737</v>
      </c>
      <c r="FG138" s="3" t="n">
        <v>186.421052631579</v>
      </c>
      <c r="FH138" s="3" t="n">
        <v>187.578947368421</v>
      </c>
      <c r="FI138" s="3" t="n">
        <v>188.736842105263</v>
      </c>
      <c r="FJ138" s="3" t="n">
        <v>189.894736842105</v>
      </c>
      <c r="FK138" s="3" t="n">
        <v>191.052631578947</v>
      </c>
      <c r="FL138" s="3" t="n">
        <v>192.210526315789</v>
      </c>
      <c r="FM138" s="3" t="n">
        <v>193.368421052632</v>
      </c>
      <c r="FN138" s="3" t="n">
        <v>194.526315789474</v>
      </c>
      <c r="FO138" s="3" t="n">
        <v>195.684210526316</v>
      </c>
      <c r="FP138" s="3" t="n">
        <v>196.842105263158</v>
      </c>
      <c r="FQ138" s="3" t="n">
        <v>198</v>
      </c>
      <c r="FR138" s="3" t="n">
        <v>199.157894736842</v>
      </c>
      <c r="FS138" s="3" t="n">
        <v>200.315789473684</v>
      </c>
      <c r="FT138" s="3" t="n">
        <v>201.473684210526</v>
      </c>
      <c r="FU138" s="3" t="n">
        <v>202.631578947368</v>
      </c>
      <c r="FV138" s="3" t="n">
        <v>203.789473684211</v>
      </c>
      <c r="FW138" s="3" t="n">
        <v>204.947368421053</v>
      </c>
      <c r="FX138" s="3" t="n">
        <v>206.105263157895</v>
      </c>
      <c r="FY138" s="3" t="n">
        <v>207.263157894737</v>
      </c>
      <c r="FZ138" s="3" t="n">
        <v>208.421052631579</v>
      </c>
      <c r="GA138" s="3" t="n">
        <v>209.578947368421</v>
      </c>
      <c r="GB138" s="3" t="n">
        <v>210.736842105263</v>
      </c>
      <c r="GC138" s="3" t="n">
        <v>211.894736842105</v>
      </c>
      <c r="GD138" s="3" t="n">
        <v>213.052631578947</v>
      </c>
      <c r="GE138" s="3" t="n">
        <v>214.210526315789</v>
      </c>
      <c r="GF138" s="3" t="n">
        <v>215.368421052632</v>
      </c>
      <c r="GG138" s="3" t="n">
        <v>216.526315789474</v>
      </c>
      <c r="GH138" s="3" t="n">
        <v>217.684210526316</v>
      </c>
      <c r="GI138" s="3" t="n">
        <v>218.842105263158</v>
      </c>
      <c r="GJ138" s="3" t="n">
        <v>220</v>
      </c>
      <c r="GK138" s="3" t="n">
        <v>221.157894736842</v>
      </c>
      <c r="GL138" s="3" t="n">
        <v>222.315789473684</v>
      </c>
      <c r="GM138" s="3" t="n">
        <v>223.473684210526</v>
      </c>
      <c r="GN138" s="3" t="n">
        <v>224.631578947368</v>
      </c>
      <c r="GO138" s="3" t="n">
        <v>225.789473684211</v>
      </c>
      <c r="GP138" s="3" t="n">
        <v>226.947368421053</v>
      </c>
      <c r="GQ138" s="3" t="n">
        <v>228.105263157895</v>
      </c>
      <c r="GR138" s="3" t="n">
        <v>229.263157894737</v>
      </c>
      <c r="GS138" s="3" t="n">
        <v>230.421052631579</v>
      </c>
      <c r="GT138" s="3" t="n">
        <v>231.578947368421</v>
      </c>
    </row>
    <row r="139" customFormat="false" ht="12.75" hidden="false" customHeight="false" outlineLevel="0" collapsed="false">
      <c r="A139" s="5" t="s">
        <v>3</v>
      </c>
      <c r="B139" s="2" t="n">
        <v>134</v>
      </c>
      <c r="C139" s="3" t="n">
        <v>1.14925373134328</v>
      </c>
      <c r="D139" s="3" t="n">
        <v>2.29850746268657</v>
      </c>
      <c r="E139" s="3" t="n">
        <v>3.44776119402985</v>
      </c>
      <c r="F139" s="3" t="n">
        <v>4.59701492537313</v>
      </c>
      <c r="G139" s="3" t="n">
        <v>5.74626865671642</v>
      </c>
      <c r="H139" s="3" t="n">
        <v>6.8955223880597</v>
      </c>
      <c r="I139" s="3" t="n">
        <v>8.04477611940299</v>
      </c>
      <c r="J139" s="3" t="n">
        <v>9.19402985074627</v>
      </c>
      <c r="K139" s="3" t="n">
        <v>10.3432835820896</v>
      </c>
      <c r="L139" s="3" t="n">
        <v>11.4925373134328</v>
      </c>
      <c r="M139" s="3" t="n">
        <v>12.6417910447761</v>
      </c>
      <c r="N139" s="3" t="n">
        <v>13.7910447761194</v>
      </c>
      <c r="O139" s="3" t="n">
        <v>14.9402985074627</v>
      </c>
      <c r="P139" s="3" t="n">
        <v>16.089552238806</v>
      </c>
      <c r="Q139" s="3" t="n">
        <v>17.2388059701493</v>
      </c>
      <c r="R139" s="3" t="n">
        <v>18.3880597014925</v>
      </c>
      <c r="S139" s="3" t="n">
        <v>19.5373134328358</v>
      </c>
      <c r="T139" s="3" t="n">
        <v>20.6865671641791</v>
      </c>
      <c r="U139" s="3" t="n">
        <v>21.8358208955224</v>
      </c>
      <c r="V139" s="3" t="n">
        <v>22.9850746268657</v>
      </c>
      <c r="W139" s="3" t="n">
        <v>24.134328358209</v>
      </c>
      <c r="X139" s="3" t="n">
        <v>25.2835820895522</v>
      </c>
      <c r="Y139" s="3" t="n">
        <v>26.4328358208955</v>
      </c>
      <c r="Z139" s="3" t="n">
        <v>27.5820895522388</v>
      </c>
      <c r="AA139" s="3" t="n">
        <v>28.7313432835821</v>
      </c>
      <c r="AB139" s="3" t="n">
        <v>29.8805970149254</v>
      </c>
      <c r="AC139" s="3" t="n">
        <v>31.0298507462687</v>
      </c>
      <c r="AD139" s="3" t="n">
        <v>32.1791044776119</v>
      </c>
      <c r="AE139" s="3" t="n">
        <v>33.3283582089552</v>
      </c>
      <c r="AF139" s="3" t="n">
        <v>34.4776119402985</v>
      </c>
      <c r="AG139" s="3" t="n">
        <v>35.6268656716418</v>
      </c>
      <c r="AH139" s="3" t="n">
        <v>36.7761194029851</v>
      </c>
      <c r="AI139" s="3" t="n">
        <v>37.9253731343284</v>
      </c>
      <c r="AJ139" s="3" t="n">
        <v>39.0746268656717</v>
      </c>
      <c r="AK139" s="3" t="n">
        <v>40.2238805970149</v>
      </c>
      <c r="AL139" s="3" t="n">
        <v>41.3731343283582</v>
      </c>
      <c r="AM139" s="3" t="n">
        <v>42.5223880597015</v>
      </c>
      <c r="AN139" s="3" t="n">
        <v>43.6716417910448</v>
      </c>
      <c r="AO139" s="3" t="n">
        <v>44.8208955223881</v>
      </c>
      <c r="AP139" s="3" t="n">
        <v>45.9701492537313</v>
      </c>
      <c r="AQ139" s="3" t="n">
        <v>47.1194029850746</v>
      </c>
      <c r="AR139" s="3" t="n">
        <v>48.2686567164179</v>
      </c>
      <c r="AS139" s="3" t="n">
        <v>49.4179104477612</v>
      </c>
      <c r="AT139" s="3" t="n">
        <v>50.5671641791045</v>
      </c>
      <c r="AU139" s="3" t="n">
        <v>51.7164179104478</v>
      </c>
      <c r="AV139" s="3" t="n">
        <v>52.865671641791</v>
      </c>
      <c r="AW139" s="3" t="n">
        <v>54.0149253731343</v>
      </c>
      <c r="AX139" s="3" t="n">
        <v>55.1641791044776</v>
      </c>
      <c r="AY139" s="3" t="n">
        <v>56.3134328358209</v>
      </c>
      <c r="AZ139" s="3" t="n">
        <v>57.4626865671642</v>
      </c>
      <c r="BA139" s="3" t="n">
        <v>58.6119402985075</v>
      </c>
      <c r="BB139" s="3" t="n">
        <v>59.7611940298508</v>
      </c>
      <c r="BC139" s="3" t="n">
        <v>60.910447761194</v>
      </c>
      <c r="BD139" s="3" t="n">
        <v>62.0597014925373</v>
      </c>
      <c r="BE139" s="3" t="n">
        <v>63.2089552238806</v>
      </c>
      <c r="BF139" s="3" t="n">
        <v>64.3582089552239</v>
      </c>
      <c r="BG139" s="3" t="n">
        <v>65.5074626865672</v>
      </c>
      <c r="BH139" s="3" t="n">
        <v>66.6567164179105</v>
      </c>
      <c r="BI139" s="3" t="n">
        <v>67.8059701492537</v>
      </c>
      <c r="BJ139" s="3" t="n">
        <v>68.955223880597</v>
      </c>
      <c r="BK139" s="3" t="n">
        <v>70.1044776119403</v>
      </c>
      <c r="BL139" s="3" t="n">
        <v>71.2537313432836</v>
      </c>
      <c r="BM139" s="3" t="n">
        <v>72.4029850746269</v>
      </c>
      <c r="BN139" s="3" t="n">
        <v>73.5522388059702</v>
      </c>
      <c r="BO139" s="3" t="n">
        <v>74.7014925373134</v>
      </c>
      <c r="BP139" s="3" t="n">
        <v>75.8507462686567</v>
      </c>
      <c r="BQ139" s="3" t="n">
        <v>77</v>
      </c>
      <c r="BR139" s="3" t="n">
        <v>78.1492537313433</v>
      </c>
      <c r="BS139" s="3" t="n">
        <v>79.2985074626866</v>
      </c>
      <c r="BT139" s="3" t="n">
        <v>80.4477611940299</v>
      </c>
      <c r="BU139" s="3" t="n">
        <v>81.5970149253731</v>
      </c>
      <c r="BV139" s="3" t="n">
        <v>82.7462686567164</v>
      </c>
      <c r="BW139" s="3" t="n">
        <v>83.8955223880597</v>
      </c>
      <c r="BX139" s="3" t="n">
        <v>85.044776119403</v>
      </c>
      <c r="BY139" s="3" t="n">
        <v>86.1940298507463</v>
      </c>
      <c r="BZ139" s="3" t="n">
        <v>87.3432835820896</v>
      </c>
      <c r="CA139" s="3" t="n">
        <v>88.4925373134328</v>
      </c>
      <c r="CB139" s="3" t="n">
        <v>89.6417910447761</v>
      </c>
      <c r="CC139" s="3" t="n">
        <v>90.7910447761194</v>
      </c>
      <c r="CD139" s="3" t="n">
        <v>91.9402985074627</v>
      </c>
      <c r="CE139" s="3" t="n">
        <v>93.089552238806</v>
      </c>
      <c r="CF139" s="3" t="n">
        <v>94.2388059701493</v>
      </c>
      <c r="CG139" s="3" t="n">
        <v>95.3880597014925</v>
      </c>
      <c r="CH139" s="3" t="n">
        <v>96.5373134328358</v>
      </c>
      <c r="CI139" s="3" t="n">
        <v>97.6865671641791</v>
      </c>
      <c r="CJ139" s="3" t="n">
        <v>98.8358208955224</v>
      </c>
      <c r="CK139" s="3" t="n">
        <v>99.9850746268657</v>
      </c>
      <c r="CL139" s="3" t="n">
        <v>101.134328358209</v>
      </c>
      <c r="CM139" s="3" t="n">
        <v>102.283582089552</v>
      </c>
      <c r="CN139" s="3" t="n">
        <v>103.432835820896</v>
      </c>
      <c r="CO139" s="3" t="n">
        <v>104.582089552239</v>
      </c>
      <c r="CP139" s="3" t="n">
        <v>105.731343283582</v>
      </c>
      <c r="CQ139" s="3" t="n">
        <v>106.880597014925</v>
      </c>
      <c r="CR139" s="3" t="n">
        <v>108.029850746269</v>
      </c>
      <c r="CS139" s="3" t="n">
        <v>109.179104477612</v>
      </c>
      <c r="CT139" s="3" t="n">
        <v>110.328358208955</v>
      </c>
      <c r="CU139" s="3" t="n">
        <v>111.477611940299</v>
      </c>
      <c r="CV139" s="3" t="n">
        <v>112.626865671642</v>
      </c>
      <c r="CW139" s="3" t="n">
        <v>113.776119402985</v>
      </c>
      <c r="CX139" s="3" t="n">
        <v>114.925373134328</v>
      </c>
      <c r="CY139" s="3" t="n">
        <v>116.074626865672</v>
      </c>
      <c r="CZ139" s="3" t="n">
        <v>117.223880597015</v>
      </c>
      <c r="DA139" s="3" t="n">
        <v>118.373134328358</v>
      </c>
      <c r="DB139" s="3" t="n">
        <v>119.522388059702</v>
      </c>
      <c r="DC139" s="3" t="n">
        <v>120.671641791045</v>
      </c>
      <c r="DD139" s="3" t="n">
        <v>121.820895522388</v>
      </c>
      <c r="DE139" s="3" t="n">
        <v>122.970149253731</v>
      </c>
      <c r="DF139" s="3" t="n">
        <v>124.119402985075</v>
      </c>
      <c r="DG139" s="3" t="n">
        <v>125.268656716418</v>
      </c>
      <c r="DH139" s="3" t="n">
        <v>126.417910447761</v>
      </c>
      <c r="DI139" s="3" t="n">
        <v>127.567164179104</v>
      </c>
      <c r="DJ139" s="3" t="n">
        <v>128.716417910448</v>
      </c>
      <c r="DK139" s="3" t="n">
        <v>129.865671641791</v>
      </c>
      <c r="DL139" s="3" t="n">
        <v>131.014925373134</v>
      </c>
      <c r="DM139" s="3" t="n">
        <v>132.164179104478</v>
      </c>
      <c r="DN139" s="3" t="n">
        <v>133.313432835821</v>
      </c>
      <c r="DO139" s="3" t="n">
        <v>134.462686567164</v>
      </c>
      <c r="DP139" s="3" t="n">
        <v>135.611940298507</v>
      </c>
      <c r="DQ139" s="3" t="n">
        <v>136.761194029851</v>
      </c>
      <c r="DR139" s="3" t="n">
        <v>137.910447761194</v>
      </c>
      <c r="DS139" s="3" t="n">
        <v>139.059701492537</v>
      </c>
      <c r="DT139" s="3" t="n">
        <v>140.208955223881</v>
      </c>
      <c r="DU139" s="3" t="n">
        <v>141.358208955224</v>
      </c>
      <c r="DV139" s="3" t="n">
        <v>142.507462686567</v>
      </c>
      <c r="DW139" s="3" t="n">
        <v>143.65671641791</v>
      </c>
      <c r="DX139" s="3" t="n">
        <v>144.805970149254</v>
      </c>
      <c r="DY139" s="3" t="n">
        <v>145.955223880597</v>
      </c>
      <c r="DZ139" s="3" t="n">
        <v>147.10447761194</v>
      </c>
      <c r="EA139" s="3" t="n">
        <v>148.253731343284</v>
      </c>
      <c r="EB139" s="3" t="n">
        <v>149.402985074627</v>
      </c>
      <c r="EC139" s="3" t="n">
        <v>150.55223880597</v>
      </c>
      <c r="ED139" s="3" t="n">
        <v>151.701492537313</v>
      </c>
      <c r="EE139" s="3" t="n">
        <v>152.850746268657</v>
      </c>
      <c r="EF139" s="3" t="n">
        <v>154</v>
      </c>
      <c r="EG139" s="3" t="n">
        <v>155.149253731343</v>
      </c>
      <c r="EH139" s="3" t="n">
        <v>156.298507462687</v>
      </c>
      <c r="EI139" s="3" t="n">
        <v>157.44776119403</v>
      </c>
      <c r="EJ139" s="3" t="n">
        <v>158.597014925373</v>
      </c>
      <c r="EK139" s="3" t="n">
        <v>159.746268656716</v>
      </c>
      <c r="EL139" s="3" t="n">
        <v>160.89552238806</v>
      </c>
      <c r="EM139" s="3" t="n">
        <v>162.044776119403</v>
      </c>
      <c r="EN139" s="3" t="n">
        <v>163.194029850746</v>
      </c>
      <c r="EO139" s="3" t="n">
        <v>164.34328358209</v>
      </c>
      <c r="EP139" s="3" t="n">
        <v>165.492537313433</v>
      </c>
      <c r="EQ139" s="3" t="n">
        <v>166.641791044776</v>
      </c>
      <c r="ER139" s="3" t="n">
        <v>167.791044776119</v>
      </c>
      <c r="ES139" s="3" t="n">
        <v>168.940298507463</v>
      </c>
      <c r="ET139" s="3" t="n">
        <v>170.089552238806</v>
      </c>
      <c r="EU139" s="3" t="n">
        <v>171.238805970149</v>
      </c>
      <c r="EV139" s="3" t="n">
        <v>172.388059701493</v>
      </c>
      <c r="EW139" s="3" t="n">
        <v>173.537313432836</v>
      </c>
      <c r="EX139" s="3" t="n">
        <v>174.686567164179</v>
      </c>
      <c r="EY139" s="3" t="n">
        <v>175.835820895522</v>
      </c>
      <c r="EZ139" s="3" t="n">
        <v>176.985074626866</v>
      </c>
      <c r="FA139" s="3" t="n">
        <v>178.134328358209</v>
      </c>
      <c r="FB139" s="3" t="n">
        <v>179.283582089552</v>
      </c>
      <c r="FC139" s="3" t="n">
        <v>180.432835820896</v>
      </c>
      <c r="FD139" s="3" t="n">
        <v>181.582089552239</v>
      </c>
      <c r="FE139" s="3" t="n">
        <v>182.731343283582</v>
      </c>
      <c r="FF139" s="3" t="n">
        <v>183.880597014925</v>
      </c>
      <c r="FG139" s="3" t="n">
        <v>185.029850746269</v>
      </c>
      <c r="FH139" s="3" t="n">
        <v>186.179104477612</v>
      </c>
      <c r="FI139" s="3" t="n">
        <v>187.328358208955</v>
      </c>
      <c r="FJ139" s="3" t="n">
        <v>188.477611940299</v>
      </c>
      <c r="FK139" s="3" t="n">
        <v>189.626865671642</v>
      </c>
      <c r="FL139" s="3" t="n">
        <v>190.776119402985</v>
      </c>
      <c r="FM139" s="3" t="n">
        <v>191.925373134328</v>
      </c>
      <c r="FN139" s="3" t="n">
        <v>193.074626865672</v>
      </c>
      <c r="FO139" s="3" t="n">
        <v>194.223880597015</v>
      </c>
      <c r="FP139" s="3" t="n">
        <v>195.373134328358</v>
      </c>
      <c r="FQ139" s="3" t="n">
        <v>196.522388059702</v>
      </c>
      <c r="FR139" s="3" t="n">
        <v>197.671641791045</v>
      </c>
      <c r="FS139" s="3" t="n">
        <v>198.820895522388</v>
      </c>
      <c r="FT139" s="3" t="n">
        <v>199.970149253731</v>
      </c>
      <c r="FU139" s="3" t="n">
        <v>201.119402985075</v>
      </c>
      <c r="FV139" s="3" t="n">
        <v>202.268656716418</v>
      </c>
      <c r="FW139" s="3" t="n">
        <v>203.417910447761</v>
      </c>
      <c r="FX139" s="3" t="n">
        <v>204.567164179104</v>
      </c>
      <c r="FY139" s="3" t="n">
        <v>205.716417910448</v>
      </c>
      <c r="FZ139" s="3" t="n">
        <v>206.865671641791</v>
      </c>
      <c r="GA139" s="3" t="n">
        <v>208.014925373134</v>
      </c>
      <c r="GB139" s="3" t="n">
        <v>209.164179104478</v>
      </c>
      <c r="GC139" s="3" t="n">
        <v>210.313432835821</v>
      </c>
      <c r="GD139" s="3" t="n">
        <v>211.462686567164</v>
      </c>
      <c r="GE139" s="3" t="n">
        <v>212.611940298507</v>
      </c>
      <c r="GF139" s="3" t="n">
        <v>213.761194029851</v>
      </c>
      <c r="GG139" s="3" t="n">
        <v>214.910447761194</v>
      </c>
      <c r="GH139" s="3" t="n">
        <v>216.059701492537</v>
      </c>
      <c r="GI139" s="3" t="n">
        <v>217.208955223881</v>
      </c>
      <c r="GJ139" s="3" t="n">
        <v>218.358208955224</v>
      </c>
      <c r="GK139" s="3" t="n">
        <v>219.507462686567</v>
      </c>
      <c r="GL139" s="3" t="n">
        <v>220.65671641791</v>
      </c>
      <c r="GM139" s="3" t="n">
        <v>221.805970149254</v>
      </c>
      <c r="GN139" s="3" t="n">
        <v>222.955223880597</v>
      </c>
      <c r="GO139" s="3" t="n">
        <v>224.10447761194</v>
      </c>
      <c r="GP139" s="3" t="n">
        <v>225.253731343284</v>
      </c>
      <c r="GQ139" s="3" t="n">
        <v>226.402985074627</v>
      </c>
      <c r="GR139" s="3" t="n">
        <v>227.55223880597</v>
      </c>
      <c r="GS139" s="3" t="n">
        <v>228.701492537313</v>
      </c>
      <c r="GT139" s="3" t="n">
        <v>229.850746268657</v>
      </c>
    </row>
    <row r="140" customFormat="false" ht="12.75" hidden="false" customHeight="false" outlineLevel="0" collapsed="false">
      <c r="A140" s="5" t="s">
        <v>3</v>
      </c>
      <c r="B140" s="2" t="n">
        <v>135</v>
      </c>
      <c r="C140" s="3" t="n">
        <v>1.14074074074074</v>
      </c>
      <c r="D140" s="3" t="n">
        <v>2.28148148148148</v>
      </c>
      <c r="E140" s="3" t="n">
        <v>3.42222222222222</v>
      </c>
      <c r="F140" s="3" t="n">
        <v>4.56296296296296</v>
      </c>
      <c r="G140" s="3" t="n">
        <v>5.7037037037037</v>
      </c>
      <c r="H140" s="3" t="n">
        <v>6.84444444444444</v>
      </c>
      <c r="I140" s="3" t="n">
        <v>7.98518518518519</v>
      </c>
      <c r="J140" s="3" t="n">
        <v>9.12592592592593</v>
      </c>
      <c r="K140" s="3" t="n">
        <v>10.2666666666667</v>
      </c>
      <c r="L140" s="3" t="n">
        <v>11.4074074074074</v>
      </c>
      <c r="M140" s="3" t="n">
        <v>12.5481481481481</v>
      </c>
      <c r="N140" s="3" t="n">
        <v>13.6888888888889</v>
      </c>
      <c r="O140" s="3" t="n">
        <v>14.8296296296296</v>
      </c>
      <c r="P140" s="3" t="n">
        <v>15.9703703703704</v>
      </c>
      <c r="Q140" s="3" t="n">
        <v>17.1111111111111</v>
      </c>
      <c r="R140" s="3" t="n">
        <v>18.2518518518519</v>
      </c>
      <c r="S140" s="3" t="n">
        <v>19.3925925925926</v>
      </c>
      <c r="T140" s="3" t="n">
        <v>20.5333333333333</v>
      </c>
      <c r="U140" s="3" t="n">
        <v>21.6740740740741</v>
      </c>
      <c r="V140" s="3" t="n">
        <v>22.8148148148148</v>
      </c>
      <c r="W140" s="3" t="n">
        <v>23.9555555555556</v>
      </c>
      <c r="X140" s="3" t="n">
        <v>25.0962962962963</v>
      </c>
      <c r="Y140" s="3" t="n">
        <v>26.237037037037</v>
      </c>
      <c r="Z140" s="3" t="n">
        <v>27.3777777777778</v>
      </c>
      <c r="AA140" s="3" t="n">
        <v>28.5185185185185</v>
      </c>
      <c r="AB140" s="3" t="n">
        <v>29.6592592592593</v>
      </c>
      <c r="AC140" s="3" t="n">
        <v>30.8</v>
      </c>
      <c r="AD140" s="3" t="n">
        <v>31.9407407407407</v>
      </c>
      <c r="AE140" s="3" t="n">
        <v>33.0814814814815</v>
      </c>
      <c r="AF140" s="3" t="n">
        <v>34.2222222222222</v>
      </c>
      <c r="AG140" s="3" t="n">
        <v>35.362962962963</v>
      </c>
      <c r="AH140" s="3" t="n">
        <v>36.5037037037037</v>
      </c>
      <c r="AI140" s="3" t="n">
        <v>37.6444444444444</v>
      </c>
      <c r="AJ140" s="3" t="n">
        <v>38.7851851851852</v>
      </c>
      <c r="AK140" s="3" t="n">
        <v>39.9259259259259</v>
      </c>
      <c r="AL140" s="3" t="n">
        <v>41.0666666666667</v>
      </c>
      <c r="AM140" s="3" t="n">
        <v>42.2074074074074</v>
      </c>
      <c r="AN140" s="3" t="n">
        <v>43.3481481481482</v>
      </c>
      <c r="AO140" s="3" t="n">
        <v>44.4888888888889</v>
      </c>
      <c r="AP140" s="3" t="n">
        <v>45.6296296296296</v>
      </c>
      <c r="AQ140" s="3" t="n">
        <v>46.7703703703704</v>
      </c>
      <c r="AR140" s="3" t="n">
        <v>47.9111111111111</v>
      </c>
      <c r="AS140" s="3" t="n">
        <v>49.0518518518519</v>
      </c>
      <c r="AT140" s="3" t="n">
        <v>50.1925925925926</v>
      </c>
      <c r="AU140" s="3" t="n">
        <v>51.3333333333333</v>
      </c>
      <c r="AV140" s="3" t="n">
        <v>52.4740740740741</v>
      </c>
      <c r="AW140" s="3" t="n">
        <v>53.6148148148148</v>
      </c>
      <c r="AX140" s="3" t="n">
        <v>54.7555555555556</v>
      </c>
      <c r="AY140" s="3" t="n">
        <v>55.8962962962963</v>
      </c>
      <c r="AZ140" s="3" t="n">
        <v>57.037037037037</v>
      </c>
      <c r="BA140" s="3" t="n">
        <v>58.1777777777778</v>
      </c>
      <c r="BB140" s="3" t="n">
        <v>59.3185185185185</v>
      </c>
      <c r="BC140" s="3" t="n">
        <v>60.4592592592593</v>
      </c>
      <c r="BD140" s="3" t="n">
        <v>61.6</v>
      </c>
      <c r="BE140" s="3" t="n">
        <v>62.7407407407407</v>
      </c>
      <c r="BF140" s="3" t="n">
        <v>63.8814814814815</v>
      </c>
      <c r="BG140" s="3" t="n">
        <v>65.0222222222222</v>
      </c>
      <c r="BH140" s="3" t="n">
        <v>66.162962962963</v>
      </c>
      <c r="BI140" s="3" t="n">
        <v>67.3037037037037</v>
      </c>
      <c r="BJ140" s="3" t="n">
        <v>68.4444444444444</v>
      </c>
      <c r="BK140" s="3" t="n">
        <v>69.5851851851852</v>
      </c>
      <c r="BL140" s="3" t="n">
        <v>70.7259259259259</v>
      </c>
      <c r="BM140" s="3" t="n">
        <v>71.8666666666667</v>
      </c>
      <c r="BN140" s="3" t="n">
        <v>73.0074074074074</v>
      </c>
      <c r="BO140" s="3" t="n">
        <v>74.1481481481482</v>
      </c>
      <c r="BP140" s="3" t="n">
        <v>75.2888888888889</v>
      </c>
      <c r="BQ140" s="3" t="n">
        <v>76.4296296296296</v>
      </c>
      <c r="BR140" s="3" t="n">
        <v>77.5703703703704</v>
      </c>
      <c r="BS140" s="3" t="n">
        <v>78.7111111111111</v>
      </c>
      <c r="BT140" s="3" t="n">
        <v>79.8518518518519</v>
      </c>
      <c r="BU140" s="3" t="n">
        <v>80.9925925925926</v>
      </c>
      <c r="BV140" s="3" t="n">
        <v>82.1333333333333</v>
      </c>
      <c r="BW140" s="3" t="n">
        <v>83.2740740740741</v>
      </c>
      <c r="BX140" s="3" t="n">
        <v>84.4148148148148</v>
      </c>
      <c r="BY140" s="3" t="n">
        <v>85.5555555555556</v>
      </c>
      <c r="BZ140" s="3" t="n">
        <v>86.6962962962963</v>
      </c>
      <c r="CA140" s="3" t="n">
        <v>87.837037037037</v>
      </c>
      <c r="CB140" s="3" t="n">
        <v>88.9777777777778</v>
      </c>
      <c r="CC140" s="3" t="n">
        <v>90.1185185185185</v>
      </c>
      <c r="CD140" s="3" t="n">
        <v>91.2592592592593</v>
      </c>
      <c r="CE140" s="3" t="n">
        <v>92.4</v>
      </c>
      <c r="CF140" s="3" t="n">
        <v>93.5407407407407</v>
      </c>
      <c r="CG140" s="3" t="n">
        <v>94.6814814814815</v>
      </c>
      <c r="CH140" s="3" t="n">
        <v>95.8222222222222</v>
      </c>
      <c r="CI140" s="3" t="n">
        <v>96.962962962963</v>
      </c>
      <c r="CJ140" s="3" t="n">
        <v>98.1037037037037</v>
      </c>
      <c r="CK140" s="3" t="n">
        <v>99.2444444444444</v>
      </c>
      <c r="CL140" s="3" t="n">
        <v>100.385185185185</v>
      </c>
      <c r="CM140" s="3" t="n">
        <v>101.525925925926</v>
      </c>
      <c r="CN140" s="3" t="n">
        <v>102.666666666667</v>
      </c>
      <c r="CO140" s="3" t="n">
        <v>103.807407407407</v>
      </c>
      <c r="CP140" s="3" t="n">
        <v>104.948148148148</v>
      </c>
      <c r="CQ140" s="3" t="n">
        <v>106.088888888889</v>
      </c>
      <c r="CR140" s="3" t="n">
        <v>107.22962962963</v>
      </c>
      <c r="CS140" s="3" t="n">
        <v>108.37037037037</v>
      </c>
      <c r="CT140" s="3" t="n">
        <v>109.511111111111</v>
      </c>
      <c r="CU140" s="3" t="n">
        <v>110.651851851852</v>
      </c>
      <c r="CV140" s="3" t="n">
        <v>111.792592592593</v>
      </c>
      <c r="CW140" s="3" t="n">
        <v>112.933333333333</v>
      </c>
      <c r="CX140" s="3" t="n">
        <v>114.074074074074</v>
      </c>
      <c r="CY140" s="3" t="n">
        <v>115.214814814815</v>
      </c>
      <c r="CZ140" s="3" t="n">
        <v>116.355555555556</v>
      </c>
      <c r="DA140" s="3" t="n">
        <v>117.496296296296</v>
      </c>
      <c r="DB140" s="3" t="n">
        <v>118.637037037037</v>
      </c>
      <c r="DC140" s="3" t="n">
        <v>119.777777777778</v>
      </c>
      <c r="DD140" s="3" t="n">
        <v>120.918518518519</v>
      </c>
      <c r="DE140" s="3" t="n">
        <v>122.059259259259</v>
      </c>
      <c r="DF140" s="3" t="n">
        <v>123.2</v>
      </c>
      <c r="DG140" s="3" t="n">
        <v>124.340740740741</v>
      </c>
      <c r="DH140" s="3" t="n">
        <v>125.481481481481</v>
      </c>
      <c r="DI140" s="3" t="n">
        <v>126.622222222222</v>
      </c>
      <c r="DJ140" s="3" t="n">
        <v>127.762962962963</v>
      </c>
      <c r="DK140" s="3" t="n">
        <v>128.903703703704</v>
      </c>
      <c r="DL140" s="3" t="n">
        <v>130.044444444444</v>
      </c>
      <c r="DM140" s="3" t="n">
        <v>131.185185185185</v>
      </c>
      <c r="DN140" s="3" t="n">
        <v>132.325925925926</v>
      </c>
      <c r="DO140" s="3" t="n">
        <v>133.466666666667</v>
      </c>
      <c r="DP140" s="3" t="n">
        <v>134.607407407407</v>
      </c>
      <c r="DQ140" s="3" t="n">
        <v>135.748148148148</v>
      </c>
      <c r="DR140" s="3" t="n">
        <v>136.888888888889</v>
      </c>
      <c r="DS140" s="3" t="n">
        <v>138.02962962963</v>
      </c>
      <c r="DT140" s="3" t="n">
        <v>139.17037037037</v>
      </c>
      <c r="DU140" s="3" t="n">
        <v>140.311111111111</v>
      </c>
      <c r="DV140" s="3" t="n">
        <v>141.451851851852</v>
      </c>
      <c r="DW140" s="3" t="n">
        <v>142.592592592593</v>
      </c>
      <c r="DX140" s="3" t="n">
        <v>143.733333333333</v>
      </c>
      <c r="DY140" s="3" t="n">
        <v>144.874074074074</v>
      </c>
      <c r="DZ140" s="3" t="n">
        <v>146.014814814815</v>
      </c>
      <c r="EA140" s="3" t="n">
        <v>147.155555555556</v>
      </c>
      <c r="EB140" s="3" t="n">
        <v>148.296296296296</v>
      </c>
      <c r="EC140" s="3" t="n">
        <v>149.437037037037</v>
      </c>
      <c r="ED140" s="3" t="n">
        <v>150.577777777778</v>
      </c>
      <c r="EE140" s="3" t="n">
        <v>151.718518518519</v>
      </c>
      <c r="EF140" s="3" t="n">
        <v>152.859259259259</v>
      </c>
      <c r="EG140" s="3" t="n">
        <v>154</v>
      </c>
      <c r="EH140" s="3" t="n">
        <v>155.140740740741</v>
      </c>
      <c r="EI140" s="3" t="n">
        <v>156.281481481481</v>
      </c>
      <c r="EJ140" s="3" t="n">
        <v>157.422222222222</v>
      </c>
      <c r="EK140" s="3" t="n">
        <v>158.562962962963</v>
      </c>
      <c r="EL140" s="3" t="n">
        <v>159.703703703704</v>
      </c>
      <c r="EM140" s="3" t="n">
        <v>160.844444444444</v>
      </c>
      <c r="EN140" s="3" t="n">
        <v>161.985185185185</v>
      </c>
      <c r="EO140" s="3" t="n">
        <v>163.125925925926</v>
      </c>
      <c r="EP140" s="3" t="n">
        <v>164.266666666667</v>
      </c>
      <c r="EQ140" s="3" t="n">
        <v>165.407407407407</v>
      </c>
      <c r="ER140" s="3" t="n">
        <v>166.548148148148</v>
      </c>
      <c r="ES140" s="3" t="n">
        <v>167.688888888889</v>
      </c>
      <c r="ET140" s="3" t="n">
        <v>168.82962962963</v>
      </c>
      <c r="EU140" s="3" t="n">
        <v>169.97037037037</v>
      </c>
      <c r="EV140" s="3" t="n">
        <v>171.111111111111</v>
      </c>
      <c r="EW140" s="3" t="n">
        <v>172.251851851852</v>
      </c>
      <c r="EX140" s="3" t="n">
        <v>173.392592592593</v>
      </c>
      <c r="EY140" s="3" t="n">
        <v>174.533333333333</v>
      </c>
      <c r="EZ140" s="3" t="n">
        <v>175.674074074074</v>
      </c>
      <c r="FA140" s="3" t="n">
        <v>176.814814814815</v>
      </c>
      <c r="FB140" s="3" t="n">
        <v>177.955555555556</v>
      </c>
      <c r="FC140" s="3" t="n">
        <v>179.096296296296</v>
      </c>
      <c r="FD140" s="3" t="n">
        <v>180.237037037037</v>
      </c>
      <c r="FE140" s="3" t="n">
        <v>181.377777777778</v>
      </c>
      <c r="FF140" s="3" t="n">
        <v>182.518518518519</v>
      </c>
      <c r="FG140" s="3" t="n">
        <v>183.659259259259</v>
      </c>
      <c r="FH140" s="3" t="n">
        <v>184.8</v>
      </c>
      <c r="FI140" s="3" t="n">
        <v>185.940740740741</v>
      </c>
      <c r="FJ140" s="3" t="n">
        <v>187.081481481482</v>
      </c>
      <c r="FK140" s="3" t="n">
        <v>188.222222222222</v>
      </c>
      <c r="FL140" s="3" t="n">
        <v>189.362962962963</v>
      </c>
      <c r="FM140" s="3" t="n">
        <v>190.503703703704</v>
      </c>
      <c r="FN140" s="3" t="n">
        <v>191.644444444444</v>
      </c>
      <c r="FO140" s="3" t="n">
        <v>192.785185185185</v>
      </c>
      <c r="FP140" s="3" t="n">
        <v>193.925925925926</v>
      </c>
      <c r="FQ140" s="3" t="n">
        <v>195.066666666667</v>
      </c>
      <c r="FR140" s="3" t="n">
        <v>196.207407407407</v>
      </c>
      <c r="FS140" s="3" t="n">
        <v>197.348148148148</v>
      </c>
      <c r="FT140" s="3" t="n">
        <v>198.488888888889</v>
      </c>
      <c r="FU140" s="3" t="n">
        <v>199.62962962963</v>
      </c>
      <c r="FV140" s="3" t="n">
        <v>200.77037037037</v>
      </c>
      <c r="FW140" s="3" t="n">
        <v>201.911111111111</v>
      </c>
      <c r="FX140" s="3" t="n">
        <v>203.051851851852</v>
      </c>
      <c r="FY140" s="3" t="n">
        <v>204.192592592593</v>
      </c>
      <c r="FZ140" s="3" t="n">
        <v>205.333333333333</v>
      </c>
      <c r="GA140" s="3" t="n">
        <v>206.474074074074</v>
      </c>
      <c r="GB140" s="3" t="n">
        <v>207.614814814815</v>
      </c>
      <c r="GC140" s="3" t="n">
        <v>208.755555555556</v>
      </c>
      <c r="GD140" s="3" t="n">
        <v>209.896296296296</v>
      </c>
      <c r="GE140" s="3" t="n">
        <v>211.037037037037</v>
      </c>
      <c r="GF140" s="3" t="n">
        <v>212.177777777778</v>
      </c>
      <c r="GG140" s="3" t="n">
        <v>213.318518518519</v>
      </c>
      <c r="GH140" s="3" t="n">
        <v>214.459259259259</v>
      </c>
      <c r="GI140" s="3" t="n">
        <v>215.6</v>
      </c>
      <c r="GJ140" s="3" t="n">
        <v>216.740740740741</v>
      </c>
      <c r="GK140" s="3" t="n">
        <v>217.881481481481</v>
      </c>
      <c r="GL140" s="3" t="n">
        <v>219.022222222222</v>
      </c>
      <c r="GM140" s="3" t="n">
        <v>220.162962962963</v>
      </c>
      <c r="GN140" s="3" t="n">
        <v>221.303703703704</v>
      </c>
      <c r="GO140" s="3" t="n">
        <v>222.444444444444</v>
      </c>
      <c r="GP140" s="3" t="n">
        <v>223.585185185185</v>
      </c>
      <c r="GQ140" s="3" t="n">
        <v>224.725925925926</v>
      </c>
      <c r="GR140" s="3" t="n">
        <v>225.866666666667</v>
      </c>
      <c r="GS140" s="3" t="n">
        <v>227.007407407407</v>
      </c>
      <c r="GT140" s="3" t="n">
        <v>228.148148148148</v>
      </c>
    </row>
    <row r="141" customFormat="false" ht="12.75" hidden="false" customHeight="false" outlineLevel="0" collapsed="false">
      <c r="A141" s="5" t="s">
        <v>3</v>
      </c>
      <c r="B141" s="2" t="n">
        <v>136</v>
      </c>
      <c r="C141" s="3" t="n">
        <v>1.13235294117647</v>
      </c>
      <c r="D141" s="3" t="n">
        <v>2.26470588235294</v>
      </c>
      <c r="E141" s="3" t="n">
        <v>3.39705882352941</v>
      </c>
      <c r="F141" s="3" t="n">
        <v>4.52941176470588</v>
      </c>
      <c r="G141" s="3" t="n">
        <v>5.66176470588235</v>
      </c>
      <c r="H141" s="3" t="n">
        <v>6.79411764705882</v>
      </c>
      <c r="I141" s="3" t="n">
        <v>7.92647058823529</v>
      </c>
      <c r="J141" s="3" t="n">
        <v>9.05882352941176</v>
      </c>
      <c r="K141" s="3" t="n">
        <v>10.1911764705882</v>
      </c>
      <c r="L141" s="3" t="n">
        <v>11.3235294117647</v>
      </c>
      <c r="M141" s="3" t="n">
        <v>12.4558823529412</v>
      </c>
      <c r="N141" s="3" t="n">
        <v>13.5882352941176</v>
      </c>
      <c r="O141" s="3" t="n">
        <v>14.7205882352941</v>
      </c>
      <c r="P141" s="3" t="n">
        <v>15.8529411764706</v>
      </c>
      <c r="Q141" s="3" t="n">
        <v>16.9852941176471</v>
      </c>
      <c r="R141" s="3" t="n">
        <v>18.1176470588235</v>
      </c>
      <c r="S141" s="3" t="n">
        <v>19.25</v>
      </c>
      <c r="T141" s="3" t="n">
        <v>20.3823529411765</v>
      </c>
      <c r="U141" s="3" t="n">
        <v>21.5147058823529</v>
      </c>
      <c r="V141" s="3" t="n">
        <v>22.6470588235294</v>
      </c>
      <c r="W141" s="3" t="n">
        <v>23.7794117647059</v>
      </c>
      <c r="X141" s="3" t="n">
        <v>24.9117647058824</v>
      </c>
      <c r="Y141" s="3" t="n">
        <v>26.0441176470588</v>
      </c>
      <c r="Z141" s="3" t="n">
        <v>27.1764705882353</v>
      </c>
      <c r="AA141" s="3" t="n">
        <v>28.3088235294118</v>
      </c>
      <c r="AB141" s="3" t="n">
        <v>29.4411764705882</v>
      </c>
      <c r="AC141" s="3" t="n">
        <v>30.5735294117647</v>
      </c>
      <c r="AD141" s="3" t="n">
        <v>31.7058823529412</v>
      </c>
      <c r="AE141" s="3" t="n">
        <v>32.8382352941176</v>
      </c>
      <c r="AF141" s="3" t="n">
        <v>33.9705882352941</v>
      </c>
      <c r="AG141" s="3" t="n">
        <v>35.1029411764706</v>
      </c>
      <c r="AH141" s="3" t="n">
        <v>36.2352941176471</v>
      </c>
      <c r="AI141" s="3" t="n">
        <v>37.3676470588235</v>
      </c>
      <c r="AJ141" s="3" t="n">
        <v>38.5</v>
      </c>
      <c r="AK141" s="3" t="n">
        <v>39.6323529411765</v>
      </c>
      <c r="AL141" s="3" t="n">
        <v>40.7647058823529</v>
      </c>
      <c r="AM141" s="3" t="n">
        <v>41.8970588235294</v>
      </c>
      <c r="AN141" s="3" t="n">
        <v>43.0294117647059</v>
      </c>
      <c r="AO141" s="3" t="n">
        <v>44.1617647058824</v>
      </c>
      <c r="AP141" s="3" t="n">
        <v>45.2941176470588</v>
      </c>
      <c r="AQ141" s="3" t="n">
        <v>46.4264705882353</v>
      </c>
      <c r="AR141" s="3" t="n">
        <v>47.5588235294118</v>
      </c>
      <c r="AS141" s="3" t="n">
        <v>48.6911764705882</v>
      </c>
      <c r="AT141" s="3" t="n">
        <v>49.8235294117647</v>
      </c>
      <c r="AU141" s="3" t="n">
        <v>50.9558823529412</v>
      </c>
      <c r="AV141" s="3" t="n">
        <v>52.0882352941177</v>
      </c>
      <c r="AW141" s="3" t="n">
        <v>53.2205882352941</v>
      </c>
      <c r="AX141" s="3" t="n">
        <v>54.3529411764706</v>
      </c>
      <c r="AY141" s="3" t="n">
        <v>55.4852941176471</v>
      </c>
      <c r="AZ141" s="3" t="n">
        <v>56.6176470588235</v>
      </c>
      <c r="BA141" s="3" t="n">
        <v>57.75</v>
      </c>
      <c r="BB141" s="3" t="n">
        <v>58.8823529411765</v>
      </c>
      <c r="BC141" s="3" t="n">
        <v>60.0147058823529</v>
      </c>
      <c r="BD141" s="3" t="n">
        <v>61.1470588235294</v>
      </c>
      <c r="BE141" s="3" t="n">
        <v>62.2794117647059</v>
      </c>
      <c r="BF141" s="3" t="n">
        <v>63.4117647058824</v>
      </c>
      <c r="BG141" s="3" t="n">
        <v>64.5441176470588</v>
      </c>
      <c r="BH141" s="3" t="n">
        <v>65.6764705882353</v>
      </c>
      <c r="BI141" s="3" t="n">
        <v>66.8088235294118</v>
      </c>
      <c r="BJ141" s="3" t="n">
        <v>67.9411764705882</v>
      </c>
      <c r="BK141" s="3" t="n">
        <v>69.0735294117647</v>
      </c>
      <c r="BL141" s="3" t="n">
        <v>70.2058823529412</v>
      </c>
      <c r="BM141" s="3" t="n">
        <v>71.3382352941177</v>
      </c>
      <c r="BN141" s="3" t="n">
        <v>72.4705882352941</v>
      </c>
      <c r="BO141" s="3" t="n">
        <v>73.6029411764706</v>
      </c>
      <c r="BP141" s="3" t="n">
        <v>74.7352941176471</v>
      </c>
      <c r="BQ141" s="3" t="n">
        <v>75.8676470588235</v>
      </c>
      <c r="BR141" s="3" t="n">
        <v>77</v>
      </c>
      <c r="BS141" s="3" t="n">
        <v>78.1323529411765</v>
      </c>
      <c r="BT141" s="3" t="n">
        <v>79.2647058823529</v>
      </c>
      <c r="BU141" s="3" t="n">
        <v>80.3970588235294</v>
      </c>
      <c r="BV141" s="3" t="n">
        <v>81.5294117647059</v>
      </c>
      <c r="BW141" s="3" t="n">
        <v>82.6617647058824</v>
      </c>
      <c r="BX141" s="3" t="n">
        <v>83.7941176470588</v>
      </c>
      <c r="BY141" s="3" t="n">
        <v>84.9264705882353</v>
      </c>
      <c r="BZ141" s="3" t="n">
        <v>86.0588235294118</v>
      </c>
      <c r="CA141" s="3" t="n">
        <v>87.1911764705883</v>
      </c>
      <c r="CB141" s="3" t="n">
        <v>88.3235294117647</v>
      </c>
      <c r="CC141" s="3" t="n">
        <v>89.4558823529412</v>
      </c>
      <c r="CD141" s="3" t="n">
        <v>90.5882352941177</v>
      </c>
      <c r="CE141" s="3" t="n">
        <v>91.7205882352941</v>
      </c>
      <c r="CF141" s="3" t="n">
        <v>92.8529411764706</v>
      </c>
      <c r="CG141" s="3" t="n">
        <v>93.9852941176471</v>
      </c>
      <c r="CH141" s="3" t="n">
        <v>95.1176470588235</v>
      </c>
      <c r="CI141" s="3" t="n">
        <v>96.25</v>
      </c>
      <c r="CJ141" s="3" t="n">
        <v>97.3823529411765</v>
      </c>
      <c r="CK141" s="3" t="n">
        <v>98.5147058823529</v>
      </c>
      <c r="CL141" s="3" t="n">
        <v>99.6470588235294</v>
      </c>
      <c r="CM141" s="3" t="n">
        <v>100.779411764706</v>
      </c>
      <c r="CN141" s="3" t="n">
        <v>101.911764705882</v>
      </c>
      <c r="CO141" s="3" t="n">
        <v>103.044117647059</v>
      </c>
      <c r="CP141" s="3" t="n">
        <v>104.176470588235</v>
      </c>
      <c r="CQ141" s="3" t="n">
        <v>105.308823529412</v>
      </c>
      <c r="CR141" s="3" t="n">
        <v>106.441176470588</v>
      </c>
      <c r="CS141" s="3" t="n">
        <v>107.573529411765</v>
      </c>
      <c r="CT141" s="3" t="n">
        <v>108.705882352941</v>
      </c>
      <c r="CU141" s="3" t="n">
        <v>109.838235294118</v>
      </c>
      <c r="CV141" s="3" t="n">
        <v>110.970588235294</v>
      </c>
      <c r="CW141" s="3" t="n">
        <v>112.102941176471</v>
      </c>
      <c r="CX141" s="3" t="n">
        <v>113.235294117647</v>
      </c>
      <c r="CY141" s="3" t="n">
        <v>114.367647058824</v>
      </c>
      <c r="CZ141" s="3" t="n">
        <v>115.5</v>
      </c>
      <c r="DA141" s="3" t="n">
        <v>116.632352941176</v>
      </c>
      <c r="DB141" s="3" t="n">
        <v>117.764705882353</v>
      </c>
      <c r="DC141" s="3" t="n">
        <v>118.897058823529</v>
      </c>
      <c r="DD141" s="3" t="n">
        <v>120.029411764706</v>
      </c>
      <c r="DE141" s="3" t="n">
        <v>121.161764705882</v>
      </c>
      <c r="DF141" s="3" t="n">
        <v>122.294117647059</v>
      </c>
      <c r="DG141" s="3" t="n">
        <v>123.426470588235</v>
      </c>
      <c r="DH141" s="3" t="n">
        <v>124.558823529412</v>
      </c>
      <c r="DI141" s="3" t="n">
        <v>125.691176470588</v>
      </c>
      <c r="DJ141" s="3" t="n">
        <v>126.823529411765</v>
      </c>
      <c r="DK141" s="3" t="n">
        <v>127.955882352941</v>
      </c>
      <c r="DL141" s="3" t="n">
        <v>129.088235294118</v>
      </c>
      <c r="DM141" s="3" t="n">
        <v>130.220588235294</v>
      </c>
      <c r="DN141" s="3" t="n">
        <v>131.352941176471</v>
      </c>
      <c r="DO141" s="3" t="n">
        <v>132.485294117647</v>
      </c>
      <c r="DP141" s="3" t="n">
        <v>133.617647058824</v>
      </c>
      <c r="DQ141" s="3" t="n">
        <v>134.75</v>
      </c>
      <c r="DR141" s="3" t="n">
        <v>135.882352941176</v>
      </c>
      <c r="DS141" s="3" t="n">
        <v>137.014705882353</v>
      </c>
      <c r="DT141" s="3" t="n">
        <v>138.147058823529</v>
      </c>
      <c r="DU141" s="3" t="n">
        <v>139.279411764706</v>
      </c>
      <c r="DV141" s="3" t="n">
        <v>140.411764705882</v>
      </c>
      <c r="DW141" s="3" t="n">
        <v>141.544117647059</v>
      </c>
      <c r="DX141" s="3" t="n">
        <v>142.676470588235</v>
      </c>
      <c r="DY141" s="3" t="n">
        <v>143.808823529412</v>
      </c>
      <c r="DZ141" s="3" t="n">
        <v>144.941176470588</v>
      </c>
      <c r="EA141" s="3" t="n">
        <v>146.073529411765</v>
      </c>
      <c r="EB141" s="3" t="n">
        <v>147.205882352941</v>
      </c>
      <c r="EC141" s="3" t="n">
        <v>148.338235294118</v>
      </c>
      <c r="ED141" s="3" t="n">
        <v>149.470588235294</v>
      </c>
      <c r="EE141" s="3" t="n">
        <v>150.602941176471</v>
      </c>
      <c r="EF141" s="3" t="n">
        <v>151.735294117647</v>
      </c>
      <c r="EG141" s="3" t="n">
        <v>152.867647058824</v>
      </c>
      <c r="EH141" s="3" t="n">
        <v>154</v>
      </c>
      <c r="EI141" s="3" t="n">
        <v>155.132352941176</v>
      </c>
      <c r="EJ141" s="3" t="n">
        <v>156.264705882353</v>
      </c>
      <c r="EK141" s="3" t="n">
        <v>157.397058823529</v>
      </c>
      <c r="EL141" s="3" t="n">
        <v>158.529411764706</v>
      </c>
      <c r="EM141" s="3" t="n">
        <v>159.661764705882</v>
      </c>
      <c r="EN141" s="3" t="n">
        <v>160.794117647059</v>
      </c>
      <c r="EO141" s="3" t="n">
        <v>161.926470588235</v>
      </c>
      <c r="EP141" s="3" t="n">
        <v>163.058823529412</v>
      </c>
      <c r="EQ141" s="3" t="n">
        <v>164.191176470588</v>
      </c>
      <c r="ER141" s="3" t="n">
        <v>165.323529411765</v>
      </c>
      <c r="ES141" s="3" t="n">
        <v>166.455882352941</v>
      </c>
      <c r="ET141" s="3" t="n">
        <v>167.588235294118</v>
      </c>
      <c r="EU141" s="3" t="n">
        <v>168.720588235294</v>
      </c>
      <c r="EV141" s="3" t="n">
        <v>169.852941176471</v>
      </c>
      <c r="EW141" s="3" t="n">
        <v>170.985294117647</v>
      </c>
      <c r="EX141" s="3" t="n">
        <v>172.117647058824</v>
      </c>
      <c r="EY141" s="3" t="n">
        <v>173.25</v>
      </c>
      <c r="EZ141" s="3" t="n">
        <v>174.382352941177</v>
      </c>
      <c r="FA141" s="3" t="n">
        <v>175.514705882353</v>
      </c>
      <c r="FB141" s="3" t="n">
        <v>176.647058823529</v>
      </c>
      <c r="FC141" s="3" t="n">
        <v>177.779411764706</v>
      </c>
      <c r="FD141" s="3" t="n">
        <v>178.911764705882</v>
      </c>
      <c r="FE141" s="3" t="n">
        <v>180.044117647059</v>
      </c>
      <c r="FF141" s="3" t="n">
        <v>181.176470588235</v>
      </c>
      <c r="FG141" s="3" t="n">
        <v>182.308823529412</v>
      </c>
      <c r="FH141" s="3" t="n">
        <v>183.441176470588</v>
      </c>
      <c r="FI141" s="3" t="n">
        <v>184.573529411765</v>
      </c>
      <c r="FJ141" s="3" t="n">
        <v>185.705882352941</v>
      </c>
      <c r="FK141" s="3" t="n">
        <v>186.838235294118</v>
      </c>
      <c r="FL141" s="3" t="n">
        <v>187.970588235294</v>
      </c>
      <c r="FM141" s="3" t="n">
        <v>189.102941176471</v>
      </c>
      <c r="FN141" s="3" t="n">
        <v>190.235294117647</v>
      </c>
      <c r="FO141" s="3" t="n">
        <v>191.367647058824</v>
      </c>
      <c r="FP141" s="3" t="n">
        <v>192.5</v>
      </c>
      <c r="FQ141" s="3" t="n">
        <v>193.632352941177</v>
      </c>
      <c r="FR141" s="3" t="n">
        <v>194.764705882353</v>
      </c>
      <c r="FS141" s="3" t="n">
        <v>195.897058823529</v>
      </c>
      <c r="FT141" s="3" t="n">
        <v>197.029411764706</v>
      </c>
      <c r="FU141" s="3" t="n">
        <v>198.161764705882</v>
      </c>
      <c r="FV141" s="3" t="n">
        <v>199.294117647059</v>
      </c>
      <c r="FW141" s="3" t="n">
        <v>200.426470588235</v>
      </c>
      <c r="FX141" s="3" t="n">
        <v>201.558823529412</v>
      </c>
      <c r="FY141" s="3" t="n">
        <v>202.691176470588</v>
      </c>
      <c r="FZ141" s="3" t="n">
        <v>203.823529411765</v>
      </c>
      <c r="GA141" s="3" t="n">
        <v>204.955882352941</v>
      </c>
      <c r="GB141" s="3" t="n">
        <v>206.088235294118</v>
      </c>
      <c r="GC141" s="3" t="n">
        <v>207.220588235294</v>
      </c>
      <c r="GD141" s="3" t="n">
        <v>208.352941176471</v>
      </c>
      <c r="GE141" s="3" t="n">
        <v>209.485294117647</v>
      </c>
      <c r="GF141" s="3" t="n">
        <v>210.617647058824</v>
      </c>
      <c r="GG141" s="3" t="n">
        <v>211.75</v>
      </c>
      <c r="GH141" s="3" t="n">
        <v>212.882352941177</v>
      </c>
      <c r="GI141" s="3" t="n">
        <v>214.014705882353</v>
      </c>
      <c r="GJ141" s="3" t="n">
        <v>215.147058823529</v>
      </c>
      <c r="GK141" s="3" t="n">
        <v>216.279411764706</v>
      </c>
      <c r="GL141" s="3" t="n">
        <v>217.411764705882</v>
      </c>
      <c r="GM141" s="3" t="n">
        <v>218.544117647059</v>
      </c>
      <c r="GN141" s="3" t="n">
        <v>219.676470588235</v>
      </c>
      <c r="GO141" s="3" t="n">
        <v>220.808823529412</v>
      </c>
      <c r="GP141" s="3" t="n">
        <v>221.941176470588</v>
      </c>
      <c r="GQ141" s="3" t="n">
        <v>223.073529411765</v>
      </c>
      <c r="GR141" s="3" t="n">
        <v>224.205882352941</v>
      </c>
      <c r="GS141" s="3" t="n">
        <v>225.338235294118</v>
      </c>
      <c r="GT141" s="3" t="n">
        <v>226.470588235294</v>
      </c>
    </row>
    <row r="142" customFormat="false" ht="12.75" hidden="false" customHeight="false" outlineLevel="0" collapsed="false">
      <c r="A142" s="5" t="s">
        <v>3</v>
      </c>
      <c r="B142" s="2" t="n">
        <v>137</v>
      </c>
      <c r="C142" s="3" t="n">
        <v>1.12408759124088</v>
      </c>
      <c r="D142" s="3" t="n">
        <v>2.24817518248175</v>
      </c>
      <c r="E142" s="3" t="n">
        <v>3.37226277372263</v>
      </c>
      <c r="F142" s="3" t="n">
        <v>4.4963503649635</v>
      </c>
      <c r="G142" s="3" t="n">
        <v>5.62043795620438</v>
      </c>
      <c r="H142" s="3" t="n">
        <v>6.74452554744526</v>
      </c>
      <c r="I142" s="3" t="n">
        <v>7.86861313868613</v>
      </c>
      <c r="J142" s="3" t="n">
        <v>8.99270072992701</v>
      </c>
      <c r="K142" s="3" t="n">
        <v>10.1167883211679</v>
      </c>
      <c r="L142" s="3" t="n">
        <v>11.2408759124088</v>
      </c>
      <c r="M142" s="3" t="n">
        <v>12.3649635036496</v>
      </c>
      <c r="N142" s="3" t="n">
        <v>13.4890510948905</v>
      </c>
      <c r="O142" s="3" t="n">
        <v>14.6131386861314</v>
      </c>
      <c r="P142" s="3" t="n">
        <v>15.7372262773723</v>
      </c>
      <c r="Q142" s="3" t="n">
        <v>16.8613138686131</v>
      </c>
      <c r="R142" s="3" t="n">
        <v>17.985401459854</v>
      </c>
      <c r="S142" s="3" t="n">
        <v>19.1094890510949</v>
      </c>
      <c r="T142" s="3" t="n">
        <v>20.2335766423358</v>
      </c>
      <c r="U142" s="3" t="n">
        <v>21.3576642335766</v>
      </c>
      <c r="V142" s="3" t="n">
        <v>22.4817518248175</v>
      </c>
      <c r="W142" s="3" t="n">
        <v>23.6058394160584</v>
      </c>
      <c r="X142" s="3" t="n">
        <v>24.7299270072993</v>
      </c>
      <c r="Y142" s="3" t="n">
        <v>25.8540145985401</v>
      </c>
      <c r="Z142" s="3" t="n">
        <v>26.978102189781</v>
      </c>
      <c r="AA142" s="3" t="n">
        <v>28.1021897810219</v>
      </c>
      <c r="AB142" s="3" t="n">
        <v>29.2262773722628</v>
      </c>
      <c r="AC142" s="3" t="n">
        <v>30.3503649635036</v>
      </c>
      <c r="AD142" s="3" t="n">
        <v>31.4744525547445</v>
      </c>
      <c r="AE142" s="3" t="n">
        <v>32.5985401459854</v>
      </c>
      <c r="AF142" s="3" t="n">
        <v>33.7226277372263</v>
      </c>
      <c r="AG142" s="3" t="n">
        <v>34.8467153284672</v>
      </c>
      <c r="AH142" s="3" t="n">
        <v>35.970802919708</v>
      </c>
      <c r="AI142" s="3" t="n">
        <v>37.0948905109489</v>
      </c>
      <c r="AJ142" s="3" t="n">
        <v>38.2189781021898</v>
      </c>
      <c r="AK142" s="3" t="n">
        <v>39.3430656934307</v>
      </c>
      <c r="AL142" s="3" t="n">
        <v>40.4671532846715</v>
      </c>
      <c r="AM142" s="3" t="n">
        <v>41.5912408759124</v>
      </c>
      <c r="AN142" s="3" t="n">
        <v>42.7153284671533</v>
      </c>
      <c r="AO142" s="3" t="n">
        <v>43.8394160583942</v>
      </c>
      <c r="AP142" s="3" t="n">
        <v>44.963503649635</v>
      </c>
      <c r="AQ142" s="3" t="n">
        <v>46.0875912408759</v>
      </c>
      <c r="AR142" s="3" t="n">
        <v>47.2116788321168</v>
      </c>
      <c r="AS142" s="3" t="n">
        <v>48.3357664233577</v>
      </c>
      <c r="AT142" s="3" t="n">
        <v>49.4598540145985</v>
      </c>
      <c r="AU142" s="3" t="n">
        <v>50.5839416058394</v>
      </c>
      <c r="AV142" s="3" t="n">
        <v>51.7080291970803</v>
      </c>
      <c r="AW142" s="3" t="n">
        <v>52.8321167883212</v>
      </c>
      <c r="AX142" s="3" t="n">
        <v>53.956204379562</v>
      </c>
      <c r="AY142" s="3" t="n">
        <v>55.0802919708029</v>
      </c>
      <c r="AZ142" s="3" t="n">
        <v>56.2043795620438</v>
      </c>
      <c r="BA142" s="3" t="n">
        <v>57.3284671532847</v>
      </c>
      <c r="BB142" s="3" t="n">
        <v>58.4525547445255</v>
      </c>
      <c r="BC142" s="3" t="n">
        <v>59.5766423357664</v>
      </c>
      <c r="BD142" s="3" t="n">
        <v>60.7007299270073</v>
      </c>
      <c r="BE142" s="3" t="n">
        <v>61.8248175182482</v>
      </c>
      <c r="BF142" s="3" t="n">
        <v>62.9489051094891</v>
      </c>
      <c r="BG142" s="3" t="n">
        <v>64.0729927007299</v>
      </c>
      <c r="BH142" s="3" t="n">
        <v>65.1970802919708</v>
      </c>
      <c r="BI142" s="3" t="n">
        <v>66.3211678832117</v>
      </c>
      <c r="BJ142" s="3" t="n">
        <v>67.4452554744526</v>
      </c>
      <c r="BK142" s="3" t="n">
        <v>68.5693430656934</v>
      </c>
      <c r="BL142" s="3" t="n">
        <v>69.6934306569343</v>
      </c>
      <c r="BM142" s="3" t="n">
        <v>70.8175182481752</v>
      </c>
      <c r="BN142" s="3" t="n">
        <v>71.9416058394161</v>
      </c>
      <c r="BO142" s="3" t="n">
        <v>73.0656934306569</v>
      </c>
      <c r="BP142" s="3" t="n">
        <v>74.1897810218978</v>
      </c>
      <c r="BQ142" s="3" t="n">
        <v>75.3138686131387</v>
      </c>
      <c r="BR142" s="3" t="n">
        <v>76.4379562043796</v>
      </c>
      <c r="BS142" s="3" t="n">
        <v>77.5620437956204</v>
      </c>
      <c r="BT142" s="3" t="n">
        <v>78.6861313868613</v>
      </c>
      <c r="BU142" s="3" t="n">
        <v>79.8102189781022</v>
      </c>
      <c r="BV142" s="3" t="n">
        <v>80.9343065693431</v>
      </c>
      <c r="BW142" s="3" t="n">
        <v>82.0583941605839</v>
      </c>
      <c r="BX142" s="3" t="n">
        <v>83.1824817518248</v>
      </c>
      <c r="BY142" s="3" t="n">
        <v>84.3065693430657</v>
      </c>
      <c r="BZ142" s="3" t="n">
        <v>85.4306569343066</v>
      </c>
      <c r="CA142" s="3" t="n">
        <v>86.5547445255475</v>
      </c>
      <c r="CB142" s="3" t="n">
        <v>87.6788321167883</v>
      </c>
      <c r="CC142" s="3" t="n">
        <v>88.8029197080292</v>
      </c>
      <c r="CD142" s="3" t="n">
        <v>89.9270072992701</v>
      </c>
      <c r="CE142" s="3" t="n">
        <v>91.051094890511</v>
      </c>
      <c r="CF142" s="3" t="n">
        <v>92.1751824817518</v>
      </c>
      <c r="CG142" s="3" t="n">
        <v>93.2992700729927</v>
      </c>
      <c r="CH142" s="3" t="n">
        <v>94.4233576642336</v>
      </c>
      <c r="CI142" s="3" t="n">
        <v>95.5474452554745</v>
      </c>
      <c r="CJ142" s="3" t="n">
        <v>96.6715328467153</v>
      </c>
      <c r="CK142" s="3" t="n">
        <v>97.7956204379562</v>
      </c>
      <c r="CL142" s="3" t="n">
        <v>98.9197080291971</v>
      </c>
      <c r="CM142" s="3" t="n">
        <v>100.043795620438</v>
      </c>
      <c r="CN142" s="3" t="n">
        <v>101.167883211679</v>
      </c>
      <c r="CO142" s="3" t="n">
        <v>102.29197080292</v>
      </c>
      <c r="CP142" s="3" t="n">
        <v>103.416058394161</v>
      </c>
      <c r="CQ142" s="3" t="n">
        <v>104.540145985401</v>
      </c>
      <c r="CR142" s="3" t="n">
        <v>105.664233576642</v>
      </c>
      <c r="CS142" s="3" t="n">
        <v>106.788321167883</v>
      </c>
      <c r="CT142" s="3" t="n">
        <v>107.912408759124</v>
      </c>
      <c r="CU142" s="3" t="n">
        <v>109.036496350365</v>
      </c>
      <c r="CV142" s="3" t="n">
        <v>110.160583941606</v>
      </c>
      <c r="CW142" s="3" t="n">
        <v>111.284671532847</v>
      </c>
      <c r="CX142" s="3" t="n">
        <v>112.408759124088</v>
      </c>
      <c r="CY142" s="3" t="n">
        <v>113.532846715328</v>
      </c>
      <c r="CZ142" s="3" t="n">
        <v>114.656934306569</v>
      </c>
      <c r="DA142" s="3" t="n">
        <v>115.78102189781</v>
      </c>
      <c r="DB142" s="3" t="n">
        <v>116.905109489051</v>
      </c>
      <c r="DC142" s="3" t="n">
        <v>118.029197080292</v>
      </c>
      <c r="DD142" s="3" t="n">
        <v>119.153284671533</v>
      </c>
      <c r="DE142" s="3" t="n">
        <v>120.277372262774</v>
      </c>
      <c r="DF142" s="3" t="n">
        <v>121.401459854015</v>
      </c>
      <c r="DG142" s="3" t="n">
        <v>122.525547445255</v>
      </c>
      <c r="DH142" s="3" t="n">
        <v>123.649635036496</v>
      </c>
      <c r="DI142" s="3" t="n">
        <v>124.773722627737</v>
      </c>
      <c r="DJ142" s="3" t="n">
        <v>125.897810218978</v>
      </c>
      <c r="DK142" s="3" t="n">
        <v>127.021897810219</v>
      </c>
      <c r="DL142" s="3" t="n">
        <v>128.14598540146</v>
      </c>
      <c r="DM142" s="3" t="n">
        <v>129.270072992701</v>
      </c>
      <c r="DN142" s="3" t="n">
        <v>130.394160583942</v>
      </c>
      <c r="DO142" s="3" t="n">
        <v>131.518248175183</v>
      </c>
      <c r="DP142" s="3" t="n">
        <v>132.642335766423</v>
      </c>
      <c r="DQ142" s="3" t="n">
        <v>133.766423357664</v>
      </c>
      <c r="DR142" s="3" t="n">
        <v>134.890510948905</v>
      </c>
      <c r="DS142" s="3" t="n">
        <v>136.014598540146</v>
      </c>
      <c r="DT142" s="3" t="n">
        <v>137.138686131387</v>
      </c>
      <c r="DU142" s="3" t="n">
        <v>138.262773722628</v>
      </c>
      <c r="DV142" s="3" t="n">
        <v>139.386861313869</v>
      </c>
      <c r="DW142" s="3" t="n">
        <v>140.510948905109</v>
      </c>
      <c r="DX142" s="3" t="n">
        <v>141.63503649635</v>
      </c>
      <c r="DY142" s="3" t="n">
        <v>142.759124087591</v>
      </c>
      <c r="DZ142" s="3" t="n">
        <v>143.883211678832</v>
      </c>
      <c r="EA142" s="3" t="n">
        <v>145.007299270073</v>
      </c>
      <c r="EB142" s="3" t="n">
        <v>146.131386861314</v>
      </c>
      <c r="EC142" s="3" t="n">
        <v>147.255474452555</v>
      </c>
      <c r="ED142" s="3" t="n">
        <v>148.379562043796</v>
      </c>
      <c r="EE142" s="3" t="n">
        <v>149.503649635036</v>
      </c>
      <c r="EF142" s="3" t="n">
        <v>150.627737226277</v>
      </c>
      <c r="EG142" s="3" t="n">
        <v>151.751824817518</v>
      </c>
      <c r="EH142" s="3" t="n">
        <v>152.875912408759</v>
      </c>
      <c r="EI142" s="3" t="n">
        <v>154</v>
      </c>
      <c r="EJ142" s="3" t="n">
        <v>155.124087591241</v>
      </c>
      <c r="EK142" s="3" t="n">
        <v>156.248175182482</v>
      </c>
      <c r="EL142" s="3" t="n">
        <v>157.372262773723</v>
      </c>
      <c r="EM142" s="3" t="n">
        <v>158.496350364964</v>
      </c>
      <c r="EN142" s="3" t="n">
        <v>159.620437956204</v>
      </c>
      <c r="EO142" s="3" t="n">
        <v>160.744525547445</v>
      </c>
      <c r="EP142" s="3" t="n">
        <v>161.868613138686</v>
      </c>
      <c r="EQ142" s="3" t="n">
        <v>162.992700729927</v>
      </c>
      <c r="ER142" s="3" t="n">
        <v>164.116788321168</v>
      </c>
      <c r="ES142" s="3" t="n">
        <v>165.240875912409</v>
      </c>
      <c r="ET142" s="3" t="n">
        <v>166.36496350365</v>
      </c>
      <c r="EU142" s="3" t="n">
        <v>167.489051094891</v>
      </c>
      <c r="EV142" s="3" t="n">
        <v>168.613138686131</v>
      </c>
      <c r="EW142" s="3" t="n">
        <v>169.737226277372</v>
      </c>
      <c r="EX142" s="3" t="n">
        <v>170.861313868613</v>
      </c>
      <c r="EY142" s="3" t="n">
        <v>171.985401459854</v>
      </c>
      <c r="EZ142" s="3" t="n">
        <v>173.109489051095</v>
      </c>
      <c r="FA142" s="3" t="n">
        <v>174.233576642336</v>
      </c>
      <c r="FB142" s="3" t="n">
        <v>175.357664233577</v>
      </c>
      <c r="FC142" s="3" t="n">
        <v>176.481751824818</v>
      </c>
      <c r="FD142" s="3" t="n">
        <v>177.605839416058</v>
      </c>
      <c r="FE142" s="3" t="n">
        <v>178.729927007299</v>
      </c>
      <c r="FF142" s="3" t="n">
        <v>179.85401459854</v>
      </c>
      <c r="FG142" s="3" t="n">
        <v>180.978102189781</v>
      </c>
      <c r="FH142" s="3" t="n">
        <v>182.102189781022</v>
      </c>
      <c r="FI142" s="3" t="n">
        <v>183.226277372263</v>
      </c>
      <c r="FJ142" s="3" t="n">
        <v>184.350364963504</v>
      </c>
      <c r="FK142" s="3" t="n">
        <v>185.474452554745</v>
      </c>
      <c r="FL142" s="3" t="n">
        <v>186.598540145985</v>
      </c>
      <c r="FM142" s="3" t="n">
        <v>187.722627737226</v>
      </c>
      <c r="FN142" s="3" t="n">
        <v>188.846715328467</v>
      </c>
      <c r="FO142" s="3" t="n">
        <v>189.970802919708</v>
      </c>
      <c r="FP142" s="3" t="n">
        <v>191.094890510949</v>
      </c>
      <c r="FQ142" s="3" t="n">
        <v>192.21897810219</v>
      </c>
      <c r="FR142" s="3" t="n">
        <v>193.343065693431</v>
      </c>
      <c r="FS142" s="3" t="n">
        <v>194.467153284672</v>
      </c>
      <c r="FT142" s="3" t="n">
        <v>195.591240875912</v>
      </c>
      <c r="FU142" s="3" t="n">
        <v>196.715328467153</v>
      </c>
      <c r="FV142" s="3" t="n">
        <v>197.839416058394</v>
      </c>
      <c r="FW142" s="3" t="n">
        <v>198.963503649635</v>
      </c>
      <c r="FX142" s="3" t="n">
        <v>200.087591240876</v>
      </c>
      <c r="FY142" s="3" t="n">
        <v>201.211678832117</v>
      </c>
      <c r="FZ142" s="3" t="n">
        <v>202.335766423358</v>
      </c>
      <c r="GA142" s="3" t="n">
        <v>203.459854014599</v>
      </c>
      <c r="GB142" s="3" t="n">
        <v>204.583941605839</v>
      </c>
      <c r="GC142" s="3" t="n">
        <v>205.70802919708</v>
      </c>
      <c r="GD142" s="3" t="n">
        <v>206.832116788321</v>
      </c>
      <c r="GE142" s="3" t="n">
        <v>207.956204379562</v>
      </c>
      <c r="GF142" s="3" t="n">
        <v>209.080291970803</v>
      </c>
      <c r="GG142" s="3" t="n">
        <v>210.204379562044</v>
      </c>
      <c r="GH142" s="3" t="n">
        <v>211.328467153285</v>
      </c>
      <c r="GI142" s="3" t="n">
        <v>212.452554744526</v>
      </c>
      <c r="GJ142" s="3" t="n">
        <v>213.576642335766</v>
      </c>
      <c r="GK142" s="3" t="n">
        <v>214.700729927007</v>
      </c>
      <c r="GL142" s="3" t="n">
        <v>215.824817518248</v>
      </c>
      <c r="GM142" s="3" t="n">
        <v>216.948905109489</v>
      </c>
      <c r="GN142" s="3" t="n">
        <v>218.07299270073</v>
      </c>
      <c r="GO142" s="3" t="n">
        <v>219.197080291971</v>
      </c>
      <c r="GP142" s="3" t="n">
        <v>220.321167883212</v>
      </c>
      <c r="GQ142" s="3" t="n">
        <v>221.445255474453</v>
      </c>
      <c r="GR142" s="3" t="n">
        <v>222.569343065693</v>
      </c>
      <c r="GS142" s="3" t="n">
        <v>223.693430656934</v>
      </c>
      <c r="GT142" s="3" t="n">
        <v>224.817518248175</v>
      </c>
    </row>
    <row r="143" customFormat="false" ht="12.75" hidden="false" customHeight="false" outlineLevel="0" collapsed="false">
      <c r="A143" s="5" t="s">
        <v>3</v>
      </c>
      <c r="B143" s="2" t="n">
        <v>138</v>
      </c>
      <c r="C143" s="3" t="n">
        <v>1.11594202898551</v>
      </c>
      <c r="D143" s="3" t="n">
        <v>2.23188405797101</v>
      </c>
      <c r="E143" s="3" t="n">
        <v>3.34782608695652</v>
      </c>
      <c r="F143" s="3" t="n">
        <v>4.46376811594203</v>
      </c>
      <c r="G143" s="3" t="n">
        <v>5.57971014492754</v>
      </c>
      <c r="H143" s="3" t="n">
        <v>6.69565217391304</v>
      </c>
      <c r="I143" s="3" t="n">
        <v>7.81159420289855</v>
      </c>
      <c r="J143" s="3" t="n">
        <v>8.92753623188406</v>
      </c>
      <c r="K143" s="3" t="n">
        <v>10.0434782608696</v>
      </c>
      <c r="L143" s="3" t="n">
        <v>11.1594202898551</v>
      </c>
      <c r="M143" s="3" t="n">
        <v>12.2753623188406</v>
      </c>
      <c r="N143" s="3" t="n">
        <v>13.3913043478261</v>
      </c>
      <c r="O143" s="3" t="n">
        <v>14.5072463768116</v>
      </c>
      <c r="P143" s="3" t="n">
        <v>15.6231884057971</v>
      </c>
      <c r="Q143" s="3" t="n">
        <v>16.7391304347826</v>
      </c>
      <c r="R143" s="3" t="n">
        <v>17.8550724637681</v>
      </c>
      <c r="S143" s="3" t="n">
        <v>18.9710144927536</v>
      </c>
      <c r="T143" s="3" t="n">
        <v>20.0869565217391</v>
      </c>
      <c r="U143" s="3" t="n">
        <v>21.2028985507246</v>
      </c>
      <c r="V143" s="3" t="n">
        <v>22.3188405797101</v>
      </c>
      <c r="W143" s="3" t="n">
        <v>23.4347826086957</v>
      </c>
      <c r="X143" s="3" t="n">
        <v>24.5507246376812</v>
      </c>
      <c r="Y143" s="3" t="n">
        <v>25.6666666666667</v>
      </c>
      <c r="Z143" s="3" t="n">
        <v>26.7826086956522</v>
      </c>
      <c r="AA143" s="3" t="n">
        <v>27.8985507246377</v>
      </c>
      <c r="AB143" s="3" t="n">
        <v>29.0144927536232</v>
      </c>
      <c r="AC143" s="3" t="n">
        <v>30.1304347826087</v>
      </c>
      <c r="AD143" s="3" t="n">
        <v>31.2463768115942</v>
      </c>
      <c r="AE143" s="3" t="n">
        <v>32.3623188405797</v>
      </c>
      <c r="AF143" s="3" t="n">
        <v>33.4782608695652</v>
      </c>
      <c r="AG143" s="3" t="n">
        <v>34.5942028985507</v>
      </c>
      <c r="AH143" s="3" t="n">
        <v>35.7101449275362</v>
      </c>
      <c r="AI143" s="3" t="n">
        <v>36.8260869565217</v>
      </c>
      <c r="AJ143" s="3" t="n">
        <v>37.9420289855073</v>
      </c>
      <c r="AK143" s="3" t="n">
        <v>39.0579710144928</v>
      </c>
      <c r="AL143" s="3" t="n">
        <v>40.1739130434783</v>
      </c>
      <c r="AM143" s="3" t="n">
        <v>41.2898550724638</v>
      </c>
      <c r="AN143" s="3" t="n">
        <v>42.4057971014493</v>
      </c>
      <c r="AO143" s="3" t="n">
        <v>43.5217391304348</v>
      </c>
      <c r="AP143" s="3" t="n">
        <v>44.6376811594203</v>
      </c>
      <c r="AQ143" s="3" t="n">
        <v>45.7536231884058</v>
      </c>
      <c r="AR143" s="3" t="n">
        <v>46.8695652173913</v>
      </c>
      <c r="AS143" s="3" t="n">
        <v>47.9855072463768</v>
      </c>
      <c r="AT143" s="3" t="n">
        <v>49.1014492753623</v>
      </c>
      <c r="AU143" s="3" t="n">
        <v>50.2173913043478</v>
      </c>
      <c r="AV143" s="3" t="n">
        <v>51.3333333333333</v>
      </c>
      <c r="AW143" s="3" t="n">
        <v>52.4492753623188</v>
      </c>
      <c r="AX143" s="3" t="n">
        <v>53.5652173913044</v>
      </c>
      <c r="AY143" s="3" t="n">
        <v>54.6811594202899</v>
      </c>
      <c r="AZ143" s="3" t="n">
        <v>55.7971014492754</v>
      </c>
      <c r="BA143" s="3" t="n">
        <v>56.9130434782609</v>
      </c>
      <c r="BB143" s="3" t="n">
        <v>58.0289855072464</v>
      </c>
      <c r="BC143" s="3" t="n">
        <v>59.1449275362319</v>
      </c>
      <c r="BD143" s="3" t="n">
        <v>60.2608695652174</v>
      </c>
      <c r="BE143" s="3" t="n">
        <v>61.3768115942029</v>
      </c>
      <c r="BF143" s="3" t="n">
        <v>62.4927536231884</v>
      </c>
      <c r="BG143" s="3" t="n">
        <v>63.6086956521739</v>
      </c>
      <c r="BH143" s="3" t="n">
        <v>64.7246376811594</v>
      </c>
      <c r="BI143" s="3" t="n">
        <v>65.8405797101449</v>
      </c>
      <c r="BJ143" s="3" t="n">
        <v>66.9565217391304</v>
      </c>
      <c r="BK143" s="3" t="n">
        <v>68.0724637681159</v>
      </c>
      <c r="BL143" s="3" t="n">
        <v>69.1884057971015</v>
      </c>
      <c r="BM143" s="3" t="n">
        <v>70.304347826087</v>
      </c>
      <c r="BN143" s="3" t="n">
        <v>71.4202898550725</v>
      </c>
      <c r="BO143" s="3" t="n">
        <v>72.536231884058</v>
      </c>
      <c r="BP143" s="3" t="n">
        <v>73.6521739130435</v>
      </c>
      <c r="BQ143" s="3" t="n">
        <v>74.768115942029</v>
      </c>
      <c r="BR143" s="3" t="n">
        <v>75.8840579710145</v>
      </c>
      <c r="BS143" s="3" t="n">
        <v>77</v>
      </c>
      <c r="BT143" s="3" t="n">
        <v>78.1159420289855</v>
      </c>
      <c r="BU143" s="3" t="n">
        <v>79.231884057971</v>
      </c>
      <c r="BV143" s="3" t="n">
        <v>80.3478260869565</v>
      </c>
      <c r="BW143" s="3" t="n">
        <v>81.463768115942</v>
      </c>
      <c r="BX143" s="3" t="n">
        <v>82.5797101449276</v>
      </c>
      <c r="BY143" s="3" t="n">
        <v>83.6956521739131</v>
      </c>
      <c r="BZ143" s="3" t="n">
        <v>84.8115942028986</v>
      </c>
      <c r="CA143" s="3" t="n">
        <v>85.9275362318841</v>
      </c>
      <c r="CB143" s="3" t="n">
        <v>87.0434782608696</v>
      </c>
      <c r="CC143" s="3" t="n">
        <v>88.1594202898551</v>
      </c>
      <c r="CD143" s="3" t="n">
        <v>89.2753623188406</v>
      </c>
      <c r="CE143" s="3" t="n">
        <v>90.3913043478261</v>
      </c>
      <c r="CF143" s="3" t="n">
        <v>91.5072463768116</v>
      </c>
      <c r="CG143" s="3" t="n">
        <v>92.6231884057971</v>
      </c>
      <c r="CH143" s="3" t="n">
        <v>93.7391304347826</v>
      </c>
      <c r="CI143" s="3" t="n">
        <v>94.8550724637681</v>
      </c>
      <c r="CJ143" s="3" t="n">
        <v>95.9710144927536</v>
      </c>
      <c r="CK143" s="3" t="n">
        <v>97.0869565217391</v>
      </c>
      <c r="CL143" s="3" t="n">
        <v>98.2028985507246</v>
      </c>
      <c r="CM143" s="3" t="n">
        <v>99.3188405797102</v>
      </c>
      <c r="CN143" s="3" t="n">
        <v>100.434782608696</v>
      </c>
      <c r="CO143" s="3" t="n">
        <v>101.550724637681</v>
      </c>
      <c r="CP143" s="3" t="n">
        <v>102.666666666667</v>
      </c>
      <c r="CQ143" s="3" t="n">
        <v>103.782608695652</v>
      </c>
      <c r="CR143" s="3" t="n">
        <v>104.898550724638</v>
      </c>
      <c r="CS143" s="3" t="n">
        <v>106.014492753623</v>
      </c>
      <c r="CT143" s="3" t="n">
        <v>107.130434782609</v>
      </c>
      <c r="CU143" s="3" t="n">
        <v>108.246376811594</v>
      </c>
      <c r="CV143" s="3" t="n">
        <v>109.36231884058</v>
      </c>
      <c r="CW143" s="3" t="n">
        <v>110.478260869565</v>
      </c>
      <c r="CX143" s="3" t="n">
        <v>111.594202898551</v>
      </c>
      <c r="CY143" s="3" t="n">
        <v>112.710144927536</v>
      </c>
      <c r="CZ143" s="3" t="n">
        <v>113.826086956522</v>
      </c>
      <c r="DA143" s="3" t="n">
        <v>114.942028985507</v>
      </c>
      <c r="DB143" s="3" t="n">
        <v>116.057971014493</v>
      </c>
      <c r="DC143" s="3" t="n">
        <v>117.173913043478</v>
      </c>
      <c r="DD143" s="3" t="n">
        <v>118.289855072464</v>
      </c>
      <c r="DE143" s="3" t="n">
        <v>119.405797101449</v>
      </c>
      <c r="DF143" s="3" t="n">
        <v>120.521739130435</v>
      </c>
      <c r="DG143" s="3" t="n">
        <v>121.63768115942</v>
      </c>
      <c r="DH143" s="3" t="n">
        <v>122.753623188406</v>
      </c>
      <c r="DI143" s="3" t="n">
        <v>123.869565217391</v>
      </c>
      <c r="DJ143" s="3" t="n">
        <v>124.985507246377</v>
      </c>
      <c r="DK143" s="3" t="n">
        <v>126.101449275362</v>
      </c>
      <c r="DL143" s="3" t="n">
        <v>127.217391304348</v>
      </c>
      <c r="DM143" s="3" t="n">
        <v>128.333333333333</v>
      </c>
      <c r="DN143" s="3" t="n">
        <v>129.449275362319</v>
      </c>
      <c r="DO143" s="3" t="n">
        <v>130.565217391304</v>
      </c>
      <c r="DP143" s="3" t="n">
        <v>131.68115942029</v>
      </c>
      <c r="DQ143" s="3" t="n">
        <v>132.797101449275</v>
      </c>
      <c r="DR143" s="3" t="n">
        <v>133.913043478261</v>
      </c>
      <c r="DS143" s="3" t="n">
        <v>135.028985507246</v>
      </c>
      <c r="DT143" s="3" t="n">
        <v>136.144927536232</v>
      </c>
      <c r="DU143" s="3" t="n">
        <v>137.260869565217</v>
      </c>
      <c r="DV143" s="3" t="n">
        <v>138.376811594203</v>
      </c>
      <c r="DW143" s="3" t="n">
        <v>139.492753623188</v>
      </c>
      <c r="DX143" s="3" t="n">
        <v>140.608695652174</v>
      </c>
      <c r="DY143" s="3" t="n">
        <v>141.724637681159</v>
      </c>
      <c r="DZ143" s="3" t="n">
        <v>142.840579710145</v>
      </c>
      <c r="EA143" s="3" t="n">
        <v>143.95652173913</v>
      </c>
      <c r="EB143" s="3" t="n">
        <v>145.072463768116</v>
      </c>
      <c r="EC143" s="3" t="n">
        <v>146.188405797101</v>
      </c>
      <c r="ED143" s="3" t="n">
        <v>147.304347826087</v>
      </c>
      <c r="EE143" s="3" t="n">
        <v>148.420289855072</v>
      </c>
      <c r="EF143" s="3" t="n">
        <v>149.536231884058</v>
      </c>
      <c r="EG143" s="3" t="n">
        <v>150.652173913044</v>
      </c>
      <c r="EH143" s="3" t="n">
        <v>151.768115942029</v>
      </c>
      <c r="EI143" s="3" t="n">
        <v>152.884057971015</v>
      </c>
      <c r="EJ143" s="3" t="n">
        <v>154</v>
      </c>
      <c r="EK143" s="3" t="n">
        <v>155.115942028986</v>
      </c>
      <c r="EL143" s="3" t="n">
        <v>156.231884057971</v>
      </c>
      <c r="EM143" s="3" t="n">
        <v>157.347826086957</v>
      </c>
      <c r="EN143" s="3" t="n">
        <v>158.463768115942</v>
      </c>
      <c r="EO143" s="3" t="n">
        <v>159.579710144928</v>
      </c>
      <c r="EP143" s="3" t="n">
        <v>160.695652173913</v>
      </c>
      <c r="EQ143" s="3" t="n">
        <v>161.811594202899</v>
      </c>
      <c r="ER143" s="3" t="n">
        <v>162.927536231884</v>
      </c>
      <c r="ES143" s="3" t="n">
        <v>164.04347826087</v>
      </c>
      <c r="ET143" s="3" t="n">
        <v>165.159420289855</v>
      </c>
      <c r="EU143" s="3" t="n">
        <v>166.275362318841</v>
      </c>
      <c r="EV143" s="3" t="n">
        <v>167.391304347826</v>
      </c>
      <c r="EW143" s="3" t="n">
        <v>168.507246376812</v>
      </c>
      <c r="EX143" s="3" t="n">
        <v>169.623188405797</v>
      </c>
      <c r="EY143" s="3" t="n">
        <v>170.739130434783</v>
      </c>
      <c r="EZ143" s="3" t="n">
        <v>171.855072463768</v>
      </c>
      <c r="FA143" s="3" t="n">
        <v>172.971014492754</v>
      </c>
      <c r="FB143" s="3" t="n">
        <v>174.086956521739</v>
      </c>
      <c r="FC143" s="3" t="n">
        <v>175.202898550725</v>
      </c>
      <c r="FD143" s="3" t="n">
        <v>176.31884057971</v>
      </c>
      <c r="FE143" s="3" t="n">
        <v>177.434782608696</v>
      </c>
      <c r="FF143" s="3" t="n">
        <v>178.550724637681</v>
      </c>
      <c r="FG143" s="3" t="n">
        <v>179.666666666667</v>
      </c>
      <c r="FH143" s="3" t="n">
        <v>180.782608695652</v>
      </c>
      <c r="FI143" s="3" t="n">
        <v>181.898550724638</v>
      </c>
      <c r="FJ143" s="3" t="n">
        <v>183.014492753623</v>
      </c>
      <c r="FK143" s="3" t="n">
        <v>184.130434782609</v>
      </c>
      <c r="FL143" s="3" t="n">
        <v>185.246376811594</v>
      </c>
      <c r="FM143" s="3" t="n">
        <v>186.36231884058</v>
      </c>
      <c r="FN143" s="3" t="n">
        <v>187.478260869565</v>
      </c>
      <c r="FO143" s="3" t="n">
        <v>188.594202898551</v>
      </c>
      <c r="FP143" s="3" t="n">
        <v>189.710144927536</v>
      </c>
      <c r="FQ143" s="3" t="n">
        <v>190.826086956522</v>
      </c>
      <c r="FR143" s="3" t="n">
        <v>191.942028985507</v>
      </c>
      <c r="FS143" s="3" t="n">
        <v>193.057971014493</v>
      </c>
      <c r="FT143" s="3" t="n">
        <v>194.173913043478</v>
      </c>
      <c r="FU143" s="3" t="n">
        <v>195.289855072464</v>
      </c>
      <c r="FV143" s="3" t="n">
        <v>196.405797101449</v>
      </c>
      <c r="FW143" s="3" t="n">
        <v>197.521739130435</v>
      </c>
      <c r="FX143" s="3" t="n">
        <v>198.63768115942</v>
      </c>
      <c r="FY143" s="3" t="n">
        <v>199.753623188406</v>
      </c>
      <c r="FZ143" s="3" t="n">
        <v>200.869565217391</v>
      </c>
      <c r="GA143" s="3" t="n">
        <v>201.985507246377</v>
      </c>
      <c r="GB143" s="3" t="n">
        <v>203.101449275362</v>
      </c>
      <c r="GC143" s="3" t="n">
        <v>204.217391304348</v>
      </c>
      <c r="GD143" s="3" t="n">
        <v>205.333333333333</v>
      </c>
      <c r="GE143" s="3" t="n">
        <v>206.449275362319</v>
      </c>
      <c r="GF143" s="3" t="n">
        <v>207.565217391304</v>
      </c>
      <c r="GG143" s="3" t="n">
        <v>208.68115942029</v>
      </c>
      <c r="GH143" s="3" t="n">
        <v>209.797101449275</v>
      </c>
      <c r="GI143" s="3" t="n">
        <v>210.913043478261</v>
      </c>
      <c r="GJ143" s="3" t="n">
        <v>212.028985507246</v>
      </c>
      <c r="GK143" s="3" t="n">
        <v>213.144927536232</v>
      </c>
      <c r="GL143" s="3" t="n">
        <v>214.260869565217</v>
      </c>
      <c r="GM143" s="3" t="n">
        <v>215.376811594203</v>
      </c>
      <c r="GN143" s="3" t="n">
        <v>216.492753623188</v>
      </c>
      <c r="GO143" s="3" t="n">
        <v>217.608695652174</v>
      </c>
      <c r="GP143" s="3" t="n">
        <v>218.724637681159</v>
      </c>
      <c r="GQ143" s="3" t="n">
        <v>219.840579710145</v>
      </c>
      <c r="GR143" s="3" t="n">
        <v>220.95652173913</v>
      </c>
      <c r="GS143" s="3" t="n">
        <v>222.072463768116</v>
      </c>
      <c r="GT143" s="3" t="n">
        <v>223.188405797101</v>
      </c>
    </row>
    <row r="144" customFormat="false" ht="12.75" hidden="false" customHeight="false" outlineLevel="0" collapsed="false">
      <c r="A144" s="5" t="s">
        <v>3</v>
      </c>
      <c r="B144" s="2" t="n">
        <v>139</v>
      </c>
      <c r="C144" s="3" t="n">
        <v>1.10791366906475</v>
      </c>
      <c r="D144" s="3" t="n">
        <v>2.2158273381295</v>
      </c>
      <c r="E144" s="3" t="n">
        <v>3.32374100719424</v>
      </c>
      <c r="F144" s="3" t="n">
        <v>4.43165467625899</v>
      </c>
      <c r="G144" s="3" t="n">
        <v>5.53956834532374</v>
      </c>
      <c r="H144" s="3" t="n">
        <v>6.64748201438849</v>
      </c>
      <c r="I144" s="3" t="n">
        <v>7.75539568345324</v>
      </c>
      <c r="J144" s="3" t="n">
        <v>8.86330935251799</v>
      </c>
      <c r="K144" s="3" t="n">
        <v>9.97122302158273</v>
      </c>
      <c r="L144" s="3" t="n">
        <v>11.0791366906475</v>
      </c>
      <c r="M144" s="3" t="n">
        <v>12.1870503597122</v>
      </c>
      <c r="N144" s="3" t="n">
        <v>13.294964028777</v>
      </c>
      <c r="O144" s="3" t="n">
        <v>14.4028776978417</v>
      </c>
      <c r="P144" s="3" t="n">
        <v>15.5107913669065</v>
      </c>
      <c r="Q144" s="3" t="n">
        <v>16.6187050359712</v>
      </c>
      <c r="R144" s="3" t="n">
        <v>17.726618705036</v>
      </c>
      <c r="S144" s="3" t="n">
        <v>18.8345323741007</v>
      </c>
      <c r="T144" s="3" t="n">
        <v>19.9424460431655</v>
      </c>
      <c r="U144" s="3" t="n">
        <v>21.0503597122302</v>
      </c>
      <c r="V144" s="3" t="n">
        <v>22.158273381295</v>
      </c>
      <c r="W144" s="3" t="n">
        <v>23.2661870503597</v>
      </c>
      <c r="X144" s="3" t="n">
        <v>24.3741007194245</v>
      </c>
      <c r="Y144" s="3" t="n">
        <v>25.4820143884892</v>
      </c>
      <c r="Z144" s="3" t="n">
        <v>26.589928057554</v>
      </c>
      <c r="AA144" s="3" t="n">
        <v>27.6978417266187</v>
      </c>
      <c r="AB144" s="3" t="n">
        <v>28.8057553956835</v>
      </c>
      <c r="AC144" s="3" t="n">
        <v>29.9136690647482</v>
      </c>
      <c r="AD144" s="3" t="n">
        <v>31.021582733813</v>
      </c>
      <c r="AE144" s="3" t="n">
        <v>32.1294964028777</v>
      </c>
      <c r="AF144" s="3" t="n">
        <v>33.2374100719424</v>
      </c>
      <c r="AG144" s="3" t="n">
        <v>34.3453237410072</v>
      </c>
      <c r="AH144" s="3" t="n">
        <v>35.4532374100719</v>
      </c>
      <c r="AI144" s="3" t="n">
        <v>36.5611510791367</v>
      </c>
      <c r="AJ144" s="3" t="n">
        <v>37.6690647482014</v>
      </c>
      <c r="AK144" s="3" t="n">
        <v>38.7769784172662</v>
      </c>
      <c r="AL144" s="3" t="n">
        <v>39.8848920863309</v>
      </c>
      <c r="AM144" s="3" t="n">
        <v>40.9928057553957</v>
      </c>
      <c r="AN144" s="3" t="n">
        <v>42.1007194244604</v>
      </c>
      <c r="AO144" s="3" t="n">
        <v>43.2086330935252</v>
      </c>
      <c r="AP144" s="3" t="n">
        <v>44.3165467625899</v>
      </c>
      <c r="AQ144" s="3" t="n">
        <v>45.4244604316547</v>
      </c>
      <c r="AR144" s="3" t="n">
        <v>46.5323741007194</v>
      </c>
      <c r="AS144" s="3" t="n">
        <v>47.6402877697842</v>
      </c>
      <c r="AT144" s="3" t="n">
        <v>48.7482014388489</v>
      </c>
      <c r="AU144" s="3" t="n">
        <v>49.8561151079137</v>
      </c>
      <c r="AV144" s="3" t="n">
        <v>50.9640287769784</v>
      </c>
      <c r="AW144" s="3" t="n">
        <v>52.0719424460432</v>
      </c>
      <c r="AX144" s="3" t="n">
        <v>53.1798561151079</v>
      </c>
      <c r="AY144" s="3" t="n">
        <v>54.2877697841727</v>
      </c>
      <c r="AZ144" s="3" t="n">
        <v>55.3956834532374</v>
      </c>
      <c r="BA144" s="3" t="n">
        <v>56.5035971223022</v>
      </c>
      <c r="BB144" s="3" t="n">
        <v>57.6115107913669</v>
      </c>
      <c r="BC144" s="3" t="n">
        <v>58.7194244604317</v>
      </c>
      <c r="BD144" s="3" t="n">
        <v>59.8273381294964</v>
      </c>
      <c r="BE144" s="3" t="n">
        <v>60.9352517985612</v>
      </c>
      <c r="BF144" s="3" t="n">
        <v>62.0431654676259</v>
      </c>
      <c r="BG144" s="3" t="n">
        <v>63.1510791366907</v>
      </c>
      <c r="BH144" s="3" t="n">
        <v>64.2589928057554</v>
      </c>
      <c r="BI144" s="3" t="n">
        <v>65.3669064748201</v>
      </c>
      <c r="BJ144" s="3" t="n">
        <v>66.4748201438849</v>
      </c>
      <c r="BK144" s="3" t="n">
        <v>67.5827338129496</v>
      </c>
      <c r="BL144" s="3" t="n">
        <v>68.6906474820144</v>
      </c>
      <c r="BM144" s="3" t="n">
        <v>69.7985611510791</v>
      </c>
      <c r="BN144" s="3" t="n">
        <v>70.9064748201439</v>
      </c>
      <c r="BO144" s="3" t="n">
        <v>72.0143884892086</v>
      </c>
      <c r="BP144" s="3" t="n">
        <v>73.1223021582734</v>
      </c>
      <c r="BQ144" s="3" t="n">
        <v>74.2302158273381</v>
      </c>
      <c r="BR144" s="3" t="n">
        <v>75.3381294964029</v>
      </c>
      <c r="BS144" s="3" t="n">
        <v>76.4460431654676</v>
      </c>
      <c r="BT144" s="3" t="n">
        <v>77.5539568345324</v>
      </c>
      <c r="BU144" s="3" t="n">
        <v>78.6618705035971</v>
      </c>
      <c r="BV144" s="3" t="n">
        <v>79.7697841726619</v>
      </c>
      <c r="BW144" s="3" t="n">
        <v>80.8776978417266</v>
      </c>
      <c r="BX144" s="3" t="n">
        <v>81.9856115107914</v>
      </c>
      <c r="BY144" s="3" t="n">
        <v>83.0935251798561</v>
      </c>
      <c r="BZ144" s="3" t="n">
        <v>84.2014388489209</v>
      </c>
      <c r="CA144" s="3" t="n">
        <v>85.3093525179856</v>
      </c>
      <c r="CB144" s="3" t="n">
        <v>86.4172661870504</v>
      </c>
      <c r="CC144" s="3" t="n">
        <v>87.5251798561151</v>
      </c>
      <c r="CD144" s="3" t="n">
        <v>88.6330935251799</v>
      </c>
      <c r="CE144" s="3" t="n">
        <v>89.7410071942446</v>
      </c>
      <c r="CF144" s="3" t="n">
        <v>90.8489208633094</v>
      </c>
      <c r="CG144" s="3" t="n">
        <v>91.9568345323741</v>
      </c>
      <c r="CH144" s="3" t="n">
        <v>93.0647482014389</v>
      </c>
      <c r="CI144" s="3" t="n">
        <v>94.1726618705036</v>
      </c>
      <c r="CJ144" s="3" t="n">
        <v>95.2805755395684</v>
      </c>
      <c r="CK144" s="3" t="n">
        <v>96.3884892086331</v>
      </c>
      <c r="CL144" s="3" t="n">
        <v>97.4964028776978</v>
      </c>
      <c r="CM144" s="3" t="n">
        <v>98.6043165467626</v>
      </c>
      <c r="CN144" s="3" t="n">
        <v>99.7122302158273</v>
      </c>
      <c r="CO144" s="3" t="n">
        <v>100.820143884892</v>
      </c>
      <c r="CP144" s="3" t="n">
        <v>101.928057553957</v>
      </c>
      <c r="CQ144" s="3" t="n">
        <v>103.035971223022</v>
      </c>
      <c r="CR144" s="3" t="n">
        <v>104.143884892086</v>
      </c>
      <c r="CS144" s="3" t="n">
        <v>105.251798561151</v>
      </c>
      <c r="CT144" s="3" t="n">
        <v>106.359712230216</v>
      </c>
      <c r="CU144" s="3" t="n">
        <v>107.467625899281</v>
      </c>
      <c r="CV144" s="3" t="n">
        <v>108.575539568345</v>
      </c>
      <c r="CW144" s="3" t="n">
        <v>109.68345323741</v>
      </c>
      <c r="CX144" s="3" t="n">
        <v>110.791366906475</v>
      </c>
      <c r="CY144" s="3" t="n">
        <v>111.89928057554</v>
      </c>
      <c r="CZ144" s="3" t="n">
        <v>113.007194244604</v>
      </c>
      <c r="DA144" s="3" t="n">
        <v>114.115107913669</v>
      </c>
      <c r="DB144" s="3" t="n">
        <v>115.223021582734</v>
      </c>
      <c r="DC144" s="3" t="n">
        <v>116.330935251799</v>
      </c>
      <c r="DD144" s="3" t="n">
        <v>117.438848920863</v>
      </c>
      <c r="DE144" s="3" t="n">
        <v>118.546762589928</v>
      </c>
      <c r="DF144" s="3" t="n">
        <v>119.654676258993</v>
      </c>
      <c r="DG144" s="3" t="n">
        <v>120.762589928058</v>
      </c>
      <c r="DH144" s="3" t="n">
        <v>121.870503597122</v>
      </c>
      <c r="DI144" s="3" t="n">
        <v>122.978417266187</v>
      </c>
      <c r="DJ144" s="3" t="n">
        <v>124.086330935252</v>
      </c>
      <c r="DK144" s="3" t="n">
        <v>125.194244604317</v>
      </c>
      <c r="DL144" s="3" t="n">
        <v>126.302158273381</v>
      </c>
      <c r="DM144" s="3" t="n">
        <v>127.410071942446</v>
      </c>
      <c r="DN144" s="3" t="n">
        <v>128.517985611511</v>
      </c>
      <c r="DO144" s="3" t="n">
        <v>129.625899280576</v>
      </c>
      <c r="DP144" s="3" t="n">
        <v>130.73381294964</v>
      </c>
      <c r="DQ144" s="3" t="n">
        <v>131.841726618705</v>
      </c>
      <c r="DR144" s="3" t="n">
        <v>132.94964028777</v>
      </c>
      <c r="DS144" s="3" t="n">
        <v>134.057553956835</v>
      </c>
      <c r="DT144" s="3" t="n">
        <v>135.165467625899</v>
      </c>
      <c r="DU144" s="3" t="n">
        <v>136.273381294964</v>
      </c>
      <c r="DV144" s="3" t="n">
        <v>137.381294964029</v>
      </c>
      <c r="DW144" s="3" t="n">
        <v>138.489208633094</v>
      </c>
      <c r="DX144" s="3" t="n">
        <v>139.597122302158</v>
      </c>
      <c r="DY144" s="3" t="n">
        <v>140.705035971223</v>
      </c>
      <c r="DZ144" s="3" t="n">
        <v>141.812949640288</v>
      </c>
      <c r="EA144" s="3" t="n">
        <v>142.920863309353</v>
      </c>
      <c r="EB144" s="3" t="n">
        <v>144.028776978417</v>
      </c>
      <c r="EC144" s="3" t="n">
        <v>145.136690647482</v>
      </c>
      <c r="ED144" s="3" t="n">
        <v>146.244604316547</v>
      </c>
      <c r="EE144" s="3" t="n">
        <v>147.352517985612</v>
      </c>
      <c r="EF144" s="3" t="n">
        <v>148.460431654676</v>
      </c>
      <c r="EG144" s="3" t="n">
        <v>149.568345323741</v>
      </c>
      <c r="EH144" s="3" t="n">
        <v>150.676258992806</v>
      </c>
      <c r="EI144" s="3" t="n">
        <v>151.784172661871</v>
      </c>
      <c r="EJ144" s="3" t="n">
        <v>152.892086330935</v>
      </c>
      <c r="EK144" s="3" t="n">
        <v>154</v>
      </c>
      <c r="EL144" s="3" t="n">
        <v>155.107913669065</v>
      </c>
      <c r="EM144" s="3" t="n">
        <v>156.21582733813</v>
      </c>
      <c r="EN144" s="3" t="n">
        <v>157.323741007194</v>
      </c>
      <c r="EO144" s="3" t="n">
        <v>158.431654676259</v>
      </c>
      <c r="EP144" s="3" t="n">
        <v>159.539568345324</v>
      </c>
      <c r="EQ144" s="3" t="n">
        <v>160.647482014389</v>
      </c>
      <c r="ER144" s="3" t="n">
        <v>161.755395683453</v>
      </c>
      <c r="ES144" s="3" t="n">
        <v>162.863309352518</v>
      </c>
      <c r="ET144" s="3" t="n">
        <v>163.971223021583</v>
      </c>
      <c r="EU144" s="3" t="n">
        <v>165.079136690648</v>
      </c>
      <c r="EV144" s="3" t="n">
        <v>166.187050359712</v>
      </c>
      <c r="EW144" s="3" t="n">
        <v>167.294964028777</v>
      </c>
      <c r="EX144" s="3" t="n">
        <v>168.402877697842</v>
      </c>
      <c r="EY144" s="3" t="n">
        <v>169.510791366906</v>
      </c>
      <c r="EZ144" s="3" t="n">
        <v>170.618705035971</v>
      </c>
      <c r="FA144" s="3" t="n">
        <v>171.726618705036</v>
      </c>
      <c r="FB144" s="3" t="n">
        <v>172.834532374101</v>
      </c>
      <c r="FC144" s="3" t="n">
        <v>173.942446043165</v>
      </c>
      <c r="FD144" s="3" t="n">
        <v>175.05035971223</v>
      </c>
      <c r="FE144" s="3" t="n">
        <v>176.158273381295</v>
      </c>
      <c r="FF144" s="3" t="n">
        <v>177.26618705036</v>
      </c>
      <c r="FG144" s="3" t="n">
        <v>178.374100719424</v>
      </c>
      <c r="FH144" s="3" t="n">
        <v>179.482014388489</v>
      </c>
      <c r="FI144" s="3" t="n">
        <v>180.589928057554</v>
      </c>
      <c r="FJ144" s="3" t="n">
        <v>181.697841726619</v>
      </c>
      <c r="FK144" s="3" t="n">
        <v>182.805755395683</v>
      </c>
      <c r="FL144" s="3" t="n">
        <v>183.913669064748</v>
      </c>
      <c r="FM144" s="3" t="n">
        <v>185.021582733813</v>
      </c>
      <c r="FN144" s="3" t="n">
        <v>186.129496402878</v>
      </c>
      <c r="FO144" s="3" t="n">
        <v>187.237410071942</v>
      </c>
      <c r="FP144" s="3" t="n">
        <v>188.345323741007</v>
      </c>
      <c r="FQ144" s="3" t="n">
        <v>189.453237410072</v>
      </c>
      <c r="FR144" s="3" t="n">
        <v>190.561151079137</v>
      </c>
      <c r="FS144" s="3" t="n">
        <v>191.669064748201</v>
      </c>
      <c r="FT144" s="3" t="n">
        <v>192.776978417266</v>
      </c>
      <c r="FU144" s="3" t="n">
        <v>193.884892086331</v>
      </c>
      <c r="FV144" s="3" t="n">
        <v>194.992805755396</v>
      </c>
      <c r="FW144" s="3" t="n">
        <v>196.10071942446</v>
      </c>
      <c r="FX144" s="3" t="n">
        <v>197.208633093525</v>
      </c>
      <c r="FY144" s="3" t="n">
        <v>198.31654676259</v>
      </c>
      <c r="FZ144" s="3" t="n">
        <v>199.424460431655</v>
      </c>
      <c r="GA144" s="3" t="n">
        <v>200.532374100719</v>
      </c>
      <c r="GB144" s="3" t="n">
        <v>201.640287769784</v>
      </c>
      <c r="GC144" s="3" t="n">
        <v>202.748201438849</v>
      </c>
      <c r="GD144" s="3" t="n">
        <v>203.856115107914</v>
      </c>
      <c r="GE144" s="3" t="n">
        <v>204.964028776978</v>
      </c>
      <c r="GF144" s="3" t="n">
        <v>206.071942446043</v>
      </c>
      <c r="GG144" s="3" t="n">
        <v>207.179856115108</v>
      </c>
      <c r="GH144" s="3" t="n">
        <v>208.287769784173</v>
      </c>
      <c r="GI144" s="3" t="n">
        <v>209.395683453237</v>
      </c>
      <c r="GJ144" s="3" t="n">
        <v>210.503597122302</v>
      </c>
      <c r="GK144" s="3" t="n">
        <v>211.611510791367</v>
      </c>
      <c r="GL144" s="3" t="n">
        <v>212.719424460432</v>
      </c>
      <c r="GM144" s="3" t="n">
        <v>213.827338129496</v>
      </c>
      <c r="GN144" s="3" t="n">
        <v>214.935251798561</v>
      </c>
      <c r="GO144" s="3" t="n">
        <v>216.043165467626</v>
      </c>
      <c r="GP144" s="3" t="n">
        <v>217.151079136691</v>
      </c>
      <c r="GQ144" s="3" t="n">
        <v>218.258992805755</v>
      </c>
      <c r="GR144" s="3" t="n">
        <v>219.36690647482</v>
      </c>
      <c r="GS144" s="3" t="n">
        <v>220.474820143885</v>
      </c>
      <c r="GT144" s="3" t="n">
        <v>221.58273381295</v>
      </c>
    </row>
    <row r="145" customFormat="false" ht="12.75" hidden="false" customHeight="false" outlineLevel="0" collapsed="false">
      <c r="A145" s="5" t="s">
        <v>3</v>
      </c>
      <c r="B145" s="2" t="n">
        <v>140</v>
      </c>
      <c r="C145" s="3" t="n">
        <v>1.1</v>
      </c>
      <c r="D145" s="3" t="n">
        <v>2.2</v>
      </c>
      <c r="E145" s="3" t="n">
        <v>3.3</v>
      </c>
      <c r="F145" s="3" t="n">
        <v>4.4</v>
      </c>
      <c r="G145" s="3" t="n">
        <v>5.5</v>
      </c>
      <c r="H145" s="3" t="n">
        <v>6.6</v>
      </c>
      <c r="I145" s="3" t="n">
        <v>7.7</v>
      </c>
      <c r="J145" s="3" t="n">
        <v>8.8</v>
      </c>
      <c r="K145" s="3" t="n">
        <v>9.9</v>
      </c>
      <c r="L145" s="3" t="n">
        <v>11</v>
      </c>
      <c r="M145" s="3" t="n">
        <v>12.1</v>
      </c>
      <c r="N145" s="3" t="n">
        <v>13.2</v>
      </c>
      <c r="O145" s="3" t="n">
        <v>14.3</v>
      </c>
      <c r="P145" s="3" t="n">
        <v>15.4</v>
      </c>
      <c r="Q145" s="3" t="n">
        <v>16.5</v>
      </c>
      <c r="R145" s="3" t="n">
        <v>17.6</v>
      </c>
      <c r="S145" s="3" t="n">
        <v>18.7</v>
      </c>
      <c r="T145" s="3" t="n">
        <v>19.8</v>
      </c>
      <c r="U145" s="3" t="n">
        <v>20.9</v>
      </c>
      <c r="V145" s="3" t="n">
        <v>22</v>
      </c>
      <c r="W145" s="3" t="n">
        <v>23.1</v>
      </c>
      <c r="X145" s="3" t="n">
        <v>24.2</v>
      </c>
      <c r="Y145" s="3" t="n">
        <v>25.3</v>
      </c>
      <c r="Z145" s="3" t="n">
        <v>26.4</v>
      </c>
      <c r="AA145" s="3" t="n">
        <v>27.5</v>
      </c>
      <c r="AB145" s="3" t="n">
        <v>28.6</v>
      </c>
      <c r="AC145" s="3" t="n">
        <v>29.7</v>
      </c>
      <c r="AD145" s="3" t="n">
        <v>30.8</v>
      </c>
      <c r="AE145" s="3" t="n">
        <v>31.9</v>
      </c>
      <c r="AF145" s="3" t="n">
        <v>33</v>
      </c>
      <c r="AG145" s="3" t="n">
        <v>34.1</v>
      </c>
      <c r="AH145" s="3" t="n">
        <v>35.2</v>
      </c>
      <c r="AI145" s="3" t="n">
        <v>36.3</v>
      </c>
      <c r="AJ145" s="3" t="n">
        <v>37.4</v>
      </c>
      <c r="AK145" s="3" t="n">
        <v>38.5</v>
      </c>
      <c r="AL145" s="3" t="n">
        <v>39.6</v>
      </c>
      <c r="AM145" s="3" t="n">
        <v>40.7</v>
      </c>
      <c r="AN145" s="3" t="n">
        <v>41.8</v>
      </c>
      <c r="AO145" s="3" t="n">
        <v>42.9</v>
      </c>
      <c r="AP145" s="3" t="n">
        <v>44</v>
      </c>
      <c r="AQ145" s="3" t="n">
        <v>45.1</v>
      </c>
      <c r="AR145" s="3" t="n">
        <v>46.2</v>
      </c>
      <c r="AS145" s="3" t="n">
        <v>47.3</v>
      </c>
      <c r="AT145" s="3" t="n">
        <v>48.4</v>
      </c>
      <c r="AU145" s="3" t="n">
        <v>49.5</v>
      </c>
      <c r="AV145" s="3" t="n">
        <v>50.6</v>
      </c>
      <c r="AW145" s="3" t="n">
        <v>51.7</v>
      </c>
      <c r="AX145" s="3" t="n">
        <v>52.8</v>
      </c>
      <c r="AY145" s="3" t="n">
        <v>53.9</v>
      </c>
      <c r="AZ145" s="3" t="n">
        <v>55</v>
      </c>
      <c r="BA145" s="3" t="n">
        <v>56.1</v>
      </c>
      <c r="BB145" s="3" t="n">
        <v>57.2</v>
      </c>
      <c r="BC145" s="3" t="n">
        <v>58.3</v>
      </c>
      <c r="BD145" s="3" t="n">
        <v>59.4</v>
      </c>
      <c r="BE145" s="3" t="n">
        <v>60.5</v>
      </c>
      <c r="BF145" s="3" t="n">
        <v>61.6</v>
      </c>
      <c r="BG145" s="3" t="n">
        <v>62.7</v>
      </c>
      <c r="BH145" s="3" t="n">
        <v>63.8</v>
      </c>
      <c r="BI145" s="3" t="n">
        <v>64.9</v>
      </c>
      <c r="BJ145" s="3" t="n">
        <v>66</v>
      </c>
      <c r="BK145" s="3" t="n">
        <v>67.1</v>
      </c>
      <c r="BL145" s="3" t="n">
        <v>68.2</v>
      </c>
      <c r="BM145" s="3" t="n">
        <v>69.3</v>
      </c>
      <c r="BN145" s="3" t="n">
        <v>70.4</v>
      </c>
      <c r="BO145" s="3" t="n">
        <v>71.5</v>
      </c>
      <c r="BP145" s="3" t="n">
        <v>72.6</v>
      </c>
      <c r="BQ145" s="3" t="n">
        <v>73.7</v>
      </c>
      <c r="BR145" s="3" t="n">
        <v>74.8</v>
      </c>
      <c r="BS145" s="3" t="n">
        <v>75.9</v>
      </c>
      <c r="BT145" s="3" t="n">
        <v>77</v>
      </c>
      <c r="BU145" s="3" t="n">
        <v>78.1</v>
      </c>
      <c r="BV145" s="3" t="n">
        <v>79.2</v>
      </c>
      <c r="BW145" s="3" t="n">
        <v>80.3</v>
      </c>
      <c r="BX145" s="3" t="n">
        <v>81.4</v>
      </c>
      <c r="BY145" s="3" t="n">
        <v>82.5</v>
      </c>
      <c r="BZ145" s="3" t="n">
        <v>83.6</v>
      </c>
      <c r="CA145" s="3" t="n">
        <v>84.7</v>
      </c>
      <c r="CB145" s="3" t="n">
        <v>85.8</v>
      </c>
      <c r="CC145" s="3" t="n">
        <v>86.9</v>
      </c>
      <c r="CD145" s="3" t="n">
        <v>88</v>
      </c>
      <c r="CE145" s="3" t="n">
        <v>89.1</v>
      </c>
      <c r="CF145" s="3" t="n">
        <v>90.2</v>
      </c>
      <c r="CG145" s="3" t="n">
        <v>91.3</v>
      </c>
      <c r="CH145" s="3" t="n">
        <v>92.4</v>
      </c>
      <c r="CI145" s="3" t="n">
        <v>93.5</v>
      </c>
      <c r="CJ145" s="3" t="n">
        <v>94.6</v>
      </c>
      <c r="CK145" s="3" t="n">
        <v>95.7</v>
      </c>
      <c r="CL145" s="3" t="n">
        <v>96.8</v>
      </c>
      <c r="CM145" s="3" t="n">
        <v>97.9</v>
      </c>
      <c r="CN145" s="3" t="n">
        <v>99</v>
      </c>
      <c r="CO145" s="3" t="n">
        <v>100.1</v>
      </c>
      <c r="CP145" s="3" t="n">
        <v>101.2</v>
      </c>
      <c r="CQ145" s="3" t="n">
        <v>102.3</v>
      </c>
      <c r="CR145" s="3" t="n">
        <v>103.4</v>
      </c>
      <c r="CS145" s="3" t="n">
        <v>104.5</v>
      </c>
      <c r="CT145" s="3" t="n">
        <v>105.6</v>
      </c>
      <c r="CU145" s="3" t="n">
        <v>106.7</v>
      </c>
      <c r="CV145" s="3" t="n">
        <v>107.8</v>
      </c>
      <c r="CW145" s="3" t="n">
        <v>108.9</v>
      </c>
      <c r="CX145" s="3" t="n">
        <v>110</v>
      </c>
      <c r="CY145" s="3" t="n">
        <v>111.1</v>
      </c>
      <c r="CZ145" s="3" t="n">
        <v>112.2</v>
      </c>
      <c r="DA145" s="3" t="n">
        <v>113.3</v>
      </c>
      <c r="DB145" s="3" t="n">
        <v>114.4</v>
      </c>
      <c r="DC145" s="3" t="n">
        <v>115.5</v>
      </c>
      <c r="DD145" s="3" t="n">
        <v>116.6</v>
      </c>
      <c r="DE145" s="3" t="n">
        <v>117.7</v>
      </c>
      <c r="DF145" s="3" t="n">
        <v>118.8</v>
      </c>
      <c r="DG145" s="3" t="n">
        <v>119.9</v>
      </c>
      <c r="DH145" s="3" t="n">
        <v>121</v>
      </c>
      <c r="DI145" s="3" t="n">
        <v>122.1</v>
      </c>
      <c r="DJ145" s="3" t="n">
        <v>123.2</v>
      </c>
      <c r="DK145" s="3" t="n">
        <v>124.3</v>
      </c>
      <c r="DL145" s="3" t="n">
        <v>125.4</v>
      </c>
      <c r="DM145" s="3" t="n">
        <v>126.5</v>
      </c>
      <c r="DN145" s="3" t="n">
        <v>127.6</v>
      </c>
      <c r="DO145" s="3" t="n">
        <v>128.7</v>
      </c>
      <c r="DP145" s="3" t="n">
        <v>129.8</v>
      </c>
      <c r="DQ145" s="3" t="n">
        <v>130.9</v>
      </c>
      <c r="DR145" s="3" t="n">
        <v>132</v>
      </c>
      <c r="DS145" s="3" t="n">
        <v>133.1</v>
      </c>
      <c r="DT145" s="3" t="n">
        <v>134.2</v>
      </c>
      <c r="DU145" s="3" t="n">
        <v>135.3</v>
      </c>
      <c r="DV145" s="3" t="n">
        <v>136.4</v>
      </c>
      <c r="DW145" s="3" t="n">
        <v>137.5</v>
      </c>
      <c r="DX145" s="3" t="n">
        <v>138.6</v>
      </c>
      <c r="DY145" s="3" t="n">
        <v>139.7</v>
      </c>
      <c r="DZ145" s="3" t="n">
        <v>140.8</v>
      </c>
      <c r="EA145" s="3" t="n">
        <v>141.9</v>
      </c>
      <c r="EB145" s="3" t="n">
        <v>143</v>
      </c>
      <c r="EC145" s="3" t="n">
        <v>144.1</v>
      </c>
      <c r="ED145" s="3" t="n">
        <v>145.2</v>
      </c>
      <c r="EE145" s="3" t="n">
        <v>146.3</v>
      </c>
      <c r="EF145" s="3" t="n">
        <v>147.4</v>
      </c>
      <c r="EG145" s="3" t="n">
        <v>148.5</v>
      </c>
      <c r="EH145" s="3" t="n">
        <v>149.6</v>
      </c>
      <c r="EI145" s="3" t="n">
        <v>150.7</v>
      </c>
      <c r="EJ145" s="3" t="n">
        <v>151.8</v>
      </c>
      <c r="EK145" s="3" t="n">
        <v>152.9</v>
      </c>
      <c r="EL145" s="3" t="n">
        <v>154</v>
      </c>
      <c r="EM145" s="3" t="n">
        <v>155.1</v>
      </c>
      <c r="EN145" s="3" t="n">
        <v>156.2</v>
      </c>
      <c r="EO145" s="3" t="n">
        <v>157.3</v>
      </c>
      <c r="EP145" s="3" t="n">
        <v>158.4</v>
      </c>
      <c r="EQ145" s="3" t="n">
        <v>159.5</v>
      </c>
      <c r="ER145" s="3" t="n">
        <v>160.6</v>
      </c>
      <c r="ES145" s="3" t="n">
        <v>161.7</v>
      </c>
      <c r="ET145" s="3" t="n">
        <v>162.8</v>
      </c>
      <c r="EU145" s="3" t="n">
        <v>163.9</v>
      </c>
      <c r="EV145" s="3" t="n">
        <v>165</v>
      </c>
      <c r="EW145" s="3" t="n">
        <v>166.1</v>
      </c>
      <c r="EX145" s="3" t="n">
        <v>167.2</v>
      </c>
      <c r="EY145" s="3" t="n">
        <v>168.3</v>
      </c>
      <c r="EZ145" s="3" t="n">
        <v>169.4</v>
      </c>
      <c r="FA145" s="3" t="n">
        <v>170.5</v>
      </c>
      <c r="FB145" s="3" t="n">
        <v>171.6</v>
      </c>
      <c r="FC145" s="3" t="n">
        <v>172.7</v>
      </c>
      <c r="FD145" s="3" t="n">
        <v>173.8</v>
      </c>
      <c r="FE145" s="3" t="n">
        <v>174.9</v>
      </c>
      <c r="FF145" s="3" t="n">
        <v>176</v>
      </c>
      <c r="FG145" s="3" t="n">
        <v>177.1</v>
      </c>
      <c r="FH145" s="3" t="n">
        <v>178.2</v>
      </c>
      <c r="FI145" s="3" t="n">
        <v>179.3</v>
      </c>
      <c r="FJ145" s="3" t="n">
        <v>180.4</v>
      </c>
      <c r="FK145" s="3" t="n">
        <v>181.5</v>
      </c>
      <c r="FL145" s="3" t="n">
        <v>182.6</v>
      </c>
      <c r="FM145" s="3" t="n">
        <v>183.7</v>
      </c>
      <c r="FN145" s="3" t="n">
        <v>184.8</v>
      </c>
      <c r="FO145" s="3" t="n">
        <v>185.9</v>
      </c>
      <c r="FP145" s="3" t="n">
        <v>187</v>
      </c>
      <c r="FQ145" s="3" t="n">
        <v>188.1</v>
      </c>
      <c r="FR145" s="3" t="n">
        <v>189.2</v>
      </c>
      <c r="FS145" s="3" t="n">
        <v>190.3</v>
      </c>
      <c r="FT145" s="3" t="n">
        <v>191.4</v>
      </c>
      <c r="FU145" s="3" t="n">
        <v>192.5</v>
      </c>
      <c r="FV145" s="3" t="n">
        <v>193.6</v>
      </c>
      <c r="FW145" s="3" t="n">
        <v>194.7</v>
      </c>
      <c r="FX145" s="3" t="n">
        <v>195.8</v>
      </c>
      <c r="FY145" s="3" t="n">
        <v>196.9</v>
      </c>
      <c r="FZ145" s="3" t="n">
        <v>198</v>
      </c>
      <c r="GA145" s="3" t="n">
        <v>199.1</v>
      </c>
      <c r="GB145" s="3" t="n">
        <v>200.2</v>
      </c>
      <c r="GC145" s="3" t="n">
        <v>201.3</v>
      </c>
      <c r="GD145" s="3" t="n">
        <v>202.4</v>
      </c>
      <c r="GE145" s="3" t="n">
        <v>203.5</v>
      </c>
      <c r="GF145" s="3" t="n">
        <v>204.6</v>
      </c>
      <c r="GG145" s="3" t="n">
        <v>205.7</v>
      </c>
      <c r="GH145" s="3" t="n">
        <v>206.8</v>
      </c>
      <c r="GI145" s="3" t="n">
        <v>207.9</v>
      </c>
      <c r="GJ145" s="3" t="n">
        <v>209</v>
      </c>
      <c r="GK145" s="3" t="n">
        <v>210.1</v>
      </c>
      <c r="GL145" s="3" t="n">
        <v>211.2</v>
      </c>
      <c r="GM145" s="3" t="n">
        <v>212.3</v>
      </c>
      <c r="GN145" s="3" t="n">
        <v>213.4</v>
      </c>
      <c r="GO145" s="3" t="n">
        <v>214.5</v>
      </c>
      <c r="GP145" s="3" t="n">
        <v>215.6</v>
      </c>
      <c r="GQ145" s="3" t="n">
        <v>216.7</v>
      </c>
      <c r="GR145" s="3" t="n">
        <v>217.8</v>
      </c>
      <c r="GS145" s="3" t="n">
        <v>218.9</v>
      </c>
      <c r="GT145" s="3" t="n">
        <v>220</v>
      </c>
    </row>
    <row r="146" customFormat="false" ht="12.75" hidden="false" customHeight="false" outlineLevel="0" collapsed="false">
      <c r="A146" s="5" t="s">
        <v>3</v>
      </c>
      <c r="B146" s="2" t="n">
        <v>141</v>
      </c>
      <c r="C146" s="3" t="n">
        <v>1.09219858156028</v>
      </c>
      <c r="D146" s="3" t="n">
        <v>2.18439716312057</v>
      </c>
      <c r="E146" s="3" t="n">
        <v>3.27659574468085</v>
      </c>
      <c r="F146" s="3" t="n">
        <v>4.36879432624114</v>
      </c>
      <c r="G146" s="3" t="n">
        <v>5.46099290780142</v>
      </c>
      <c r="H146" s="3" t="n">
        <v>6.5531914893617</v>
      </c>
      <c r="I146" s="3" t="n">
        <v>7.64539007092199</v>
      </c>
      <c r="J146" s="3" t="n">
        <v>8.73758865248227</v>
      </c>
      <c r="K146" s="3" t="n">
        <v>9.82978723404255</v>
      </c>
      <c r="L146" s="3" t="n">
        <v>10.9219858156028</v>
      </c>
      <c r="M146" s="3" t="n">
        <v>12.0141843971631</v>
      </c>
      <c r="N146" s="3" t="n">
        <v>13.1063829787234</v>
      </c>
      <c r="O146" s="3" t="n">
        <v>14.1985815602837</v>
      </c>
      <c r="P146" s="3" t="n">
        <v>15.290780141844</v>
      </c>
      <c r="Q146" s="3" t="n">
        <v>16.3829787234043</v>
      </c>
      <c r="R146" s="3" t="n">
        <v>17.4751773049645</v>
      </c>
      <c r="S146" s="3" t="n">
        <v>18.5673758865248</v>
      </c>
      <c r="T146" s="3" t="n">
        <v>19.6595744680851</v>
      </c>
      <c r="U146" s="3" t="n">
        <v>20.7517730496454</v>
      </c>
      <c r="V146" s="3" t="n">
        <v>21.8439716312057</v>
      </c>
      <c r="W146" s="3" t="n">
        <v>22.936170212766</v>
      </c>
      <c r="X146" s="3" t="n">
        <v>24.0283687943262</v>
      </c>
      <c r="Y146" s="3" t="n">
        <v>25.1205673758865</v>
      </c>
      <c r="Z146" s="3" t="n">
        <v>26.2127659574468</v>
      </c>
      <c r="AA146" s="3" t="n">
        <v>27.3049645390071</v>
      </c>
      <c r="AB146" s="3" t="n">
        <v>28.3971631205674</v>
      </c>
      <c r="AC146" s="3" t="n">
        <v>29.4893617021277</v>
      </c>
      <c r="AD146" s="3" t="n">
        <v>30.5815602836879</v>
      </c>
      <c r="AE146" s="3" t="n">
        <v>31.6737588652482</v>
      </c>
      <c r="AF146" s="3" t="n">
        <v>32.7659574468085</v>
      </c>
      <c r="AG146" s="3" t="n">
        <v>33.8581560283688</v>
      </c>
      <c r="AH146" s="3" t="n">
        <v>34.9503546099291</v>
      </c>
      <c r="AI146" s="3" t="n">
        <v>36.0425531914894</v>
      </c>
      <c r="AJ146" s="3" t="n">
        <v>37.1347517730496</v>
      </c>
      <c r="AK146" s="3" t="n">
        <v>38.2269503546099</v>
      </c>
      <c r="AL146" s="3" t="n">
        <v>39.3191489361702</v>
      </c>
      <c r="AM146" s="3" t="n">
        <v>40.4113475177305</v>
      </c>
      <c r="AN146" s="3" t="n">
        <v>41.5035460992908</v>
      </c>
      <c r="AO146" s="3" t="n">
        <v>42.5957446808511</v>
      </c>
      <c r="AP146" s="3" t="n">
        <v>43.6879432624113</v>
      </c>
      <c r="AQ146" s="3" t="n">
        <v>44.7801418439716</v>
      </c>
      <c r="AR146" s="3" t="n">
        <v>45.8723404255319</v>
      </c>
      <c r="AS146" s="3" t="n">
        <v>46.9645390070922</v>
      </c>
      <c r="AT146" s="3" t="n">
        <v>48.0567375886525</v>
      </c>
      <c r="AU146" s="3" t="n">
        <v>49.1489361702128</v>
      </c>
      <c r="AV146" s="3" t="n">
        <v>50.241134751773</v>
      </c>
      <c r="AW146" s="3" t="n">
        <v>51.3333333333333</v>
      </c>
      <c r="AX146" s="3" t="n">
        <v>52.4255319148936</v>
      </c>
      <c r="AY146" s="3" t="n">
        <v>53.5177304964539</v>
      </c>
      <c r="AZ146" s="3" t="n">
        <v>54.6099290780142</v>
      </c>
      <c r="BA146" s="3" t="n">
        <v>55.7021276595745</v>
      </c>
      <c r="BB146" s="3" t="n">
        <v>56.7943262411348</v>
      </c>
      <c r="BC146" s="3" t="n">
        <v>57.886524822695</v>
      </c>
      <c r="BD146" s="3" t="n">
        <v>58.9787234042553</v>
      </c>
      <c r="BE146" s="3" t="n">
        <v>60.0709219858156</v>
      </c>
      <c r="BF146" s="3" t="n">
        <v>61.1631205673759</v>
      </c>
      <c r="BG146" s="3" t="n">
        <v>62.2553191489362</v>
      </c>
      <c r="BH146" s="3" t="n">
        <v>63.3475177304965</v>
      </c>
      <c r="BI146" s="3" t="n">
        <v>64.4397163120567</v>
      </c>
      <c r="BJ146" s="3" t="n">
        <v>65.531914893617</v>
      </c>
      <c r="BK146" s="3" t="n">
        <v>66.6241134751773</v>
      </c>
      <c r="BL146" s="3" t="n">
        <v>67.7163120567376</v>
      </c>
      <c r="BM146" s="3" t="n">
        <v>68.8085106382979</v>
      </c>
      <c r="BN146" s="3" t="n">
        <v>69.9007092198582</v>
      </c>
      <c r="BO146" s="3" t="n">
        <v>70.9929078014184</v>
      </c>
      <c r="BP146" s="3" t="n">
        <v>72.0851063829787</v>
      </c>
      <c r="BQ146" s="3" t="n">
        <v>73.177304964539</v>
      </c>
      <c r="BR146" s="3" t="n">
        <v>74.2695035460993</v>
      </c>
      <c r="BS146" s="3" t="n">
        <v>75.3617021276596</v>
      </c>
      <c r="BT146" s="3" t="n">
        <v>76.4539007092199</v>
      </c>
      <c r="BU146" s="3" t="n">
        <v>77.5460992907801</v>
      </c>
      <c r="BV146" s="3" t="n">
        <v>78.6382978723404</v>
      </c>
      <c r="BW146" s="3" t="n">
        <v>79.7304964539007</v>
      </c>
      <c r="BX146" s="3" t="n">
        <v>80.822695035461</v>
      </c>
      <c r="BY146" s="3" t="n">
        <v>81.9148936170213</v>
      </c>
      <c r="BZ146" s="3" t="n">
        <v>83.0070921985816</v>
      </c>
      <c r="CA146" s="3" t="n">
        <v>84.0992907801418</v>
      </c>
      <c r="CB146" s="3" t="n">
        <v>85.1914893617021</v>
      </c>
      <c r="CC146" s="3" t="n">
        <v>86.2836879432624</v>
      </c>
      <c r="CD146" s="3" t="n">
        <v>87.3758865248227</v>
      </c>
      <c r="CE146" s="3" t="n">
        <v>88.468085106383</v>
      </c>
      <c r="CF146" s="3" t="n">
        <v>89.5602836879433</v>
      </c>
      <c r="CG146" s="3" t="n">
        <v>90.6524822695035</v>
      </c>
      <c r="CH146" s="3" t="n">
        <v>91.7446808510638</v>
      </c>
      <c r="CI146" s="3" t="n">
        <v>92.8368794326241</v>
      </c>
      <c r="CJ146" s="3" t="n">
        <v>93.9290780141844</v>
      </c>
      <c r="CK146" s="3" t="n">
        <v>95.0212765957447</v>
      </c>
      <c r="CL146" s="3" t="n">
        <v>96.113475177305</v>
      </c>
      <c r="CM146" s="3" t="n">
        <v>97.2056737588653</v>
      </c>
      <c r="CN146" s="3" t="n">
        <v>98.2978723404255</v>
      </c>
      <c r="CO146" s="3" t="n">
        <v>99.3900709219858</v>
      </c>
      <c r="CP146" s="3" t="n">
        <v>100.482269503546</v>
      </c>
      <c r="CQ146" s="3" t="n">
        <v>101.574468085106</v>
      </c>
      <c r="CR146" s="3" t="n">
        <v>102.666666666667</v>
      </c>
      <c r="CS146" s="3" t="n">
        <v>103.758865248227</v>
      </c>
      <c r="CT146" s="3" t="n">
        <v>104.851063829787</v>
      </c>
      <c r="CU146" s="3" t="n">
        <v>105.943262411348</v>
      </c>
      <c r="CV146" s="3" t="n">
        <v>107.035460992908</v>
      </c>
      <c r="CW146" s="3" t="n">
        <v>108.127659574468</v>
      </c>
      <c r="CX146" s="3" t="n">
        <v>109.219858156028</v>
      </c>
      <c r="CY146" s="3" t="n">
        <v>110.312056737589</v>
      </c>
      <c r="CZ146" s="3" t="n">
        <v>111.404255319149</v>
      </c>
      <c r="DA146" s="3" t="n">
        <v>112.496453900709</v>
      </c>
      <c r="DB146" s="3" t="n">
        <v>113.58865248227</v>
      </c>
      <c r="DC146" s="3" t="n">
        <v>114.68085106383</v>
      </c>
      <c r="DD146" s="3" t="n">
        <v>115.77304964539</v>
      </c>
      <c r="DE146" s="3" t="n">
        <v>116.86524822695</v>
      </c>
      <c r="DF146" s="3" t="n">
        <v>117.957446808511</v>
      </c>
      <c r="DG146" s="3" t="n">
        <v>119.049645390071</v>
      </c>
      <c r="DH146" s="3" t="n">
        <v>120.141843971631</v>
      </c>
      <c r="DI146" s="3" t="n">
        <v>121.234042553191</v>
      </c>
      <c r="DJ146" s="3" t="n">
        <v>122.326241134752</v>
      </c>
      <c r="DK146" s="3" t="n">
        <v>123.418439716312</v>
      </c>
      <c r="DL146" s="3" t="n">
        <v>124.510638297872</v>
      </c>
      <c r="DM146" s="3" t="n">
        <v>125.602836879433</v>
      </c>
      <c r="DN146" s="3" t="n">
        <v>126.695035460993</v>
      </c>
      <c r="DO146" s="3" t="n">
        <v>127.787234042553</v>
      </c>
      <c r="DP146" s="3" t="n">
        <v>128.879432624113</v>
      </c>
      <c r="DQ146" s="3" t="n">
        <v>129.971631205674</v>
      </c>
      <c r="DR146" s="3" t="n">
        <v>131.063829787234</v>
      </c>
      <c r="DS146" s="3" t="n">
        <v>132.156028368794</v>
      </c>
      <c r="DT146" s="3" t="n">
        <v>133.248226950355</v>
      </c>
      <c r="DU146" s="3" t="n">
        <v>134.340425531915</v>
      </c>
      <c r="DV146" s="3" t="n">
        <v>135.432624113475</v>
      </c>
      <c r="DW146" s="3" t="n">
        <v>136.524822695035</v>
      </c>
      <c r="DX146" s="3" t="n">
        <v>137.617021276596</v>
      </c>
      <c r="DY146" s="3" t="n">
        <v>138.709219858156</v>
      </c>
      <c r="DZ146" s="3" t="n">
        <v>139.801418439716</v>
      </c>
      <c r="EA146" s="3" t="n">
        <v>140.893617021277</v>
      </c>
      <c r="EB146" s="3" t="n">
        <v>141.985815602837</v>
      </c>
      <c r="EC146" s="3" t="n">
        <v>143.078014184397</v>
      </c>
      <c r="ED146" s="3" t="n">
        <v>144.170212765957</v>
      </c>
      <c r="EE146" s="3" t="n">
        <v>145.262411347518</v>
      </c>
      <c r="EF146" s="3" t="n">
        <v>146.354609929078</v>
      </c>
      <c r="EG146" s="3" t="n">
        <v>147.446808510638</v>
      </c>
      <c r="EH146" s="3" t="n">
        <v>148.539007092199</v>
      </c>
      <c r="EI146" s="3" t="n">
        <v>149.631205673759</v>
      </c>
      <c r="EJ146" s="3" t="n">
        <v>150.723404255319</v>
      </c>
      <c r="EK146" s="3" t="n">
        <v>151.815602836879</v>
      </c>
      <c r="EL146" s="3" t="n">
        <v>152.90780141844</v>
      </c>
      <c r="EM146" s="3" t="n">
        <v>154</v>
      </c>
      <c r="EN146" s="3" t="n">
        <v>155.09219858156</v>
      </c>
      <c r="EO146" s="3" t="n">
        <v>156.184397163121</v>
      </c>
      <c r="EP146" s="3" t="n">
        <v>157.276595744681</v>
      </c>
      <c r="EQ146" s="3" t="n">
        <v>158.368794326241</v>
      </c>
      <c r="ER146" s="3" t="n">
        <v>159.460992907801</v>
      </c>
      <c r="ES146" s="3" t="n">
        <v>160.553191489362</v>
      </c>
      <c r="ET146" s="3" t="n">
        <v>161.645390070922</v>
      </c>
      <c r="EU146" s="3" t="n">
        <v>162.737588652482</v>
      </c>
      <c r="EV146" s="3" t="n">
        <v>163.829787234043</v>
      </c>
      <c r="EW146" s="3" t="n">
        <v>164.921985815603</v>
      </c>
      <c r="EX146" s="3" t="n">
        <v>166.014184397163</v>
      </c>
      <c r="EY146" s="3" t="n">
        <v>167.106382978723</v>
      </c>
      <c r="EZ146" s="3" t="n">
        <v>168.198581560284</v>
      </c>
      <c r="FA146" s="3" t="n">
        <v>169.290780141844</v>
      </c>
      <c r="FB146" s="3" t="n">
        <v>170.382978723404</v>
      </c>
      <c r="FC146" s="3" t="n">
        <v>171.475177304965</v>
      </c>
      <c r="FD146" s="3" t="n">
        <v>172.567375886525</v>
      </c>
      <c r="FE146" s="3" t="n">
        <v>173.659574468085</v>
      </c>
      <c r="FF146" s="3" t="n">
        <v>174.751773049645</v>
      </c>
      <c r="FG146" s="3" t="n">
        <v>175.843971631206</v>
      </c>
      <c r="FH146" s="3" t="n">
        <v>176.936170212766</v>
      </c>
      <c r="FI146" s="3" t="n">
        <v>178.028368794326</v>
      </c>
      <c r="FJ146" s="3" t="n">
        <v>179.120567375887</v>
      </c>
      <c r="FK146" s="3" t="n">
        <v>180.212765957447</v>
      </c>
      <c r="FL146" s="3" t="n">
        <v>181.304964539007</v>
      </c>
      <c r="FM146" s="3" t="n">
        <v>182.397163120567</v>
      </c>
      <c r="FN146" s="3" t="n">
        <v>183.489361702128</v>
      </c>
      <c r="FO146" s="3" t="n">
        <v>184.581560283688</v>
      </c>
      <c r="FP146" s="3" t="n">
        <v>185.673758865248</v>
      </c>
      <c r="FQ146" s="3" t="n">
        <v>186.765957446809</v>
      </c>
      <c r="FR146" s="3" t="n">
        <v>187.858156028369</v>
      </c>
      <c r="FS146" s="3" t="n">
        <v>188.950354609929</v>
      </c>
      <c r="FT146" s="3" t="n">
        <v>190.042553191489</v>
      </c>
      <c r="FU146" s="3" t="n">
        <v>191.13475177305</v>
      </c>
      <c r="FV146" s="3" t="n">
        <v>192.22695035461</v>
      </c>
      <c r="FW146" s="3" t="n">
        <v>193.31914893617</v>
      </c>
      <c r="FX146" s="3" t="n">
        <v>194.411347517731</v>
      </c>
      <c r="FY146" s="3" t="n">
        <v>195.503546099291</v>
      </c>
      <c r="FZ146" s="3" t="n">
        <v>196.595744680851</v>
      </c>
      <c r="GA146" s="3" t="n">
        <v>197.687943262411</v>
      </c>
      <c r="GB146" s="3" t="n">
        <v>198.780141843972</v>
      </c>
      <c r="GC146" s="3" t="n">
        <v>199.872340425532</v>
      </c>
      <c r="GD146" s="3" t="n">
        <v>200.964539007092</v>
      </c>
      <c r="GE146" s="3" t="n">
        <v>202.056737588652</v>
      </c>
      <c r="GF146" s="3" t="n">
        <v>203.148936170213</v>
      </c>
      <c r="GG146" s="3" t="n">
        <v>204.241134751773</v>
      </c>
      <c r="GH146" s="3" t="n">
        <v>205.333333333333</v>
      </c>
      <c r="GI146" s="3" t="n">
        <v>206.425531914894</v>
      </c>
      <c r="GJ146" s="3" t="n">
        <v>207.517730496454</v>
      </c>
      <c r="GK146" s="3" t="n">
        <v>208.609929078014</v>
      </c>
      <c r="GL146" s="3" t="n">
        <v>209.702127659574</v>
      </c>
      <c r="GM146" s="3" t="n">
        <v>210.794326241135</v>
      </c>
      <c r="GN146" s="3" t="n">
        <v>211.886524822695</v>
      </c>
      <c r="GO146" s="3" t="n">
        <v>212.978723404255</v>
      </c>
      <c r="GP146" s="3" t="n">
        <v>214.070921985816</v>
      </c>
      <c r="GQ146" s="3" t="n">
        <v>215.163120567376</v>
      </c>
      <c r="GR146" s="3" t="n">
        <v>216.255319148936</v>
      </c>
      <c r="GS146" s="3" t="n">
        <v>217.347517730496</v>
      </c>
      <c r="GT146" s="3" t="n">
        <v>218.439716312057</v>
      </c>
    </row>
    <row r="147" customFormat="false" ht="12.75" hidden="false" customHeight="false" outlineLevel="0" collapsed="false">
      <c r="A147" s="5" t="s">
        <v>3</v>
      </c>
      <c r="B147" s="2" t="n">
        <v>142</v>
      </c>
      <c r="C147" s="3" t="n">
        <v>1.08450704225352</v>
      </c>
      <c r="D147" s="3" t="n">
        <v>2.16901408450704</v>
      </c>
      <c r="E147" s="3" t="n">
        <v>3.25352112676056</v>
      </c>
      <c r="F147" s="3" t="n">
        <v>4.33802816901409</v>
      </c>
      <c r="G147" s="3" t="n">
        <v>5.42253521126761</v>
      </c>
      <c r="H147" s="3" t="n">
        <v>6.50704225352113</v>
      </c>
      <c r="I147" s="3" t="n">
        <v>7.59154929577465</v>
      </c>
      <c r="J147" s="3" t="n">
        <v>8.67605633802817</v>
      </c>
      <c r="K147" s="3" t="n">
        <v>9.76056338028169</v>
      </c>
      <c r="L147" s="3" t="n">
        <v>10.8450704225352</v>
      </c>
      <c r="M147" s="3" t="n">
        <v>11.9295774647887</v>
      </c>
      <c r="N147" s="3" t="n">
        <v>13.0140845070423</v>
      </c>
      <c r="O147" s="3" t="n">
        <v>14.0985915492958</v>
      </c>
      <c r="P147" s="3" t="n">
        <v>15.1830985915493</v>
      </c>
      <c r="Q147" s="3" t="n">
        <v>16.2676056338028</v>
      </c>
      <c r="R147" s="3" t="n">
        <v>17.3521126760563</v>
      </c>
      <c r="S147" s="3" t="n">
        <v>18.4366197183099</v>
      </c>
      <c r="T147" s="3" t="n">
        <v>19.5211267605634</v>
      </c>
      <c r="U147" s="3" t="n">
        <v>20.6056338028169</v>
      </c>
      <c r="V147" s="3" t="n">
        <v>21.6901408450704</v>
      </c>
      <c r="W147" s="3" t="n">
        <v>22.7746478873239</v>
      </c>
      <c r="X147" s="3" t="n">
        <v>23.8591549295775</v>
      </c>
      <c r="Y147" s="3" t="n">
        <v>24.943661971831</v>
      </c>
      <c r="Z147" s="3" t="n">
        <v>26.0281690140845</v>
      </c>
      <c r="AA147" s="3" t="n">
        <v>27.112676056338</v>
      </c>
      <c r="AB147" s="3" t="n">
        <v>28.1971830985916</v>
      </c>
      <c r="AC147" s="3" t="n">
        <v>29.2816901408451</v>
      </c>
      <c r="AD147" s="3" t="n">
        <v>30.3661971830986</v>
      </c>
      <c r="AE147" s="3" t="n">
        <v>31.4507042253521</v>
      </c>
      <c r="AF147" s="3" t="n">
        <v>32.5352112676056</v>
      </c>
      <c r="AG147" s="3" t="n">
        <v>33.6197183098592</v>
      </c>
      <c r="AH147" s="3" t="n">
        <v>34.7042253521127</v>
      </c>
      <c r="AI147" s="3" t="n">
        <v>35.7887323943662</v>
      </c>
      <c r="AJ147" s="3" t="n">
        <v>36.8732394366197</v>
      </c>
      <c r="AK147" s="3" t="n">
        <v>37.9577464788732</v>
      </c>
      <c r="AL147" s="3" t="n">
        <v>39.0422535211268</v>
      </c>
      <c r="AM147" s="3" t="n">
        <v>40.1267605633803</v>
      </c>
      <c r="AN147" s="3" t="n">
        <v>41.2112676056338</v>
      </c>
      <c r="AO147" s="3" t="n">
        <v>42.2957746478873</v>
      </c>
      <c r="AP147" s="3" t="n">
        <v>43.3802816901409</v>
      </c>
      <c r="AQ147" s="3" t="n">
        <v>44.4647887323944</v>
      </c>
      <c r="AR147" s="3" t="n">
        <v>45.5492957746479</v>
      </c>
      <c r="AS147" s="3" t="n">
        <v>46.6338028169014</v>
      </c>
      <c r="AT147" s="3" t="n">
        <v>47.7183098591549</v>
      </c>
      <c r="AU147" s="3" t="n">
        <v>48.8028169014085</v>
      </c>
      <c r="AV147" s="3" t="n">
        <v>49.887323943662</v>
      </c>
      <c r="AW147" s="3" t="n">
        <v>50.9718309859155</v>
      </c>
      <c r="AX147" s="3" t="n">
        <v>52.056338028169</v>
      </c>
      <c r="AY147" s="3" t="n">
        <v>53.1408450704225</v>
      </c>
      <c r="AZ147" s="3" t="n">
        <v>54.2253521126761</v>
      </c>
      <c r="BA147" s="3" t="n">
        <v>55.3098591549296</v>
      </c>
      <c r="BB147" s="3" t="n">
        <v>56.3943661971831</v>
      </c>
      <c r="BC147" s="3" t="n">
        <v>57.4788732394366</v>
      </c>
      <c r="BD147" s="3" t="n">
        <v>58.5633802816901</v>
      </c>
      <c r="BE147" s="3" t="n">
        <v>59.6478873239437</v>
      </c>
      <c r="BF147" s="3" t="n">
        <v>60.7323943661972</v>
      </c>
      <c r="BG147" s="3" t="n">
        <v>61.8169014084507</v>
      </c>
      <c r="BH147" s="3" t="n">
        <v>62.9014084507042</v>
      </c>
      <c r="BI147" s="3" t="n">
        <v>63.9859154929578</v>
      </c>
      <c r="BJ147" s="3" t="n">
        <v>65.0704225352113</v>
      </c>
      <c r="BK147" s="3" t="n">
        <v>66.1549295774648</v>
      </c>
      <c r="BL147" s="3" t="n">
        <v>67.2394366197183</v>
      </c>
      <c r="BM147" s="3" t="n">
        <v>68.3239436619718</v>
      </c>
      <c r="BN147" s="3" t="n">
        <v>69.4084507042254</v>
      </c>
      <c r="BO147" s="3" t="n">
        <v>70.4929577464789</v>
      </c>
      <c r="BP147" s="3" t="n">
        <v>71.5774647887324</v>
      </c>
      <c r="BQ147" s="3" t="n">
        <v>72.6619718309859</v>
      </c>
      <c r="BR147" s="3" t="n">
        <v>73.7464788732394</v>
      </c>
      <c r="BS147" s="3" t="n">
        <v>74.830985915493</v>
      </c>
      <c r="BT147" s="3" t="n">
        <v>75.9154929577465</v>
      </c>
      <c r="BU147" s="3" t="n">
        <v>77</v>
      </c>
      <c r="BV147" s="3" t="n">
        <v>78.0845070422535</v>
      </c>
      <c r="BW147" s="3" t="n">
        <v>79.169014084507</v>
      </c>
      <c r="BX147" s="3" t="n">
        <v>80.2535211267606</v>
      </c>
      <c r="BY147" s="3" t="n">
        <v>81.3380281690141</v>
      </c>
      <c r="BZ147" s="3" t="n">
        <v>82.4225352112676</v>
      </c>
      <c r="CA147" s="3" t="n">
        <v>83.5070422535211</v>
      </c>
      <c r="CB147" s="3" t="n">
        <v>84.5915492957747</v>
      </c>
      <c r="CC147" s="3" t="n">
        <v>85.6760563380282</v>
      </c>
      <c r="CD147" s="3" t="n">
        <v>86.7605633802817</v>
      </c>
      <c r="CE147" s="3" t="n">
        <v>87.8450704225352</v>
      </c>
      <c r="CF147" s="3" t="n">
        <v>88.9295774647887</v>
      </c>
      <c r="CG147" s="3" t="n">
        <v>90.0140845070423</v>
      </c>
      <c r="CH147" s="3" t="n">
        <v>91.0985915492958</v>
      </c>
      <c r="CI147" s="3" t="n">
        <v>92.1830985915493</v>
      </c>
      <c r="CJ147" s="3" t="n">
        <v>93.2676056338028</v>
      </c>
      <c r="CK147" s="3" t="n">
        <v>94.3521126760563</v>
      </c>
      <c r="CL147" s="3" t="n">
        <v>95.4366197183099</v>
      </c>
      <c r="CM147" s="3" t="n">
        <v>96.5211267605634</v>
      </c>
      <c r="CN147" s="3" t="n">
        <v>97.6056338028169</v>
      </c>
      <c r="CO147" s="3" t="n">
        <v>98.6901408450704</v>
      </c>
      <c r="CP147" s="3" t="n">
        <v>99.774647887324</v>
      </c>
      <c r="CQ147" s="3" t="n">
        <v>100.859154929577</v>
      </c>
      <c r="CR147" s="3" t="n">
        <v>101.943661971831</v>
      </c>
      <c r="CS147" s="3" t="n">
        <v>103.028169014085</v>
      </c>
      <c r="CT147" s="3" t="n">
        <v>104.112676056338</v>
      </c>
      <c r="CU147" s="3" t="n">
        <v>105.197183098592</v>
      </c>
      <c r="CV147" s="3" t="n">
        <v>106.281690140845</v>
      </c>
      <c r="CW147" s="3" t="n">
        <v>107.366197183099</v>
      </c>
      <c r="CX147" s="3" t="n">
        <v>108.450704225352</v>
      </c>
      <c r="CY147" s="3" t="n">
        <v>109.535211267606</v>
      </c>
      <c r="CZ147" s="3" t="n">
        <v>110.619718309859</v>
      </c>
      <c r="DA147" s="3" t="n">
        <v>111.704225352113</v>
      </c>
      <c r="DB147" s="3" t="n">
        <v>112.788732394366</v>
      </c>
      <c r="DC147" s="3" t="n">
        <v>113.87323943662</v>
      </c>
      <c r="DD147" s="3" t="n">
        <v>114.957746478873</v>
      </c>
      <c r="DE147" s="3" t="n">
        <v>116.042253521127</v>
      </c>
      <c r="DF147" s="3" t="n">
        <v>117.12676056338</v>
      </c>
      <c r="DG147" s="3" t="n">
        <v>118.211267605634</v>
      </c>
      <c r="DH147" s="3" t="n">
        <v>119.295774647887</v>
      </c>
      <c r="DI147" s="3" t="n">
        <v>120.380281690141</v>
      </c>
      <c r="DJ147" s="3" t="n">
        <v>121.464788732394</v>
      </c>
      <c r="DK147" s="3" t="n">
        <v>122.549295774648</v>
      </c>
      <c r="DL147" s="3" t="n">
        <v>123.633802816901</v>
      </c>
      <c r="DM147" s="3" t="n">
        <v>124.718309859155</v>
      </c>
      <c r="DN147" s="3" t="n">
        <v>125.802816901408</v>
      </c>
      <c r="DO147" s="3" t="n">
        <v>126.887323943662</v>
      </c>
      <c r="DP147" s="3" t="n">
        <v>127.971830985916</v>
      </c>
      <c r="DQ147" s="3" t="n">
        <v>129.056338028169</v>
      </c>
      <c r="DR147" s="3" t="n">
        <v>130.140845070423</v>
      </c>
      <c r="DS147" s="3" t="n">
        <v>131.225352112676</v>
      </c>
      <c r="DT147" s="3" t="n">
        <v>132.30985915493</v>
      </c>
      <c r="DU147" s="3" t="n">
        <v>133.394366197183</v>
      </c>
      <c r="DV147" s="3" t="n">
        <v>134.478873239437</v>
      </c>
      <c r="DW147" s="3" t="n">
        <v>135.56338028169</v>
      </c>
      <c r="DX147" s="3" t="n">
        <v>136.647887323944</v>
      </c>
      <c r="DY147" s="3" t="n">
        <v>137.732394366197</v>
      </c>
      <c r="DZ147" s="3" t="n">
        <v>138.816901408451</v>
      </c>
      <c r="EA147" s="3" t="n">
        <v>139.901408450704</v>
      </c>
      <c r="EB147" s="3" t="n">
        <v>140.985915492958</v>
      </c>
      <c r="EC147" s="3" t="n">
        <v>142.070422535211</v>
      </c>
      <c r="ED147" s="3" t="n">
        <v>143.154929577465</v>
      </c>
      <c r="EE147" s="3" t="n">
        <v>144.239436619718</v>
      </c>
      <c r="EF147" s="3" t="n">
        <v>145.323943661972</v>
      </c>
      <c r="EG147" s="3" t="n">
        <v>146.408450704225</v>
      </c>
      <c r="EH147" s="3" t="n">
        <v>147.492957746479</v>
      </c>
      <c r="EI147" s="3" t="n">
        <v>148.577464788732</v>
      </c>
      <c r="EJ147" s="3" t="n">
        <v>149.661971830986</v>
      </c>
      <c r="EK147" s="3" t="n">
        <v>150.746478873239</v>
      </c>
      <c r="EL147" s="3" t="n">
        <v>151.830985915493</v>
      </c>
      <c r="EM147" s="3" t="n">
        <v>152.915492957747</v>
      </c>
      <c r="EN147" s="3" t="n">
        <v>154</v>
      </c>
      <c r="EO147" s="3" t="n">
        <v>155.084507042254</v>
      </c>
      <c r="EP147" s="3" t="n">
        <v>156.169014084507</v>
      </c>
      <c r="EQ147" s="3" t="n">
        <v>157.253521126761</v>
      </c>
      <c r="ER147" s="3" t="n">
        <v>158.338028169014</v>
      </c>
      <c r="ES147" s="3" t="n">
        <v>159.422535211268</v>
      </c>
      <c r="ET147" s="3" t="n">
        <v>160.507042253521</v>
      </c>
      <c r="EU147" s="3" t="n">
        <v>161.591549295775</v>
      </c>
      <c r="EV147" s="3" t="n">
        <v>162.676056338028</v>
      </c>
      <c r="EW147" s="3" t="n">
        <v>163.760563380282</v>
      </c>
      <c r="EX147" s="3" t="n">
        <v>164.845070422535</v>
      </c>
      <c r="EY147" s="3" t="n">
        <v>165.929577464789</v>
      </c>
      <c r="EZ147" s="3" t="n">
        <v>167.014084507042</v>
      </c>
      <c r="FA147" s="3" t="n">
        <v>168.098591549296</v>
      </c>
      <c r="FB147" s="3" t="n">
        <v>169.183098591549</v>
      </c>
      <c r="FC147" s="3" t="n">
        <v>170.267605633803</v>
      </c>
      <c r="FD147" s="3" t="n">
        <v>171.352112676056</v>
      </c>
      <c r="FE147" s="3" t="n">
        <v>172.43661971831</v>
      </c>
      <c r="FF147" s="3" t="n">
        <v>173.521126760563</v>
      </c>
      <c r="FG147" s="3" t="n">
        <v>174.605633802817</v>
      </c>
      <c r="FH147" s="3" t="n">
        <v>175.69014084507</v>
      </c>
      <c r="FI147" s="3" t="n">
        <v>176.774647887324</v>
      </c>
      <c r="FJ147" s="3" t="n">
        <v>177.859154929577</v>
      </c>
      <c r="FK147" s="3" t="n">
        <v>178.943661971831</v>
      </c>
      <c r="FL147" s="3" t="n">
        <v>180.028169014085</v>
      </c>
      <c r="FM147" s="3" t="n">
        <v>181.112676056338</v>
      </c>
      <c r="FN147" s="3" t="n">
        <v>182.197183098592</v>
      </c>
      <c r="FO147" s="3" t="n">
        <v>183.281690140845</v>
      </c>
      <c r="FP147" s="3" t="n">
        <v>184.366197183099</v>
      </c>
      <c r="FQ147" s="3" t="n">
        <v>185.450704225352</v>
      </c>
      <c r="FR147" s="3" t="n">
        <v>186.535211267606</v>
      </c>
      <c r="FS147" s="3" t="n">
        <v>187.619718309859</v>
      </c>
      <c r="FT147" s="3" t="n">
        <v>188.704225352113</v>
      </c>
      <c r="FU147" s="3" t="n">
        <v>189.788732394366</v>
      </c>
      <c r="FV147" s="3" t="n">
        <v>190.87323943662</v>
      </c>
      <c r="FW147" s="3" t="n">
        <v>191.957746478873</v>
      </c>
      <c r="FX147" s="3" t="n">
        <v>193.042253521127</v>
      </c>
      <c r="FY147" s="3" t="n">
        <v>194.12676056338</v>
      </c>
      <c r="FZ147" s="3" t="n">
        <v>195.211267605634</v>
      </c>
      <c r="GA147" s="3" t="n">
        <v>196.295774647887</v>
      </c>
      <c r="GB147" s="3" t="n">
        <v>197.380281690141</v>
      </c>
      <c r="GC147" s="3" t="n">
        <v>198.464788732394</v>
      </c>
      <c r="GD147" s="3" t="n">
        <v>199.549295774648</v>
      </c>
      <c r="GE147" s="3" t="n">
        <v>200.633802816901</v>
      </c>
      <c r="GF147" s="3" t="n">
        <v>201.718309859155</v>
      </c>
      <c r="GG147" s="3" t="n">
        <v>202.802816901408</v>
      </c>
      <c r="GH147" s="3" t="n">
        <v>203.887323943662</v>
      </c>
      <c r="GI147" s="3" t="n">
        <v>204.971830985916</v>
      </c>
      <c r="GJ147" s="3" t="n">
        <v>206.056338028169</v>
      </c>
      <c r="GK147" s="3" t="n">
        <v>207.140845070423</v>
      </c>
      <c r="GL147" s="3" t="n">
        <v>208.225352112676</v>
      </c>
      <c r="GM147" s="3" t="n">
        <v>209.30985915493</v>
      </c>
      <c r="GN147" s="3" t="n">
        <v>210.394366197183</v>
      </c>
      <c r="GO147" s="3" t="n">
        <v>211.478873239437</v>
      </c>
      <c r="GP147" s="3" t="n">
        <v>212.56338028169</v>
      </c>
      <c r="GQ147" s="3" t="n">
        <v>213.647887323944</v>
      </c>
      <c r="GR147" s="3" t="n">
        <v>214.732394366197</v>
      </c>
      <c r="GS147" s="3" t="n">
        <v>215.816901408451</v>
      </c>
      <c r="GT147" s="3" t="n">
        <v>216.901408450704</v>
      </c>
    </row>
    <row r="148" customFormat="false" ht="12.75" hidden="false" customHeight="false" outlineLevel="0" collapsed="false">
      <c r="A148" s="5" t="s">
        <v>3</v>
      </c>
      <c r="B148" s="2" t="n">
        <v>143</v>
      </c>
      <c r="C148" s="3" t="n">
        <v>1.07692307692308</v>
      </c>
      <c r="D148" s="3" t="n">
        <v>2.15384615384615</v>
      </c>
      <c r="E148" s="3" t="n">
        <v>3.23076923076923</v>
      </c>
      <c r="F148" s="3" t="n">
        <v>4.30769230769231</v>
      </c>
      <c r="G148" s="3" t="n">
        <v>5.38461538461538</v>
      </c>
      <c r="H148" s="3" t="n">
        <v>6.46153846153846</v>
      </c>
      <c r="I148" s="3" t="n">
        <v>7.53846153846154</v>
      </c>
      <c r="J148" s="3" t="n">
        <v>8.61538461538462</v>
      </c>
      <c r="K148" s="3" t="n">
        <v>9.69230769230769</v>
      </c>
      <c r="L148" s="3" t="n">
        <v>10.7692307692308</v>
      </c>
      <c r="M148" s="3" t="n">
        <v>11.8461538461538</v>
      </c>
      <c r="N148" s="3" t="n">
        <v>12.9230769230769</v>
      </c>
      <c r="O148" s="3" t="n">
        <v>14</v>
      </c>
      <c r="P148" s="3" t="n">
        <v>15.0769230769231</v>
      </c>
      <c r="Q148" s="3" t="n">
        <v>16.1538461538462</v>
      </c>
      <c r="R148" s="3" t="n">
        <v>17.2307692307692</v>
      </c>
      <c r="S148" s="3" t="n">
        <v>18.3076923076923</v>
      </c>
      <c r="T148" s="3" t="n">
        <v>19.3846153846154</v>
      </c>
      <c r="U148" s="3" t="n">
        <v>20.4615384615385</v>
      </c>
      <c r="V148" s="3" t="n">
        <v>21.5384615384615</v>
      </c>
      <c r="W148" s="3" t="n">
        <v>22.6153846153846</v>
      </c>
      <c r="X148" s="3" t="n">
        <v>23.6923076923077</v>
      </c>
      <c r="Y148" s="3" t="n">
        <v>24.7692307692308</v>
      </c>
      <c r="Z148" s="3" t="n">
        <v>25.8461538461538</v>
      </c>
      <c r="AA148" s="3" t="n">
        <v>26.9230769230769</v>
      </c>
      <c r="AB148" s="3" t="n">
        <v>28</v>
      </c>
      <c r="AC148" s="3" t="n">
        <v>29.0769230769231</v>
      </c>
      <c r="AD148" s="3" t="n">
        <v>30.1538461538462</v>
      </c>
      <c r="AE148" s="3" t="n">
        <v>31.2307692307692</v>
      </c>
      <c r="AF148" s="3" t="n">
        <v>32.3076923076923</v>
      </c>
      <c r="AG148" s="3" t="n">
        <v>33.3846153846154</v>
      </c>
      <c r="AH148" s="3" t="n">
        <v>34.4615384615385</v>
      </c>
      <c r="AI148" s="3" t="n">
        <v>35.5384615384615</v>
      </c>
      <c r="AJ148" s="3" t="n">
        <v>36.6153846153846</v>
      </c>
      <c r="AK148" s="3" t="n">
        <v>37.6923076923077</v>
      </c>
      <c r="AL148" s="3" t="n">
        <v>38.7692307692308</v>
      </c>
      <c r="AM148" s="3" t="n">
        <v>39.8461538461539</v>
      </c>
      <c r="AN148" s="3" t="n">
        <v>40.9230769230769</v>
      </c>
      <c r="AO148" s="3" t="n">
        <v>42</v>
      </c>
      <c r="AP148" s="3" t="n">
        <v>43.0769230769231</v>
      </c>
      <c r="AQ148" s="3" t="n">
        <v>44.1538461538462</v>
      </c>
      <c r="AR148" s="3" t="n">
        <v>45.2307692307692</v>
      </c>
      <c r="AS148" s="3" t="n">
        <v>46.3076923076923</v>
      </c>
      <c r="AT148" s="3" t="n">
        <v>47.3846153846154</v>
      </c>
      <c r="AU148" s="3" t="n">
        <v>48.4615384615385</v>
      </c>
      <c r="AV148" s="3" t="n">
        <v>49.5384615384615</v>
      </c>
      <c r="AW148" s="3" t="n">
        <v>50.6153846153846</v>
      </c>
      <c r="AX148" s="3" t="n">
        <v>51.6923076923077</v>
      </c>
      <c r="AY148" s="3" t="n">
        <v>52.7692307692308</v>
      </c>
      <c r="AZ148" s="3" t="n">
        <v>53.8461538461539</v>
      </c>
      <c r="BA148" s="3" t="n">
        <v>54.9230769230769</v>
      </c>
      <c r="BB148" s="3" t="n">
        <v>56</v>
      </c>
      <c r="BC148" s="3" t="n">
        <v>57.0769230769231</v>
      </c>
      <c r="BD148" s="3" t="n">
        <v>58.1538461538462</v>
      </c>
      <c r="BE148" s="3" t="n">
        <v>59.2307692307692</v>
      </c>
      <c r="BF148" s="3" t="n">
        <v>60.3076923076923</v>
      </c>
      <c r="BG148" s="3" t="n">
        <v>61.3846153846154</v>
      </c>
      <c r="BH148" s="3" t="n">
        <v>62.4615384615385</v>
      </c>
      <c r="BI148" s="3" t="n">
        <v>63.5384615384615</v>
      </c>
      <c r="BJ148" s="3" t="n">
        <v>64.6153846153846</v>
      </c>
      <c r="BK148" s="3" t="n">
        <v>65.6923076923077</v>
      </c>
      <c r="BL148" s="3" t="n">
        <v>66.7692307692308</v>
      </c>
      <c r="BM148" s="3" t="n">
        <v>67.8461538461538</v>
      </c>
      <c r="BN148" s="3" t="n">
        <v>68.9230769230769</v>
      </c>
      <c r="BO148" s="3" t="n">
        <v>70</v>
      </c>
      <c r="BP148" s="3" t="n">
        <v>71.0769230769231</v>
      </c>
      <c r="BQ148" s="3" t="n">
        <v>72.1538461538462</v>
      </c>
      <c r="BR148" s="3" t="n">
        <v>73.2307692307692</v>
      </c>
      <c r="BS148" s="3" t="n">
        <v>74.3076923076923</v>
      </c>
      <c r="BT148" s="3" t="n">
        <v>75.3846153846154</v>
      </c>
      <c r="BU148" s="3" t="n">
        <v>76.4615384615385</v>
      </c>
      <c r="BV148" s="3" t="n">
        <v>77.5384615384615</v>
      </c>
      <c r="BW148" s="3" t="n">
        <v>78.6153846153846</v>
      </c>
      <c r="BX148" s="3" t="n">
        <v>79.6923076923077</v>
      </c>
      <c r="BY148" s="3" t="n">
        <v>80.7692307692308</v>
      </c>
      <c r="BZ148" s="3" t="n">
        <v>81.8461538461538</v>
      </c>
      <c r="CA148" s="3" t="n">
        <v>82.9230769230769</v>
      </c>
      <c r="CB148" s="3" t="n">
        <v>84</v>
      </c>
      <c r="CC148" s="3" t="n">
        <v>85.0769230769231</v>
      </c>
      <c r="CD148" s="3" t="n">
        <v>86.1538461538462</v>
      </c>
      <c r="CE148" s="3" t="n">
        <v>87.2307692307692</v>
      </c>
      <c r="CF148" s="3" t="n">
        <v>88.3076923076923</v>
      </c>
      <c r="CG148" s="3" t="n">
        <v>89.3846153846154</v>
      </c>
      <c r="CH148" s="3" t="n">
        <v>90.4615384615385</v>
      </c>
      <c r="CI148" s="3" t="n">
        <v>91.5384615384615</v>
      </c>
      <c r="CJ148" s="3" t="n">
        <v>92.6153846153846</v>
      </c>
      <c r="CK148" s="3" t="n">
        <v>93.6923076923077</v>
      </c>
      <c r="CL148" s="3" t="n">
        <v>94.7692307692308</v>
      </c>
      <c r="CM148" s="3" t="n">
        <v>95.8461538461538</v>
      </c>
      <c r="CN148" s="3" t="n">
        <v>96.9230769230769</v>
      </c>
      <c r="CO148" s="3" t="n">
        <v>98</v>
      </c>
      <c r="CP148" s="3" t="n">
        <v>99.0769230769231</v>
      </c>
      <c r="CQ148" s="3" t="n">
        <v>100.153846153846</v>
      </c>
      <c r="CR148" s="3" t="n">
        <v>101.230769230769</v>
      </c>
      <c r="CS148" s="3" t="n">
        <v>102.307692307692</v>
      </c>
      <c r="CT148" s="3" t="n">
        <v>103.384615384615</v>
      </c>
      <c r="CU148" s="3" t="n">
        <v>104.461538461538</v>
      </c>
      <c r="CV148" s="3" t="n">
        <v>105.538461538462</v>
      </c>
      <c r="CW148" s="3" t="n">
        <v>106.615384615385</v>
      </c>
      <c r="CX148" s="3" t="n">
        <v>107.692307692308</v>
      </c>
      <c r="CY148" s="3" t="n">
        <v>108.769230769231</v>
      </c>
      <c r="CZ148" s="3" t="n">
        <v>109.846153846154</v>
      </c>
      <c r="DA148" s="3" t="n">
        <v>110.923076923077</v>
      </c>
      <c r="DB148" s="3" t="n">
        <v>112</v>
      </c>
      <c r="DC148" s="3" t="n">
        <v>113.076923076923</v>
      </c>
      <c r="DD148" s="3" t="n">
        <v>114.153846153846</v>
      </c>
      <c r="DE148" s="3" t="n">
        <v>115.230769230769</v>
      </c>
      <c r="DF148" s="3" t="n">
        <v>116.307692307692</v>
      </c>
      <c r="DG148" s="3" t="n">
        <v>117.384615384615</v>
      </c>
      <c r="DH148" s="3" t="n">
        <v>118.461538461538</v>
      </c>
      <c r="DI148" s="3" t="n">
        <v>119.538461538462</v>
      </c>
      <c r="DJ148" s="3" t="n">
        <v>120.615384615385</v>
      </c>
      <c r="DK148" s="3" t="n">
        <v>121.692307692308</v>
      </c>
      <c r="DL148" s="3" t="n">
        <v>122.769230769231</v>
      </c>
      <c r="DM148" s="3" t="n">
        <v>123.846153846154</v>
      </c>
      <c r="DN148" s="3" t="n">
        <v>124.923076923077</v>
      </c>
      <c r="DO148" s="3" t="n">
        <v>126</v>
      </c>
      <c r="DP148" s="3" t="n">
        <v>127.076923076923</v>
      </c>
      <c r="DQ148" s="3" t="n">
        <v>128.153846153846</v>
      </c>
      <c r="DR148" s="3" t="n">
        <v>129.230769230769</v>
      </c>
      <c r="DS148" s="3" t="n">
        <v>130.307692307692</v>
      </c>
      <c r="DT148" s="3" t="n">
        <v>131.384615384615</v>
      </c>
      <c r="DU148" s="3" t="n">
        <v>132.461538461538</v>
      </c>
      <c r="DV148" s="3" t="n">
        <v>133.538461538462</v>
      </c>
      <c r="DW148" s="3" t="n">
        <v>134.615384615385</v>
      </c>
      <c r="DX148" s="3" t="n">
        <v>135.692307692308</v>
      </c>
      <c r="DY148" s="3" t="n">
        <v>136.769230769231</v>
      </c>
      <c r="DZ148" s="3" t="n">
        <v>137.846153846154</v>
      </c>
      <c r="EA148" s="3" t="n">
        <v>138.923076923077</v>
      </c>
      <c r="EB148" s="3" t="n">
        <v>140</v>
      </c>
      <c r="EC148" s="3" t="n">
        <v>141.076923076923</v>
      </c>
      <c r="ED148" s="3" t="n">
        <v>142.153846153846</v>
      </c>
      <c r="EE148" s="3" t="n">
        <v>143.230769230769</v>
      </c>
      <c r="EF148" s="3" t="n">
        <v>144.307692307692</v>
      </c>
      <c r="EG148" s="3" t="n">
        <v>145.384615384615</v>
      </c>
      <c r="EH148" s="3" t="n">
        <v>146.461538461538</v>
      </c>
      <c r="EI148" s="3" t="n">
        <v>147.538461538462</v>
      </c>
      <c r="EJ148" s="3" t="n">
        <v>148.615384615385</v>
      </c>
      <c r="EK148" s="3" t="n">
        <v>149.692307692308</v>
      </c>
      <c r="EL148" s="3" t="n">
        <v>150.769230769231</v>
      </c>
      <c r="EM148" s="3" t="n">
        <v>151.846153846154</v>
      </c>
      <c r="EN148" s="3" t="n">
        <v>152.923076923077</v>
      </c>
      <c r="EO148" s="3" t="n">
        <v>154</v>
      </c>
      <c r="EP148" s="3" t="n">
        <v>155.076923076923</v>
      </c>
      <c r="EQ148" s="3" t="n">
        <v>156.153846153846</v>
      </c>
      <c r="ER148" s="3" t="n">
        <v>157.230769230769</v>
      </c>
      <c r="ES148" s="3" t="n">
        <v>158.307692307692</v>
      </c>
      <c r="ET148" s="3" t="n">
        <v>159.384615384615</v>
      </c>
      <c r="EU148" s="3" t="n">
        <v>160.461538461538</v>
      </c>
      <c r="EV148" s="3" t="n">
        <v>161.538461538462</v>
      </c>
      <c r="EW148" s="3" t="n">
        <v>162.615384615385</v>
      </c>
      <c r="EX148" s="3" t="n">
        <v>163.692307692308</v>
      </c>
      <c r="EY148" s="3" t="n">
        <v>164.769230769231</v>
      </c>
      <c r="EZ148" s="3" t="n">
        <v>165.846153846154</v>
      </c>
      <c r="FA148" s="3" t="n">
        <v>166.923076923077</v>
      </c>
      <c r="FB148" s="3" t="n">
        <v>168</v>
      </c>
      <c r="FC148" s="3" t="n">
        <v>169.076923076923</v>
      </c>
      <c r="FD148" s="3" t="n">
        <v>170.153846153846</v>
      </c>
      <c r="FE148" s="3" t="n">
        <v>171.230769230769</v>
      </c>
      <c r="FF148" s="3" t="n">
        <v>172.307692307692</v>
      </c>
      <c r="FG148" s="3" t="n">
        <v>173.384615384615</v>
      </c>
      <c r="FH148" s="3" t="n">
        <v>174.461538461538</v>
      </c>
      <c r="FI148" s="3" t="n">
        <v>175.538461538462</v>
      </c>
      <c r="FJ148" s="3" t="n">
        <v>176.615384615385</v>
      </c>
      <c r="FK148" s="3" t="n">
        <v>177.692307692308</v>
      </c>
      <c r="FL148" s="3" t="n">
        <v>178.769230769231</v>
      </c>
      <c r="FM148" s="3" t="n">
        <v>179.846153846154</v>
      </c>
      <c r="FN148" s="3" t="n">
        <v>180.923076923077</v>
      </c>
      <c r="FO148" s="3" t="n">
        <v>182</v>
      </c>
      <c r="FP148" s="3" t="n">
        <v>183.076923076923</v>
      </c>
      <c r="FQ148" s="3" t="n">
        <v>184.153846153846</v>
      </c>
      <c r="FR148" s="3" t="n">
        <v>185.230769230769</v>
      </c>
      <c r="FS148" s="3" t="n">
        <v>186.307692307692</v>
      </c>
      <c r="FT148" s="3" t="n">
        <v>187.384615384615</v>
      </c>
      <c r="FU148" s="3" t="n">
        <v>188.461538461538</v>
      </c>
      <c r="FV148" s="3" t="n">
        <v>189.538461538462</v>
      </c>
      <c r="FW148" s="3" t="n">
        <v>190.615384615385</v>
      </c>
      <c r="FX148" s="3" t="n">
        <v>191.692307692308</v>
      </c>
      <c r="FY148" s="3" t="n">
        <v>192.769230769231</v>
      </c>
      <c r="FZ148" s="3" t="n">
        <v>193.846153846154</v>
      </c>
      <c r="GA148" s="3" t="n">
        <v>194.923076923077</v>
      </c>
      <c r="GB148" s="3" t="n">
        <v>196</v>
      </c>
      <c r="GC148" s="3" t="n">
        <v>197.076923076923</v>
      </c>
      <c r="GD148" s="3" t="n">
        <v>198.153846153846</v>
      </c>
      <c r="GE148" s="3" t="n">
        <v>199.230769230769</v>
      </c>
      <c r="GF148" s="3" t="n">
        <v>200.307692307692</v>
      </c>
      <c r="GG148" s="3" t="n">
        <v>201.384615384615</v>
      </c>
      <c r="GH148" s="3" t="n">
        <v>202.461538461538</v>
      </c>
      <c r="GI148" s="3" t="n">
        <v>203.538461538462</v>
      </c>
      <c r="GJ148" s="3" t="n">
        <v>204.615384615385</v>
      </c>
      <c r="GK148" s="3" t="n">
        <v>205.692307692308</v>
      </c>
      <c r="GL148" s="3" t="n">
        <v>206.769230769231</v>
      </c>
      <c r="GM148" s="3" t="n">
        <v>207.846153846154</v>
      </c>
      <c r="GN148" s="3" t="n">
        <v>208.923076923077</v>
      </c>
      <c r="GO148" s="3" t="n">
        <v>210</v>
      </c>
      <c r="GP148" s="3" t="n">
        <v>211.076923076923</v>
      </c>
      <c r="GQ148" s="3" t="n">
        <v>212.153846153846</v>
      </c>
      <c r="GR148" s="3" t="n">
        <v>213.230769230769</v>
      </c>
      <c r="GS148" s="3" t="n">
        <v>214.307692307692</v>
      </c>
      <c r="GT148" s="3" t="n">
        <v>215.384615384615</v>
      </c>
    </row>
    <row r="149" customFormat="false" ht="12.75" hidden="false" customHeight="false" outlineLevel="0" collapsed="false">
      <c r="A149" s="5" t="s">
        <v>3</v>
      </c>
      <c r="B149" s="2" t="n">
        <v>144</v>
      </c>
      <c r="C149" s="3" t="n">
        <v>1.06944444444444</v>
      </c>
      <c r="D149" s="3" t="n">
        <v>2.13888888888889</v>
      </c>
      <c r="E149" s="3" t="n">
        <v>3.20833333333333</v>
      </c>
      <c r="F149" s="3" t="n">
        <v>4.27777777777778</v>
      </c>
      <c r="G149" s="3" t="n">
        <v>5.34722222222222</v>
      </c>
      <c r="H149" s="3" t="n">
        <v>6.41666666666667</v>
      </c>
      <c r="I149" s="3" t="n">
        <v>7.48611111111111</v>
      </c>
      <c r="J149" s="3" t="n">
        <v>8.55555555555556</v>
      </c>
      <c r="K149" s="3" t="n">
        <v>9.625</v>
      </c>
      <c r="L149" s="3" t="n">
        <v>10.6944444444444</v>
      </c>
      <c r="M149" s="3" t="n">
        <v>11.7638888888889</v>
      </c>
      <c r="N149" s="3" t="n">
        <v>12.8333333333333</v>
      </c>
      <c r="O149" s="3" t="n">
        <v>13.9027777777778</v>
      </c>
      <c r="P149" s="3" t="n">
        <v>14.9722222222222</v>
      </c>
      <c r="Q149" s="3" t="n">
        <v>16.0416666666667</v>
      </c>
      <c r="R149" s="3" t="n">
        <v>17.1111111111111</v>
      </c>
      <c r="S149" s="3" t="n">
        <v>18.1805555555556</v>
      </c>
      <c r="T149" s="3" t="n">
        <v>19.25</v>
      </c>
      <c r="U149" s="3" t="n">
        <v>20.3194444444444</v>
      </c>
      <c r="V149" s="3" t="n">
        <v>21.3888888888889</v>
      </c>
      <c r="W149" s="3" t="n">
        <v>22.4583333333333</v>
      </c>
      <c r="X149" s="3" t="n">
        <v>23.5277777777778</v>
      </c>
      <c r="Y149" s="3" t="n">
        <v>24.5972222222222</v>
      </c>
      <c r="Z149" s="3" t="n">
        <v>25.6666666666667</v>
      </c>
      <c r="AA149" s="3" t="n">
        <v>26.7361111111111</v>
      </c>
      <c r="AB149" s="3" t="n">
        <v>27.8055555555556</v>
      </c>
      <c r="AC149" s="3" t="n">
        <v>28.875</v>
      </c>
      <c r="AD149" s="3" t="n">
        <v>29.9444444444444</v>
      </c>
      <c r="AE149" s="3" t="n">
        <v>31.0138888888889</v>
      </c>
      <c r="AF149" s="3" t="n">
        <v>32.0833333333333</v>
      </c>
      <c r="AG149" s="3" t="n">
        <v>33.1527777777778</v>
      </c>
      <c r="AH149" s="3" t="n">
        <v>34.2222222222222</v>
      </c>
      <c r="AI149" s="3" t="n">
        <v>35.2916666666667</v>
      </c>
      <c r="AJ149" s="3" t="n">
        <v>36.3611111111111</v>
      </c>
      <c r="AK149" s="3" t="n">
        <v>37.4305555555556</v>
      </c>
      <c r="AL149" s="3" t="n">
        <v>38.5</v>
      </c>
      <c r="AM149" s="3" t="n">
        <v>39.5694444444444</v>
      </c>
      <c r="AN149" s="3" t="n">
        <v>40.6388888888889</v>
      </c>
      <c r="AO149" s="3" t="n">
        <v>41.7083333333333</v>
      </c>
      <c r="AP149" s="3" t="n">
        <v>42.7777777777778</v>
      </c>
      <c r="AQ149" s="3" t="n">
        <v>43.8472222222222</v>
      </c>
      <c r="AR149" s="3" t="n">
        <v>44.9166666666667</v>
      </c>
      <c r="AS149" s="3" t="n">
        <v>45.9861111111111</v>
      </c>
      <c r="AT149" s="3" t="n">
        <v>47.0555555555556</v>
      </c>
      <c r="AU149" s="3" t="n">
        <v>48.125</v>
      </c>
      <c r="AV149" s="3" t="n">
        <v>49.1944444444444</v>
      </c>
      <c r="AW149" s="3" t="n">
        <v>50.2638888888889</v>
      </c>
      <c r="AX149" s="3" t="n">
        <v>51.3333333333333</v>
      </c>
      <c r="AY149" s="3" t="n">
        <v>52.4027777777778</v>
      </c>
      <c r="AZ149" s="3" t="n">
        <v>53.4722222222222</v>
      </c>
      <c r="BA149" s="3" t="n">
        <v>54.5416666666667</v>
      </c>
      <c r="BB149" s="3" t="n">
        <v>55.6111111111111</v>
      </c>
      <c r="BC149" s="3" t="n">
        <v>56.6805555555556</v>
      </c>
      <c r="BD149" s="3" t="n">
        <v>57.75</v>
      </c>
      <c r="BE149" s="3" t="n">
        <v>58.8194444444444</v>
      </c>
      <c r="BF149" s="3" t="n">
        <v>59.8888888888889</v>
      </c>
      <c r="BG149" s="3" t="n">
        <v>60.9583333333333</v>
      </c>
      <c r="BH149" s="3" t="n">
        <v>62.0277777777778</v>
      </c>
      <c r="BI149" s="3" t="n">
        <v>63.0972222222222</v>
      </c>
      <c r="BJ149" s="3" t="n">
        <v>64.1666666666667</v>
      </c>
      <c r="BK149" s="3" t="n">
        <v>65.2361111111111</v>
      </c>
      <c r="BL149" s="3" t="n">
        <v>66.3055555555556</v>
      </c>
      <c r="BM149" s="3" t="n">
        <v>67.375</v>
      </c>
      <c r="BN149" s="3" t="n">
        <v>68.4444444444444</v>
      </c>
      <c r="BO149" s="3" t="n">
        <v>69.5138888888889</v>
      </c>
      <c r="BP149" s="3" t="n">
        <v>70.5833333333333</v>
      </c>
      <c r="BQ149" s="3" t="n">
        <v>71.6527777777778</v>
      </c>
      <c r="BR149" s="3" t="n">
        <v>72.7222222222222</v>
      </c>
      <c r="BS149" s="3" t="n">
        <v>73.7916666666667</v>
      </c>
      <c r="BT149" s="3" t="n">
        <v>74.8611111111111</v>
      </c>
      <c r="BU149" s="3" t="n">
        <v>75.9305555555556</v>
      </c>
      <c r="BV149" s="3" t="n">
        <v>77</v>
      </c>
      <c r="BW149" s="3" t="n">
        <v>78.0694444444444</v>
      </c>
      <c r="BX149" s="3" t="n">
        <v>79.1388888888889</v>
      </c>
      <c r="BY149" s="3" t="n">
        <v>80.2083333333333</v>
      </c>
      <c r="BZ149" s="3" t="n">
        <v>81.2777777777778</v>
      </c>
      <c r="CA149" s="3" t="n">
        <v>82.3472222222222</v>
      </c>
      <c r="CB149" s="3" t="n">
        <v>83.4166666666667</v>
      </c>
      <c r="CC149" s="3" t="n">
        <v>84.4861111111111</v>
      </c>
      <c r="CD149" s="3" t="n">
        <v>85.5555555555556</v>
      </c>
      <c r="CE149" s="3" t="n">
        <v>86.625</v>
      </c>
      <c r="CF149" s="3" t="n">
        <v>87.6944444444444</v>
      </c>
      <c r="CG149" s="3" t="n">
        <v>88.7638888888889</v>
      </c>
      <c r="CH149" s="3" t="n">
        <v>89.8333333333333</v>
      </c>
      <c r="CI149" s="3" t="n">
        <v>90.9027777777778</v>
      </c>
      <c r="CJ149" s="3" t="n">
        <v>91.9722222222222</v>
      </c>
      <c r="CK149" s="3" t="n">
        <v>93.0416666666667</v>
      </c>
      <c r="CL149" s="3" t="n">
        <v>94.1111111111111</v>
      </c>
      <c r="CM149" s="3" t="n">
        <v>95.1805555555556</v>
      </c>
      <c r="CN149" s="3" t="n">
        <v>96.25</v>
      </c>
      <c r="CO149" s="3" t="n">
        <v>97.3194444444444</v>
      </c>
      <c r="CP149" s="3" t="n">
        <v>98.3888888888889</v>
      </c>
      <c r="CQ149" s="3" t="n">
        <v>99.4583333333333</v>
      </c>
      <c r="CR149" s="3" t="n">
        <v>100.527777777778</v>
      </c>
      <c r="CS149" s="3" t="n">
        <v>101.597222222222</v>
      </c>
      <c r="CT149" s="3" t="n">
        <v>102.666666666667</v>
      </c>
      <c r="CU149" s="3" t="n">
        <v>103.736111111111</v>
      </c>
      <c r="CV149" s="3" t="n">
        <v>104.805555555556</v>
      </c>
      <c r="CW149" s="3" t="n">
        <v>105.875</v>
      </c>
      <c r="CX149" s="3" t="n">
        <v>106.944444444444</v>
      </c>
      <c r="CY149" s="3" t="n">
        <v>108.013888888889</v>
      </c>
      <c r="CZ149" s="3" t="n">
        <v>109.083333333333</v>
      </c>
      <c r="DA149" s="3" t="n">
        <v>110.152777777778</v>
      </c>
      <c r="DB149" s="3" t="n">
        <v>111.222222222222</v>
      </c>
      <c r="DC149" s="3" t="n">
        <v>112.291666666667</v>
      </c>
      <c r="DD149" s="3" t="n">
        <v>113.361111111111</v>
      </c>
      <c r="DE149" s="3" t="n">
        <v>114.430555555556</v>
      </c>
      <c r="DF149" s="3" t="n">
        <v>115.5</v>
      </c>
      <c r="DG149" s="3" t="n">
        <v>116.569444444444</v>
      </c>
      <c r="DH149" s="3" t="n">
        <v>117.638888888889</v>
      </c>
      <c r="DI149" s="3" t="n">
        <v>118.708333333333</v>
      </c>
      <c r="DJ149" s="3" t="n">
        <v>119.777777777778</v>
      </c>
      <c r="DK149" s="3" t="n">
        <v>120.847222222222</v>
      </c>
      <c r="DL149" s="3" t="n">
        <v>121.916666666667</v>
      </c>
      <c r="DM149" s="3" t="n">
        <v>122.986111111111</v>
      </c>
      <c r="DN149" s="3" t="n">
        <v>124.055555555556</v>
      </c>
      <c r="DO149" s="3" t="n">
        <v>125.125</v>
      </c>
      <c r="DP149" s="3" t="n">
        <v>126.194444444444</v>
      </c>
      <c r="DQ149" s="3" t="n">
        <v>127.263888888889</v>
      </c>
      <c r="DR149" s="3" t="n">
        <v>128.333333333333</v>
      </c>
      <c r="DS149" s="3" t="n">
        <v>129.402777777778</v>
      </c>
      <c r="DT149" s="3" t="n">
        <v>130.472222222222</v>
      </c>
      <c r="DU149" s="3" t="n">
        <v>131.541666666667</v>
      </c>
      <c r="DV149" s="3" t="n">
        <v>132.611111111111</v>
      </c>
      <c r="DW149" s="3" t="n">
        <v>133.680555555556</v>
      </c>
      <c r="DX149" s="3" t="n">
        <v>134.75</v>
      </c>
      <c r="DY149" s="3" t="n">
        <v>135.819444444444</v>
      </c>
      <c r="DZ149" s="3" t="n">
        <v>136.888888888889</v>
      </c>
      <c r="EA149" s="3" t="n">
        <v>137.958333333333</v>
      </c>
      <c r="EB149" s="3" t="n">
        <v>139.027777777778</v>
      </c>
      <c r="EC149" s="3" t="n">
        <v>140.097222222222</v>
      </c>
      <c r="ED149" s="3" t="n">
        <v>141.166666666667</v>
      </c>
      <c r="EE149" s="3" t="n">
        <v>142.236111111111</v>
      </c>
      <c r="EF149" s="3" t="n">
        <v>143.305555555556</v>
      </c>
      <c r="EG149" s="3" t="n">
        <v>144.375</v>
      </c>
      <c r="EH149" s="3" t="n">
        <v>145.444444444444</v>
      </c>
      <c r="EI149" s="3" t="n">
        <v>146.513888888889</v>
      </c>
      <c r="EJ149" s="3" t="n">
        <v>147.583333333333</v>
      </c>
      <c r="EK149" s="3" t="n">
        <v>148.652777777778</v>
      </c>
      <c r="EL149" s="3" t="n">
        <v>149.722222222222</v>
      </c>
      <c r="EM149" s="3" t="n">
        <v>150.791666666667</v>
      </c>
      <c r="EN149" s="3" t="n">
        <v>151.861111111111</v>
      </c>
      <c r="EO149" s="3" t="n">
        <v>152.930555555556</v>
      </c>
      <c r="EP149" s="3" t="n">
        <v>154</v>
      </c>
      <c r="EQ149" s="3" t="n">
        <v>155.069444444444</v>
      </c>
      <c r="ER149" s="3" t="n">
        <v>156.138888888889</v>
      </c>
      <c r="ES149" s="3" t="n">
        <v>157.208333333333</v>
      </c>
      <c r="ET149" s="3" t="n">
        <v>158.277777777778</v>
      </c>
      <c r="EU149" s="3" t="n">
        <v>159.347222222222</v>
      </c>
      <c r="EV149" s="3" t="n">
        <v>160.416666666667</v>
      </c>
      <c r="EW149" s="3" t="n">
        <v>161.486111111111</v>
      </c>
      <c r="EX149" s="3" t="n">
        <v>162.555555555556</v>
      </c>
      <c r="EY149" s="3" t="n">
        <v>163.625</v>
      </c>
      <c r="EZ149" s="3" t="n">
        <v>164.694444444444</v>
      </c>
      <c r="FA149" s="3" t="n">
        <v>165.763888888889</v>
      </c>
      <c r="FB149" s="3" t="n">
        <v>166.833333333333</v>
      </c>
      <c r="FC149" s="3" t="n">
        <v>167.902777777778</v>
      </c>
      <c r="FD149" s="3" t="n">
        <v>168.972222222222</v>
      </c>
      <c r="FE149" s="3" t="n">
        <v>170.041666666667</v>
      </c>
      <c r="FF149" s="3" t="n">
        <v>171.111111111111</v>
      </c>
      <c r="FG149" s="3" t="n">
        <v>172.180555555556</v>
      </c>
      <c r="FH149" s="3" t="n">
        <v>173.25</v>
      </c>
      <c r="FI149" s="3" t="n">
        <v>174.319444444444</v>
      </c>
      <c r="FJ149" s="3" t="n">
        <v>175.388888888889</v>
      </c>
      <c r="FK149" s="3" t="n">
        <v>176.458333333333</v>
      </c>
      <c r="FL149" s="3" t="n">
        <v>177.527777777778</v>
      </c>
      <c r="FM149" s="3" t="n">
        <v>178.597222222222</v>
      </c>
      <c r="FN149" s="3" t="n">
        <v>179.666666666667</v>
      </c>
      <c r="FO149" s="3" t="n">
        <v>180.736111111111</v>
      </c>
      <c r="FP149" s="3" t="n">
        <v>181.805555555556</v>
      </c>
      <c r="FQ149" s="3" t="n">
        <v>182.875</v>
      </c>
      <c r="FR149" s="3" t="n">
        <v>183.944444444444</v>
      </c>
      <c r="FS149" s="3" t="n">
        <v>185.013888888889</v>
      </c>
      <c r="FT149" s="3" t="n">
        <v>186.083333333333</v>
      </c>
      <c r="FU149" s="3" t="n">
        <v>187.152777777778</v>
      </c>
      <c r="FV149" s="3" t="n">
        <v>188.222222222222</v>
      </c>
      <c r="FW149" s="3" t="n">
        <v>189.291666666667</v>
      </c>
      <c r="FX149" s="3" t="n">
        <v>190.361111111111</v>
      </c>
      <c r="FY149" s="3" t="n">
        <v>191.430555555556</v>
      </c>
      <c r="FZ149" s="3" t="n">
        <v>192.5</v>
      </c>
      <c r="GA149" s="3" t="n">
        <v>193.569444444444</v>
      </c>
      <c r="GB149" s="3" t="n">
        <v>194.638888888889</v>
      </c>
      <c r="GC149" s="3" t="n">
        <v>195.708333333333</v>
      </c>
      <c r="GD149" s="3" t="n">
        <v>196.777777777778</v>
      </c>
      <c r="GE149" s="3" t="n">
        <v>197.847222222222</v>
      </c>
      <c r="GF149" s="3" t="n">
        <v>198.916666666667</v>
      </c>
      <c r="GG149" s="3" t="n">
        <v>199.986111111111</v>
      </c>
      <c r="GH149" s="3" t="n">
        <v>201.055555555556</v>
      </c>
      <c r="GI149" s="3" t="n">
        <v>202.125</v>
      </c>
      <c r="GJ149" s="3" t="n">
        <v>203.194444444444</v>
      </c>
      <c r="GK149" s="3" t="n">
        <v>204.263888888889</v>
      </c>
      <c r="GL149" s="3" t="n">
        <v>205.333333333333</v>
      </c>
      <c r="GM149" s="3" t="n">
        <v>206.402777777778</v>
      </c>
      <c r="GN149" s="3" t="n">
        <v>207.472222222222</v>
      </c>
      <c r="GO149" s="3" t="n">
        <v>208.541666666667</v>
      </c>
      <c r="GP149" s="3" t="n">
        <v>209.611111111111</v>
      </c>
      <c r="GQ149" s="3" t="n">
        <v>210.680555555556</v>
      </c>
      <c r="GR149" s="3" t="n">
        <v>211.75</v>
      </c>
      <c r="GS149" s="3" t="n">
        <v>212.819444444444</v>
      </c>
      <c r="GT149" s="3" t="n">
        <v>213.888888888889</v>
      </c>
    </row>
    <row r="150" customFormat="false" ht="12.75" hidden="false" customHeight="false" outlineLevel="0" collapsed="false">
      <c r="A150" s="5" t="s">
        <v>3</v>
      </c>
      <c r="B150" s="2" t="n">
        <v>145</v>
      </c>
      <c r="C150" s="3" t="n">
        <v>1.06206896551724</v>
      </c>
      <c r="D150" s="3" t="n">
        <v>2.12413793103448</v>
      </c>
      <c r="E150" s="3" t="n">
        <v>3.18620689655172</v>
      </c>
      <c r="F150" s="3" t="n">
        <v>4.24827586206897</v>
      </c>
      <c r="G150" s="3" t="n">
        <v>5.31034482758621</v>
      </c>
      <c r="H150" s="3" t="n">
        <v>6.37241379310345</v>
      </c>
      <c r="I150" s="3" t="n">
        <v>7.43448275862069</v>
      </c>
      <c r="J150" s="3" t="n">
        <v>8.49655172413793</v>
      </c>
      <c r="K150" s="3" t="n">
        <v>9.55862068965517</v>
      </c>
      <c r="L150" s="3" t="n">
        <v>10.6206896551724</v>
      </c>
      <c r="M150" s="3" t="n">
        <v>11.6827586206897</v>
      </c>
      <c r="N150" s="3" t="n">
        <v>12.7448275862069</v>
      </c>
      <c r="O150" s="3" t="n">
        <v>13.8068965517241</v>
      </c>
      <c r="P150" s="3" t="n">
        <v>14.8689655172414</v>
      </c>
      <c r="Q150" s="3" t="n">
        <v>15.9310344827586</v>
      </c>
      <c r="R150" s="3" t="n">
        <v>16.9931034482759</v>
      </c>
      <c r="S150" s="3" t="n">
        <v>18.0551724137931</v>
      </c>
      <c r="T150" s="3" t="n">
        <v>19.1172413793103</v>
      </c>
      <c r="U150" s="3" t="n">
        <v>20.1793103448276</v>
      </c>
      <c r="V150" s="3" t="n">
        <v>21.2413793103448</v>
      </c>
      <c r="W150" s="3" t="n">
        <v>22.3034482758621</v>
      </c>
      <c r="X150" s="3" t="n">
        <v>23.3655172413793</v>
      </c>
      <c r="Y150" s="3" t="n">
        <v>24.4275862068966</v>
      </c>
      <c r="Z150" s="3" t="n">
        <v>25.4896551724138</v>
      </c>
      <c r="AA150" s="3" t="n">
        <v>26.551724137931</v>
      </c>
      <c r="AB150" s="3" t="n">
        <v>27.6137931034483</v>
      </c>
      <c r="AC150" s="3" t="n">
        <v>28.6758620689655</v>
      </c>
      <c r="AD150" s="3" t="n">
        <v>29.7379310344828</v>
      </c>
      <c r="AE150" s="3" t="n">
        <v>30.8</v>
      </c>
      <c r="AF150" s="3" t="n">
        <v>31.8620689655172</v>
      </c>
      <c r="AG150" s="3" t="n">
        <v>32.9241379310345</v>
      </c>
      <c r="AH150" s="3" t="n">
        <v>33.9862068965517</v>
      </c>
      <c r="AI150" s="3" t="n">
        <v>35.048275862069</v>
      </c>
      <c r="AJ150" s="3" t="n">
        <v>36.1103448275862</v>
      </c>
      <c r="AK150" s="3" t="n">
        <v>37.1724137931034</v>
      </c>
      <c r="AL150" s="3" t="n">
        <v>38.2344827586207</v>
      </c>
      <c r="AM150" s="3" t="n">
        <v>39.2965517241379</v>
      </c>
      <c r="AN150" s="3" t="n">
        <v>40.3586206896552</v>
      </c>
      <c r="AO150" s="3" t="n">
        <v>41.4206896551724</v>
      </c>
      <c r="AP150" s="3" t="n">
        <v>42.4827586206897</v>
      </c>
      <c r="AQ150" s="3" t="n">
        <v>43.5448275862069</v>
      </c>
      <c r="AR150" s="3" t="n">
        <v>44.6068965517241</v>
      </c>
      <c r="AS150" s="3" t="n">
        <v>45.6689655172414</v>
      </c>
      <c r="AT150" s="3" t="n">
        <v>46.7310344827586</v>
      </c>
      <c r="AU150" s="3" t="n">
        <v>47.7931034482759</v>
      </c>
      <c r="AV150" s="3" t="n">
        <v>48.8551724137931</v>
      </c>
      <c r="AW150" s="3" t="n">
        <v>49.9172413793103</v>
      </c>
      <c r="AX150" s="3" t="n">
        <v>50.9793103448276</v>
      </c>
      <c r="AY150" s="3" t="n">
        <v>52.0413793103448</v>
      </c>
      <c r="AZ150" s="3" t="n">
        <v>53.1034482758621</v>
      </c>
      <c r="BA150" s="3" t="n">
        <v>54.1655172413793</v>
      </c>
      <c r="BB150" s="3" t="n">
        <v>55.2275862068966</v>
      </c>
      <c r="BC150" s="3" t="n">
        <v>56.2896551724138</v>
      </c>
      <c r="BD150" s="3" t="n">
        <v>57.351724137931</v>
      </c>
      <c r="BE150" s="3" t="n">
        <v>58.4137931034483</v>
      </c>
      <c r="BF150" s="3" t="n">
        <v>59.4758620689655</v>
      </c>
      <c r="BG150" s="3" t="n">
        <v>60.5379310344828</v>
      </c>
      <c r="BH150" s="3" t="n">
        <v>61.6</v>
      </c>
      <c r="BI150" s="3" t="n">
        <v>62.6620689655172</v>
      </c>
      <c r="BJ150" s="3" t="n">
        <v>63.7241379310345</v>
      </c>
      <c r="BK150" s="3" t="n">
        <v>64.7862068965517</v>
      </c>
      <c r="BL150" s="3" t="n">
        <v>65.848275862069</v>
      </c>
      <c r="BM150" s="3" t="n">
        <v>66.9103448275862</v>
      </c>
      <c r="BN150" s="3" t="n">
        <v>67.9724137931034</v>
      </c>
      <c r="BO150" s="3" t="n">
        <v>69.0344827586207</v>
      </c>
      <c r="BP150" s="3" t="n">
        <v>70.0965517241379</v>
      </c>
      <c r="BQ150" s="3" t="n">
        <v>71.1586206896552</v>
      </c>
      <c r="BR150" s="3" t="n">
        <v>72.2206896551724</v>
      </c>
      <c r="BS150" s="3" t="n">
        <v>73.2827586206897</v>
      </c>
      <c r="BT150" s="3" t="n">
        <v>74.3448275862069</v>
      </c>
      <c r="BU150" s="3" t="n">
        <v>75.4068965517241</v>
      </c>
      <c r="BV150" s="3" t="n">
        <v>76.4689655172414</v>
      </c>
      <c r="BW150" s="3" t="n">
        <v>77.5310344827586</v>
      </c>
      <c r="BX150" s="3" t="n">
        <v>78.5931034482759</v>
      </c>
      <c r="BY150" s="3" t="n">
        <v>79.6551724137931</v>
      </c>
      <c r="BZ150" s="3" t="n">
        <v>80.7172413793103</v>
      </c>
      <c r="CA150" s="3" t="n">
        <v>81.7793103448276</v>
      </c>
      <c r="CB150" s="3" t="n">
        <v>82.8413793103448</v>
      </c>
      <c r="CC150" s="3" t="n">
        <v>83.9034482758621</v>
      </c>
      <c r="CD150" s="3" t="n">
        <v>84.9655172413793</v>
      </c>
      <c r="CE150" s="3" t="n">
        <v>86.0275862068965</v>
      </c>
      <c r="CF150" s="3" t="n">
        <v>87.0896551724138</v>
      </c>
      <c r="CG150" s="3" t="n">
        <v>88.151724137931</v>
      </c>
      <c r="CH150" s="3" t="n">
        <v>89.2137931034483</v>
      </c>
      <c r="CI150" s="3" t="n">
        <v>90.2758620689655</v>
      </c>
      <c r="CJ150" s="3" t="n">
        <v>91.3379310344828</v>
      </c>
      <c r="CK150" s="3" t="n">
        <v>92.4</v>
      </c>
      <c r="CL150" s="3" t="n">
        <v>93.4620689655172</v>
      </c>
      <c r="CM150" s="3" t="n">
        <v>94.5241379310345</v>
      </c>
      <c r="CN150" s="3" t="n">
        <v>95.5862068965517</v>
      </c>
      <c r="CO150" s="3" t="n">
        <v>96.648275862069</v>
      </c>
      <c r="CP150" s="3" t="n">
        <v>97.7103448275862</v>
      </c>
      <c r="CQ150" s="3" t="n">
        <v>98.7724137931034</v>
      </c>
      <c r="CR150" s="3" t="n">
        <v>99.8344827586207</v>
      </c>
      <c r="CS150" s="3" t="n">
        <v>100.896551724138</v>
      </c>
      <c r="CT150" s="3" t="n">
        <v>101.958620689655</v>
      </c>
      <c r="CU150" s="3" t="n">
        <v>103.020689655172</v>
      </c>
      <c r="CV150" s="3" t="n">
        <v>104.08275862069</v>
      </c>
      <c r="CW150" s="3" t="n">
        <v>105.144827586207</v>
      </c>
      <c r="CX150" s="3" t="n">
        <v>106.206896551724</v>
      </c>
      <c r="CY150" s="3" t="n">
        <v>107.268965517241</v>
      </c>
      <c r="CZ150" s="3" t="n">
        <v>108.331034482759</v>
      </c>
      <c r="DA150" s="3" t="n">
        <v>109.393103448276</v>
      </c>
      <c r="DB150" s="3" t="n">
        <v>110.455172413793</v>
      </c>
      <c r="DC150" s="3" t="n">
        <v>111.51724137931</v>
      </c>
      <c r="DD150" s="3" t="n">
        <v>112.579310344828</v>
      </c>
      <c r="DE150" s="3" t="n">
        <v>113.641379310345</v>
      </c>
      <c r="DF150" s="3" t="n">
        <v>114.703448275862</v>
      </c>
      <c r="DG150" s="3" t="n">
        <v>115.765517241379</v>
      </c>
      <c r="DH150" s="3" t="n">
        <v>116.827586206897</v>
      </c>
      <c r="DI150" s="3" t="n">
        <v>117.889655172414</v>
      </c>
      <c r="DJ150" s="3" t="n">
        <v>118.951724137931</v>
      </c>
      <c r="DK150" s="3" t="n">
        <v>120.013793103448</v>
      </c>
      <c r="DL150" s="3" t="n">
        <v>121.075862068966</v>
      </c>
      <c r="DM150" s="3" t="n">
        <v>122.137931034483</v>
      </c>
      <c r="DN150" s="3" t="n">
        <v>123.2</v>
      </c>
      <c r="DO150" s="3" t="n">
        <v>124.262068965517</v>
      </c>
      <c r="DP150" s="3" t="n">
        <v>125.324137931034</v>
      </c>
      <c r="DQ150" s="3" t="n">
        <v>126.386206896552</v>
      </c>
      <c r="DR150" s="3" t="n">
        <v>127.448275862069</v>
      </c>
      <c r="DS150" s="3" t="n">
        <v>128.510344827586</v>
      </c>
      <c r="DT150" s="3" t="n">
        <v>129.572413793103</v>
      </c>
      <c r="DU150" s="3" t="n">
        <v>130.634482758621</v>
      </c>
      <c r="DV150" s="3" t="n">
        <v>131.696551724138</v>
      </c>
      <c r="DW150" s="3" t="n">
        <v>132.758620689655</v>
      </c>
      <c r="DX150" s="3" t="n">
        <v>133.820689655172</v>
      </c>
      <c r="DY150" s="3" t="n">
        <v>134.88275862069</v>
      </c>
      <c r="DZ150" s="3" t="n">
        <v>135.944827586207</v>
      </c>
      <c r="EA150" s="3" t="n">
        <v>137.006896551724</v>
      </c>
      <c r="EB150" s="3" t="n">
        <v>138.068965517241</v>
      </c>
      <c r="EC150" s="3" t="n">
        <v>139.131034482759</v>
      </c>
      <c r="ED150" s="3" t="n">
        <v>140.193103448276</v>
      </c>
      <c r="EE150" s="3" t="n">
        <v>141.255172413793</v>
      </c>
      <c r="EF150" s="3" t="n">
        <v>142.31724137931</v>
      </c>
      <c r="EG150" s="3" t="n">
        <v>143.379310344828</v>
      </c>
      <c r="EH150" s="3" t="n">
        <v>144.441379310345</v>
      </c>
      <c r="EI150" s="3" t="n">
        <v>145.503448275862</v>
      </c>
      <c r="EJ150" s="3" t="n">
        <v>146.565517241379</v>
      </c>
      <c r="EK150" s="3" t="n">
        <v>147.627586206897</v>
      </c>
      <c r="EL150" s="3" t="n">
        <v>148.689655172414</v>
      </c>
      <c r="EM150" s="3" t="n">
        <v>149.751724137931</v>
      </c>
      <c r="EN150" s="3" t="n">
        <v>150.813793103448</v>
      </c>
      <c r="EO150" s="3" t="n">
        <v>151.875862068966</v>
      </c>
      <c r="EP150" s="3" t="n">
        <v>152.937931034483</v>
      </c>
      <c r="EQ150" s="3" t="n">
        <v>154</v>
      </c>
      <c r="ER150" s="3" t="n">
        <v>155.062068965517</v>
      </c>
      <c r="ES150" s="3" t="n">
        <v>156.124137931034</v>
      </c>
      <c r="ET150" s="3" t="n">
        <v>157.186206896552</v>
      </c>
      <c r="EU150" s="3" t="n">
        <v>158.248275862069</v>
      </c>
      <c r="EV150" s="3" t="n">
        <v>159.310344827586</v>
      </c>
      <c r="EW150" s="3" t="n">
        <v>160.372413793103</v>
      </c>
      <c r="EX150" s="3" t="n">
        <v>161.434482758621</v>
      </c>
      <c r="EY150" s="3" t="n">
        <v>162.496551724138</v>
      </c>
      <c r="EZ150" s="3" t="n">
        <v>163.558620689655</v>
      </c>
      <c r="FA150" s="3" t="n">
        <v>164.620689655172</v>
      </c>
      <c r="FB150" s="3" t="n">
        <v>165.68275862069</v>
      </c>
      <c r="FC150" s="3" t="n">
        <v>166.744827586207</v>
      </c>
      <c r="FD150" s="3" t="n">
        <v>167.806896551724</v>
      </c>
      <c r="FE150" s="3" t="n">
        <v>168.868965517241</v>
      </c>
      <c r="FF150" s="3" t="n">
        <v>169.931034482759</v>
      </c>
      <c r="FG150" s="3" t="n">
        <v>170.993103448276</v>
      </c>
      <c r="FH150" s="3" t="n">
        <v>172.055172413793</v>
      </c>
      <c r="FI150" s="3" t="n">
        <v>173.11724137931</v>
      </c>
      <c r="FJ150" s="3" t="n">
        <v>174.179310344828</v>
      </c>
      <c r="FK150" s="3" t="n">
        <v>175.241379310345</v>
      </c>
      <c r="FL150" s="3" t="n">
        <v>176.303448275862</v>
      </c>
      <c r="FM150" s="3" t="n">
        <v>177.365517241379</v>
      </c>
      <c r="FN150" s="3" t="n">
        <v>178.427586206897</v>
      </c>
      <c r="FO150" s="3" t="n">
        <v>179.489655172414</v>
      </c>
      <c r="FP150" s="3" t="n">
        <v>180.551724137931</v>
      </c>
      <c r="FQ150" s="3" t="n">
        <v>181.613793103448</v>
      </c>
      <c r="FR150" s="3" t="n">
        <v>182.675862068966</v>
      </c>
      <c r="FS150" s="3" t="n">
        <v>183.737931034483</v>
      </c>
      <c r="FT150" s="3" t="n">
        <v>184.8</v>
      </c>
      <c r="FU150" s="3" t="n">
        <v>185.862068965517</v>
      </c>
      <c r="FV150" s="3" t="n">
        <v>186.924137931034</v>
      </c>
      <c r="FW150" s="3" t="n">
        <v>187.986206896552</v>
      </c>
      <c r="FX150" s="3" t="n">
        <v>189.048275862069</v>
      </c>
      <c r="FY150" s="3" t="n">
        <v>190.110344827586</v>
      </c>
      <c r="FZ150" s="3" t="n">
        <v>191.172413793103</v>
      </c>
      <c r="GA150" s="3" t="n">
        <v>192.234482758621</v>
      </c>
      <c r="GB150" s="3" t="n">
        <v>193.296551724138</v>
      </c>
      <c r="GC150" s="3" t="n">
        <v>194.358620689655</v>
      </c>
      <c r="GD150" s="3" t="n">
        <v>195.420689655172</v>
      </c>
      <c r="GE150" s="3" t="n">
        <v>196.48275862069</v>
      </c>
      <c r="GF150" s="3" t="n">
        <v>197.544827586207</v>
      </c>
      <c r="GG150" s="3" t="n">
        <v>198.606896551724</v>
      </c>
      <c r="GH150" s="3" t="n">
        <v>199.668965517241</v>
      </c>
      <c r="GI150" s="3" t="n">
        <v>200.731034482759</v>
      </c>
      <c r="GJ150" s="3" t="n">
        <v>201.793103448276</v>
      </c>
      <c r="GK150" s="3" t="n">
        <v>202.855172413793</v>
      </c>
      <c r="GL150" s="3" t="n">
        <v>203.91724137931</v>
      </c>
      <c r="GM150" s="3" t="n">
        <v>204.979310344828</v>
      </c>
      <c r="GN150" s="3" t="n">
        <v>206.041379310345</v>
      </c>
      <c r="GO150" s="3" t="n">
        <v>207.103448275862</v>
      </c>
      <c r="GP150" s="3" t="n">
        <v>208.165517241379</v>
      </c>
      <c r="GQ150" s="3" t="n">
        <v>209.227586206897</v>
      </c>
      <c r="GR150" s="3" t="n">
        <v>210.289655172414</v>
      </c>
      <c r="GS150" s="3" t="n">
        <v>211.351724137931</v>
      </c>
      <c r="GT150" s="3" t="n">
        <v>212.413793103448</v>
      </c>
    </row>
    <row r="151" customFormat="false" ht="12.75" hidden="false" customHeight="false" outlineLevel="0" collapsed="false">
      <c r="A151" s="5" t="s">
        <v>3</v>
      </c>
      <c r="B151" s="2" t="n">
        <v>146</v>
      </c>
      <c r="C151" s="3" t="n">
        <v>1.05479452054795</v>
      </c>
      <c r="D151" s="3" t="n">
        <v>2.10958904109589</v>
      </c>
      <c r="E151" s="3" t="n">
        <v>3.16438356164384</v>
      </c>
      <c r="F151" s="3" t="n">
        <v>4.21917808219178</v>
      </c>
      <c r="G151" s="3" t="n">
        <v>5.27397260273973</v>
      </c>
      <c r="H151" s="3" t="n">
        <v>6.32876712328767</v>
      </c>
      <c r="I151" s="3" t="n">
        <v>7.38356164383562</v>
      </c>
      <c r="J151" s="3" t="n">
        <v>8.43835616438356</v>
      </c>
      <c r="K151" s="3" t="n">
        <v>9.49315068493151</v>
      </c>
      <c r="L151" s="3" t="n">
        <v>10.5479452054795</v>
      </c>
      <c r="M151" s="3" t="n">
        <v>11.6027397260274</v>
      </c>
      <c r="N151" s="3" t="n">
        <v>12.6575342465753</v>
      </c>
      <c r="O151" s="3" t="n">
        <v>13.7123287671233</v>
      </c>
      <c r="P151" s="3" t="n">
        <v>14.7671232876712</v>
      </c>
      <c r="Q151" s="3" t="n">
        <v>15.8219178082192</v>
      </c>
      <c r="R151" s="3" t="n">
        <v>16.8767123287671</v>
      </c>
      <c r="S151" s="3" t="n">
        <v>17.9315068493151</v>
      </c>
      <c r="T151" s="3" t="n">
        <v>18.986301369863</v>
      </c>
      <c r="U151" s="3" t="n">
        <v>20.041095890411</v>
      </c>
      <c r="V151" s="3" t="n">
        <v>21.0958904109589</v>
      </c>
      <c r="W151" s="3" t="n">
        <v>22.1506849315069</v>
      </c>
      <c r="X151" s="3" t="n">
        <v>23.2054794520548</v>
      </c>
      <c r="Y151" s="3" t="n">
        <v>24.2602739726027</v>
      </c>
      <c r="Z151" s="3" t="n">
        <v>25.3150684931507</v>
      </c>
      <c r="AA151" s="3" t="n">
        <v>26.3698630136986</v>
      </c>
      <c r="AB151" s="3" t="n">
        <v>27.4246575342466</v>
      </c>
      <c r="AC151" s="3" t="n">
        <v>28.4794520547945</v>
      </c>
      <c r="AD151" s="3" t="n">
        <v>29.5342465753425</v>
      </c>
      <c r="AE151" s="3" t="n">
        <v>30.5890410958904</v>
      </c>
      <c r="AF151" s="3" t="n">
        <v>31.6438356164384</v>
      </c>
      <c r="AG151" s="3" t="n">
        <v>32.6986301369863</v>
      </c>
      <c r="AH151" s="3" t="n">
        <v>33.7534246575343</v>
      </c>
      <c r="AI151" s="3" t="n">
        <v>34.8082191780822</v>
      </c>
      <c r="AJ151" s="3" t="n">
        <v>35.8630136986301</v>
      </c>
      <c r="AK151" s="3" t="n">
        <v>36.9178082191781</v>
      </c>
      <c r="AL151" s="3" t="n">
        <v>37.972602739726</v>
      </c>
      <c r="AM151" s="3" t="n">
        <v>39.027397260274</v>
      </c>
      <c r="AN151" s="3" t="n">
        <v>40.0821917808219</v>
      </c>
      <c r="AO151" s="3" t="n">
        <v>41.1369863013699</v>
      </c>
      <c r="AP151" s="3" t="n">
        <v>42.1917808219178</v>
      </c>
      <c r="AQ151" s="3" t="n">
        <v>43.2465753424658</v>
      </c>
      <c r="AR151" s="3" t="n">
        <v>44.3013698630137</v>
      </c>
      <c r="AS151" s="3" t="n">
        <v>45.3561643835617</v>
      </c>
      <c r="AT151" s="3" t="n">
        <v>46.4109589041096</v>
      </c>
      <c r="AU151" s="3" t="n">
        <v>47.4657534246575</v>
      </c>
      <c r="AV151" s="3" t="n">
        <v>48.5205479452055</v>
      </c>
      <c r="AW151" s="3" t="n">
        <v>49.5753424657534</v>
      </c>
      <c r="AX151" s="3" t="n">
        <v>50.6301369863014</v>
      </c>
      <c r="AY151" s="3" t="n">
        <v>51.6849315068493</v>
      </c>
      <c r="AZ151" s="3" t="n">
        <v>52.7397260273973</v>
      </c>
      <c r="BA151" s="3" t="n">
        <v>53.7945205479452</v>
      </c>
      <c r="BB151" s="3" t="n">
        <v>54.8493150684932</v>
      </c>
      <c r="BC151" s="3" t="n">
        <v>55.9041095890411</v>
      </c>
      <c r="BD151" s="3" t="n">
        <v>56.958904109589</v>
      </c>
      <c r="BE151" s="3" t="n">
        <v>58.013698630137</v>
      </c>
      <c r="BF151" s="3" t="n">
        <v>59.0684931506849</v>
      </c>
      <c r="BG151" s="3" t="n">
        <v>60.1232876712329</v>
      </c>
      <c r="BH151" s="3" t="n">
        <v>61.1780821917808</v>
      </c>
      <c r="BI151" s="3" t="n">
        <v>62.2328767123288</v>
      </c>
      <c r="BJ151" s="3" t="n">
        <v>63.2876712328767</v>
      </c>
      <c r="BK151" s="3" t="n">
        <v>64.3424657534247</v>
      </c>
      <c r="BL151" s="3" t="n">
        <v>65.3972602739726</v>
      </c>
      <c r="BM151" s="3" t="n">
        <v>66.4520547945206</v>
      </c>
      <c r="BN151" s="3" t="n">
        <v>67.5068493150685</v>
      </c>
      <c r="BO151" s="3" t="n">
        <v>68.5616438356164</v>
      </c>
      <c r="BP151" s="3" t="n">
        <v>69.6164383561644</v>
      </c>
      <c r="BQ151" s="3" t="n">
        <v>70.6712328767123</v>
      </c>
      <c r="BR151" s="3" t="n">
        <v>71.7260273972603</v>
      </c>
      <c r="BS151" s="3" t="n">
        <v>72.7808219178082</v>
      </c>
      <c r="BT151" s="3" t="n">
        <v>73.8356164383562</v>
      </c>
      <c r="BU151" s="3" t="n">
        <v>74.8904109589041</v>
      </c>
      <c r="BV151" s="3" t="n">
        <v>75.9452054794521</v>
      </c>
      <c r="BW151" s="3" t="n">
        <v>77</v>
      </c>
      <c r="BX151" s="3" t="n">
        <v>78.0547945205479</v>
      </c>
      <c r="BY151" s="3" t="n">
        <v>79.1095890410959</v>
      </c>
      <c r="BZ151" s="3" t="n">
        <v>80.1643835616438</v>
      </c>
      <c r="CA151" s="3" t="n">
        <v>81.2191780821918</v>
      </c>
      <c r="CB151" s="3" t="n">
        <v>82.2739726027397</v>
      </c>
      <c r="CC151" s="3" t="n">
        <v>83.3287671232877</v>
      </c>
      <c r="CD151" s="3" t="n">
        <v>84.3835616438356</v>
      </c>
      <c r="CE151" s="3" t="n">
        <v>85.4383561643836</v>
      </c>
      <c r="CF151" s="3" t="n">
        <v>86.4931506849315</v>
      </c>
      <c r="CG151" s="3" t="n">
        <v>87.5479452054795</v>
      </c>
      <c r="CH151" s="3" t="n">
        <v>88.6027397260274</v>
      </c>
      <c r="CI151" s="3" t="n">
        <v>89.6575342465753</v>
      </c>
      <c r="CJ151" s="3" t="n">
        <v>90.7123287671233</v>
      </c>
      <c r="CK151" s="3" t="n">
        <v>91.7671232876712</v>
      </c>
      <c r="CL151" s="3" t="n">
        <v>92.8219178082192</v>
      </c>
      <c r="CM151" s="3" t="n">
        <v>93.8767123287671</v>
      </c>
      <c r="CN151" s="3" t="n">
        <v>94.9315068493151</v>
      </c>
      <c r="CO151" s="3" t="n">
        <v>95.986301369863</v>
      </c>
      <c r="CP151" s="3" t="n">
        <v>97.041095890411</v>
      </c>
      <c r="CQ151" s="3" t="n">
        <v>98.0958904109589</v>
      </c>
      <c r="CR151" s="3" t="n">
        <v>99.1506849315069</v>
      </c>
      <c r="CS151" s="3" t="n">
        <v>100.205479452055</v>
      </c>
      <c r="CT151" s="3" t="n">
        <v>101.260273972603</v>
      </c>
      <c r="CU151" s="3" t="n">
        <v>102.315068493151</v>
      </c>
      <c r="CV151" s="3" t="n">
        <v>103.369863013699</v>
      </c>
      <c r="CW151" s="3" t="n">
        <v>104.424657534247</v>
      </c>
      <c r="CX151" s="3" t="n">
        <v>105.479452054795</v>
      </c>
      <c r="CY151" s="3" t="n">
        <v>106.534246575342</v>
      </c>
      <c r="CZ151" s="3" t="n">
        <v>107.58904109589</v>
      </c>
      <c r="DA151" s="3" t="n">
        <v>108.643835616438</v>
      </c>
      <c r="DB151" s="3" t="n">
        <v>109.698630136986</v>
      </c>
      <c r="DC151" s="3" t="n">
        <v>110.753424657534</v>
      </c>
      <c r="DD151" s="3" t="n">
        <v>111.808219178082</v>
      </c>
      <c r="DE151" s="3" t="n">
        <v>112.86301369863</v>
      </c>
      <c r="DF151" s="3" t="n">
        <v>113.917808219178</v>
      </c>
      <c r="DG151" s="3" t="n">
        <v>114.972602739726</v>
      </c>
      <c r="DH151" s="3" t="n">
        <v>116.027397260274</v>
      </c>
      <c r="DI151" s="3" t="n">
        <v>117.082191780822</v>
      </c>
      <c r="DJ151" s="3" t="n">
        <v>118.13698630137</v>
      </c>
      <c r="DK151" s="3" t="n">
        <v>119.191780821918</v>
      </c>
      <c r="DL151" s="3" t="n">
        <v>120.246575342466</v>
      </c>
      <c r="DM151" s="3" t="n">
        <v>121.301369863014</v>
      </c>
      <c r="DN151" s="3" t="n">
        <v>122.356164383562</v>
      </c>
      <c r="DO151" s="3" t="n">
        <v>123.41095890411</v>
      </c>
      <c r="DP151" s="3" t="n">
        <v>124.465753424658</v>
      </c>
      <c r="DQ151" s="3" t="n">
        <v>125.520547945205</v>
      </c>
      <c r="DR151" s="3" t="n">
        <v>126.575342465753</v>
      </c>
      <c r="DS151" s="3" t="n">
        <v>127.630136986301</v>
      </c>
      <c r="DT151" s="3" t="n">
        <v>128.684931506849</v>
      </c>
      <c r="DU151" s="3" t="n">
        <v>129.739726027397</v>
      </c>
      <c r="DV151" s="3" t="n">
        <v>130.794520547945</v>
      </c>
      <c r="DW151" s="3" t="n">
        <v>131.849315068493</v>
      </c>
      <c r="DX151" s="3" t="n">
        <v>132.904109589041</v>
      </c>
      <c r="DY151" s="3" t="n">
        <v>133.958904109589</v>
      </c>
      <c r="DZ151" s="3" t="n">
        <v>135.013698630137</v>
      </c>
      <c r="EA151" s="3" t="n">
        <v>136.068493150685</v>
      </c>
      <c r="EB151" s="3" t="n">
        <v>137.123287671233</v>
      </c>
      <c r="EC151" s="3" t="n">
        <v>138.178082191781</v>
      </c>
      <c r="ED151" s="3" t="n">
        <v>139.232876712329</v>
      </c>
      <c r="EE151" s="3" t="n">
        <v>140.287671232877</v>
      </c>
      <c r="EF151" s="3" t="n">
        <v>141.342465753425</v>
      </c>
      <c r="EG151" s="3" t="n">
        <v>142.397260273973</v>
      </c>
      <c r="EH151" s="3" t="n">
        <v>143.452054794521</v>
      </c>
      <c r="EI151" s="3" t="n">
        <v>144.506849315069</v>
      </c>
      <c r="EJ151" s="3" t="n">
        <v>145.561643835616</v>
      </c>
      <c r="EK151" s="3" t="n">
        <v>146.616438356164</v>
      </c>
      <c r="EL151" s="3" t="n">
        <v>147.671232876712</v>
      </c>
      <c r="EM151" s="3" t="n">
        <v>148.72602739726</v>
      </c>
      <c r="EN151" s="3" t="n">
        <v>149.780821917808</v>
      </c>
      <c r="EO151" s="3" t="n">
        <v>150.835616438356</v>
      </c>
      <c r="EP151" s="3" t="n">
        <v>151.890410958904</v>
      </c>
      <c r="EQ151" s="3" t="n">
        <v>152.945205479452</v>
      </c>
      <c r="ER151" s="3" t="n">
        <v>154</v>
      </c>
      <c r="ES151" s="3" t="n">
        <v>155.054794520548</v>
      </c>
      <c r="ET151" s="3" t="n">
        <v>156.109589041096</v>
      </c>
      <c r="EU151" s="3" t="n">
        <v>157.164383561644</v>
      </c>
      <c r="EV151" s="3" t="n">
        <v>158.219178082192</v>
      </c>
      <c r="EW151" s="3" t="n">
        <v>159.27397260274</v>
      </c>
      <c r="EX151" s="3" t="n">
        <v>160.328767123288</v>
      </c>
      <c r="EY151" s="3" t="n">
        <v>161.383561643836</v>
      </c>
      <c r="EZ151" s="3" t="n">
        <v>162.438356164384</v>
      </c>
      <c r="FA151" s="3" t="n">
        <v>163.493150684932</v>
      </c>
      <c r="FB151" s="3" t="n">
        <v>164.547945205479</v>
      </c>
      <c r="FC151" s="3" t="n">
        <v>165.602739726027</v>
      </c>
      <c r="FD151" s="3" t="n">
        <v>166.657534246575</v>
      </c>
      <c r="FE151" s="3" t="n">
        <v>167.712328767123</v>
      </c>
      <c r="FF151" s="3" t="n">
        <v>168.767123287671</v>
      </c>
      <c r="FG151" s="3" t="n">
        <v>169.821917808219</v>
      </c>
      <c r="FH151" s="3" t="n">
        <v>170.876712328767</v>
      </c>
      <c r="FI151" s="3" t="n">
        <v>171.931506849315</v>
      </c>
      <c r="FJ151" s="3" t="n">
        <v>172.986301369863</v>
      </c>
      <c r="FK151" s="3" t="n">
        <v>174.041095890411</v>
      </c>
      <c r="FL151" s="3" t="n">
        <v>175.095890410959</v>
      </c>
      <c r="FM151" s="3" t="n">
        <v>176.150684931507</v>
      </c>
      <c r="FN151" s="3" t="n">
        <v>177.205479452055</v>
      </c>
      <c r="FO151" s="3" t="n">
        <v>178.260273972603</v>
      </c>
      <c r="FP151" s="3" t="n">
        <v>179.315068493151</v>
      </c>
      <c r="FQ151" s="3" t="n">
        <v>180.369863013699</v>
      </c>
      <c r="FR151" s="3" t="n">
        <v>181.424657534247</v>
      </c>
      <c r="FS151" s="3" t="n">
        <v>182.479452054795</v>
      </c>
      <c r="FT151" s="3" t="n">
        <v>183.534246575342</v>
      </c>
      <c r="FU151" s="3" t="n">
        <v>184.58904109589</v>
      </c>
      <c r="FV151" s="3" t="n">
        <v>185.643835616438</v>
      </c>
      <c r="FW151" s="3" t="n">
        <v>186.698630136986</v>
      </c>
      <c r="FX151" s="3" t="n">
        <v>187.753424657534</v>
      </c>
      <c r="FY151" s="3" t="n">
        <v>188.808219178082</v>
      </c>
      <c r="FZ151" s="3" t="n">
        <v>189.86301369863</v>
      </c>
      <c r="GA151" s="3" t="n">
        <v>190.917808219178</v>
      </c>
      <c r="GB151" s="3" t="n">
        <v>191.972602739726</v>
      </c>
      <c r="GC151" s="3" t="n">
        <v>193.027397260274</v>
      </c>
      <c r="GD151" s="3" t="n">
        <v>194.082191780822</v>
      </c>
      <c r="GE151" s="3" t="n">
        <v>195.13698630137</v>
      </c>
      <c r="GF151" s="3" t="n">
        <v>196.191780821918</v>
      </c>
      <c r="GG151" s="3" t="n">
        <v>197.246575342466</v>
      </c>
      <c r="GH151" s="3" t="n">
        <v>198.301369863014</v>
      </c>
      <c r="GI151" s="3" t="n">
        <v>199.356164383562</v>
      </c>
      <c r="GJ151" s="3" t="n">
        <v>200.41095890411</v>
      </c>
      <c r="GK151" s="3" t="n">
        <v>201.465753424658</v>
      </c>
      <c r="GL151" s="3" t="n">
        <v>202.520547945206</v>
      </c>
      <c r="GM151" s="3" t="n">
        <v>203.575342465753</v>
      </c>
      <c r="GN151" s="3" t="n">
        <v>204.630136986301</v>
      </c>
      <c r="GO151" s="3" t="n">
        <v>205.684931506849</v>
      </c>
      <c r="GP151" s="3" t="n">
        <v>206.739726027397</v>
      </c>
      <c r="GQ151" s="3" t="n">
        <v>207.794520547945</v>
      </c>
      <c r="GR151" s="3" t="n">
        <v>208.849315068493</v>
      </c>
      <c r="GS151" s="3" t="n">
        <v>209.904109589041</v>
      </c>
      <c r="GT151" s="3" t="n">
        <v>210.958904109589</v>
      </c>
    </row>
    <row r="152" customFormat="false" ht="12.75" hidden="false" customHeight="false" outlineLevel="0" collapsed="false">
      <c r="A152" s="5" t="s">
        <v>3</v>
      </c>
      <c r="B152" s="2" t="n">
        <v>147</v>
      </c>
      <c r="C152" s="3" t="n">
        <v>1.04761904761905</v>
      </c>
      <c r="D152" s="3" t="n">
        <v>2.0952380952381</v>
      </c>
      <c r="E152" s="3" t="n">
        <v>3.14285714285714</v>
      </c>
      <c r="F152" s="3" t="n">
        <v>4.19047619047619</v>
      </c>
      <c r="G152" s="3" t="n">
        <v>5.23809523809524</v>
      </c>
      <c r="H152" s="3" t="n">
        <v>6.28571428571429</v>
      </c>
      <c r="I152" s="3" t="n">
        <v>7.33333333333333</v>
      </c>
      <c r="J152" s="3" t="n">
        <v>8.38095238095238</v>
      </c>
      <c r="K152" s="3" t="n">
        <v>9.42857142857143</v>
      </c>
      <c r="L152" s="3" t="n">
        <v>10.4761904761905</v>
      </c>
      <c r="M152" s="3" t="n">
        <v>11.5238095238095</v>
      </c>
      <c r="N152" s="3" t="n">
        <v>12.5714285714286</v>
      </c>
      <c r="O152" s="3" t="n">
        <v>13.6190476190476</v>
      </c>
      <c r="P152" s="3" t="n">
        <v>14.6666666666667</v>
      </c>
      <c r="Q152" s="3" t="n">
        <v>15.7142857142857</v>
      </c>
      <c r="R152" s="3" t="n">
        <v>16.7619047619048</v>
      </c>
      <c r="S152" s="3" t="n">
        <v>17.8095238095238</v>
      </c>
      <c r="T152" s="3" t="n">
        <v>18.8571428571429</v>
      </c>
      <c r="U152" s="3" t="n">
        <v>19.9047619047619</v>
      </c>
      <c r="V152" s="3" t="n">
        <v>20.952380952381</v>
      </c>
      <c r="W152" s="3" t="n">
        <v>22</v>
      </c>
      <c r="X152" s="3" t="n">
        <v>23.047619047619</v>
      </c>
      <c r="Y152" s="3" t="n">
        <v>24.0952380952381</v>
      </c>
      <c r="Z152" s="3" t="n">
        <v>25.1428571428571</v>
      </c>
      <c r="AA152" s="3" t="n">
        <v>26.1904761904762</v>
      </c>
      <c r="AB152" s="3" t="n">
        <v>27.2380952380952</v>
      </c>
      <c r="AC152" s="3" t="n">
        <v>28.2857142857143</v>
      </c>
      <c r="AD152" s="3" t="n">
        <v>29.3333333333333</v>
      </c>
      <c r="AE152" s="3" t="n">
        <v>30.3809523809524</v>
      </c>
      <c r="AF152" s="3" t="n">
        <v>31.4285714285714</v>
      </c>
      <c r="AG152" s="3" t="n">
        <v>32.4761904761905</v>
      </c>
      <c r="AH152" s="3" t="n">
        <v>33.5238095238095</v>
      </c>
      <c r="AI152" s="3" t="n">
        <v>34.5714285714286</v>
      </c>
      <c r="AJ152" s="3" t="n">
        <v>35.6190476190476</v>
      </c>
      <c r="AK152" s="3" t="n">
        <v>36.6666666666667</v>
      </c>
      <c r="AL152" s="3" t="n">
        <v>37.7142857142857</v>
      </c>
      <c r="AM152" s="3" t="n">
        <v>38.7619047619048</v>
      </c>
      <c r="AN152" s="3" t="n">
        <v>39.8095238095238</v>
      </c>
      <c r="AO152" s="3" t="n">
        <v>40.8571428571429</v>
      </c>
      <c r="AP152" s="3" t="n">
        <v>41.9047619047619</v>
      </c>
      <c r="AQ152" s="3" t="n">
        <v>42.952380952381</v>
      </c>
      <c r="AR152" s="3" t="n">
        <v>44</v>
      </c>
      <c r="AS152" s="3" t="n">
        <v>45.047619047619</v>
      </c>
      <c r="AT152" s="3" t="n">
        <v>46.0952380952381</v>
      </c>
      <c r="AU152" s="3" t="n">
        <v>47.1428571428571</v>
      </c>
      <c r="AV152" s="3" t="n">
        <v>48.1904761904762</v>
      </c>
      <c r="AW152" s="3" t="n">
        <v>49.2380952380952</v>
      </c>
      <c r="AX152" s="3" t="n">
        <v>50.2857142857143</v>
      </c>
      <c r="AY152" s="3" t="n">
        <v>51.3333333333333</v>
      </c>
      <c r="AZ152" s="3" t="n">
        <v>52.3809523809524</v>
      </c>
      <c r="BA152" s="3" t="n">
        <v>53.4285714285714</v>
      </c>
      <c r="BB152" s="3" t="n">
        <v>54.4761904761905</v>
      </c>
      <c r="BC152" s="3" t="n">
        <v>55.5238095238095</v>
      </c>
      <c r="BD152" s="3" t="n">
        <v>56.5714285714286</v>
      </c>
      <c r="BE152" s="3" t="n">
        <v>57.6190476190476</v>
      </c>
      <c r="BF152" s="3" t="n">
        <v>58.6666666666667</v>
      </c>
      <c r="BG152" s="3" t="n">
        <v>59.7142857142857</v>
      </c>
      <c r="BH152" s="3" t="n">
        <v>60.7619047619048</v>
      </c>
      <c r="BI152" s="3" t="n">
        <v>61.8095238095238</v>
      </c>
      <c r="BJ152" s="3" t="n">
        <v>62.8571428571429</v>
      </c>
      <c r="BK152" s="3" t="n">
        <v>63.9047619047619</v>
      </c>
      <c r="BL152" s="3" t="n">
        <v>64.952380952381</v>
      </c>
      <c r="BM152" s="3" t="n">
        <v>66</v>
      </c>
      <c r="BN152" s="3" t="n">
        <v>67.0476190476191</v>
      </c>
      <c r="BO152" s="3" t="n">
        <v>68.0952380952381</v>
      </c>
      <c r="BP152" s="3" t="n">
        <v>69.1428571428571</v>
      </c>
      <c r="BQ152" s="3" t="n">
        <v>70.1904761904762</v>
      </c>
      <c r="BR152" s="3" t="n">
        <v>71.2380952380952</v>
      </c>
      <c r="BS152" s="3" t="n">
        <v>72.2857142857143</v>
      </c>
      <c r="BT152" s="3" t="n">
        <v>73.3333333333333</v>
      </c>
      <c r="BU152" s="3" t="n">
        <v>74.3809523809524</v>
      </c>
      <c r="BV152" s="3" t="n">
        <v>75.4285714285714</v>
      </c>
      <c r="BW152" s="3" t="n">
        <v>76.4761904761905</v>
      </c>
      <c r="BX152" s="3" t="n">
        <v>77.5238095238095</v>
      </c>
      <c r="BY152" s="3" t="n">
        <v>78.5714285714286</v>
      </c>
      <c r="BZ152" s="3" t="n">
        <v>79.6190476190476</v>
      </c>
      <c r="CA152" s="3" t="n">
        <v>80.6666666666667</v>
      </c>
      <c r="CB152" s="3" t="n">
        <v>81.7142857142857</v>
      </c>
      <c r="CC152" s="3" t="n">
        <v>82.7619047619048</v>
      </c>
      <c r="CD152" s="3" t="n">
        <v>83.8095238095238</v>
      </c>
      <c r="CE152" s="3" t="n">
        <v>84.8571428571429</v>
      </c>
      <c r="CF152" s="3" t="n">
        <v>85.9047619047619</v>
      </c>
      <c r="CG152" s="3" t="n">
        <v>86.952380952381</v>
      </c>
      <c r="CH152" s="3" t="n">
        <v>88</v>
      </c>
      <c r="CI152" s="3" t="n">
        <v>89.047619047619</v>
      </c>
      <c r="CJ152" s="3" t="n">
        <v>90.0952380952381</v>
      </c>
      <c r="CK152" s="3" t="n">
        <v>91.1428571428571</v>
      </c>
      <c r="CL152" s="3" t="n">
        <v>92.1904761904762</v>
      </c>
      <c r="CM152" s="3" t="n">
        <v>93.2380952380952</v>
      </c>
      <c r="CN152" s="3" t="n">
        <v>94.2857142857143</v>
      </c>
      <c r="CO152" s="3" t="n">
        <v>95.3333333333333</v>
      </c>
      <c r="CP152" s="3" t="n">
        <v>96.3809523809524</v>
      </c>
      <c r="CQ152" s="3" t="n">
        <v>97.4285714285714</v>
      </c>
      <c r="CR152" s="3" t="n">
        <v>98.4761904761905</v>
      </c>
      <c r="CS152" s="3" t="n">
        <v>99.5238095238095</v>
      </c>
      <c r="CT152" s="3" t="n">
        <v>100.571428571429</v>
      </c>
      <c r="CU152" s="3" t="n">
        <v>101.619047619048</v>
      </c>
      <c r="CV152" s="3" t="n">
        <v>102.666666666667</v>
      </c>
      <c r="CW152" s="3" t="n">
        <v>103.714285714286</v>
      </c>
      <c r="CX152" s="3" t="n">
        <v>104.761904761905</v>
      </c>
      <c r="CY152" s="3" t="n">
        <v>105.809523809524</v>
      </c>
      <c r="CZ152" s="3" t="n">
        <v>106.857142857143</v>
      </c>
      <c r="DA152" s="3" t="n">
        <v>107.904761904762</v>
      </c>
      <c r="DB152" s="3" t="n">
        <v>108.952380952381</v>
      </c>
      <c r="DC152" s="3" t="n">
        <v>110</v>
      </c>
      <c r="DD152" s="3" t="n">
        <v>111.047619047619</v>
      </c>
      <c r="DE152" s="3" t="n">
        <v>112.095238095238</v>
      </c>
      <c r="DF152" s="3" t="n">
        <v>113.142857142857</v>
      </c>
      <c r="DG152" s="3" t="n">
        <v>114.190476190476</v>
      </c>
      <c r="DH152" s="3" t="n">
        <v>115.238095238095</v>
      </c>
      <c r="DI152" s="3" t="n">
        <v>116.285714285714</v>
      </c>
      <c r="DJ152" s="3" t="n">
        <v>117.333333333333</v>
      </c>
      <c r="DK152" s="3" t="n">
        <v>118.380952380952</v>
      </c>
      <c r="DL152" s="3" t="n">
        <v>119.428571428571</v>
      </c>
      <c r="DM152" s="3" t="n">
        <v>120.47619047619</v>
      </c>
      <c r="DN152" s="3" t="n">
        <v>121.52380952381</v>
      </c>
      <c r="DO152" s="3" t="n">
        <v>122.571428571429</v>
      </c>
      <c r="DP152" s="3" t="n">
        <v>123.619047619048</v>
      </c>
      <c r="DQ152" s="3" t="n">
        <v>124.666666666667</v>
      </c>
      <c r="DR152" s="3" t="n">
        <v>125.714285714286</v>
      </c>
      <c r="DS152" s="3" t="n">
        <v>126.761904761905</v>
      </c>
      <c r="DT152" s="3" t="n">
        <v>127.809523809524</v>
      </c>
      <c r="DU152" s="3" t="n">
        <v>128.857142857143</v>
      </c>
      <c r="DV152" s="3" t="n">
        <v>129.904761904762</v>
      </c>
      <c r="DW152" s="3" t="n">
        <v>130.952380952381</v>
      </c>
      <c r="DX152" s="3" t="n">
        <v>132</v>
      </c>
      <c r="DY152" s="3" t="n">
        <v>133.047619047619</v>
      </c>
      <c r="DZ152" s="3" t="n">
        <v>134.095238095238</v>
      </c>
      <c r="EA152" s="3" t="n">
        <v>135.142857142857</v>
      </c>
      <c r="EB152" s="3" t="n">
        <v>136.190476190476</v>
      </c>
      <c r="EC152" s="3" t="n">
        <v>137.238095238095</v>
      </c>
      <c r="ED152" s="3" t="n">
        <v>138.285714285714</v>
      </c>
      <c r="EE152" s="3" t="n">
        <v>139.333333333333</v>
      </c>
      <c r="EF152" s="3" t="n">
        <v>140.380952380952</v>
      </c>
      <c r="EG152" s="3" t="n">
        <v>141.428571428571</v>
      </c>
      <c r="EH152" s="3" t="n">
        <v>142.47619047619</v>
      </c>
      <c r="EI152" s="3" t="n">
        <v>143.52380952381</v>
      </c>
      <c r="EJ152" s="3" t="n">
        <v>144.571428571429</v>
      </c>
      <c r="EK152" s="3" t="n">
        <v>145.619047619048</v>
      </c>
      <c r="EL152" s="3" t="n">
        <v>146.666666666667</v>
      </c>
      <c r="EM152" s="3" t="n">
        <v>147.714285714286</v>
      </c>
      <c r="EN152" s="3" t="n">
        <v>148.761904761905</v>
      </c>
      <c r="EO152" s="3" t="n">
        <v>149.809523809524</v>
      </c>
      <c r="EP152" s="3" t="n">
        <v>150.857142857143</v>
      </c>
      <c r="EQ152" s="3" t="n">
        <v>151.904761904762</v>
      </c>
      <c r="ER152" s="3" t="n">
        <v>152.952380952381</v>
      </c>
      <c r="ES152" s="3" t="n">
        <v>154</v>
      </c>
      <c r="ET152" s="3" t="n">
        <v>155.047619047619</v>
      </c>
      <c r="EU152" s="3" t="n">
        <v>156.095238095238</v>
      </c>
      <c r="EV152" s="3" t="n">
        <v>157.142857142857</v>
      </c>
      <c r="EW152" s="3" t="n">
        <v>158.190476190476</v>
      </c>
      <c r="EX152" s="3" t="n">
        <v>159.238095238095</v>
      </c>
      <c r="EY152" s="3" t="n">
        <v>160.285714285714</v>
      </c>
      <c r="EZ152" s="3" t="n">
        <v>161.333333333333</v>
      </c>
      <c r="FA152" s="3" t="n">
        <v>162.380952380952</v>
      </c>
      <c r="FB152" s="3" t="n">
        <v>163.428571428571</v>
      </c>
      <c r="FC152" s="3" t="n">
        <v>164.47619047619</v>
      </c>
      <c r="FD152" s="3" t="n">
        <v>165.52380952381</v>
      </c>
      <c r="FE152" s="3" t="n">
        <v>166.571428571429</v>
      </c>
      <c r="FF152" s="3" t="n">
        <v>167.619047619048</v>
      </c>
      <c r="FG152" s="3" t="n">
        <v>168.666666666667</v>
      </c>
      <c r="FH152" s="3" t="n">
        <v>169.714285714286</v>
      </c>
      <c r="FI152" s="3" t="n">
        <v>170.761904761905</v>
      </c>
      <c r="FJ152" s="3" t="n">
        <v>171.809523809524</v>
      </c>
      <c r="FK152" s="3" t="n">
        <v>172.857142857143</v>
      </c>
      <c r="FL152" s="3" t="n">
        <v>173.904761904762</v>
      </c>
      <c r="FM152" s="3" t="n">
        <v>174.952380952381</v>
      </c>
      <c r="FN152" s="3" t="n">
        <v>176</v>
      </c>
      <c r="FO152" s="3" t="n">
        <v>177.047619047619</v>
      </c>
      <c r="FP152" s="3" t="n">
        <v>178.095238095238</v>
      </c>
      <c r="FQ152" s="3" t="n">
        <v>179.142857142857</v>
      </c>
      <c r="FR152" s="3" t="n">
        <v>180.190476190476</v>
      </c>
      <c r="FS152" s="3" t="n">
        <v>181.238095238095</v>
      </c>
      <c r="FT152" s="3" t="n">
        <v>182.285714285714</v>
      </c>
      <c r="FU152" s="3" t="n">
        <v>183.333333333333</v>
      </c>
      <c r="FV152" s="3" t="n">
        <v>184.380952380952</v>
      </c>
      <c r="FW152" s="3" t="n">
        <v>185.428571428571</v>
      </c>
      <c r="FX152" s="3" t="n">
        <v>186.47619047619</v>
      </c>
      <c r="FY152" s="3" t="n">
        <v>187.52380952381</v>
      </c>
      <c r="FZ152" s="3" t="n">
        <v>188.571428571429</v>
      </c>
      <c r="GA152" s="3" t="n">
        <v>189.619047619048</v>
      </c>
      <c r="GB152" s="3" t="n">
        <v>190.666666666667</v>
      </c>
      <c r="GC152" s="3" t="n">
        <v>191.714285714286</v>
      </c>
      <c r="GD152" s="3" t="n">
        <v>192.761904761905</v>
      </c>
      <c r="GE152" s="3" t="n">
        <v>193.809523809524</v>
      </c>
      <c r="GF152" s="3" t="n">
        <v>194.857142857143</v>
      </c>
      <c r="GG152" s="3" t="n">
        <v>195.904761904762</v>
      </c>
      <c r="GH152" s="3" t="n">
        <v>196.952380952381</v>
      </c>
      <c r="GI152" s="3" t="n">
        <v>198</v>
      </c>
      <c r="GJ152" s="3" t="n">
        <v>199.047619047619</v>
      </c>
      <c r="GK152" s="3" t="n">
        <v>200.095238095238</v>
      </c>
      <c r="GL152" s="3" t="n">
        <v>201.142857142857</v>
      </c>
      <c r="GM152" s="3" t="n">
        <v>202.190476190476</v>
      </c>
      <c r="GN152" s="3" t="n">
        <v>203.238095238095</v>
      </c>
      <c r="GO152" s="3" t="n">
        <v>204.285714285714</v>
      </c>
      <c r="GP152" s="3" t="n">
        <v>205.333333333333</v>
      </c>
      <c r="GQ152" s="3" t="n">
        <v>206.380952380952</v>
      </c>
      <c r="GR152" s="3" t="n">
        <v>207.428571428571</v>
      </c>
      <c r="GS152" s="3" t="n">
        <v>208.47619047619</v>
      </c>
      <c r="GT152" s="3" t="n">
        <v>209.52380952381</v>
      </c>
    </row>
    <row r="153" customFormat="false" ht="12.75" hidden="false" customHeight="false" outlineLevel="0" collapsed="false">
      <c r="A153" s="5" t="s">
        <v>3</v>
      </c>
      <c r="B153" s="2" t="n">
        <v>148</v>
      </c>
      <c r="C153" s="3" t="n">
        <v>1.04054054054054</v>
      </c>
      <c r="D153" s="3" t="n">
        <v>2.08108108108108</v>
      </c>
      <c r="E153" s="3" t="n">
        <v>3.12162162162162</v>
      </c>
      <c r="F153" s="3" t="n">
        <v>4.16216216216216</v>
      </c>
      <c r="G153" s="3" t="n">
        <v>5.2027027027027</v>
      </c>
      <c r="H153" s="3" t="n">
        <v>6.24324324324324</v>
      </c>
      <c r="I153" s="3" t="n">
        <v>7.28378378378378</v>
      </c>
      <c r="J153" s="3" t="n">
        <v>8.32432432432433</v>
      </c>
      <c r="K153" s="3" t="n">
        <v>9.36486486486487</v>
      </c>
      <c r="L153" s="3" t="n">
        <v>10.4054054054054</v>
      </c>
      <c r="M153" s="3" t="n">
        <v>11.4459459459459</v>
      </c>
      <c r="N153" s="3" t="n">
        <v>12.4864864864865</v>
      </c>
      <c r="O153" s="3" t="n">
        <v>13.527027027027</v>
      </c>
      <c r="P153" s="3" t="n">
        <v>14.5675675675676</v>
      </c>
      <c r="Q153" s="3" t="n">
        <v>15.6081081081081</v>
      </c>
      <c r="R153" s="3" t="n">
        <v>16.6486486486487</v>
      </c>
      <c r="S153" s="3" t="n">
        <v>17.6891891891892</v>
      </c>
      <c r="T153" s="3" t="n">
        <v>18.7297297297297</v>
      </c>
      <c r="U153" s="3" t="n">
        <v>19.7702702702703</v>
      </c>
      <c r="V153" s="3" t="n">
        <v>20.8108108108108</v>
      </c>
      <c r="W153" s="3" t="n">
        <v>21.8513513513514</v>
      </c>
      <c r="X153" s="3" t="n">
        <v>22.8918918918919</v>
      </c>
      <c r="Y153" s="3" t="n">
        <v>23.9324324324324</v>
      </c>
      <c r="Z153" s="3" t="n">
        <v>24.972972972973</v>
      </c>
      <c r="AA153" s="3" t="n">
        <v>26.0135135135135</v>
      </c>
      <c r="AB153" s="3" t="n">
        <v>27.0540540540541</v>
      </c>
      <c r="AC153" s="3" t="n">
        <v>28.0945945945946</v>
      </c>
      <c r="AD153" s="3" t="n">
        <v>29.1351351351351</v>
      </c>
      <c r="AE153" s="3" t="n">
        <v>30.1756756756757</v>
      </c>
      <c r="AF153" s="3" t="n">
        <v>31.2162162162162</v>
      </c>
      <c r="AG153" s="3" t="n">
        <v>32.2567567567568</v>
      </c>
      <c r="AH153" s="3" t="n">
        <v>33.2972972972973</v>
      </c>
      <c r="AI153" s="3" t="n">
        <v>34.3378378378378</v>
      </c>
      <c r="AJ153" s="3" t="n">
        <v>35.3783783783784</v>
      </c>
      <c r="AK153" s="3" t="n">
        <v>36.4189189189189</v>
      </c>
      <c r="AL153" s="3" t="n">
        <v>37.4594594594595</v>
      </c>
      <c r="AM153" s="3" t="n">
        <v>38.5</v>
      </c>
      <c r="AN153" s="3" t="n">
        <v>39.5405405405405</v>
      </c>
      <c r="AO153" s="3" t="n">
        <v>40.5810810810811</v>
      </c>
      <c r="AP153" s="3" t="n">
        <v>41.6216216216216</v>
      </c>
      <c r="AQ153" s="3" t="n">
        <v>42.6621621621622</v>
      </c>
      <c r="AR153" s="3" t="n">
        <v>43.7027027027027</v>
      </c>
      <c r="AS153" s="3" t="n">
        <v>44.7432432432432</v>
      </c>
      <c r="AT153" s="3" t="n">
        <v>45.7837837837838</v>
      </c>
      <c r="AU153" s="3" t="n">
        <v>46.8243243243243</v>
      </c>
      <c r="AV153" s="3" t="n">
        <v>47.8648648648649</v>
      </c>
      <c r="AW153" s="3" t="n">
        <v>48.9054054054054</v>
      </c>
      <c r="AX153" s="3" t="n">
        <v>49.9459459459459</v>
      </c>
      <c r="AY153" s="3" t="n">
        <v>50.9864864864865</v>
      </c>
      <c r="AZ153" s="3" t="n">
        <v>52.027027027027</v>
      </c>
      <c r="BA153" s="3" t="n">
        <v>53.0675675675676</v>
      </c>
      <c r="BB153" s="3" t="n">
        <v>54.1081081081081</v>
      </c>
      <c r="BC153" s="3" t="n">
        <v>55.1486486486487</v>
      </c>
      <c r="BD153" s="3" t="n">
        <v>56.1891891891892</v>
      </c>
      <c r="BE153" s="3" t="n">
        <v>57.2297297297297</v>
      </c>
      <c r="BF153" s="3" t="n">
        <v>58.2702702702703</v>
      </c>
      <c r="BG153" s="3" t="n">
        <v>59.3108108108108</v>
      </c>
      <c r="BH153" s="3" t="n">
        <v>60.3513513513514</v>
      </c>
      <c r="BI153" s="3" t="n">
        <v>61.3918918918919</v>
      </c>
      <c r="BJ153" s="3" t="n">
        <v>62.4324324324324</v>
      </c>
      <c r="BK153" s="3" t="n">
        <v>63.472972972973</v>
      </c>
      <c r="BL153" s="3" t="n">
        <v>64.5135135135135</v>
      </c>
      <c r="BM153" s="3" t="n">
        <v>65.5540540540541</v>
      </c>
      <c r="BN153" s="3" t="n">
        <v>66.5945945945946</v>
      </c>
      <c r="BO153" s="3" t="n">
        <v>67.6351351351351</v>
      </c>
      <c r="BP153" s="3" t="n">
        <v>68.6756756756757</v>
      </c>
      <c r="BQ153" s="3" t="n">
        <v>69.7162162162162</v>
      </c>
      <c r="BR153" s="3" t="n">
        <v>70.7567567567568</v>
      </c>
      <c r="BS153" s="3" t="n">
        <v>71.7972972972973</v>
      </c>
      <c r="BT153" s="3" t="n">
        <v>72.8378378378378</v>
      </c>
      <c r="BU153" s="3" t="n">
        <v>73.8783783783784</v>
      </c>
      <c r="BV153" s="3" t="n">
        <v>74.9189189189189</v>
      </c>
      <c r="BW153" s="3" t="n">
        <v>75.9594594594595</v>
      </c>
      <c r="BX153" s="3" t="n">
        <v>77</v>
      </c>
      <c r="BY153" s="3" t="n">
        <v>78.0405405405406</v>
      </c>
      <c r="BZ153" s="3" t="n">
        <v>79.0810810810811</v>
      </c>
      <c r="CA153" s="3" t="n">
        <v>80.1216216216216</v>
      </c>
      <c r="CB153" s="3" t="n">
        <v>81.1621621621622</v>
      </c>
      <c r="CC153" s="3" t="n">
        <v>82.2027027027027</v>
      </c>
      <c r="CD153" s="3" t="n">
        <v>83.2432432432432</v>
      </c>
      <c r="CE153" s="3" t="n">
        <v>84.2837837837838</v>
      </c>
      <c r="CF153" s="3" t="n">
        <v>85.3243243243243</v>
      </c>
      <c r="CG153" s="3" t="n">
        <v>86.3648648648649</v>
      </c>
      <c r="CH153" s="3" t="n">
        <v>87.4054054054054</v>
      </c>
      <c r="CI153" s="3" t="n">
        <v>88.445945945946</v>
      </c>
      <c r="CJ153" s="3" t="n">
        <v>89.4864864864865</v>
      </c>
      <c r="CK153" s="3" t="n">
        <v>90.527027027027</v>
      </c>
      <c r="CL153" s="3" t="n">
        <v>91.5675675675676</v>
      </c>
      <c r="CM153" s="3" t="n">
        <v>92.6081081081081</v>
      </c>
      <c r="CN153" s="3" t="n">
        <v>93.6486486486487</v>
      </c>
      <c r="CO153" s="3" t="n">
        <v>94.6891891891892</v>
      </c>
      <c r="CP153" s="3" t="n">
        <v>95.7297297297297</v>
      </c>
      <c r="CQ153" s="3" t="n">
        <v>96.7702702702703</v>
      </c>
      <c r="CR153" s="3" t="n">
        <v>97.8108108108108</v>
      </c>
      <c r="CS153" s="3" t="n">
        <v>98.8513513513514</v>
      </c>
      <c r="CT153" s="3" t="n">
        <v>99.8918918918919</v>
      </c>
      <c r="CU153" s="3" t="n">
        <v>100.932432432432</v>
      </c>
      <c r="CV153" s="3" t="n">
        <v>101.972972972973</v>
      </c>
      <c r="CW153" s="3" t="n">
        <v>103.013513513514</v>
      </c>
      <c r="CX153" s="3" t="n">
        <v>104.054054054054</v>
      </c>
      <c r="CY153" s="3" t="n">
        <v>105.094594594595</v>
      </c>
      <c r="CZ153" s="3" t="n">
        <v>106.135135135135</v>
      </c>
      <c r="DA153" s="3" t="n">
        <v>107.175675675676</v>
      </c>
      <c r="DB153" s="3" t="n">
        <v>108.216216216216</v>
      </c>
      <c r="DC153" s="3" t="n">
        <v>109.256756756757</v>
      </c>
      <c r="DD153" s="3" t="n">
        <v>110.297297297297</v>
      </c>
      <c r="DE153" s="3" t="n">
        <v>111.337837837838</v>
      </c>
      <c r="DF153" s="3" t="n">
        <v>112.378378378378</v>
      </c>
      <c r="DG153" s="3" t="n">
        <v>113.418918918919</v>
      </c>
      <c r="DH153" s="3" t="n">
        <v>114.459459459459</v>
      </c>
      <c r="DI153" s="3" t="n">
        <v>115.5</v>
      </c>
      <c r="DJ153" s="3" t="n">
        <v>116.540540540541</v>
      </c>
      <c r="DK153" s="3" t="n">
        <v>117.581081081081</v>
      </c>
      <c r="DL153" s="3" t="n">
        <v>118.621621621622</v>
      </c>
      <c r="DM153" s="3" t="n">
        <v>119.662162162162</v>
      </c>
      <c r="DN153" s="3" t="n">
        <v>120.702702702703</v>
      </c>
      <c r="DO153" s="3" t="n">
        <v>121.743243243243</v>
      </c>
      <c r="DP153" s="3" t="n">
        <v>122.783783783784</v>
      </c>
      <c r="DQ153" s="3" t="n">
        <v>123.824324324324</v>
      </c>
      <c r="DR153" s="3" t="n">
        <v>124.864864864865</v>
      </c>
      <c r="DS153" s="3" t="n">
        <v>125.905405405405</v>
      </c>
      <c r="DT153" s="3" t="n">
        <v>126.945945945946</v>
      </c>
      <c r="DU153" s="3" t="n">
        <v>127.986486486486</v>
      </c>
      <c r="DV153" s="3" t="n">
        <v>129.027027027027</v>
      </c>
      <c r="DW153" s="3" t="n">
        <v>130.067567567568</v>
      </c>
      <c r="DX153" s="3" t="n">
        <v>131.108108108108</v>
      </c>
      <c r="DY153" s="3" t="n">
        <v>132.148648648649</v>
      </c>
      <c r="DZ153" s="3" t="n">
        <v>133.189189189189</v>
      </c>
      <c r="EA153" s="3" t="n">
        <v>134.22972972973</v>
      </c>
      <c r="EB153" s="3" t="n">
        <v>135.27027027027</v>
      </c>
      <c r="EC153" s="3" t="n">
        <v>136.310810810811</v>
      </c>
      <c r="ED153" s="3" t="n">
        <v>137.351351351351</v>
      </c>
      <c r="EE153" s="3" t="n">
        <v>138.391891891892</v>
      </c>
      <c r="EF153" s="3" t="n">
        <v>139.432432432432</v>
      </c>
      <c r="EG153" s="3" t="n">
        <v>140.472972972973</v>
      </c>
      <c r="EH153" s="3" t="n">
        <v>141.513513513514</v>
      </c>
      <c r="EI153" s="3" t="n">
        <v>142.554054054054</v>
      </c>
      <c r="EJ153" s="3" t="n">
        <v>143.594594594595</v>
      </c>
      <c r="EK153" s="3" t="n">
        <v>144.635135135135</v>
      </c>
      <c r="EL153" s="3" t="n">
        <v>145.675675675676</v>
      </c>
      <c r="EM153" s="3" t="n">
        <v>146.716216216216</v>
      </c>
      <c r="EN153" s="3" t="n">
        <v>147.756756756757</v>
      </c>
      <c r="EO153" s="3" t="n">
        <v>148.797297297297</v>
      </c>
      <c r="EP153" s="3" t="n">
        <v>149.837837837838</v>
      </c>
      <c r="EQ153" s="3" t="n">
        <v>150.878378378378</v>
      </c>
      <c r="ER153" s="3" t="n">
        <v>151.918918918919</v>
      </c>
      <c r="ES153" s="3" t="n">
        <v>152.959459459459</v>
      </c>
      <c r="ET153" s="3" t="n">
        <v>154</v>
      </c>
      <c r="EU153" s="3" t="n">
        <v>155.040540540541</v>
      </c>
      <c r="EV153" s="3" t="n">
        <v>156.081081081081</v>
      </c>
      <c r="EW153" s="3" t="n">
        <v>157.121621621622</v>
      </c>
      <c r="EX153" s="3" t="n">
        <v>158.162162162162</v>
      </c>
      <c r="EY153" s="3" t="n">
        <v>159.202702702703</v>
      </c>
      <c r="EZ153" s="3" t="n">
        <v>160.243243243243</v>
      </c>
      <c r="FA153" s="3" t="n">
        <v>161.283783783784</v>
      </c>
      <c r="FB153" s="3" t="n">
        <v>162.324324324324</v>
      </c>
      <c r="FC153" s="3" t="n">
        <v>163.364864864865</v>
      </c>
      <c r="FD153" s="3" t="n">
        <v>164.405405405405</v>
      </c>
      <c r="FE153" s="3" t="n">
        <v>165.445945945946</v>
      </c>
      <c r="FF153" s="3" t="n">
        <v>166.486486486486</v>
      </c>
      <c r="FG153" s="3" t="n">
        <v>167.527027027027</v>
      </c>
      <c r="FH153" s="3" t="n">
        <v>168.567567567568</v>
      </c>
      <c r="FI153" s="3" t="n">
        <v>169.608108108108</v>
      </c>
      <c r="FJ153" s="3" t="n">
        <v>170.648648648649</v>
      </c>
      <c r="FK153" s="3" t="n">
        <v>171.689189189189</v>
      </c>
      <c r="FL153" s="3" t="n">
        <v>172.72972972973</v>
      </c>
      <c r="FM153" s="3" t="n">
        <v>173.77027027027</v>
      </c>
      <c r="FN153" s="3" t="n">
        <v>174.810810810811</v>
      </c>
      <c r="FO153" s="3" t="n">
        <v>175.851351351351</v>
      </c>
      <c r="FP153" s="3" t="n">
        <v>176.891891891892</v>
      </c>
      <c r="FQ153" s="3" t="n">
        <v>177.932432432432</v>
      </c>
      <c r="FR153" s="3" t="n">
        <v>178.972972972973</v>
      </c>
      <c r="FS153" s="3" t="n">
        <v>180.013513513514</v>
      </c>
      <c r="FT153" s="3" t="n">
        <v>181.054054054054</v>
      </c>
      <c r="FU153" s="3" t="n">
        <v>182.094594594595</v>
      </c>
      <c r="FV153" s="3" t="n">
        <v>183.135135135135</v>
      </c>
      <c r="FW153" s="3" t="n">
        <v>184.175675675676</v>
      </c>
      <c r="FX153" s="3" t="n">
        <v>185.216216216216</v>
      </c>
      <c r="FY153" s="3" t="n">
        <v>186.256756756757</v>
      </c>
      <c r="FZ153" s="3" t="n">
        <v>187.297297297297</v>
      </c>
      <c r="GA153" s="3" t="n">
        <v>188.337837837838</v>
      </c>
      <c r="GB153" s="3" t="n">
        <v>189.378378378378</v>
      </c>
      <c r="GC153" s="3" t="n">
        <v>190.418918918919</v>
      </c>
      <c r="GD153" s="3" t="n">
        <v>191.459459459459</v>
      </c>
      <c r="GE153" s="3" t="n">
        <v>192.5</v>
      </c>
      <c r="GF153" s="3" t="n">
        <v>193.540540540541</v>
      </c>
      <c r="GG153" s="3" t="n">
        <v>194.581081081081</v>
      </c>
      <c r="GH153" s="3" t="n">
        <v>195.621621621622</v>
      </c>
      <c r="GI153" s="3" t="n">
        <v>196.662162162162</v>
      </c>
      <c r="GJ153" s="3" t="n">
        <v>197.702702702703</v>
      </c>
      <c r="GK153" s="3" t="n">
        <v>198.743243243243</v>
      </c>
      <c r="GL153" s="3" t="n">
        <v>199.783783783784</v>
      </c>
      <c r="GM153" s="3" t="n">
        <v>200.824324324324</v>
      </c>
      <c r="GN153" s="3" t="n">
        <v>201.864864864865</v>
      </c>
      <c r="GO153" s="3" t="n">
        <v>202.905405405405</v>
      </c>
      <c r="GP153" s="3" t="n">
        <v>203.945945945946</v>
      </c>
      <c r="GQ153" s="3" t="n">
        <v>204.986486486486</v>
      </c>
      <c r="GR153" s="3" t="n">
        <v>206.027027027027</v>
      </c>
      <c r="GS153" s="3" t="n">
        <v>207.067567567568</v>
      </c>
      <c r="GT153" s="3" t="n">
        <v>208.108108108108</v>
      </c>
    </row>
    <row r="154" customFormat="false" ht="12.75" hidden="false" customHeight="false" outlineLevel="0" collapsed="false">
      <c r="A154" s="5" t="s">
        <v>3</v>
      </c>
      <c r="B154" s="2" t="n">
        <v>149</v>
      </c>
      <c r="C154" s="3" t="n">
        <v>1.03355704697987</v>
      </c>
      <c r="D154" s="3" t="n">
        <v>2.06711409395973</v>
      </c>
      <c r="E154" s="3" t="n">
        <v>3.1006711409396</v>
      </c>
      <c r="F154" s="3" t="n">
        <v>4.13422818791946</v>
      </c>
      <c r="G154" s="3" t="n">
        <v>5.16778523489933</v>
      </c>
      <c r="H154" s="3" t="n">
        <v>6.20134228187919</v>
      </c>
      <c r="I154" s="3" t="n">
        <v>7.23489932885906</v>
      </c>
      <c r="J154" s="3" t="n">
        <v>8.26845637583893</v>
      </c>
      <c r="K154" s="3" t="n">
        <v>9.30201342281879</v>
      </c>
      <c r="L154" s="3" t="n">
        <v>10.3355704697987</v>
      </c>
      <c r="M154" s="3" t="n">
        <v>11.3691275167785</v>
      </c>
      <c r="N154" s="3" t="n">
        <v>12.4026845637584</v>
      </c>
      <c r="O154" s="3" t="n">
        <v>13.4362416107383</v>
      </c>
      <c r="P154" s="3" t="n">
        <v>14.4697986577181</v>
      </c>
      <c r="Q154" s="3" t="n">
        <v>15.503355704698</v>
      </c>
      <c r="R154" s="3" t="n">
        <v>16.5369127516779</v>
      </c>
      <c r="S154" s="3" t="n">
        <v>17.5704697986577</v>
      </c>
      <c r="T154" s="3" t="n">
        <v>18.6040268456376</v>
      </c>
      <c r="U154" s="3" t="n">
        <v>19.6375838926175</v>
      </c>
      <c r="V154" s="3" t="n">
        <v>20.6711409395973</v>
      </c>
      <c r="W154" s="3" t="n">
        <v>21.7046979865772</v>
      </c>
      <c r="X154" s="3" t="n">
        <v>22.738255033557</v>
      </c>
      <c r="Y154" s="3" t="n">
        <v>23.7718120805369</v>
      </c>
      <c r="Z154" s="3" t="n">
        <v>24.8053691275168</v>
      </c>
      <c r="AA154" s="3" t="n">
        <v>25.8389261744966</v>
      </c>
      <c r="AB154" s="3" t="n">
        <v>26.8724832214765</v>
      </c>
      <c r="AC154" s="3" t="n">
        <v>27.9060402684564</v>
      </c>
      <c r="AD154" s="3" t="n">
        <v>28.9395973154362</v>
      </c>
      <c r="AE154" s="3" t="n">
        <v>29.9731543624161</v>
      </c>
      <c r="AF154" s="3" t="n">
        <v>31.006711409396</v>
      </c>
      <c r="AG154" s="3" t="n">
        <v>32.0402684563758</v>
      </c>
      <c r="AH154" s="3" t="n">
        <v>33.0738255033557</v>
      </c>
      <c r="AI154" s="3" t="n">
        <v>34.1073825503356</v>
      </c>
      <c r="AJ154" s="3" t="n">
        <v>35.1409395973154</v>
      </c>
      <c r="AK154" s="3" t="n">
        <v>36.1744966442953</v>
      </c>
      <c r="AL154" s="3" t="n">
        <v>37.2080536912752</v>
      </c>
      <c r="AM154" s="3" t="n">
        <v>38.241610738255</v>
      </c>
      <c r="AN154" s="3" t="n">
        <v>39.2751677852349</v>
      </c>
      <c r="AO154" s="3" t="n">
        <v>40.3087248322148</v>
      </c>
      <c r="AP154" s="3" t="n">
        <v>41.3422818791946</v>
      </c>
      <c r="AQ154" s="3" t="n">
        <v>42.3758389261745</v>
      </c>
      <c r="AR154" s="3" t="n">
        <v>43.4093959731544</v>
      </c>
      <c r="AS154" s="3" t="n">
        <v>44.4429530201342</v>
      </c>
      <c r="AT154" s="3" t="n">
        <v>45.4765100671141</v>
      </c>
      <c r="AU154" s="3" t="n">
        <v>46.510067114094</v>
      </c>
      <c r="AV154" s="3" t="n">
        <v>47.5436241610738</v>
      </c>
      <c r="AW154" s="3" t="n">
        <v>48.5771812080537</v>
      </c>
      <c r="AX154" s="3" t="n">
        <v>49.6107382550336</v>
      </c>
      <c r="AY154" s="3" t="n">
        <v>50.6442953020134</v>
      </c>
      <c r="AZ154" s="3" t="n">
        <v>51.6778523489933</v>
      </c>
      <c r="BA154" s="3" t="n">
        <v>52.7114093959732</v>
      </c>
      <c r="BB154" s="3" t="n">
        <v>53.744966442953</v>
      </c>
      <c r="BC154" s="3" t="n">
        <v>54.7785234899329</v>
      </c>
      <c r="BD154" s="3" t="n">
        <v>55.8120805369128</v>
      </c>
      <c r="BE154" s="3" t="n">
        <v>56.8456375838926</v>
      </c>
      <c r="BF154" s="3" t="n">
        <v>57.8791946308725</v>
      </c>
      <c r="BG154" s="3" t="n">
        <v>58.9127516778524</v>
      </c>
      <c r="BH154" s="3" t="n">
        <v>59.9463087248322</v>
      </c>
      <c r="BI154" s="3" t="n">
        <v>60.9798657718121</v>
      </c>
      <c r="BJ154" s="3" t="n">
        <v>62.0134228187919</v>
      </c>
      <c r="BK154" s="3" t="n">
        <v>63.0469798657718</v>
      </c>
      <c r="BL154" s="3" t="n">
        <v>64.0805369127517</v>
      </c>
      <c r="BM154" s="3" t="n">
        <v>65.1140939597315</v>
      </c>
      <c r="BN154" s="3" t="n">
        <v>66.1476510067114</v>
      </c>
      <c r="BO154" s="3" t="n">
        <v>67.1812080536913</v>
      </c>
      <c r="BP154" s="3" t="n">
        <v>68.2147651006711</v>
      </c>
      <c r="BQ154" s="3" t="n">
        <v>69.248322147651</v>
      </c>
      <c r="BR154" s="3" t="n">
        <v>70.2818791946309</v>
      </c>
      <c r="BS154" s="3" t="n">
        <v>71.3154362416107</v>
      </c>
      <c r="BT154" s="3" t="n">
        <v>72.3489932885906</v>
      </c>
      <c r="BU154" s="3" t="n">
        <v>73.3825503355705</v>
      </c>
      <c r="BV154" s="3" t="n">
        <v>74.4161073825503</v>
      </c>
      <c r="BW154" s="3" t="n">
        <v>75.4496644295302</v>
      </c>
      <c r="BX154" s="3" t="n">
        <v>76.4832214765101</v>
      </c>
      <c r="BY154" s="3" t="n">
        <v>77.5167785234899</v>
      </c>
      <c r="BZ154" s="3" t="n">
        <v>78.5503355704698</v>
      </c>
      <c r="CA154" s="3" t="n">
        <v>79.5838926174497</v>
      </c>
      <c r="CB154" s="3" t="n">
        <v>80.6174496644295</v>
      </c>
      <c r="CC154" s="3" t="n">
        <v>81.6510067114094</v>
      </c>
      <c r="CD154" s="3" t="n">
        <v>82.6845637583893</v>
      </c>
      <c r="CE154" s="3" t="n">
        <v>83.7181208053691</v>
      </c>
      <c r="CF154" s="3" t="n">
        <v>84.751677852349</v>
      </c>
      <c r="CG154" s="3" t="n">
        <v>85.7852348993289</v>
      </c>
      <c r="CH154" s="3" t="n">
        <v>86.8187919463087</v>
      </c>
      <c r="CI154" s="3" t="n">
        <v>87.8523489932886</v>
      </c>
      <c r="CJ154" s="3" t="n">
        <v>88.8859060402685</v>
      </c>
      <c r="CK154" s="3" t="n">
        <v>89.9194630872483</v>
      </c>
      <c r="CL154" s="3" t="n">
        <v>90.9530201342282</v>
      </c>
      <c r="CM154" s="3" t="n">
        <v>91.9865771812081</v>
      </c>
      <c r="CN154" s="3" t="n">
        <v>93.0201342281879</v>
      </c>
      <c r="CO154" s="3" t="n">
        <v>94.0536912751678</v>
      </c>
      <c r="CP154" s="3" t="n">
        <v>95.0872483221476</v>
      </c>
      <c r="CQ154" s="3" t="n">
        <v>96.1208053691275</v>
      </c>
      <c r="CR154" s="3" t="n">
        <v>97.1543624161074</v>
      </c>
      <c r="CS154" s="3" t="n">
        <v>98.1879194630872</v>
      </c>
      <c r="CT154" s="3" t="n">
        <v>99.2214765100671</v>
      </c>
      <c r="CU154" s="3" t="n">
        <v>100.255033557047</v>
      </c>
      <c r="CV154" s="3" t="n">
        <v>101.288590604027</v>
      </c>
      <c r="CW154" s="3" t="n">
        <v>102.322147651007</v>
      </c>
      <c r="CX154" s="3" t="n">
        <v>103.355704697987</v>
      </c>
      <c r="CY154" s="3" t="n">
        <v>104.389261744966</v>
      </c>
      <c r="CZ154" s="3" t="n">
        <v>105.422818791946</v>
      </c>
      <c r="DA154" s="3" t="n">
        <v>106.456375838926</v>
      </c>
      <c r="DB154" s="3" t="n">
        <v>107.489932885906</v>
      </c>
      <c r="DC154" s="3" t="n">
        <v>108.523489932886</v>
      </c>
      <c r="DD154" s="3" t="n">
        <v>109.557046979866</v>
      </c>
      <c r="DE154" s="3" t="n">
        <v>110.590604026846</v>
      </c>
      <c r="DF154" s="3" t="n">
        <v>111.624161073826</v>
      </c>
      <c r="DG154" s="3" t="n">
        <v>112.657718120805</v>
      </c>
      <c r="DH154" s="3" t="n">
        <v>113.691275167785</v>
      </c>
      <c r="DI154" s="3" t="n">
        <v>114.724832214765</v>
      </c>
      <c r="DJ154" s="3" t="n">
        <v>115.758389261745</v>
      </c>
      <c r="DK154" s="3" t="n">
        <v>116.791946308725</v>
      </c>
      <c r="DL154" s="3" t="n">
        <v>117.825503355705</v>
      </c>
      <c r="DM154" s="3" t="n">
        <v>118.859060402685</v>
      </c>
      <c r="DN154" s="3" t="n">
        <v>119.892617449664</v>
      </c>
      <c r="DO154" s="3" t="n">
        <v>120.926174496644</v>
      </c>
      <c r="DP154" s="3" t="n">
        <v>121.959731543624</v>
      </c>
      <c r="DQ154" s="3" t="n">
        <v>122.993288590604</v>
      </c>
      <c r="DR154" s="3" t="n">
        <v>124.026845637584</v>
      </c>
      <c r="DS154" s="3" t="n">
        <v>125.060402684564</v>
      </c>
      <c r="DT154" s="3" t="n">
        <v>126.093959731544</v>
      </c>
      <c r="DU154" s="3" t="n">
        <v>127.127516778523</v>
      </c>
      <c r="DV154" s="3" t="n">
        <v>128.161073825503</v>
      </c>
      <c r="DW154" s="3" t="n">
        <v>129.194630872483</v>
      </c>
      <c r="DX154" s="3" t="n">
        <v>130.228187919463</v>
      </c>
      <c r="DY154" s="3" t="n">
        <v>131.261744966443</v>
      </c>
      <c r="DZ154" s="3" t="n">
        <v>132.295302013423</v>
      </c>
      <c r="EA154" s="3" t="n">
        <v>133.328859060403</v>
      </c>
      <c r="EB154" s="3" t="n">
        <v>134.362416107383</v>
      </c>
      <c r="EC154" s="3" t="n">
        <v>135.395973154362</v>
      </c>
      <c r="ED154" s="3" t="n">
        <v>136.429530201342</v>
      </c>
      <c r="EE154" s="3" t="n">
        <v>137.463087248322</v>
      </c>
      <c r="EF154" s="3" t="n">
        <v>138.496644295302</v>
      </c>
      <c r="EG154" s="3" t="n">
        <v>139.530201342282</v>
      </c>
      <c r="EH154" s="3" t="n">
        <v>140.563758389262</v>
      </c>
      <c r="EI154" s="3" t="n">
        <v>141.597315436242</v>
      </c>
      <c r="EJ154" s="3" t="n">
        <v>142.630872483221</v>
      </c>
      <c r="EK154" s="3" t="n">
        <v>143.664429530201</v>
      </c>
      <c r="EL154" s="3" t="n">
        <v>144.697986577181</v>
      </c>
      <c r="EM154" s="3" t="n">
        <v>145.731543624161</v>
      </c>
      <c r="EN154" s="3" t="n">
        <v>146.765100671141</v>
      </c>
      <c r="EO154" s="3" t="n">
        <v>147.798657718121</v>
      </c>
      <c r="EP154" s="3" t="n">
        <v>148.832214765101</v>
      </c>
      <c r="EQ154" s="3" t="n">
        <v>149.865771812081</v>
      </c>
      <c r="ER154" s="3" t="n">
        <v>150.89932885906</v>
      </c>
      <c r="ES154" s="3" t="n">
        <v>151.93288590604</v>
      </c>
      <c r="ET154" s="3" t="n">
        <v>152.96644295302</v>
      </c>
      <c r="EU154" s="3" t="n">
        <v>154</v>
      </c>
      <c r="EV154" s="3" t="n">
        <v>155.03355704698</v>
      </c>
      <c r="EW154" s="3" t="n">
        <v>156.06711409396</v>
      </c>
      <c r="EX154" s="3" t="n">
        <v>157.10067114094</v>
      </c>
      <c r="EY154" s="3" t="n">
        <v>158.134228187919</v>
      </c>
      <c r="EZ154" s="3" t="n">
        <v>159.167785234899</v>
      </c>
      <c r="FA154" s="3" t="n">
        <v>160.201342281879</v>
      </c>
      <c r="FB154" s="3" t="n">
        <v>161.234899328859</v>
      </c>
      <c r="FC154" s="3" t="n">
        <v>162.268456375839</v>
      </c>
      <c r="FD154" s="3" t="n">
        <v>163.302013422819</v>
      </c>
      <c r="FE154" s="3" t="n">
        <v>164.335570469799</v>
      </c>
      <c r="FF154" s="3" t="n">
        <v>165.369127516779</v>
      </c>
      <c r="FG154" s="3" t="n">
        <v>166.402684563758</v>
      </c>
      <c r="FH154" s="3" t="n">
        <v>167.436241610738</v>
      </c>
      <c r="FI154" s="3" t="n">
        <v>168.469798657718</v>
      </c>
      <c r="FJ154" s="3" t="n">
        <v>169.503355704698</v>
      </c>
      <c r="FK154" s="3" t="n">
        <v>170.536912751678</v>
      </c>
      <c r="FL154" s="3" t="n">
        <v>171.570469798658</v>
      </c>
      <c r="FM154" s="3" t="n">
        <v>172.604026845638</v>
      </c>
      <c r="FN154" s="3" t="n">
        <v>173.637583892617</v>
      </c>
      <c r="FO154" s="3" t="n">
        <v>174.671140939597</v>
      </c>
      <c r="FP154" s="3" t="n">
        <v>175.704697986577</v>
      </c>
      <c r="FQ154" s="3" t="n">
        <v>176.738255033557</v>
      </c>
      <c r="FR154" s="3" t="n">
        <v>177.771812080537</v>
      </c>
      <c r="FS154" s="3" t="n">
        <v>178.805369127517</v>
      </c>
      <c r="FT154" s="3" t="n">
        <v>179.838926174497</v>
      </c>
      <c r="FU154" s="3" t="n">
        <v>180.872483221477</v>
      </c>
      <c r="FV154" s="3" t="n">
        <v>181.906040268456</v>
      </c>
      <c r="FW154" s="3" t="n">
        <v>182.939597315436</v>
      </c>
      <c r="FX154" s="3" t="n">
        <v>183.973154362416</v>
      </c>
      <c r="FY154" s="3" t="n">
        <v>185.006711409396</v>
      </c>
      <c r="FZ154" s="3" t="n">
        <v>186.040268456376</v>
      </c>
      <c r="GA154" s="3" t="n">
        <v>187.073825503356</v>
      </c>
      <c r="GB154" s="3" t="n">
        <v>188.107382550336</v>
      </c>
      <c r="GC154" s="3" t="n">
        <v>189.140939597315</v>
      </c>
      <c r="GD154" s="3" t="n">
        <v>190.174496644295</v>
      </c>
      <c r="GE154" s="3" t="n">
        <v>191.208053691275</v>
      </c>
      <c r="GF154" s="3" t="n">
        <v>192.241610738255</v>
      </c>
      <c r="GG154" s="3" t="n">
        <v>193.275167785235</v>
      </c>
      <c r="GH154" s="3" t="n">
        <v>194.308724832215</v>
      </c>
      <c r="GI154" s="3" t="n">
        <v>195.342281879195</v>
      </c>
      <c r="GJ154" s="3" t="n">
        <v>196.375838926174</v>
      </c>
      <c r="GK154" s="3" t="n">
        <v>197.409395973154</v>
      </c>
      <c r="GL154" s="3" t="n">
        <v>198.442953020134</v>
      </c>
      <c r="GM154" s="3" t="n">
        <v>199.476510067114</v>
      </c>
      <c r="GN154" s="3" t="n">
        <v>200.510067114094</v>
      </c>
      <c r="GO154" s="3" t="n">
        <v>201.543624161074</v>
      </c>
      <c r="GP154" s="3" t="n">
        <v>202.577181208054</v>
      </c>
      <c r="GQ154" s="3" t="n">
        <v>203.610738255034</v>
      </c>
      <c r="GR154" s="3" t="n">
        <v>204.644295302013</v>
      </c>
      <c r="GS154" s="3" t="n">
        <v>205.677852348993</v>
      </c>
      <c r="GT154" s="3" t="n">
        <v>206.711409395973</v>
      </c>
    </row>
    <row r="155" customFormat="false" ht="12.75" hidden="false" customHeight="false" outlineLevel="0" collapsed="false">
      <c r="A155" s="5" t="s">
        <v>3</v>
      </c>
      <c r="B155" s="2" t="n">
        <v>150</v>
      </c>
      <c r="C155" s="3" t="n">
        <v>1.02666666666667</v>
      </c>
      <c r="D155" s="3" t="n">
        <v>2.05333333333333</v>
      </c>
      <c r="E155" s="3" t="n">
        <v>3.08</v>
      </c>
      <c r="F155" s="3" t="n">
        <v>4.10666666666667</v>
      </c>
      <c r="G155" s="3" t="n">
        <v>5.13333333333333</v>
      </c>
      <c r="H155" s="3" t="n">
        <v>6.16</v>
      </c>
      <c r="I155" s="3" t="n">
        <v>7.18666666666667</v>
      </c>
      <c r="J155" s="3" t="n">
        <v>8.21333333333333</v>
      </c>
      <c r="K155" s="3" t="n">
        <v>9.24</v>
      </c>
      <c r="L155" s="3" t="n">
        <v>10.2666666666667</v>
      </c>
      <c r="M155" s="3" t="n">
        <v>11.2933333333333</v>
      </c>
      <c r="N155" s="3" t="n">
        <v>12.32</v>
      </c>
      <c r="O155" s="3" t="n">
        <v>13.3466666666667</v>
      </c>
      <c r="P155" s="3" t="n">
        <v>14.3733333333333</v>
      </c>
      <c r="Q155" s="3" t="n">
        <v>15.4</v>
      </c>
      <c r="R155" s="3" t="n">
        <v>16.4266666666667</v>
      </c>
      <c r="S155" s="3" t="n">
        <v>17.4533333333333</v>
      </c>
      <c r="T155" s="3" t="n">
        <v>18.48</v>
      </c>
      <c r="U155" s="3" t="n">
        <v>19.5066666666667</v>
      </c>
      <c r="V155" s="3" t="n">
        <v>20.5333333333333</v>
      </c>
      <c r="W155" s="3" t="n">
        <v>21.56</v>
      </c>
      <c r="X155" s="3" t="n">
        <v>22.5866666666667</v>
      </c>
      <c r="Y155" s="3" t="n">
        <v>23.6133333333333</v>
      </c>
      <c r="Z155" s="3" t="n">
        <v>24.64</v>
      </c>
      <c r="AA155" s="3" t="n">
        <v>25.6666666666667</v>
      </c>
      <c r="AB155" s="3" t="n">
        <v>26.6933333333333</v>
      </c>
      <c r="AC155" s="3" t="n">
        <v>27.72</v>
      </c>
      <c r="AD155" s="3" t="n">
        <v>28.7466666666667</v>
      </c>
      <c r="AE155" s="3" t="n">
        <v>29.7733333333333</v>
      </c>
      <c r="AF155" s="3" t="n">
        <v>30.8</v>
      </c>
      <c r="AG155" s="3" t="n">
        <v>31.8266666666667</v>
      </c>
      <c r="AH155" s="3" t="n">
        <v>32.8533333333333</v>
      </c>
      <c r="AI155" s="3" t="n">
        <v>33.88</v>
      </c>
      <c r="AJ155" s="3" t="n">
        <v>34.9066666666667</v>
      </c>
      <c r="AK155" s="3" t="n">
        <v>35.9333333333333</v>
      </c>
      <c r="AL155" s="3" t="n">
        <v>36.96</v>
      </c>
      <c r="AM155" s="3" t="n">
        <v>37.9866666666667</v>
      </c>
      <c r="AN155" s="3" t="n">
        <v>39.0133333333333</v>
      </c>
      <c r="AO155" s="3" t="n">
        <v>40.04</v>
      </c>
      <c r="AP155" s="3" t="n">
        <v>41.0666666666667</v>
      </c>
      <c r="AQ155" s="3" t="n">
        <v>42.0933333333333</v>
      </c>
      <c r="AR155" s="3" t="n">
        <v>43.12</v>
      </c>
      <c r="AS155" s="3" t="n">
        <v>44.1466666666667</v>
      </c>
      <c r="AT155" s="3" t="n">
        <v>45.1733333333333</v>
      </c>
      <c r="AU155" s="3" t="n">
        <v>46.2</v>
      </c>
      <c r="AV155" s="3" t="n">
        <v>47.2266666666667</v>
      </c>
      <c r="AW155" s="3" t="n">
        <v>48.2533333333333</v>
      </c>
      <c r="AX155" s="3" t="n">
        <v>49.28</v>
      </c>
      <c r="AY155" s="3" t="n">
        <v>50.3066666666667</v>
      </c>
      <c r="AZ155" s="3" t="n">
        <v>51.3333333333333</v>
      </c>
      <c r="BA155" s="3" t="n">
        <v>52.36</v>
      </c>
      <c r="BB155" s="3" t="n">
        <v>53.3866666666667</v>
      </c>
      <c r="BC155" s="3" t="n">
        <v>54.4133333333333</v>
      </c>
      <c r="BD155" s="3" t="n">
        <v>55.44</v>
      </c>
      <c r="BE155" s="3" t="n">
        <v>56.4666666666667</v>
      </c>
      <c r="BF155" s="3" t="n">
        <v>57.4933333333333</v>
      </c>
      <c r="BG155" s="3" t="n">
        <v>58.52</v>
      </c>
      <c r="BH155" s="3" t="n">
        <v>59.5466666666667</v>
      </c>
      <c r="BI155" s="3" t="n">
        <v>60.5733333333333</v>
      </c>
      <c r="BJ155" s="3" t="n">
        <v>61.6</v>
      </c>
      <c r="BK155" s="3" t="n">
        <v>62.6266666666667</v>
      </c>
      <c r="BL155" s="3" t="n">
        <v>63.6533333333333</v>
      </c>
      <c r="BM155" s="3" t="n">
        <v>64.68</v>
      </c>
      <c r="BN155" s="3" t="n">
        <v>65.7066666666667</v>
      </c>
      <c r="BO155" s="3" t="n">
        <v>66.7333333333333</v>
      </c>
      <c r="BP155" s="3" t="n">
        <v>67.76</v>
      </c>
      <c r="BQ155" s="3" t="n">
        <v>68.7866666666667</v>
      </c>
      <c r="BR155" s="3" t="n">
        <v>69.8133333333333</v>
      </c>
      <c r="BS155" s="3" t="n">
        <v>70.84</v>
      </c>
      <c r="BT155" s="3" t="n">
        <v>71.8666666666667</v>
      </c>
      <c r="BU155" s="3" t="n">
        <v>72.8933333333333</v>
      </c>
      <c r="BV155" s="3" t="n">
        <v>73.92</v>
      </c>
      <c r="BW155" s="3" t="n">
        <v>74.9466666666667</v>
      </c>
      <c r="BX155" s="3" t="n">
        <v>75.9733333333333</v>
      </c>
      <c r="BY155" s="3" t="n">
        <v>77</v>
      </c>
      <c r="BZ155" s="3" t="n">
        <v>78.0266666666667</v>
      </c>
      <c r="CA155" s="3" t="n">
        <v>79.0533333333333</v>
      </c>
      <c r="CB155" s="3" t="n">
        <v>80.08</v>
      </c>
      <c r="CC155" s="3" t="n">
        <v>81.1066666666667</v>
      </c>
      <c r="CD155" s="3" t="n">
        <v>82.1333333333333</v>
      </c>
      <c r="CE155" s="3" t="n">
        <v>83.16</v>
      </c>
      <c r="CF155" s="3" t="n">
        <v>84.1866666666667</v>
      </c>
      <c r="CG155" s="3" t="n">
        <v>85.2133333333333</v>
      </c>
      <c r="CH155" s="3" t="n">
        <v>86.24</v>
      </c>
      <c r="CI155" s="3" t="n">
        <v>87.2666666666667</v>
      </c>
      <c r="CJ155" s="3" t="n">
        <v>88.2933333333333</v>
      </c>
      <c r="CK155" s="3" t="n">
        <v>89.32</v>
      </c>
      <c r="CL155" s="3" t="n">
        <v>90.3466666666667</v>
      </c>
      <c r="CM155" s="3" t="n">
        <v>91.3733333333333</v>
      </c>
      <c r="CN155" s="3" t="n">
        <v>92.4</v>
      </c>
      <c r="CO155" s="3" t="n">
        <v>93.4266666666667</v>
      </c>
      <c r="CP155" s="3" t="n">
        <v>94.4533333333333</v>
      </c>
      <c r="CQ155" s="3" t="n">
        <v>95.48</v>
      </c>
      <c r="CR155" s="3" t="n">
        <v>96.5066666666667</v>
      </c>
      <c r="CS155" s="3" t="n">
        <v>97.5333333333333</v>
      </c>
      <c r="CT155" s="3" t="n">
        <v>98.56</v>
      </c>
      <c r="CU155" s="3" t="n">
        <v>99.5866666666667</v>
      </c>
      <c r="CV155" s="3" t="n">
        <v>100.613333333333</v>
      </c>
      <c r="CW155" s="3" t="n">
        <v>101.64</v>
      </c>
      <c r="CX155" s="3" t="n">
        <v>102.666666666667</v>
      </c>
      <c r="CY155" s="3" t="n">
        <v>103.693333333333</v>
      </c>
      <c r="CZ155" s="3" t="n">
        <v>104.72</v>
      </c>
      <c r="DA155" s="3" t="n">
        <v>105.746666666667</v>
      </c>
      <c r="DB155" s="3" t="n">
        <v>106.773333333333</v>
      </c>
      <c r="DC155" s="3" t="n">
        <v>107.8</v>
      </c>
      <c r="DD155" s="3" t="n">
        <v>108.826666666667</v>
      </c>
      <c r="DE155" s="3" t="n">
        <v>109.853333333333</v>
      </c>
      <c r="DF155" s="3" t="n">
        <v>110.88</v>
      </c>
      <c r="DG155" s="3" t="n">
        <v>111.906666666667</v>
      </c>
      <c r="DH155" s="3" t="n">
        <v>112.933333333333</v>
      </c>
      <c r="DI155" s="3" t="n">
        <v>113.96</v>
      </c>
      <c r="DJ155" s="3" t="n">
        <v>114.986666666667</v>
      </c>
      <c r="DK155" s="3" t="n">
        <v>116.013333333333</v>
      </c>
      <c r="DL155" s="3" t="n">
        <v>117.04</v>
      </c>
      <c r="DM155" s="3" t="n">
        <v>118.066666666667</v>
      </c>
      <c r="DN155" s="3" t="n">
        <v>119.093333333333</v>
      </c>
      <c r="DO155" s="3" t="n">
        <v>120.12</v>
      </c>
      <c r="DP155" s="3" t="n">
        <v>121.146666666667</v>
      </c>
      <c r="DQ155" s="3" t="n">
        <v>122.173333333333</v>
      </c>
      <c r="DR155" s="3" t="n">
        <v>123.2</v>
      </c>
      <c r="DS155" s="3" t="n">
        <v>124.226666666667</v>
      </c>
      <c r="DT155" s="3" t="n">
        <v>125.253333333333</v>
      </c>
      <c r="DU155" s="3" t="n">
        <v>126.28</v>
      </c>
      <c r="DV155" s="3" t="n">
        <v>127.306666666667</v>
      </c>
      <c r="DW155" s="3" t="n">
        <v>128.333333333333</v>
      </c>
      <c r="DX155" s="3" t="n">
        <v>129.36</v>
      </c>
      <c r="DY155" s="3" t="n">
        <v>130.386666666667</v>
      </c>
      <c r="DZ155" s="3" t="n">
        <v>131.413333333333</v>
      </c>
      <c r="EA155" s="3" t="n">
        <v>132.44</v>
      </c>
      <c r="EB155" s="3" t="n">
        <v>133.466666666667</v>
      </c>
      <c r="EC155" s="3" t="n">
        <v>134.493333333333</v>
      </c>
      <c r="ED155" s="3" t="n">
        <v>135.52</v>
      </c>
      <c r="EE155" s="3" t="n">
        <v>136.546666666667</v>
      </c>
      <c r="EF155" s="3" t="n">
        <v>137.573333333333</v>
      </c>
      <c r="EG155" s="3" t="n">
        <v>138.6</v>
      </c>
      <c r="EH155" s="3" t="n">
        <v>139.626666666667</v>
      </c>
      <c r="EI155" s="3" t="n">
        <v>140.653333333333</v>
      </c>
      <c r="EJ155" s="3" t="n">
        <v>141.68</v>
      </c>
      <c r="EK155" s="3" t="n">
        <v>142.706666666667</v>
      </c>
      <c r="EL155" s="3" t="n">
        <v>143.733333333333</v>
      </c>
      <c r="EM155" s="3" t="n">
        <v>144.76</v>
      </c>
      <c r="EN155" s="3" t="n">
        <v>145.786666666667</v>
      </c>
      <c r="EO155" s="3" t="n">
        <v>146.813333333333</v>
      </c>
      <c r="EP155" s="3" t="n">
        <v>147.84</v>
      </c>
      <c r="EQ155" s="3" t="n">
        <v>148.866666666667</v>
      </c>
      <c r="ER155" s="3" t="n">
        <v>149.893333333333</v>
      </c>
      <c r="ES155" s="3" t="n">
        <v>150.92</v>
      </c>
      <c r="ET155" s="3" t="n">
        <v>151.946666666667</v>
      </c>
      <c r="EU155" s="3" t="n">
        <v>152.973333333333</v>
      </c>
      <c r="EV155" s="3" t="n">
        <v>154</v>
      </c>
      <c r="EW155" s="3" t="n">
        <v>155.026666666667</v>
      </c>
      <c r="EX155" s="3" t="n">
        <v>156.053333333333</v>
      </c>
      <c r="EY155" s="3" t="n">
        <v>157.08</v>
      </c>
      <c r="EZ155" s="3" t="n">
        <v>158.106666666667</v>
      </c>
      <c r="FA155" s="3" t="n">
        <v>159.133333333333</v>
      </c>
      <c r="FB155" s="3" t="n">
        <v>160.16</v>
      </c>
      <c r="FC155" s="3" t="n">
        <v>161.186666666667</v>
      </c>
      <c r="FD155" s="3" t="n">
        <v>162.213333333333</v>
      </c>
      <c r="FE155" s="3" t="n">
        <v>163.24</v>
      </c>
      <c r="FF155" s="3" t="n">
        <v>164.266666666667</v>
      </c>
      <c r="FG155" s="3" t="n">
        <v>165.293333333333</v>
      </c>
      <c r="FH155" s="3" t="n">
        <v>166.32</v>
      </c>
      <c r="FI155" s="3" t="n">
        <v>167.346666666667</v>
      </c>
      <c r="FJ155" s="3" t="n">
        <v>168.373333333333</v>
      </c>
      <c r="FK155" s="3" t="n">
        <v>169.4</v>
      </c>
      <c r="FL155" s="3" t="n">
        <v>170.426666666667</v>
      </c>
      <c r="FM155" s="3" t="n">
        <v>171.453333333333</v>
      </c>
      <c r="FN155" s="3" t="n">
        <v>172.48</v>
      </c>
      <c r="FO155" s="3" t="n">
        <v>173.506666666667</v>
      </c>
      <c r="FP155" s="3" t="n">
        <v>174.533333333333</v>
      </c>
      <c r="FQ155" s="3" t="n">
        <v>175.56</v>
      </c>
      <c r="FR155" s="3" t="n">
        <v>176.586666666667</v>
      </c>
      <c r="FS155" s="3" t="n">
        <v>177.613333333333</v>
      </c>
      <c r="FT155" s="3" t="n">
        <v>178.64</v>
      </c>
      <c r="FU155" s="3" t="n">
        <v>179.666666666667</v>
      </c>
      <c r="FV155" s="3" t="n">
        <v>180.693333333333</v>
      </c>
      <c r="FW155" s="3" t="n">
        <v>181.72</v>
      </c>
      <c r="FX155" s="3" t="n">
        <v>182.746666666667</v>
      </c>
      <c r="FY155" s="3" t="n">
        <v>183.773333333333</v>
      </c>
      <c r="FZ155" s="3" t="n">
        <v>184.8</v>
      </c>
      <c r="GA155" s="3" t="n">
        <v>185.826666666667</v>
      </c>
      <c r="GB155" s="3" t="n">
        <v>186.853333333333</v>
      </c>
      <c r="GC155" s="3" t="n">
        <v>187.88</v>
      </c>
      <c r="GD155" s="3" t="n">
        <v>188.906666666667</v>
      </c>
      <c r="GE155" s="3" t="n">
        <v>189.933333333333</v>
      </c>
      <c r="GF155" s="3" t="n">
        <v>190.96</v>
      </c>
      <c r="GG155" s="3" t="n">
        <v>191.986666666667</v>
      </c>
      <c r="GH155" s="3" t="n">
        <v>193.013333333333</v>
      </c>
      <c r="GI155" s="3" t="n">
        <v>194.04</v>
      </c>
      <c r="GJ155" s="3" t="n">
        <v>195.066666666667</v>
      </c>
      <c r="GK155" s="3" t="n">
        <v>196.093333333333</v>
      </c>
      <c r="GL155" s="3" t="n">
        <v>197.12</v>
      </c>
      <c r="GM155" s="3" t="n">
        <v>198.146666666667</v>
      </c>
      <c r="GN155" s="3" t="n">
        <v>199.173333333333</v>
      </c>
      <c r="GO155" s="3" t="n">
        <v>200.2</v>
      </c>
      <c r="GP155" s="3" t="n">
        <v>201.226666666667</v>
      </c>
      <c r="GQ155" s="3" t="n">
        <v>202.253333333333</v>
      </c>
      <c r="GR155" s="3" t="n">
        <v>203.28</v>
      </c>
      <c r="GS155" s="3" t="n">
        <v>204.306666666667</v>
      </c>
      <c r="GT155" s="3" t="n">
        <v>205.333333333333</v>
      </c>
    </row>
    <row r="156" customFormat="false" ht="12.75" hidden="false" customHeight="false" outlineLevel="0" collapsed="false">
      <c r="A156" s="5" t="s">
        <v>3</v>
      </c>
      <c r="B156" s="2" t="n">
        <v>151</v>
      </c>
      <c r="C156" s="3" t="n">
        <v>1.01986754966887</v>
      </c>
      <c r="D156" s="3" t="n">
        <v>2.03973509933775</v>
      </c>
      <c r="E156" s="3" t="n">
        <v>3.05960264900662</v>
      </c>
      <c r="F156" s="3" t="n">
        <v>4.0794701986755</v>
      </c>
      <c r="G156" s="3" t="n">
        <v>5.09933774834437</v>
      </c>
      <c r="H156" s="3" t="n">
        <v>6.11920529801324</v>
      </c>
      <c r="I156" s="3" t="n">
        <v>7.13907284768212</v>
      </c>
      <c r="J156" s="3" t="n">
        <v>8.15894039735099</v>
      </c>
      <c r="K156" s="3" t="n">
        <v>9.17880794701987</v>
      </c>
      <c r="L156" s="3" t="n">
        <v>10.1986754966887</v>
      </c>
      <c r="M156" s="3" t="n">
        <v>11.2185430463576</v>
      </c>
      <c r="N156" s="3" t="n">
        <v>12.2384105960265</v>
      </c>
      <c r="O156" s="3" t="n">
        <v>13.2582781456954</v>
      </c>
      <c r="P156" s="3" t="n">
        <v>14.2781456953642</v>
      </c>
      <c r="Q156" s="3" t="n">
        <v>15.2980132450331</v>
      </c>
      <c r="R156" s="3" t="n">
        <v>16.317880794702</v>
      </c>
      <c r="S156" s="3" t="n">
        <v>17.3377483443709</v>
      </c>
      <c r="T156" s="3" t="n">
        <v>18.3576158940397</v>
      </c>
      <c r="U156" s="3" t="n">
        <v>19.3774834437086</v>
      </c>
      <c r="V156" s="3" t="n">
        <v>20.3973509933775</v>
      </c>
      <c r="W156" s="3" t="n">
        <v>21.4172185430464</v>
      </c>
      <c r="X156" s="3" t="n">
        <v>22.4370860927152</v>
      </c>
      <c r="Y156" s="3" t="n">
        <v>23.4569536423841</v>
      </c>
      <c r="Z156" s="3" t="n">
        <v>24.476821192053</v>
      </c>
      <c r="AA156" s="3" t="n">
        <v>25.4966887417219</v>
      </c>
      <c r="AB156" s="3" t="n">
        <v>26.5165562913907</v>
      </c>
      <c r="AC156" s="3" t="n">
        <v>27.5364238410596</v>
      </c>
      <c r="AD156" s="3" t="n">
        <v>28.5562913907285</v>
      </c>
      <c r="AE156" s="3" t="n">
        <v>29.5761589403974</v>
      </c>
      <c r="AF156" s="3" t="n">
        <v>30.5960264900662</v>
      </c>
      <c r="AG156" s="3" t="n">
        <v>31.6158940397351</v>
      </c>
      <c r="AH156" s="3" t="n">
        <v>32.635761589404</v>
      </c>
      <c r="AI156" s="3" t="n">
        <v>33.6556291390728</v>
      </c>
      <c r="AJ156" s="3" t="n">
        <v>34.6754966887417</v>
      </c>
      <c r="AK156" s="3" t="n">
        <v>35.6953642384106</v>
      </c>
      <c r="AL156" s="3" t="n">
        <v>36.7152317880795</v>
      </c>
      <c r="AM156" s="3" t="n">
        <v>37.7350993377483</v>
      </c>
      <c r="AN156" s="3" t="n">
        <v>38.7549668874172</v>
      </c>
      <c r="AO156" s="3" t="n">
        <v>39.7748344370861</v>
      </c>
      <c r="AP156" s="3" t="n">
        <v>40.794701986755</v>
      </c>
      <c r="AQ156" s="3" t="n">
        <v>41.8145695364238</v>
      </c>
      <c r="AR156" s="3" t="n">
        <v>42.8344370860927</v>
      </c>
      <c r="AS156" s="3" t="n">
        <v>43.8543046357616</v>
      </c>
      <c r="AT156" s="3" t="n">
        <v>44.8741721854305</v>
      </c>
      <c r="AU156" s="3" t="n">
        <v>45.8940397350993</v>
      </c>
      <c r="AV156" s="3" t="n">
        <v>46.9139072847682</v>
      </c>
      <c r="AW156" s="3" t="n">
        <v>47.9337748344371</v>
      </c>
      <c r="AX156" s="3" t="n">
        <v>48.953642384106</v>
      </c>
      <c r="AY156" s="3" t="n">
        <v>49.9735099337748</v>
      </c>
      <c r="AZ156" s="3" t="n">
        <v>50.9933774834437</v>
      </c>
      <c r="BA156" s="3" t="n">
        <v>52.0132450331126</v>
      </c>
      <c r="BB156" s="3" t="n">
        <v>53.0331125827815</v>
      </c>
      <c r="BC156" s="3" t="n">
        <v>54.0529801324503</v>
      </c>
      <c r="BD156" s="3" t="n">
        <v>55.0728476821192</v>
      </c>
      <c r="BE156" s="3" t="n">
        <v>56.0927152317881</v>
      </c>
      <c r="BF156" s="3" t="n">
        <v>57.112582781457</v>
      </c>
      <c r="BG156" s="3" t="n">
        <v>58.1324503311258</v>
      </c>
      <c r="BH156" s="3" t="n">
        <v>59.1523178807947</v>
      </c>
      <c r="BI156" s="3" t="n">
        <v>60.1721854304636</v>
      </c>
      <c r="BJ156" s="3" t="n">
        <v>61.1920529801324</v>
      </c>
      <c r="BK156" s="3" t="n">
        <v>62.2119205298013</v>
      </c>
      <c r="BL156" s="3" t="n">
        <v>63.2317880794702</v>
      </c>
      <c r="BM156" s="3" t="n">
        <v>64.2516556291391</v>
      </c>
      <c r="BN156" s="3" t="n">
        <v>65.2715231788079</v>
      </c>
      <c r="BO156" s="3" t="n">
        <v>66.2913907284768</v>
      </c>
      <c r="BP156" s="3" t="n">
        <v>67.3112582781457</v>
      </c>
      <c r="BQ156" s="3" t="n">
        <v>68.3311258278146</v>
      </c>
      <c r="BR156" s="3" t="n">
        <v>69.3509933774834</v>
      </c>
      <c r="BS156" s="3" t="n">
        <v>70.3708609271523</v>
      </c>
      <c r="BT156" s="3" t="n">
        <v>71.3907284768212</v>
      </c>
      <c r="BU156" s="3" t="n">
        <v>72.4105960264901</v>
      </c>
      <c r="BV156" s="3" t="n">
        <v>73.4304635761589</v>
      </c>
      <c r="BW156" s="3" t="n">
        <v>74.4503311258278</v>
      </c>
      <c r="BX156" s="3" t="n">
        <v>75.4701986754967</v>
      </c>
      <c r="BY156" s="3" t="n">
        <v>76.4900662251656</v>
      </c>
      <c r="BZ156" s="3" t="n">
        <v>77.5099337748344</v>
      </c>
      <c r="CA156" s="3" t="n">
        <v>78.5298013245033</v>
      </c>
      <c r="CB156" s="3" t="n">
        <v>79.5496688741722</v>
      </c>
      <c r="CC156" s="3" t="n">
        <v>80.5695364238411</v>
      </c>
      <c r="CD156" s="3" t="n">
        <v>81.5894039735099</v>
      </c>
      <c r="CE156" s="3" t="n">
        <v>82.6092715231788</v>
      </c>
      <c r="CF156" s="3" t="n">
        <v>83.6291390728477</v>
      </c>
      <c r="CG156" s="3" t="n">
        <v>84.6490066225166</v>
      </c>
      <c r="CH156" s="3" t="n">
        <v>85.6688741721854</v>
      </c>
      <c r="CI156" s="3" t="n">
        <v>86.6887417218543</v>
      </c>
      <c r="CJ156" s="3" t="n">
        <v>87.7086092715232</v>
      </c>
      <c r="CK156" s="3" t="n">
        <v>88.7284768211921</v>
      </c>
      <c r="CL156" s="3" t="n">
        <v>89.7483443708609</v>
      </c>
      <c r="CM156" s="3" t="n">
        <v>90.7682119205298</v>
      </c>
      <c r="CN156" s="3" t="n">
        <v>91.7880794701987</v>
      </c>
      <c r="CO156" s="3" t="n">
        <v>92.8079470198675</v>
      </c>
      <c r="CP156" s="3" t="n">
        <v>93.8278145695364</v>
      </c>
      <c r="CQ156" s="3" t="n">
        <v>94.8476821192053</v>
      </c>
      <c r="CR156" s="3" t="n">
        <v>95.8675496688742</v>
      </c>
      <c r="CS156" s="3" t="n">
        <v>96.887417218543</v>
      </c>
      <c r="CT156" s="3" t="n">
        <v>97.9072847682119</v>
      </c>
      <c r="CU156" s="3" t="n">
        <v>98.9271523178808</v>
      </c>
      <c r="CV156" s="3" t="n">
        <v>99.9470198675497</v>
      </c>
      <c r="CW156" s="3" t="n">
        <v>100.966887417219</v>
      </c>
      <c r="CX156" s="3" t="n">
        <v>101.986754966887</v>
      </c>
      <c r="CY156" s="3" t="n">
        <v>103.006622516556</v>
      </c>
      <c r="CZ156" s="3" t="n">
        <v>104.026490066225</v>
      </c>
      <c r="DA156" s="3" t="n">
        <v>105.046357615894</v>
      </c>
      <c r="DB156" s="3" t="n">
        <v>106.066225165563</v>
      </c>
      <c r="DC156" s="3" t="n">
        <v>107.086092715232</v>
      </c>
      <c r="DD156" s="3" t="n">
        <v>108.105960264901</v>
      </c>
      <c r="DE156" s="3" t="n">
        <v>109.12582781457</v>
      </c>
      <c r="DF156" s="3" t="n">
        <v>110.145695364238</v>
      </c>
      <c r="DG156" s="3" t="n">
        <v>111.165562913907</v>
      </c>
      <c r="DH156" s="3" t="n">
        <v>112.185430463576</v>
      </c>
      <c r="DI156" s="3" t="n">
        <v>113.205298013245</v>
      </c>
      <c r="DJ156" s="3" t="n">
        <v>114.225165562914</v>
      </c>
      <c r="DK156" s="3" t="n">
        <v>115.245033112583</v>
      </c>
      <c r="DL156" s="3" t="n">
        <v>116.264900662252</v>
      </c>
      <c r="DM156" s="3" t="n">
        <v>117.284768211921</v>
      </c>
      <c r="DN156" s="3" t="n">
        <v>118.304635761589</v>
      </c>
      <c r="DO156" s="3" t="n">
        <v>119.324503311258</v>
      </c>
      <c r="DP156" s="3" t="n">
        <v>120.344370860927</v>
      </c>
      <c r="DQ156" s="3" t="n">
        <v>121.364238410596</v>
      </c>
      <c r="DR156" s="3" t="n">
        <v>122.384105960265</v>
      </c>
      <c r="DS156" s="3" t="n">
        <v>123.403973509934</v>
      </c>
      <c r="DT156" s="3" t="n">
        <v>124.423841059603</v>
      </c>
      <c r="DU156" s="3" t="n">
        <v>125.443708609272</v>
      </c>
      <c r="DV156" s="3" t="n">
        <v>126.46357615894</v>
      </c>
      <c r="DW156" s="3" t="n">
        <v>127.483443708609</v>
      </c>
      <c r="DX156" s="3" t="n">
        <v>128.503311258278</v>
      </c>
      <c r="DY156" s="3" t="n">
        <v>129.523178807947</v>
      </c>
      <c r="DZ156" s="3" t="n">
        <v>130.543046357616</v>
      </c>
      <c r="EA156" s="3" t="n">
        <v>131.562913907285</v>
      </c>
      <c r="EB156" s="3" t="n">
        <v>132.582781456954</v>
      </c>
      <c r="EC156" s="3" t="n">
        <v>133.602649006623</v>
      </c>
      <c r="ED156" s="3" t="n">
        <v>134.622516556291</v>
      </c>
      <c r="EE156" s="3" t="n">
        <v>135.64238410596</v>
      </c>
      <c r="EF156" s="3" t="n">
        <v>136.662251655629</v>
      </c>
      <c r="EG156" s="3" t="n">
        <v>137.682119205298</v>
      </c>
      <c r="EH156" s="3" t="n">
        <v>138.701986754967</v>
      </c>
      <c r="EI156" s="3" t="n">
        <v>139.721854304636</v>
      </c>
      <c r="EJ156" s="3" t="n">
        <v>140.741721854305</v>
      </c>
      <c r="EK156" s="3" t="n">
        <v>141.761589403974</v>
      </c>
      <c r="EL156" s="3" t="n">
        <v>142.781456953642</v>
      </c>
      <c r="EM156" s="3" t="n">
        <v>143.801324503311</v>
      </c>
      <c r="EN156" s="3" t="n">
        <v>144.82119205298</v>
      </c>
      <c r="EO156" s="3" t="n">
        <v>145.841059602649</v>
      </c>
      <c r="EP156" s="3" t="n">
        <v>146.860927152318</v>
      </c>
      <c r="EQ156" s="3" t="n">
        <v>147.880794701987</v>
      </c>
      <c r="ER156" s="3" t="n">
        <v>148.900662251656</v>
      </c>
      <c r="ES156" s="3" t="n">
        <v>149.920529801325</v>
      </c>
      <c r="ET156" s="3" t="n">
        <v>150.940397350993</v>
      </c>
      <c r="EU156" s="3" t="n">
        <v>151.960264900662</v>
      </c>
      <c r="EV156" s="3" t="n">
        <v>152.980132450331</v>
      </c>
      <c r="EW156" s="3" t="n">
        <v>154</v>
      </c>
      <c r="EX156" s="3" t="n">
        <v>155.019867549669</v>
      </c>
      <c r="EY156" s="3" t="n">
        <v>156.039735099338</v>
      </c>
      <c r="EZ156" s="3" t="n">
        <v>157.059602649007</v>
      </c>
      <c r="FA156" s="3" t="n">
        <v>158.079470198676</v>
      </c>
      <c r="FB156" s="3" t="n">
        <v>159.099337748344</v>
      </c>
      <c r="FC156" s="3" t="n">
        <v>160.119205298013</v>
      </c>
      <c r="FD156" s="3" t="n">
        <v>161.139072847682</v>
      </c>
      <c r="FE156" s="3" t="n">
        <v>162.158940397351</v>
      </c>
      <c r="FF156" s="3" t="n">
        <v>163.17880794702</v>
      </c>
      <c r="FG156" s="3" t="n">
        <v>164.198675496689</v>
      </c>
      <c r="FH156" s="3" t="n">
        <v>165.218543046358</v>
      </c>
      <c r="FI156" s="3" t="n">
        <v>166.238410596026</v>
      </c>
      <c r="FJ156" s="3" t="n">
        <v>167.258278145695</v>
      </c>
      <c r="FK156" s="3" t="n">
        <v>168.278145695364</v>
      </c>
      <c r="FL156" s="3" t="n">
        <v>169.298013245033</v>
      </c>
      <c r="FM156" s="3" t="n">
        <v>170.317880794702</v>
      </c>
      <c r="FN156" s="3" t="n">
        <v>171.337748344371</v>
      </c>
      <c r="FO156" s="3" t="n">
        <v>172.35761589404</v>
      </c>
      <c r="FP156" s="3" t="n">
        <v>173.377483443709</v>
      </c>
      <c r="FQ156" s="3" t="n">
        <v>174.397350993377</v>
      </c>
      <c r="FR156" s="3" t="n">
        <v>175.417218543046</v>
      </c>
      <c r="FS156" s="3" t="n">
        <v>176.437086092715</v>
      </c>
      <c r="FT156" s="3" t="n">
        <v>177.456953642384</v>
      </c>
      <c r="FU156" s="3" t="n">
        <v>178.476821192053</v>
      </c>
      <c r="FV156" s="3" t="n">
        <v>179.496688741722</v>
      </c>
      <c r="FW156" s="3" t="n">
        <v>180.516556291391</v>
      </c>
      <c r="FX156" s="3" t="n">
        <v>181.53642384106</v>
      </c>
      <c r="FY156" s="3" t="n">
        <v>182.556291390728</v>
      </c>
      <c r="FZ156" s="3" t="n">
        <v>183.576158940397</v>
      </c>
      <c r="GA156" s="3" t="n">
        <v>184.596026490066</v>
      </c>
      <c r="GB156" s="3" t="n">
        <v>185.615894039735</v>
      </c>
      <c r="GC156" s="3" t="n">
        <v>186.635761589404</v>
      </c>
      <c r="GD156" s="3" t="n">
        <v>187.655629139073</v>
      </c>
      <c r="GE156" s="3" t="n">
        <v>188.675496688742</v>
      </c>
      <c r="GF156" s="3" t="n">
        <v>189.695364238411</v>
      </c>
      <c r="GG156" s="3" t="n">
        <v>190.715231788079</v>
      </c>
      <c r="GH156" s="3" t="n">
        <v>191.735099337748</v>
      </c>
      <c r="GI156" s="3" t="n">
        <v>192.754966887417</v>
      </c>
      <c r="GJ156" s="3" t="n">
        <v>193.774834437086</v>
      </c>
      <c r="GK156" s="3" t="n">
        <v>194.794701986755</v>
      </c>
      <c r="GL156" s="3" t="n">
        <v>195.814569536424</v>
      </c>
      <c r="GM156" s="3" t="n">
        <v>196.834437086093</v>
      </c>
      <c r="GN156" s="3" t="n">
        <v>197.854304635762</v>
      </c>
      <c r="GO156" s="3" t="n">
        <v>198.87417218543</v>
      </c>
      <c r="GP156" s="3" t="n">
        <v>199.894039735099</v>
      </c>
      <c r="GQ156" s="3" t="n">
        <v>200.913907284768</v>
      </c>
      <c r="GR156" s="3" t="n">
        <v>201.933774834437</v>
      </c>
      <c r="GS156" s="3" t="n">
        <v>202.953642384106</v>
      </c>
      <c r="GT156" s="3" t="n">
        <v>203.973509933775</v>
      </c>
    </row>
    <row r="157" customFormat="false" ht="12.75" hidden="false" customHeight="false" outlineLevel="0" collapsed="false">
      <c r="A157" s="5" t="s">
        <v>3</v>
      </c>
      <c r="B157" s="2" t="n">
        <v>152</v>
      </c>
      <c r="C157" s="3" t="n">
        <v>1.01315789473684</v>
      </c>
      <c r="D157" s="3" t="n">
        <v>2.02631578947368</v>
      </c>
      <c r="E157" s="3" t="n">
        <v>3.03947368421053</v>
      </c>
      <c r="F157" s="3" t="n">
        <v>4.05263157894737</v>
      </c>
      <c r="G157" s="3" t="n">
        <v>5.06578947368421</v>
      </c>
      <c r="H157" s="3" t="n">
        <v>6.07894736842105</v>
      </c>
      <c r="I157" s="3" t="n">
        <v>7.0921052631579</v>
      </c>
      <c r="J157" s="3" t="n">
        <v>8.10526315789474</v>
      </c>
      <c r="K157" s="3" t="n">
        <v>9.11842105263158</v>
      </c>
      <c r="L157" s="3" t="n">
        <v>10.1315789473684</v>
      </c>
      <c r="M157" s="3" t="n">
        <v>11.1447368421053</v>
      </c>
      <c r="N157" s="3" t="n">
        <v>12.1578947368421</v>
      </c>
      <c r="O157" s="3" t="n">
        <v>13.1710526315789</v>
      </c>
      <c r="P157" s="3" t="n">
        <v>14.1842105263158</v>
      </c>
      <c r="Q157" s="3" t="n">
        <v>15.1973684210526</v>
      </c>
      <c r="R157" s="3" t="n">
        <v>16.2105263157895</v>
      </c>
      <c r="S157" s="3" t="n">
        <v>17.2236842105263</v>
      </c>
      <c r="T157" s="3" t="n">
        <v>18.2368421052632</v>
      </c>
      <c r="U157" s="3" t="n">
        <v>19.25</v>
      </c>
      <c r="V157" s="3" t="n">
        <v>20.2631578947368</v>
      </c>
      <c r="W157" s="3" t="n">
        <v>21.2763157894737</v>
      </c>
      <c r="X157" s="3" t="n">
        <v>22.2894736842105</v>
      </c>
      <c r="Y157" s="3" t="n">
        <v>23.3026315789474</v>
      </c>
      <c r="Z157" s="3" t="n">
        <v>24.3157894736842</v>
      </c>
      <c r="AA157" s="3" t="n">
        <v>25.3289473684211</v>
      </c>
      <c r="AB157" s="3" t="n">
        <v>26.3421052631579</v>
      </c>
      <c r="AC157" s="3" t="n">
        <v>27.3552631578947</v>
      </c>
      <c r="AD157" s="3" t="n">
        <v>28.3684210526316</v>
      </c>
      <c r="AE157" s="3" t="n">
        <v>29.3815789473684</v>
      </c>
      <c r="AF157" s="3" t="n">
        <v>30.3947368421053</v>
      </c>
      <c r="AG157" s="3" t="n">
        <v>31.4078947368421</v>
      </c>
      <c r="AH157" s="3" t="n">
        <v>32.4210526315789</v>
      </c>
      <c r="AI157" s="3" t="n">
        <v>33.4342105263158</v>
      </c>
      <c r="AJ157" s="3" t="n">
        <v>34.4473684210526</v>
      </c>
      <c r="AK157" s="3" t="n">
        <v>35.4605263157895</v>
      </c>
      <c r="AL157" s="3" t="n">
        <v>36.4736842105263</v>
      </c>
      <c r="AM157" s="3" t="n">
        <v>37.4868421052632</v>
      </c>
      <c r="AN157" s="3" t="n">
        <v>38.5</v>
      </c>
      <c r="AO157" s="3" t="n">
        <v>39.5131578947368</v>
      </c>
      <c r="AP157" s="3" t="n">
        <v>40.5263157894737</v>
      </c>
      <c r="AQ157" s="3" t="n">
        <v>41.5394736842105</v>
      </c>
      <c r="AR157" s="3" t="n">
        <v>42.5526315789474</v>
      </c>
      <c r="AS157" s="3" t="n">
        <v>43.5657894736842</v>
      </c>
      <c r="AT157" s="3" t="n">
        <v>44.5789473684211</v>
      </c>
      <c r="AU157" s="3" t="n">
        <v>45.5921052631579</v>
      </c>
      <c r="AV157" s="3" t="n">
        <v>46.6052631578947</v>
      </c>
      <c r="AW157" s="3" t="n">
        <v>47.6184210526316</v>
      </c>
      <c r="AX157" s="3" t="n">
        <v>48.6315789473684</v>
      </c>
      <c r="AY157" s="3" t="n">
        <v>49.6447368421053</v>
      </c>
      <c r="AZ157" s="3" t="n">
        <v>50.6578947368421</v>
      </c>
      <c r="BA157" s="3" t="n">
        <v>51.6710526315789</v>
      </c>
      <c r="BB157" s="3" t="n">
        <v>52.6842105263158</v>
      </c>
      <c r="BC157" s="3" t="n">
        <v>53.6973684210526</v>
      </c>
      <c r="BD157" s="3" t="n">
        <v>54.7105263157895</v>
      </c>
      <c r="BE157" s="3" t="n">
        <v>55.7236842105263</v>
      </c>
      <c r="BF157" s="3" t="n">
        <v>56.7368421052632</v>
      </c>
      <c r="BG157" s="3" t="n">
        <v>57.75</v>
      </c>
      <c r="BH157" s="3" t="n">
        <v>58.7631578947368</v>
      </c>
      <c r="BI157" s="3" t="n">
        <v>59.7763157894737</v>
      </c>
      <c r="BJ157" s="3" t="n">
        <v>60.7894736842105</v>
      </c>
      <c r="BK157" s="3" t="n">
        <v>61.8026315789474</v>
      </c>
      <c r="BL157" s="3" t="n">
        <v>62.8157894736842</v>
      </c>
      <c r="BM157" s="3" t="n">
        <v>63.8289473684211</v>
      </c>
      <c r="BN157" s="3" t="n">
        <v>64.8421052631579</v>
      </c>
      <c r="BO157" s="3" t="n">
        <v>65.8552631578947</v>
      </c>
      <c r="BP157" s="3" t="n">
        <v>66.8684210526316</v>
      </c>
      <c r="BQ157" s="3" t="n">
        <v>67.8815789473684</v>
      </c>
      <c r="BR157" s="3" t="n">
        <v>68.8947368421053</v>
      </c>
      <c r="BS157" s="3" t="n">
        <v>69.9078947368421</v>
      </c>
      <c r="BT157" s="3" t="n">
        <v>70.921052631579</v>
      </c>
      <c r="BU157" s="3" t="n">
        <v>71.9342105263158</v>
      </c>
      <c r="BV157" s="3" t="n">
        <v>72.9473684210526</v>
      </c>
      <c r="BW157" s="3" t="n">
        <v>73.9605263157895</v>
      </c>
      <c r="BX157" s="3" t="n">
        <v>74.9736842105263</v>
      </c>
      <c r="BY157" s="3" t="n">
        <v>75.9868421052632</v>
      </c>
      <c r="BZ157" s="3" t="n">
        <v>77</v>
      </c>
      <c r="CA157" s="3" t="n">
        <v>78.0131578947368</v>
      </c>
      <c r="CB157" s="3" t="n">
        <v>79.0263157894737</v>
      </c>
      <c r="CC157" s="3" t="n">
        <v>80.0394736842105</v>
      </c>
      <c r="CD157" s="3" t="n">
        <v>81.0526315789474</v>
      </c>
      <c r="CE157" s="3" t="n">
        <v>82.0657894736842</v>
      </c>
      <c r="CF157" s="3" t="n">
        <v>83.0789473684211</v>
      </c>
      <c r="CG157" s="3" t="n">
        <v>84.0921052631579</v>
      </c>
      <c r="CH157" s="3" t="n">
        <v>85.1052631578947</v>
      </c>
      <c r="CI157" s="3" t="n">
        <v>86.1184210526316</v>
      </c>
      <c r="CJ157" s="3" t="n">
        <v>87.1315789473684</v>
      </c>
      <c r="CK157" s="3" t="n">
        <v>88.1447368421053</v>
      </c>
      <c r="CL157" s="3" t="n">
        <v>89.1578947368421</v>
      </c>
      <c r="CM157" s="3" t="n">
        <v>90.171052631579</v>
      </c>
      <c r="CN157" s="3" t="n">
        <v>91.1842105263158</v>
      </c>
      <c r="CO157" s="3" t="n">
        <v>92.1973684210526</v>
      </c>
      <c r="CP157" s="3" t="n">
        <v>93.2105263157895</v>
      </c>
      <c r="CQ157" s="3" t="n">
        <v>94.2236842105263</v>
      </c>
      <c r="CR157" s="3" t="n">
        <v>95.2368421052632</v>
      </c>
      <c r="CS157" s="3" t="n">
        <v>96.25</v>
      </c>
      <c r="CT157" s="3" t="n">
        <v>97.2631578947369</v>
      </c>
      <c r="CU157" s="3" t="n">
        <v>98.2763157894737</v>
      </c>
      <c r="CV157" s="3" t="n">
        <v>99.2894736842105</v>
      </c>
      <c r="CW157" s="3" t="n">
        <v>100.302631578947</v>
      </c>
      <c r="CX157" s="3" t="n">
        <v>101.315789473684</v>
      </c>
      <c r="CY157" s="3" t="n">
        <v>102.328947368421</v>
      </c>
      <c r="CZ157" s="3" t="n">
        <v>103.342105263158</v>
      </c>
      <c r="DA157" s="3" t="n">
        <v>104.355263157895</v>
      </c>
      <c r="DB157" s="3" t="n">
        <v>105.368421052632</v>
      </c>
      <c r="DC157" s="3" t="n">
        <v>106.381578947368</v>
      </c>
      <c r="DD157" s="3" t="n">
        <v>107.394736842105</v>
      </c>
      <c r="DE157" s="3" t="n">
        <v>108.407894736842</v>
      </c>
      <c r="DF157" s="3" t="n">
        <v>109.421052631579</v>
      </c>
      <c r="DG157" s="3" t="n">
        <v>110.434210526316</v>
      </c>
      <c r="DH157" s="3" t="n">
        <v>111.447368421053</v>
      </c>
      <c r="DI157" s="3" t="n">
        <v>112.460526315789</v>
      </c>
      <c r="DJ157" s="3" t="n">
        <v>113.473684210526</v>
      </c>
      <c r="DK157" s="3" t="n">
        <v>114.486842105263</v>
      </c>
      <c r="DL157" s="3" t="n">
        <v>115.5</v>
      </c>
      <c r="DM157" s="3" t="n">
        <v>116.513157894737</v>
      </c>
      <c r="DN157" s="3" t="n">
        <v>117.526315789474</v>
      </c>
      <c r="DO157" s="3" t="n">
        <v>118.539473684211</v>
      </c>
      <c r="DP157" s="3" t="n">
        <v>119.552631578947</v>
      </c>
      <c r="DQ157" s="3" t="n">
        <v>120.565789473684</v>
      </c>
      <c r="DR157" s="3" t="n">
        <v>121.578947368421</v>
      </c>
      <c r="DS157" s="3" t="n">
        <v>122.592105263158</v>
      </c>
      <c r="DT157" s="3" t="n">
        <v>123.605263157895</v>
      </c>
      <c r="DU157" s="3" t="n">
        <v>124.618421052632</v>
      </c>
      <c r="DV157" s="3" t="n">
        <v>125.631578947368</v>
      </c>
      <c r="DW157" s="3" t="n">
        <v>126.644736842105</v>
      </c>
      <c r="DX157" s="3" t="n">
        <v>127.657894736842</v>
      </c>
      <c r="DY157" s="3" t="n">
        <v>128.671052631579</v>
      </c>
      <c r="DZ157" s="3" t="n">
        <v>129.684210526316</v>
      </c>
      <c r="EA157" s="3" t="n">
        <v>130.697368421053</v>
      </c>
      <c r="EB157" s="3" t="n">
        <v>131.710526315789</v>
      </c>
      <c r="EC157" s="3" t="n">
        <v>132.723684210526</v>
      </c>
      <c r="ED157" s="3" t="n">
        <v>133.736842105263</v>
      </c>
      <c r="EE157" s="3" t="n">
        <v>134.75</v>
      </c>
      <c r="EF157" s="3" t="n">
        <v>135.763157894737</v>
      </c>
      <c r="EG157" s="3" t="n">
        <v>136.776315789474</v>
      </c>
      <c r="EH157" s="3" t="n">
        <v>137.789473684211</v>
      </c>
      <c r="EI157" s="3" t="n">
        <v>138.802631578947</v>
      </c>
      <c r="EJ157" s="3" t="n">
        <v>139.815789473684</v>
      </c>
      <c r="EK157" s="3" t="n">
        <v>140.828947368421</v>
      </c>
      <c r="EL157" s="3" t="n">
        <v>141.842105263158</v>
      </c>
      <c r="EM157" s="3" t="n">
        <v>142.855263157895</v>
      </c>
      <c r="EN157" s="3" t="n">
        <v>143.868421052632</v>
      </c>
      <c r="EO157" s="3" t="n">
        <v>144.881578947368</v>
      </c>
      <c r="EP157" s="3" t="n">
        <v>145.894736842105</v>
      </c>
      <c r="EQ157" s="3" t="n">
        <v>146.907894736842</v>
      </c>
      <c r="ER157" s="3" t="n">
        <v>147.921052631579</v>
      </c>
      <c r="ES157" s="3" t="n">
        <v>148.934210526316</v>
      </c>
      <c r="ET157" s="3" t="n">
        <v>149.947368421053</v>
      </c>
      <c r="EU157" s="3" t="n">
        <v>150.960526315789</v>
      </c>
      <c r="EV157" s="3" t="n">
        <v>151.973684210526</v>
      </c>
      <c r="EW157" s="3" t="n">
        <v>152.986842105263</v>
      </c>
      <c r="EX157" s="3" t="n">
        <v>154</v>
      </c>
      <c r="EY157" s="3" t="n">
        <v>155.013157894737</v>
      </c>
      <c r="EZ157" s="3" t="n">
        <v>156.026315789474</v>
      </c>
      <c r="FA157" s="3" t="n">
        <v>157.039473684211</v>
      </c>
      <c r="FB157" s="3" t="n">
        <v>158.052631578947</v>
      </c>
      <c r="FC157" s="3" t="n">
        <v>159.065789473684</v>
      </c>
      <c r="FD157" s="3" t="n">
        <v>160.078947368421</v>
      </c>
      <c r="FE157" s="3" t="n">
        <v>161.092105263158</v>
      </c>
      <c r="FF157" s="3" t="n">
        <v>162.105263157895</v>
      </c>
      <c r="FG157" s="3" t="n">
        <v>163.118421052632</v>
      </c>
      <c r="FH157" s="3" t="n">
        <v>164.131578947368</v>
      </c>
      <c r="FI157" s="3" t="n">
        <v>165.144736842105</v>
      </c>
      <c r="FJ157" s="3" t="n">
        <v>166.157894736842</v>
      </c>
      <c r="FK157" s="3" t="n">
        <v>167.171052631579</v>
      </c>
      <c r="FL157" s="3" t="n">
        <v>168.184210526316</v>
      </c>
      <c r="FM157" s="3" t="n">
        <v>169.197368421053</v>
      </c>
      <c r="FN157" s="3" t="n">
        <v>170.210526315789</v>
      </c>
      <c r="FO157" s="3" t="n">
        <v>171.223684210526</v>
      </c>
      <c r="FP157" s="3" t="n">
        <v>172.236842105263</v>
      </c>
      <c r="FQ157" s="3" t="n">
        <v>173.25</v>
      </c>
      <c r="FR157" s="3" t="n">
        <v>174.263157894737</v>
      </c>
      <c r="FS157" s="3" t="n">
        <v>175.276315789474</v>
      </c>
      <c r="FT157" s="3" t="n">
        <v>176.289473684211</v>
      </c>
      <c r="FU157" s="3" t="n">
        <v>177.302631578947</v>
      </c>
      <c r="FV157" s="3" t="n">
        <v>178.315789473684</v>
      </c>
      <c r="FW157" s="3" t="n">
        <v>179.328947368421</v>
      </c>
      <c r="FX157" s="3" t="n">
        <v>180.342105263158</v>
      </c>
      <c r="FY157" s="3" t="n">
        <v>181.355263157895</v>
      </c>
      <c r="FZ157" s="3" t="n">
        <v>182.368421052632</v>
      </c>
      <c r="GA157" s="3" t="n">
        <v>183.381578947368</v>
      </c>
      <c r="GB157" s="3" t="n">
        <v>184.394736842105</v>
      </c>
      <c r="GC157" s="3" t="n">
        <v>185.407894736842</v>
      </c>
      <c r="GD157" s="3" t="n">
        <v>186.421052631579</v>
      </c>
      <c r="GE157" s="3" t="n">
        <v>187.434210526316</v>
      </c>
      <c r="GF157" s="3" t="n">
        <v>188.447368421053</v>
      </c>
      <c r="GG157" s="3" t="n">
        <v>189.460526315789</v>
      </c>
      <c r="GH157" s="3" t="n">
        <v>190.473684210526</v>
      </c>
      <c r="GI157" s="3" t="n">
        <v>191.486842105263</v>
      </c>
      <c r="GJ157" s="3" t="n">
        <v>192.5</v>
      </c>
      <c r="GK157" s="3" t="n">
        <v>193.513157894737</v>
      </c>
      <c r="GL157" s="3" t="n">
        <v>194.526315789474</v>
      </c>
      <c r="GM157" s="3" t="n">
        <v>195.539473684211</v>
      </c>
      <c r="GN157" s="3" t="n">
        <v>196.552631578947</v>
      </c>
      <c r="GO157" s="3" t="n">
        <v>197.565789473684</v>
      </c>
      <c r="GP157" s="3" t="n">
        <v>198.578947368421</v>
      </c>
      <c r="GQ157" s="3" t="n">
        <v>199.592105263158</v>
      </c>
      <c r="GR157" s="3" t="n">
        <v>200.605263157895</v>
      </c>
      <c r="GS157" s="3" t="n">
        <v>201.618421052632</v>
      </c>
      <c r="GT157" s="3" t="n">
        <v>202.631578947368</v>
      </c>
    </row>
    <row r="158" customFormat="false" ht="12.75" hidden="false" customHeight="false" outlineLevel="0" collapsed="false">
      <c r="A158" s="5" t="s">
        <v>3</v>
      </c>
      <c r="B158" s="2" t="n">
        <v>153</v>
      </c>
      <c r="C158" s="3" t="n">
        <v>1.00653594771242</v>
      </c>
      <c r="D158" s="3" t="n">
        <v>2.01307189542484</v>
      </c>
      <c r="E158" s="3" t="n">
        <v>3.01960784313726</v>
      </c>
      <c r="F158" s="3" t="n">
        <v>4.02614379084967</v>
      </c>
      <c r="G158" s="3" t="n">
        <v>5.03267973856209</v>
      </c>
      <c r="H158" s="3" t="n">
        <v>6.03921568627451</v>
      </c>
      <c r="I158" s="3" t="n">
        <v>7.04575163398693</v>
      </c>
      <c r="J158" s="3" t="n">
        <v>8.05228758169935</v>
      </c>
      <c r="K158" s="3" t="n">
        <v>9.05882352941176</v>
      </c>
      <c r="L158" s="3" t="n">
        <v>10.0653594771242</v>
      </c>
      <c r="M158" s="3" t="n">
        <v>11.0718954248366</v>
      </c>
      <c r="N158" s="3" t="n">
        <v>12.078431372549</v>
      </c>
      <c r="O158" s="3" t="n">
        <v>13.0849673202614</v>
      </c>
      <c r="P158" s="3" t="n">
        <v>14.0915032679739</v>
      </c>
      <c r="Q158" s="3" t="n">
        <v>15.0980392156863</v>
      </c>
      <c r="R158" s="3" t="n">
        <v>16.1045751633987</v>
      </c>
      <c r="S158" s="3" t="n">
        <v>17.1111111111111</v>
      </c>
      <c r="T158" s="3" t="n">
        <v>18.1176470588235</v>
      </c>
      <c r="U158" s="3" t="n">
        <v>19.1241830065359</v>
      </c>
      <c r="V158" s="3" t="n">
        <v>20.1307189542484</v>
      </c>
      <c r="W158" s="3" t="n">
        <v>21.1372549019608</v>
      </c>
      <c r="X158" s="3" t="n">
        <v>22.1437908496732</v>
      </c>
      <c r="Y158" s="3" t="n">
        <v>23.1503267973856</v>
      </c>
      <c r="Z158" s="3" t="n">
        <v>24.156862745098</v>
      </c>
      <c r="AA158" s="3" t="n">
        <v>25.1633986928105</v>
      </c>
      <c r="AB158" s="3" t="n">
        <v>26.1699346405229</v>
      </c>
      <c r="AC158" s="3" t="n">
        <v>27.1764705882353</v>
      </c>
      <c r="AD158" s="3" t="n">
        <v>28.1830065359477</v>
      </c>
      <c r="AE158" s="3" t="n">
        <v>29.1895424836601</v>
      </c>
      <c r="AF158" s="3" t="n">
        <v>30.1960784313726</v>
      </c>
      <c r="AG158" s="3" t="n">
        <v>31.202614379085</v>
      </c>
      <c r="AH158" s="3" t="n">
        <v>32.2091503267974</v>
      </c>
      <c r="AI158" s="3" t="n">
        <v>33.2156862745098</v>
      </c>
      <c r="AJ158" s="3" t="n">
        <v>34.2222222222222</v>
      </c>
      <c r="AK158" s="3" t="n">
        <v>35.2287581699346</v>
      </c>
      <c r="AL158" s="3" t="n">
        <v>36.2352941176471</v>
      </c>
      <c r="AM158" s="3" t="n">
        <v>37.2418300653595</v>
      </c>
      <c r="AN158" s="3" t="n">
        <v>38.2483660130719</v>
      </c>
      <c r="AO158" s="3" t="n">
        <v>39.2549019607843</v>
      </c>
      <c r="AP158" s="3" t="n">
        <v>40.2614379084967</v>
      </c>
      <c r="AQ158" s="3" t="n">
        <v>41.2679738562091</v>
      </c>
      <c r="AR158" s="3" t="n">
        <v>42.2745098039216</v>
      </c>
      <c r="AS158" s="3" t="n">
        <v>43.281045751634</v>
      </c>
      <c r="AT158" s="3" t="n">
        <v>44.2875816993464</v>
      </c>
      <c r="AU158" s="3" t="n">
        <v>45.2941176470588</v>
      </c>
      <c r="AV158" s="3" t="n">
        <v>46.3006535947712</v>
      </c>
      <c r="AW158" s="3" t="n">
        <v>47.3071895424837</v>
      </c>
      <c r="AX158" s="3" t="n">
        <v>48.3137254901961</v>
      </c>
      <c r="AY158" s="3" t="n">
        <v>49.3202614379085</v>
      </c>
      <c r="AZ158" s="3" t="n">
        <v>50.3267973856209</v>
      </c>
      <c r="BA158" s="3" t="n">
        <v>51.3333333333333</v>
      </c>
      <c r="BB158" s="3" t="n">
        <v>52.3398692810458</v>
      </c>
      <c r="BC158" s="3" t="n">
        <v>53.3464052287582</v>
      </c>
      <c r="BD158" s="3" t="n">
        <v>54.3529411764706</v>
      </c>
      <c r="BE158" s="3" t="n">
        <v>55.359477124183</v>
      </c>
      <c r="BF158" s="3" t="n">
        <v>56.3660130718954</v>
      </c>
      <c r="BG158" s="3" t="n">
        <v>57.3725490196078</v>
      </c>
      <c r="BH158" s="3" t="n">
        <v>58.3790849673203</v>
      </c>
      <c r="BI158" s="3" t="n">
        <v>59.3856209150327</v>
      </c>
      <c r="BJ158" s="3" t="n">
        <v>60.3921568627451</v>
      </c>
      <c r="BK158" s="3" t="n">
        <v>61.3986928104575</v>
      </c>
      <c r="BL158" s="3" t="n">
        <v>62.4052287581699</v>
      </c>
      <c r="BM158" s="3" t="n">
        <v>63.4117647058824</v>
      </c>
      <c r="BN158" s="3" t="n">
        <v>64.4183006535948</v>
      </c>
      <c r="BO158" s="3" t="n">
        <v>65.4248366013072</v>
      </c>
      <c r="BP158" s="3" t="n">
        <v>66.4313725490196</v>
      </c>
      <c r="BQ158" s="3" t="n">
        <v>67.437908496732</v>
      </c>
      <c r="BR158" s="3" t="n">
        <v>68.4444444444444</v>
      </c>
      <c r="BS158" s="3" t="n">
        <v>69.4509803921569</v>
      </c>
      <c r="BT158" s="3" t="n">
        <v>70.4575163398693</v>
      </c>
      <c r="BU158" s="3" t="n">
        <v>71.4640522875817</v>
      </c>
      <c r="BV158" s="3" t="n">
        <v>72.4705882352941</v>
      </c>
      <c r="BW158" s="3" t="n">
        <v>73.4771241830065</v>
      </c>
      <c r="BX158" s="3" t="n">
        <v>74.483660130719</v>
      </c>
      <c r="BY158" s="3" t="n">
        <v>75.4901960784314</v>
      </c>
      <c r="BZ158" s="3" t="n">
        <v>76.4967320261438</v>
      </c>
      <c r="CA158" s="3" t="n">
        <v>77.5032679738562</v>
      </c>
      <c r="CB158" s="3" t="n">
        <v>78.5098039215686</v>
      </c>
      <c r="CC158" s="3" t="n">
        <v>79.516339869281</v>
      </c>
      <c r="CD158" s="3" t="n">
        <v>80.5228758169935</v>
      </c>
      <c r="CE158" s="3" t="n">
        <v>81.5294117647059</v>
      </c>
      <c r="CF158" s="3" t="n">
        <v>82.5359477124183</v>
      </c>
      <c r="CG158" s="3" t="n">
        <v>83.5424836601307</v>
      </c>
      <c r="CH158" s="3" t="n">
        <v>84.5490196078431</v>
      </c>
      <c r="CI158" s="3" t="n">
        <v>85.5555555555556</v>
      </c>
      <c r="CJ158" s="3" t="n">
        <v>86.562091503268</v>
      </c>
      <c r="CK158" s="3" t="n">
        <v>87.5686274509804</v>
      </c>
      <c r="CL158" s="3" t="n">
        <v>88.5751633986928</v>
      </c>
      <c r="CM158" s="3" t="n">
        <v>89.5816993464052</v>
      </c>
      <c r="CN158" s="3" t="n">
        <v>90.5882352941176</v>
      </c>
      <c r="CO158" s="3" t="n">
        <v>91.5947712418301</v>
      </c>
      <c r="CP158" s="3" t="n">
        <v>92.6013071895425</v>
      </c>
      <c r="CQ158" s="3" t="n">
        <v>93.6078431372549</v>
      </c>
      <c r="CR158" s="3" t="n">
        <v>94.6143790849673</v>
      </c>
      <c r="CS158" s="3" t="n">
        <v>95.6209150326797</v>
      </c>
      <c r="CT158" s="3" t="n">
        <v>96.6274509803922</v>
      </c>
      <c r="CU158" s="3" t="n">
        <v>97.6339869281046</v>
      </c>
      <c r="CV158" s="3" t="n">
        <v>98.640522875817</v>
      </c>
      <c r="CW158" s="3" t="n">
        <v>99.6470588235294</v>
      </c>
      <c r="CX158" s="3" t="n">
        <v>100.653594771242</v>
      </c>
      <c r="CY158" s="3" t="n">
        <v>101.660130718954</v>
      </c>
      <c r="CZ158" s="3" t="n">
        <v>102.666666666667</v>
      </c>
      <c r="DA158" s="3" t="n">
        <v>103.673202614379</v>
      </c>
      <c r="DB158" s="3" t="n">
        <v>104.679738562092</v>
      </c>
      <c r="DC158" s="3" t="n">
        <v>105.686274509804</v>
      </c>
      <c r="DD158" s="3" t="n">
        <v>106.692810457516</v>
      </c>
      <c r="DE158" s="3" t="n">
        <v>107.699346405229</v>
      </c>
      <c r="DF158" s="3" t="n">
        <v>108.705882352941</v>
      </c>
      <c r="DG158" s="3" t="n">
        <v>109.712418300654</v>
      </c>
      <c r="DH158" s="3" t="n">
        <v>110.718954248366</v>
      </c>
      <c r="DI158" s="3" t="n">
        <v>111.725490196078</v>
      </c>
      <c r="DJ158" s="3" t="n">
        <v>112.732026143791</v>
      </c>
      <c r="DK158" s="3" t="n">
        <v>113.738562091503</v>
      </c>
      <c r="DL158" s="3" t="n">
        <v>114.745098039216</v>
      </c>
      <c r="DM158" s="3" t="n">
        <v>115.751633986928</v>
      </c>
      <c r="DN158" s="3" t="n">
        <v>116.758169934641</v>
      </c>
      <c r="DO158" s="3" t="n">
        <v>117.764705882353</v>
      </c>
      <c r="DP158" s="3" t="n">
        <v>118.771241830065</v>
      </c>
      <c r="DQ158" s="3" t="n">
        <v>119.777777777778</v>
      </c>
      <c r="DR158" s="3" t="n">
        <v>120.78431372549</v>
      </c>
      <c r="DS158" s="3" t="n">
        <v>121.790849673203</v>
      </c>
      <c r="DT158" s="3" t="n">
        <v>122.797385620915</v>
      </c>
      <c r="DU158" s="3" t="n">
        <v>123.803921568627</v>
      </c>
      <c r="DV158" s="3" t="n">
        <v>124.81045751634</v>
      </c>
      <c r="DW158" s="3" t="n">
        <v>125.816993464052</v>
      </c>
      <c r="DX158" s="3" t="n">
        <v>126.823529411765</v>
      </c>
      <c r="DY158" s="3" t="n">
        <v>127.830065359477</v>
      </c>
      <c r="DZ158" s="3" t="n">
        <v>128.83660130719</v>
      </c>
      <c r="EA158" s="3" t="n">
        <v>129.843137254902</v>
      </c>
      <c r="EB158" s="3" t="n">
        <v>130.849673202614</v>
      </c>
      <c r="EC158" s="3" t="n">
        <v>131.856209150327</v>
      </c>
      <c r="ED158" s="3" t="n">
        <v>132.862745098039</v>
      </c>
      <c r="EE158" s="3" t="n">
        <v>133.869281045752</v>
      </c>
      <c r="EF158" s="3" t="n">
        <v>134.875816993464</v>
      </c>
      <c r="EG158" s="3" t="n">
        <v>135.882352941176</v>
      </c>
      <c r="EH158" s="3" t="n">
        <v>136.888888888889</v>
      </c>
      <c r="EI158" s="3" t="n">
        <v>137.895424836601</v>
      </c>
      <c r="EJ158" s="3" t="n">
        <v>138.901960784314</v>
      </c>
      <c r="EK158" s="3" t="n">
        <v>139.908496732026</v>
      </c>
      <c r="EL158" s="3" t="n">
        <v>140.915032679739</v>
      </c>
      <c r="EM158" s="3" t="n">
        <v>141.921568627451</v>
      </c>
      <c r="EN158" s="3" t="n">
        <v>142.928104575163</v>
      </c>
      <c r="EO158" s="3" t="n">
        <v>143.934640522876</v>
      </c>
      <c r="EP158" s="3" t="n">
        <v>144.941176470588</v>
      </c>
      <c r="EQ158" s="3" t="n">
        <v>145.947712418301</v>
      </c>
      <c r="ER158" s="3" t="n">
        <v>146.954248366013</v>
      </c>
      <c r="ES158" s="3" t="n">
        <v>147.960784313725</v>
      </c>
      <c r="ET158" s="3" t="n">
        <v>148.967320261438</v>
      </c>
      <c r="EU158" s="3" t="n">
        <v>149.97385620915</v>
      </c>
      <c r="EV158" s="3" t="n">
        <v>150.980392156863</v>
      </c>
      <c r="EW158" s="3" t="n">
        <v>151.986928104575</v>
      </c>
      <c r="EX158" s="3" t="n">
        <v>152.993464052288</v>
      </c>
      <c r="EY158" s="3" t="n">
        <v>154</v>
      </c>
      <c r="EZ158" s="3" t="n">
        <v>155.006535947712</v>
      </c>
      <c r="FA158" s="3" t="n">
        <v>156.013071895425</v>
      </c>
      <c r="FB158" s="3" t="n">
        <v>157.019607843137</v>
      </c>
      <c r="FC158" s="3" t="n">
        <v>158.02614379085</v>
      </c>
      <c r="FD158" s="3" t="n">
        <v>159.032679738562</v>
      </c>
      <c r="FE158" s="3" t="n">
        <v>160.039215686275</v>
      </c>
      <c r="FF158" s="3" t="n">
        <v>161.045751633987</v>
      </c>
      <c r="FG158" s="3" t="n">
        <v>162.052287581699</v>
      </c>
      <c r="FH158" s="3" t="n">
        <v>163.058823529412</v>
      </c>
      <c r="FI158" s="3" t="n">
        <v>164.065359477124</v>
      </c>
      <c r="FJ158" s="3" t="n">
        <v>165.071895424837</v>
      </c>
      <c r="FK158" s="3" t="n">
        <v>166.078431372549</v>
      </c>
      <c r="FL158" s="3" t="n">
        <v>167.084967320261</v>
      </c>
      <c r="FM158" s="3" t="n">
        <v>168.091503267974</v>
      </c>
      <c r="FN158" s="3" t="n">
        <v>169.098039215686</v>
      </c>
      <c r="FO158" s="3" t="n">
        <v>170.104575163399</v>
      </c>
      <c r="FP158" s="3" t="n">
        <v>171.111111111111</v>
      </c>
      <c r="FQ158" s="3" t="n">
        <v>172.117647058824</v>
      </c>
      <c r="FR158" s="3" t="n">
        <v>173.124183006536</v>
      </c>
      <c r="FS158" s="3" t="n">
        <v>174.130718954248</v>
      </c>
      <c r="FT158" s="3" t="n">
        <v>175.137254901961</v>
      </c>
      <c r="FU158" s="3" t="n">
        <v>176.143790849673</v>
      </c>
      <c r="FV158" s="3" t="n">
        <v>177.150326797386</v>
      </c>
      <c r="FW158" s="3" t="n">
        <v>178.156862745098</v>
      </c>
      <c r="FX158" s="3" t="n">
        <v>179.16339869281</v>
      </c>
      <c r="FY158" s="3" t="n">
        <v>180.169934640523</v>
      </c>
      <c r="FZ158" s="3" t="n">
        <v>181.176470588235</v>
      </c>
      <c r="GA158" s="3" t="n">
        <v>182.183006535948</v>
      </c>
      <c r="GB158" s="3" t="n">
        <v>183.18954248366</v>
      </c>
      <c r="GC158" s="3" t="n">
        <v>184.196078431373</v>
      </c>
      <c r="GD158" s="3" t="n">
        <v>185.202614379085</v>
      </c>
      <c r="GE158" s="3" t="n">
        <v>186.209150326797</v>
      </c>
      <c r="GF158" s="3" t="n">
        <v>187.21568627451</v>
      </c>
      <c r="GG158" s="3" t="n">
        <v>188.222222222222</v>
      </c>
      <c r="GH158" s="3" t="n">
        <v>189.228758169935</v>
      </c>
      <c r="GI158" s="3" t="n">
        <v>190.235294117647</v>
      </c>
      <c r="GJ158" s="3" t="n">
        <v>191.241830065359</v>
      </c>
      <c r="GK158" s="3" t="n">
        <v>192.248366013072</v>
      </c>
      <c r="GL158" s="3" t="n">
        <v>193.254901960784</v>
      </c>
      <c r="GM158" s="3" t="n">
        <v>194.261437908497</v>
      </c>
      <c r="GN158" s="3" t="n">
        <v>195.267973856209</v>
      </c>
      <c r="GO158" s="3" t="n">
        <v>196.274509803922</v>
      </c>
      <c r="GP158" s="3" t="n">
        <v>197.281045751634</v>
      </c>
      <c r="GQ158" s="3" t="n">
        <v>198.287581699346</v>
      </c>
      <c r="GR158" s="3" t="n">
        <v>199.294117647059</v>
      </c>
      <c r="GS158" s="3" t="n">
        <v>200.300653594771</v>
      </c>
      <c r="GT158" s="3" t="n">
        <v>201.307189542484</v>
      </c>
    </row>
    <row r="159" customFormat="false" ht="12.75" hidden="false" customHeight="false" outlineLevel="0" collapsed="false">
      <c r="A159" s="5" t="s">
        <v>3</v>
      </c>
      <c r="B159" s="2" t="n">
        <v>154</v>
      </c>
      <c r="C159" s="3" t="n">
        <v>1</v>
      </c>
      <c r="D159" s="3" t="n">
        <v>2</v>
      </c>
      <c r="E159" s="3" t="n">
        <v>3</v>
      </c>
      <c r="F159" s="3" t="n">
        <v>4</v>
      </c>
      <c r="G159" s="3" t="n">
        <v>5</v>
      </c>
      <c r="H159" s="3" t="n">
        <v>6</v>
      </c>
      <c r="I159" s="3" t="n">
        <v>7</v>
      </c>
      <c r="J159" s="3" t="n">
        <v>8</v>
      </c>
      <c r="K159" s="3" t="n">
        <v>9</v>
      </c>
      <c r="L159" s="3" t="n">
        <v>10</v>
      </c>
      <c r="M159" s="3" t="n">
        <v>11</v>
      </c>
      <c r="N159" s="3" t="n">
        <v>12</v>
      </c>
      <c r="O159" s="3" t="n">
        <v>13</v>
      </c>
      <c r="P159" s="3" t="n">
        <v>14</v>
      </c>
      <c r="Q159" s="3" t="n">
        <v>15</v>
      </c>
      <c r="R159" s="3" t="n">
        <v>16</v>
      </c>
      <c r="S159" s="3" t="n">
        <v>17</v>
      </c>
      <c r="T159" s="3" t="n">
        <v>18</v>
      </c>
      <c r="U159" s="3" t="n">
        <v>19</v>
      </c>
      <c r="V159" s="3" t="n">
        <v>20</v>
      </c>
      <c r="W159" s="3" t="n">
        <v>21</v>
      </c>
      <c r="X159" s="3" t="n">
        <v>22</v>
      </c>
      <c r="Y159" s="3" t="n">
        <v>23</v>
      </c>
      <c r="Z159" s="3" t="n">
        <v>24</v>
      </c>
      <c r="AA159" s="3" t="n">
        <v>25</v>
      </c>
      <c r="AB159" s="3" t="n">
        <v>26</v>
      </c>
      <c r="AC159" s="3" t="n">
        <v>27</v>
      </c>
      <c r="AD159" s="3" t="n">
        <v>28</v>
      </c>
      <c r="AE159" s="3" t="n">
        <v>29</v>
      </c>
      <c r="AF159" s="3" t="n">
        <v>30</v>
      </c>
      <c r="AG159" s="3" t="n">
        <v>31</v>
      </c>
      <c r="AH159" s="3" t="n">
        <v>32</v>
      </c>
      <c r="AI159" s="3" t="n">
        <v>33</v>
      </c>
      <c r="AJ159" s="3" t="n">
        <v>34</v>
      </c>
      <c r="AK159" s="3" t="n">
        <v>35</v>
      </c>
      <c r="AL159" s="3" t="n">
        <v>36</v>
      </c>
      <c r="AM159" s="3" t="n">
        <v>37</v>
      </c>
      <c r="AN159" s="3" t="n">
        <v>38</v>
      </c>
      <c r="AO159" s="3" t="n">
        <v>39</v>
      </c>
      <c r="AP159" s="3" t="n">
        <v>40</v>
      </c>
      <c r="AQ159" s="3" t="n">
        <v>41</v>
      </c>
      <c r="AR159" s="3" t="n">
        <v>42</v>
      </c>
      <c r="AS159" s="3" t="n">
        <v>43</v>
      </c>
      <c r="AT159" s="3" t="n">
        <v>44</v>
      </c>
      <c r="AU159" s="3" t="n">
        <v>45</v>
      </c>
      <c r="AV159" s="3" t="n">
        <v>46</v>
      </c>
      <c r="AW159" s="3" t="n">
        <v>47</v>
      </c>
      <c r="AX159" s="3" t="n">
        <v>48</v>
      </c>
      <c r="AY159" s="3" t="n">
        <v>49</v>
      </c>
      <c r="AZ159" s="3" t="n">
        <v>50</v>
      </c>
      <c r="BA159" s="3" t="n">
        <v>51</v>
      </c>
      <c r="BB159" s="3" t="n">
        <v>52</v>
      </c>
      <c r="BC159" s="3" t="n">
        <v>53</v>
      </c>
      <c r="BD159" s="3" t="n">
        <v>54</v>
      </c>
      <c r="BE159" s="3" t="n">
        <v>55</v>
      </c>
      <c r="BF159" s="3" t="n">
        <v>56</v>
      </c>
      <c r="BG159" s="3" t="n">
        <v>57</v>
      </c>
      <c r="BH159" s="3" t="n">
        <v>58</v>
      </c>
      <c r="BI159" s="3" t="n">
        <v>59</v>
      </c>
      <c r="BJ159" s="3" t="n">
        <v>60</v>
      </c>
      <c r="BK159" s="3" t="n">
        <v>61</v>
      </c>
      <c r="BL159" s="3" t="n">
        <v>62</v>
      </c>
      <c r="BM159" s="3" t="n">
        <v>63</v>
      </c>
      <c r="BN159" s="3" t="n">
        <v>64</v>
      </c>
      <c r="BO159" s="3" t="n">
        <v>65</v>
      </c>
      <c r="BP159" s="3" t="n">
        <v>66</v>
      </c>
      <c r="BQ159" s="3" t="n">
        <v>67</v>
      </c>
      <c r="BR159" s="3" t="n">
        <v>68</v>
      </c>
      <c r="BS159" s="3" t="n">
        <v>69</v>
      </c>
      <c r="BT159" s="3" t="n">
        <v>70</v>
      </c>
      <c r="BU159" s="3" t="n">
        <v>71</v>
      </c>
      <c r="BV159" s="3" t="n">
        <v>72</v>
      </c>
      <c r="BW159" s="3" t="n">
        <v>73</v>
      </c>
      <c r="BX159" s="3" t="n">
        <v>74</v>
      </c>
      <c r="BY159" s="3" t="n">
        <v>75</v>
      </c>
      <c r="BZ159" s="3" t="n">
        <v>76</v>
      </c>
      <c r="CA159" s="3" t="n">
        <v>77</v>
      </c>
      <c r="CB159" s="3" t="n">
        <v>78</v>
      </c>
      <c r="CC159" s="3" t="n">
        <v>79</v>
      </c>
      <c r="CD159" s="3" t="n">
        <v>80</v>
      </c>
      <c r="CE159" s="3" t="n">
        <v>81</v>
      </c>
      <c r="CF159" s="3" t="n">
        <v>82</v>
      </c>
      <c r="CG159" s="3" t="n">
        <v>83</v>
      </c>
      <c r="CH159" s="3" t="n">
        <v>84</v>
      </c>
      <c r="CI159" s="3" t="n">
        <v>85</v>
      </c>
      <c r="CJ159" s="3" t="n">
        <v>86</v>
      </c>
      <c r="CK159" s="3" t="n">
        <v>87</v>
      </c>
      <c r="CL159" s="3" t="n">
        <v>88</v>
      </c>
      <c r="CM159" s="3" t="n">
        <v>89</v>
      </c>
      <c r="CN159" s="3" t="n">
        <v>90</v>
      </c>
      <c r="CO159" s="3" t="n">
        <v>91</v>
      </c>
      <c r="CP159" s="3" t="n">
        <v>92</v>
      </c>
      <c r="CQ159" s="3" t="n">
        <v>93</v>
      </c>
      <c r="CR159" s="3" t="n">
        <v>94</v>
      </c>
      <c r="CS159" s="3" t="n">
        <v>95</v>
      </c>
      <c r="CT159" s="3" t="n">
        <v>96</v>
      </c>
      <c r="CU159" s="3" t="n">
        <v>97</v>
      </c>
      <c r="CV159" s="3" t="n">
        <v>98</v>
      </c>
      <c r="CW159" s="3" t="n">
        <v>99</v>
      </c>
      <c r="CX159" s="3" t="n">
        <v>100</v>
      </c>
      <c r="CY159" s="3" t="n">
        <v>101</v>
      </c>
      <c r="CZ159" s="3" t="n">
        <v>102</v>
      </c>
      <c r="DA159" s="3" t="n">
        <v>103</v>
      </c>
      <c r="DB159" s="3" t="n">
        <v>104</v>
      </c>
      <c r="DC159" s="3" t="n">
        <v>105</v>
      </c>
      <c r="DD159" s="3" t="n">
        <v>106</v>
      </c>
      <c r="DE159" s="3" t="n">
        <v>107</v>
      </c>
      <c r="DF159" s="3" t="n">
        <v>108</v>
      </c>
      <c r="DG159" s="3" t="n">
        <v>109</v>
      </c>
      <c r="DH159" s="3" t="n">
        <v>110</v>
      </c>
      <c r="DI159" s="3" t="n">
        <v>111</v>
      </c>
      <c r="DJ159" s="3" t="n">
        <v>112</v>
      </c>
      <c r="DK159" s="3" t="n">
        <v>113</v>
      </c>
      <c r="DL159" s="3" t="n">
        <v>114</v>
      </c>
      <c r="DM159" s="3" t="n">
        <v>115</v>
      </c>
      <c r="DN159" s="3" t="n">
        <v>116</v>
      </c>
      <c r="DO159" s="3" t="n">
        <v>117</v>
      </c>
      <c r="DP159" s="3" t="n">
        <v>118</v>
      </c>
      <c r="DQ159" s="3" t="n">
        <v>119</v>
      </c>
      <c r="DR159" s="3" t="n">
        <v>120</v>
      </c>
      <c r="DS159" s="3" t="n">
        <v>121</v>
      </c>
      <c r="DT159" s="3" t="n">
        <v>122</v>
      </c>
      <c r="DU159" s="3" t="n">
        <v>123</v>
      </c>
      <c r="DV159" s="3" t="n">
        <v>124</v>
      </c>
      <c r="DW159" s="3" t="n">
        <v>125</v>
      </c>
      <c r="DX159" s="3" t="n">
        <v>126</v>
      </c>
      <c r="DY159" s="3" t="n">
        <v>127</v>
      </c>
      <c r="DZ159" s="3" t="n">
        <v>128</v>
      </c>
      <c r="EA159" s="3" t="n">
        <v>129</v>
      </c>
      <c r="EB159" s="3" t="n">
        <v>130</v>
      </c>
      <c r="EC159" s="3" t="n">
        <v>131</v>
      </c>
      <c r="ED159" s="3" t="n">
        <v>132</v>
      </c>
      <c r="EE159" s="3" t="n">
        <v>133</v>
      </c>
      <c r="EF159" s="3" t="n">
        <v>134</v>
      </c>
      <c r="EG159" s="3" t="n">
        <v>135</v>
      </c>
      <c r="EH159" s="3" t="n">
        <v>136</v>
      </c>
      <c r="EI159" s="3" t="n">
        <v>137</v>
      </c>
      <c r="EJ159" s="3" t="n">
        <v>138</v>
      </c>
      <c r="EK159" s="3" t="n">
        <v>139</v>
      </c>
      <c r="EL159" s="3" t="n">
        <v>140</v>
      </c>
      <c r="EM159" s="3" t="n">
        <v>141</v>
      </c>
      <c r="EN159" s="3" t="n">
        <v>142</v>
      </c>
      <c r="EO159" s="3" t="n">
        <v>143</v>
      </c>
      <c r="EP159" s="3" t="n">
        <v>144</v>
      </c>
      <c r="EQ159" s="3" t="n">
        <v>145</v>
      </c>
      <c r="ER159" s="3" t="n">
        <v>146</v>
      </c>
      <c r="ES159" s="3" t="n">
        <v>147</v>
      </c>
      <c r="ET159" s="3" t="n">
        <v>148</v>
      </c>
      <c r="EU159" s="3" t="n">
        <v>149</v>
      </c>
      <c r="EV159" s="3" t="n">
        <v>150</v>
      </c>
      <c r="EW159" s="3" t="n">
        <v>151</v>
      </c>
      <c r="EX159" s="3" t="n">
        <v>152</v>
      </c>
      <c r="EY159" s="3" t="n">
        <v>153</v>
      </c>
      <c r="EZ159" s="3" t="n">
        <v>154</v>
      </c>
      <c r="FA159" s="3" t="n">
        <v>155</v>
      </c>
      <c r="FB159" s="3" t="n">
        <v>156</v>
      </c>
      <c r="FC159" s="3" t="n">
        <v>157</v>
      </c>
      <c r="FD159" s="3" t="n">
        <v>158</v>
      </c>
      <c r="FE159" s="3" t="n">
        <v>159</v>
      </c>
      <c r="FF159" s="3" t="n">
        <v>160</v>
      </c>
      <c r="FG159" s="3" t="n">
        <v>161</v>
      </c>
      <c r="FH159" s="3" t="n">
        <v>162</v>
      </c>
      <c r="FI159" s="3" t="n">
        <v>163</v>
      </c>
      <c r="FJ159" s="3" t="n">
        <v>164</v>
      </c>
      <c r="FK159" s="3" t="n">
        <v>165</v>
      </c>
      <c r="FL159" s="3" t="n">
        <v>166</v>
      </c>
      <c r="FM159" s="3" t="n">
        <v>167</v>
      </c>
      <c r="FN159" s="3" t="n">
        <v>168</v>
      </c>
      <c r="FO159" s="3" t="n">
        <v>169</v>
      </c>
      <c r="FP159" s="3" t="n">
        <v>170</v>
      </c>
      <c r="FQ159" s="3" t="n">
        <v>171</v>
      </c>
      <c r="FR159" s="3" t="n">
        <v>172</v>
      </c>
      <c r="FS159" s="3" t="n">
        <v>173</v>
      </c>
      <c r="FT159" s="3" t="n">
        <v>174</v>
      </c>
      <c r="FU159" s="3" t="n">
        <v>175</v>
      </c>
      <c r="FV159" s="3" t="n">
        <v>176</v>
      </c>
      <c r="FW159" s="3" t="n">
        <v>177</v>
      </c>
      <c r="FX159" s="3" t="n">
        <v>178</v>
      </c>
      <c r="FY159" s="3" t="n">
        <v>179</v>
      </c>
      <c r="FZ159" s="3" t="n">
        <v>180</v>
      </c>
      <c r="GA159" s="3" t="n">
        <v>181</v>
      </c>
      <c r="GB159" s="3" t="n">
        <v>182</v>
      </c>
      <c r="GC159" s="3" t="n">
        <v>183</v>
      </c>
      <c r="GD159" s="3" t="n">
        <v>184</v>
      </c>
      <c r="GE159" s="3" t="n">
        <v>185</v>
      </c>
      <c r="GF159" s="3" t="n">
        <v>186</v>
      </c>
      <c r="GG159" s="3" t="n">
        <v>187</v>
      </c>
      <c r="GH159" s="3" t="n">
        <v>188</v>
      </c>
      <c r="GI159" s="3" t="n">
        <v>189</v>
      </c>
      <c r="GJ159" s="3" t="n">
        <v>190</v>
      </c>
      <c r="GK159" s="3" t="n">
        <v>191</v>
      </c>
      <c r="GL159" s="3" t="n">
        <v>192</v>
      </c>
      <c r="GM159" s="3" t="n">
        <v>193</v>
      </c>
      <c r="GN159" s="3" t="n">
        <v>194</v>
      </c>
      <c r="GO159" s="3" t="n">
        <v>195</v>
      </c>
      <c r="GP159" s="3" t="n">
        <v>196</v>
      </c>
      <c r="GQ159" s="3" t="n">
        <v>197</v>
      </c>
      <c r="GR159" s="3" t="n">
        <v>198</v>
      </c>
      <c r="GS159" s="3" t="n">
        <v>199</v>
      </c>
      <c r="GT159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6" t="s">
        <v>5</v>
      </c>
    </row>
    <row r="4" customFormat="false" ht="12.75" hidden="false" customHeight="false" outlineLevel="0" collapsed="false">
      <c r="A4" s="6" t="s">
        <v>6</v>
      </c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6" t="s">
        <v>9</v>
      </c>
    </row>
    <row r="8" customFormat="false" ht="12.75" hidden="false" customHeight="false" outlineLevel="0" collapsed="false">
      <c r="A8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17:31:33Z</dcterms:created>
  <dc:creator>gmcgill</dc:creator>
  <dc:description/>
  <dc:language>en-US</dc:language>
  <cp:lastModifiedBy>l236221</cp:lastModifiedBy>
  <cp:lastPrinted>2003-07-23T17:29:53Z</cp:lastPrinted>
  <dcterms:modified xsi:type="dcterms:W3CDTF">2003-07-28T14:29:25Z</dcterms:modified>
  <cp:revision>0</cp:revision>
  <dc:subject/>
  <dc:title/>
</cp:coreProperties>
</file>