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Alpha" vbProcedure="false">Sheet1!$B$4</definedName>
    <definedName function="false" hidden="false" name="AlphaY" vbProcedure="false">Sheet1!$B$5</definedName>
    <definedName function="false" hidden="false" name="dt" vbProcedure="false">Sheet1!$B$9</definedName>
    <definedName function="false" hidden="false" name="dx" vbProcedure="false">Sheet1!$B$7</definedName>
    <definedName function="false" hidden="false" name="dx_2" vbProcedure="false">#REF!</definedName>
    <definedName function="false" hidden="false" name="dy" vbProcedure="false">Sheet1!$B$8</definedName>
    <definedName function="false" hidden="false" name="IC" vbProcedure="false">Sheet1!$B$6</definedName>
    <definedName function="false" hidden="false" name="t" vbProcedure="false">Sheet1!$B$10</definedName>
    <definedName function="false" hidden="false" name="Tmat" vbProcedure="false">Sheet1!$B$3</definedName>
    <definedName function="false" hidden="false" name="Twall" vbProcedure="false">Sheet1!$B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wall</t>
  </si>
  <si>
    <t xml:space="preserve">Tmat</t>
  </si>
  <si>
    <t xml:space="preserve">Alpha</t>
  </si>
  <si>
    <t xml:space="preserve">AlphaY</t>
  </si>
  <si>
    <t xml:space="preserve">IC</t>
  </si>
  <si>
    <t xml:space="preserve">dx</t>
  </si>
  <si>
    <t xml:space="preserve">dy</t>
  </si>
  <si>
    <t xml:space="preserve">dt</t>
  </si>
  <si>
    <t xml:space="preserve">t</t>
  </si>
  <si>
    <t xml:space="preserve">For unidirectional case set</t>
  </si>
  <si>
    <t xml:space="preserve">AlphaY=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2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200855208457"/>
          <c:y val="0.0547856214811607"/>
          <c:w val="0.782575127687374"/>
          <c:h val="0.9176050238198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:$Y$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3:$Y$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4:$Y$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D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5:$Y$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D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6:$Y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D$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7:$Y$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D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8:$Y$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D$9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9:$Y$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D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0:$Y$1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D$1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1:$Y$1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D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2:$Y$1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D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3:$Y$1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heet1!$D$1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4:$Y$1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Sheet1!$D$1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5:$Y$1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Sheet1!$D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6:$Y$1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Sheet1!$D$1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7:$Y$1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heet1!$D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8:$Y$1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Sheet1!$D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9:$Y$1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Sheet1!$D$20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0:$Y$2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Sheet1!$D$21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1:$Y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Sheet1!$D$22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2:$Y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0"/>
        <c:shape val="box"/>
        <c:axId val="65467564"/>
        <c:axId val="53211068"/>
        <c:axId val="57740645"/>
      </c:bar3DChart>
      <c:catAx>
        <c:axId val="6546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68"/>
        <c:crossesAt val="0"/>
        <c:auto val="1"/>
        <c:lblAlgn val="ctr"/>
        <c:lblOffset val="100"/>
        <c:noMultiLvlLbl val="0"/>
      </c:catAx>
      <c:valAx>
        <c:axId val="532110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564"/>
        <c:crossesAt val="1"/>
        <c:crossBetween val="midCat"/>
      </c:valAx>
      <c:serAx>
        <c:axId val="5774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68"/>
        <c:crosses val="autoZero"/>
      </c:serAx>
    </c:plotArea>
    <c:legend>
      <c:legendPos val="r"/>
      <c:layout>
        <c:manualLayout>
          <c:xMode val="edge"/>
          <c:yMode val="edge"/>
          <c:x val="0.67977194441145"/>
          <c:y val="0.140861844954526"/>
          <c:w val="0.155065922318565"/>
          <c:h val="0.48505846686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0760</xdr:colOff>
      <xdr:row>1</xdr:row>
      <xdr:rowOff>0</xdr:rowOff>
    </xdr:from>
    <xdr:to>
      <xdr:col>19</xdr:col>
      <xdr:colOff>130680</xdr:colOff>
      <xdr:row>21</xdr:row>
      <xdr:rowOff>86040</xdr:rowOff>
    </xdr:to>
    <xdr:graphicFrame>
      <xdr:nvGraphicFramePr>
        <xdr:cNvPr id="0" name="Chart 5"/>
        <xdr:cNvGraphicFramePr/>
      </xdr:nvGraphicFramePr>
      <xdr:xfrm>
        <a:off x="2055240" y="162000"/>
        <a:ext cx="6061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99"/>
    <col collapsed="false" customWidth="true" hidden="false" outlineLevel="0" max="15" min="7" style="0" width="5.28"/>
    <col collapsed="false" customWidth="true" hidden="false" outlineLevel="0" max="25" min="16" style="0" width="5.41"/>
  </cols>
  <sheetData>
    <row r="1" customFormat="false" ht="12.75" hidden="false" customHeight="false" outlineLevel="0" collapsed="false">
      <c r="B1" s="1"/>
      <c r="C1" s="2"/>
      <c r="D1" s="3"/>
      <c r="E1" s="4" t="n">
        <v>0</v>
      </c>
      <c r="F1" s="4" t="n">
        <v>0.05</v>
      </c>
      <c r="G1" s="4" t="n">
        <v>0.1</v>
      </c>
      <c r="H1" s="4" t="n">
        <v>0.15</v>
      </c>
      <c r="I1" s="4" t="n">
        <v>0.2</v>
      </c>
      <c r="J1" s="4" t="n">
        <v>0.25</v>
      </c>
      <c r="K1" s="4" t="n">
        <v>0.3</v>
      </c>
      <c r="L1" s="4" t="n">
        <v>0.35</v>
      </c>
      <c r="M1" s="4" t="n">
        <v>0.4</v>
      </c>
      <c r="N1" s="4" t="n">
        <v>0.45</v>
      </c>
      <c r="O1" s="4" t="n">
        <v>0.5</v>
      </c>
      <c r="P1" s="4" t="n">
        <v>0.55</v>
      </c>
      <c r="Q1" s="4" t="n">
        <v>0.6</v>
      </c>
      <c r="R1" s="4" t="n">
        <v>0.65</v>
      </c>
      <c r="S1" s="4" t="n">
        <v>0.7</v>
      </c>
      <c r="T1" s="4" t="n">
        <v>0.75</v>
      </c>
      <c r="U1" s="4" t="n">
        <v>0.8</v>
      </c>
      <c r="V1" s="4" t="n">
        <v>0.85</v>
      </c>
      <c r="W1" s="4" t="n">
        <v>0.9</v>
      </c>
      <c r="X1" s="4" t="n">
        <v>0.95</v>
      </c>
      <c r="Y1" s="4" t="n">
        <v>1</v>
      </c>
      <c r="Z1" s="2"/>
    </row>
    <row r="2" customFormat="false" ht="12.75" hidden="false" customHeight="false" outlineLevel="0" collapsed="false">
      <c r="A2" s="5" t="s">
        <v>0</v>
      </c>
      <c r="B2" s="6" t="n">
        <v>0</v>
      </c>
      <c r="C2" s="2"/>
      <c r="D2" s="3" t="n">
        <v>0</v>
      </c>
      <c r="E2" s="4" t="n">
        <f aca="false">IF(IC=TRUE(),Twall,Twall)</f>
        <v>0</v>
      </c>
      <c r="F2" s="4" t="n">
        <f aca="false">IF(IC=TRUE(),Twall,Twall)</f>
        <v>0</v>
      </c>
      <c r="G2" s="4" t="n">
        <f aca="false">IF(IC=TRUE(),Twall,Twall)</f>
        <v>0</v>
      </c>
      <c r="H2" s="4" t="n">
        <f aca="false">IF(IC=TRUE(),Twall,Twall)</f>
        <v>0</v>
      </c>
      <c r="I2" s="4" t="n">
        <f aca="false">IF(IC=TRUE(),Twall,Twall)</f>
        <v>0</v>
      </c>
      <c r="J2" s="4" t="n">
        <f aca="false">IF(IC=TRUE(),Twall,Twall)</f>
        <v>0</v>
      </c>
      <c r="K2" s="4" t="n">
        <f aca="false">IF(IC=TRUE(),Twall,Twall)</f>
        <v>0</v>
      </c>
      <c r="L2" s="4" t="n">
        <f aca="false">IF(IC=TRUE(),Twall,Twall)</f>
        <v>0</v>
      </c>
      <c r="M2" s="4" t="n">
        <f aca="false">IF(IC=TRUE(),Twall,Twall)</f>
        <v>0</v>
      </c>
      <c r="N2" s="4" t="n">
        <f aca="false">IF(IC=TRUE(),Twall,Twall)</f>
        <v>0</v>
      </c>
      <c r="O2" s="4" t="n">
        <f aca="false">IF(IC=TRUE(),Twall,Twall)</f>
        <v>0</v>
      </c>
      <c r="P2" s="4" t="n">
        <f aca="false">IF(IC=TRUE(),Twall,Twall)</f>
        <v>0</v>
      </c>
      <c r="Q2" s="4" t="n">
        <f aca="false">IF(IC=TRUE(),Twall,Twall)</f>
        <v>0</v>
      </c>
      <c r="R2" s="4" t="n">
        <f aca="false">IF(IC=TRUE(),Twall,Twall)</f>
        <v>0</v>
      </c>
      <c r="S2" s="4" t="n">
        <f aca="false">IF(IC=TRUE(),Twall,Twall)</f>
        <v>0</v>
      </c>
      <c r="T2" s="4" t="n">
        <f aca="false">IF(IC=TRUE(),Twall,Twall)</f>
        <v>0</v>
      </c>
      <c r="U2" s="4" t="n">
        <f aca="false">IF(IC=TRUE(),Twall,Twall)</f>
        <v>0</v>
      </c>
      <c r="V2" s="4" t="n">
        <f aca="false">IF(IC=TRUE(),Twall,Twall)</f>
        <v>0</v>
      </c>
      <c r="W2" s="4" t="n">
        <f aca="false">IF(IC=TRUE(),Twall,Twall)</f>
        <v>0</v>
      </c>
      <c r="X2" s="4" t="n">
        <f aca="false">IF(IC=TRUE(),Twall,Twall)</f>
        <v>0</v>
      </c>
      <c r="Y2" s="4" t="n">
        <f aca="false">IF(IC=TRUE(),Twall,Twall)</f>
        <v>0</v>
      </c>
    </row>
    <row r="3" customFormat="false" ht="12.75" hidden="false" customHeight="false" outlineLevel="0" collapsed="false">
      <c r="A3" s="5" t="s">
        <v>1</v>
      </c>
      <c r="B3" s="6" t="n">
        <v>1</v>
      </c>
      <c r="C3" s="2"/>
      <c r="D3" s="3" t="n">
        <v>0.05</v>
      </c>
      <c r="E3" s="4" t="n">
        <f aca="false">IF(IC=TRUE(),Twall,Twall)</f>
        <v>0</v>
      </c>
      <c r="F3" s="4" t="n">
        <f aca="false">IF(IC=TRUE(),Tmat,F26+Alpha*(E26+G26-2*F26)*dt/(dx*dx)+AlphaY*(F27+F25-2*F26)*dt/(dy*dy))</f>
        <v>1</v>
      </c>
      <c r="G3" s="4" t="n">
        <f aca="false">IF(IC=TRUE(),Tmat,G26+Alpha*(F26+H26-2*G26)*dt/(dx*dx)+AlphaY*(G27+G25-2*G26)*dt/(dy*dy))</f>
        <v>1</v>
      </c>
      <c r="H3" s="4" t="n">
        <f aca="false">IF(IC=TRUE(),Tmat,H26+Alpha*(G26+I26-2*H26)*dt/(dx*dx)+AlphaY*(H27+H25-2*H26)*dt/(dy*dy))</f>
        <v>1</v>
      </c>
      <c r="I3" s="4" t="n">
        <f aca="false">IF(IC=TRUE(),Tmat,I26+Alpha*(H26+J26-2*I26)*dt/(dx*dx)+AlphaY*(I27+I25-2*I26)*dt/(dy*dy))</f>
        <v>1</v>
      </c>
      <c r="J3" s="4" t="n">
        <f aca="false">IF(IC=TRUE(),Tmat,J26+Alpha*(I26+K26-2*J26)*dt/(dx*dx)+AlphaY*(J27+J25-2*J26)*dt/(dy*dy))</f>
        <v>1</v>
      </c>
      <c r="K3" s="4" t="n">
        <f aca="false">IF(IC=TRUE(),Tmat,K26+Alpha*(J26+L26-2*K26)*dt/(dx*dx)+AlphaY*(K27+K25-2*K26)*dt/(dy*dy))</f>
        <v>1</v>
      </c>
      <c r="L3" s="4" t="n">
        <f aca="false">IF(IC=TRUE(),Tmat,L26+Alpha*(K26+M26-2*L26)*dt/(dx*dx)+AlphaY*(L27+L25-2*L26)*dt/(dy*dy))</f>
        <v>1</v>
      </c>
      <c r="M3" s="4" t="n">
        <f aca="false">IF(IC=TRUE(),Tmat,M26+Alpha*(L26+N26-2*M26)*dt/(dx*dx)+AlphaY*(M27+M25-2*M26)*dt/(dy*dy))</f>
        <v>1</v>
      </c>
      <c r="N3" s="4" t="n">
        <f aca="false">IF(IC=TRUE(),Tmat,N26+Alpha*(M26+O26-2*N26)*dt/(dx*dx)+AlphaY*(N27+N25-2*N26)*dt/(dy*dy))</f>
        <v>1</v>
      </c>
      <c r="O3" s="4" t="n">
        <f aca="false">IF(IC=TRUE(),Tmat,O26+Alpha*(N26+P26-2*O26)*dt/(dx*dx)+AlphaY*(O27+O25-2*O26)*dt/(dy*dy))</f>
        <v>1</v>
      </c>
      <c r="P3" s="4" t="n">
        <f aca="false">IF(IC=TRUE(),Tmat,P26+Alpha*(O26+Q26-2*P26)*dt/(dx*dx)+AlphaY*(P27+P25-2*P26)*dt/(dy*dy))</f>
        <v>1</v>
      </c>
      <c r="Q3" s="4" t="n">
        <f aca="false">IF(IC=TRUE(),Tmat,Q26+Alpha*(P26+R26-2*Q26)*dt/(dx*dx)+AlphaY*(Q27+Q25-2*Q26)*dt/(dy*dy))</f>
        <v>1</v>
      </c>
      <c r="R3" s="4" t="n">
        <f aca="false">IF(IC=TRUE(),Tmat,R26+Alpha*(Q26+S26-2*R26)*dt/(dx*dx)+AlphaY*(R27+R25-2*R26)*dt/(dy*dy))</f>
        <v>1</v>
      </c>
      <c r="S3" s="4" t="n">
        <f aca="false">IF(IC=TRUE(),Tmat,S26+Alpha*(R26+T26-2*S26)*dt/(dx*dx)+AlphaY*(S27+S25-2*S26)*dt/(dy*dy))</f>
        <v>1</v>
      </c>
      <c r="T3" s="4" t="n">
        <f aca="false">IF(IC=TRUE(),Tmat,T26+Alpha*(S26+U26-2*T26)*dt/(dx*dx)+AlphaY*(T27+T25-2*T26)*dt/(dy*dy))</f>
        <v>1</v>
      </c>
      <c r="U3" s="4" t="n">
        <f aca="false">IF(IC=TRUE(),Tmat,U26+Alpha*(T26+V26-2*U26)*dt/(dx*dx)+AlphaY*(U27+U25-2*U26)*dt/(dy*dy))</f>
        <v>1</v>
      </c>
      <c r="V3" s="4" t="n">
        <f aca="false">IF(IC=TRUE(),Tmat,V26+Alpha*(U26+W26-2*V26)*dt/(dx*dx)+AlphaY*(V27+V25-2*V26)*dt/(dy*dy))</f>
        <v>1</v>
      </c>
      <c r="W3" s="4" t="n">
        <f aca="false">IF(IC=TRUE(),Tmat,W26+Alpha*(V26+X26-2*W26)*dt/(dx*dx)+AlphaY*(W27+W25-2*W26)*dt/(dy*dy))</f>
        <v>1</v>
      </c>
      <c r="X3" s="4" t="n">
        <f aca="false">IF(IC=TRUE(),Tmat,X26+Alpha*(W26+Y26-2*X26)*dt/(dx*dx)+AlphaY*(X27+X25-2*X26)*dt/(dy*dy))</f>
        <v>1</v>
      </c>
      <c r="Y3" s="4" t="n">
        <f aca="false">IF(IC=TRUE(),Twall,Twall)</f>
        <v>0</v>
      </c>
    </row>
    <row r="4" customFormat="false" ht="12.75" hidden="false" customHeight="false" outlineLevel="0" collapsed="false">
      <c r="A4" s="5" t="s">
        <v>2</v>
      </c>
      <c r="B4" s="1" t="n">
        <v>1</v>
      </c>
      <c r="C4" s="2"/>
      <c r="D4" s="3" t="n">
        <v>0.1</v>
      </c>
      <c r="E4" s="4" t="n">
        <f aca="false">IF(IC=TRUE(),Twall,Twall)</f>
        <v>0</v>
      </c>
      <c r="F4" s="4" t="n">
        <f aca="false">IF(IC=TRUE(),Tmat,F27+Alpha*(E27+G27-2*F27)*dt/(dx*dx)+AlphaY*(F28+F26-2*F27)*dt/(dy*dy))</f>
        <v>1</v>
      </c>
      <c r="G4" s="4" t="n">
        <f aca="false">IF(IC=TRUE(),Tmat,G27+Alpha*(F27+H27-2*G27)*dt/(dx*dx)+AlphaY*(G28+G26-2*G27)*dt/(dy*dy))</f>
        <v>1</v>
      </c>
      <c r="H4" s="4" t="n">
        <f aca="false">IF(IC=TRUE(),Tmat,H27+Alpha*(G27+I27-2*H27)*dt/(dx*dx)+AlphaY*(H28+H26-2*H27)*dt/(dy*dy))</f>
        <v>1</v>
      </c>
      <c r="I4" s="4" t="n">
        <f aca="false">IF(IC=TRUE(),Tmat,I27+Alpha*(H27+J27-2*I27)*dt/(dx*dx)+AlphaY*(I28+I26-2*I27)*dt/(dy*dy))</f>
        <v>1</v>
      </c>
      <c r="J4" s="4" t="n">
        <f aca="false">IF(IC=TRUE(),Tmat,J27+Alpha*(I27+K27-2*J27)*dt/(dx*dx)+AlphaY*(J28+J26-2*J27)*dt/(dy*dy))</f>
        <v>1</v>
      </c>
      <c r="K4" s="4" t="n">
        <f aca="false">IF(IC=TRUE(),Tmat,K27+Alpha*(J27+L27-2*K27)*dt/(dx*dx)+AlphaY*(K28+K26-2*K27)*dt/(dy*dy))</f>
        <v>1</v>
      </c>
      <c r="L4" s="4" t="n">
        <f aca="false">IF(IC=TRUE(),Tmat,L27+Alpha*(K27+M27-2*L27)*dt/(dx*dx)+AlphaY*(L28+L26-2*L27)*dt/(dy*dy))</f>
        <v>1</v>
      </c>
      <c r="M4" s="4" t="n">
        <f aca="false">IF(IC=TRUE(),Tmat,M27+Alpha*(L27+N27-2*M27)*dt/(dx*dx)+AlphaY*(M28+M26-2*M27)*dt/(dy*dy))</f>
        <v>1</v>
      </c>
      <c r="N4" s="4" t="n">
        <f aca="false">IF(IC=TRUE(),Tmat,N27+Alpha*(M27+O27-2*N27)*dt/(dx*dx)+AlphaY*(N28+N26-2*N27)*dt/(dy*dy))</f>
        <v>1</v>
      </c>
      <c r="O4" s="4" t="n">
        <f aca="false">IF(IC=TRUE(),Tmat,O27+Alpha*(N27+P27-2*O27)*dt/(dx*dx)+AlphaY*(O28+O26-2*O27)*dt/(dy*dy))</f>
        <v>1</v>
      </c>
      <c r="P4" s="4" t="n">
        <f aca="false">IF(IC=TRUE(),Tmat,P27+Alpha*(O27+Q27-2*P27)*dt/(dx*dx)+AlphaY*(P28+P26-2*P27)*dt/(dy*dy))</f>
        <v>1</v>
      </c>
      <c r="Q4" s="4" t="n">
        <f aca="false">IF(IC=TRUE(),Tmat,Q27+Alpha*(P27+R27-2*Q27)*dt/(dx*dx)+AlphaY*(Q28+Q26-2*Q27)*dt/(dy*dy))</f>
        <v>1</v>
      </c>
      <c r="R4" s="4" t="n">
        <f aca="false">IF(IC=TRUE(),Tmat,R27+Alpha*(Q27+S27-2*R27)*dt/(dx*dx)+AlphaY*(R28+R26-2*R27)*dt/(dy*dy))</f>
        <v>1</v>
      </c>
      <c r="S4" s="4" t="n">
        <f aca="false">IF(IC=TRUE(),Tmat,S27+Alpha*(R27+T27-2*S27)*dt/(dx*dx)+AlphaY*(S28+S26-2*S27)*dt/(dy*dy))</f>
        <v>1</v>
      </c>
      <c r="T4" s="4" t="n">
        <f aca="false">IF(IC=TRUE(),Tmat,T27+Alpha*(S27+U27-2*T27)*dt/(dx*dx)+AlphaY*(T28+T26-2*T27)*dt/(dy*dy))</f>
        <v>1</v>
      </c>
      <c r="U4" s="4" t="n">
        <f aca="false">IF(IC=TRUE(),Tmat,U27+Alpha*(T27+V27-2*U27)*dt/(dx*dx)+AlphaY*(U28+U26-2*U27)*dt/(dy*dy))</f>
        <v>1</v>
      </c>
      <c r="V4" s="4" t="n">
        <f aca="false">IF(IC=TRUE(),Tmat,V27+Alpha*(U27+W27-2*V27)*dt/(dx*dx)+AlphaY*(V28+V26-2*V27)*dt/(dy*dy))</f>
        <v>1</v>
      </c>
      <c r="W4" s="4" t="n">
        <f aca="false">IF(IC=TRUE(),Tmat,W27+Alpha*(V27+X27-2*W27)*dt/(dx*dx)+AlphaY*(W28+W26-2*W27)*dt/(dy*dy))</f>
        <v>1</v>
      </c>
      <c r="X4" s="4" t="n">
        <f aca="false">IF(IC=TRUE(),Tmat,X27+Alpha*(W27+Y27-2*X27)*dt/(dx*dx)+AlphaY*(X28+X26-2*X27)*dt/(dy*dy))</f>
        <v>1</v>
      </c>
      <c r="Y4" s="4" t="n">
        <f aca="false">IF(IC=TRUE(),Twall,Twall)</f>
        <v>0</v>
      </c>
    </row>
    <row r="5" customFormat="false" ht="12.75" hidden="false" customHeight="false" outlineLevel="0" collapsed="false">
      <c r="A5" s="5" t="s">
        <v>3</v>
      </c>
      <c r="B5" s="1" t="n">
        <v>1</v>
      </c>
      <c r="D5" s="3" t="n">
        <v>0.15</v>
      </c>
      <c r="E5" s="4" t="n">
        <f aca="false">IF(IC=TRUE(),Twall,Twall)</f>
        <v>0</v>
      </c>
      <c r="F5" s="4" t="n">
        <f aca="false">IF(IC=TRUE(),Tmat,F28+Alpha*(E28+G28-2*F28)*dt/(dx*dx)+AlphaY*(F29+F27-2*F28)*dt/(dy*dy))</f>
        <v>1</v>
      </c>
      <c r="G5" s="4" t="n">
        <f aca="false">IF(IC=TRUE(),Tmat,G28+Alpha*(F28+H28-2*G28)*dt/(dx*dx)+AlphaY*(G29+G27-2*G28)*dt/(dy*dy))</f>
        <v>1</v>
      </c>
      <c r="H5" s="4" t="n">
        <f aca="false">IF(IC=TRUE(),Tmat,H28+Alpha*(G28+I28-2*H28)*dt/(dx*dx)+AlphaY*(H29+H27-2*H28)*dt/(dy*dy))</f>
        <v>1</v>
      </c>
      <c r="I5" s="4" t="n">
        <f aca="false">IF(IC=TRUE(),Tmat,I28+Alpha*(H28+J28-2*I28)*dt/(dx*dx)+AlphaY*(I29+I27-2*I28)*dt/(dy*dy))</f>
        <v>1</v>
      </c>
      <c r="J5" s="4" t="n">
        <f aca="false">IF(IC=TRUE(),Tmat,J28+Alpha*(I28+K28-2*J28)*dt/(dx*dx)+AlphaY*(J29+J27-2*J28)*dt/(dy*dy))</f>
        <v>1</v>
      </c>
      <c r="K5" s="4" t="n">
        <f aca="false">IF(IC=TRUE(),Tmat,K28+Alpha*(J28+L28-2*K28)*dt/(dx*dx)+AlphaY*(K29+K27-2*K28)*dt/(dy*dy))</f>
        <v>1</v>
      </c>
      <c r="L5" s="4" t="n">
        <f aca="false">IF(IC=TRUE(),Tmat,L28+Alpha*(K28+M28-2*L28)*dt/(dx*dx)+AlphaY*(L29+L27-2*L28)*dt/(dy*dy))</f>
        <v>1</v>
      </c>
      <c r="M5" s="4" t="n">
        <f aca="false">IF(IC=TRUE(),Tmat,M28+Alpha*(L28+N28-2*M28)*dt/(dx*dx)+AlphaY*(M29+M27-2*M28)*dt/(dy*dy))</f>
        <v>1</v>
      </c>
      <c r="N5" s="4" t="n">
        <f aca="false">IF(IC=TRUE(),Tmat,N28+Alpha*(M28+O28-2*N28)*dt/(dx*dx)+AlphaY*(N29+N27-2*N28)*dt/(dy*dy))</f>
        <v>1</v>
      </c>
      <c r="O5" s="4" t="n">
        <f aca="false">IF(IC=TRUE(),Tmat,O28+Alpha*(N28+P28-2*O28)*dt/(dx*dx)+AlphaY*(O29+O27-2*O28)*dt/(dy*dy))</f>
        <v>1</v>
      </c>
      <c r="P5" s="4" t="n">
        <f aca="false">IF(IC=TRUE(),Tmat,P28+Alpha*(O28+Q28-2*P28)*dt/(dx*dx)+AlphaY*(P29+P27-2*P28)*dt/(dy*dy))</f>
        <v>1</v>
      </c>
      <c r="Q5" s="4" t="n">
        <f aca="false">IF(IC=TRUE(),Tmat,Q28+Alpha*(P28+R28-2*Q28)*dt/(dx*dx)+AlphaY*(Q29+Q27-2*Q28)*dt/(dy*dy))</f>
        <v>1</v>
      </c>
      <c r="R5" s="4" t="n">
        <f aca="false">IF(IC=TRUE(),Tmat,R28+Alpha*(Q28+S28-2*R28)*dt/(dx*dx)+AlphaY*(R29+R27-2*R28)*dt/(dy*dy))</f>
        <v>1</v>
      </c>
      <c r="S5" s="4" t="n">
        <f aca="false">IF(IC=TRUE(),Tmat,S28+Alpha*(R28+T28-2*S28)*dt/(dx*dx)+AlphaY*(S29+S27-2*S28)*dt/(dy*dy))</f>
        <v>1</v>
      </c>
      <c r="T5" s="4" t="n">
        <f aca="false">IF(IC=TRUE(),Tmat,T28+Alpha*(S28+U28-2*T28)*dt/(dx*dx)+AlphaY*(T29+T27-2*T28)*dt/(dy*dy))</f>
        <v>1</v>
      </c>
      <c r="U5" s="4" t="n">
        <f aca="false">IF(IC=TRUE(),Tmat,U28+Alpha*(T28+V28-2*U28)*dt/(dx*dx)+AlphaY*(U29+U27-2*U28)*dt/(dy*dy))</f>
        <v>1</v>
      </c>
      <c r="V5" s="4" t="n">
        <f aca="false">IF(IC=TRUE(),Tmat,V28+Alpha*(U28+W28-2*V28)*dt/(dx*dx)+AlphaY*(V29+V27-2*V28)*dt/(dy*dy))</f>
        <v>1</v>
      </c>
      <c r="W5" s="4" t="n">
        <f aca="false">IF(IC=TRUE(),Tmat,W28+Alpha*(V28+X28-2*W28)*dt/(dx*dx)+AlphaY*(W29+W27-2*W28)*dt/(dy*dy))</f>
        <v>1</v>
      </c>
      <c r="X5" s="4" t="n">
        <f aca="false">IF(IC=TRUE(),Tmat,X28+Alpha*(W28+Y28-2*X28)*dt/(dx*dx)+AlphaY*(X29+X27-2*X28)*dt/(dy*dy))</f>
        <v>1</v>
      </c>
      <c r="Y5" s="4" t="n">
        <f aca="false">IF(IC=TRUE(),Twall,Twall)</f>
        <v>0</v>
      </c>
    </row>
    <row r="6" customFormat="false" ht="12.75" hidden="false" customHeight="false" outlineLevel="0" collapsed="false">
      <c r="A6" s="5" t="s">
        <v>4</v>
      </c>
      <c r="B6" s="2" t="b">
        <f aca="false">TRUE()</f>
        <v>1</v>
      </c>
      <c r="D6" s="3" t="n">
        <v>0.2</v>
      </c>
      <c r="E6" s="4" t="n">
        <f aca="false">IF(IC=TRUE(),Twall,Twall)</f>
        <v>0</v>
      </c>
      <c r="F6" s="4" t="n">
        <f aca="false">IF(IC=TRUE(),Tmat,F29+Alpha*(E29+G29-2*F29)*dt/(dx*dx)+AlphaY*(F30+F28-2*F29)*dt/(dy*dy))</f>
        <v>1</v>
      </c>
      <c r="G6" s="4" t="n">
        <f aca="false">IF(IC=TRUE(),Tmat,G29+Alpha*(F29+H29-2*G29)*dt/(dx*dx)+AlphaY*(G30+G28-2*G29)*dt/(dy*dy))</f>
        <v>1</v>
      </c>
      <c r="H6" s="4" t="n">
        <f aca="false">IF(IC=TRUE(),Tmat,H29+Alpha*(G29+I29-2*H29)*dt/(dx*dx)+AlphaY*(H30+H28-2*H29)*dt/(dy*dy))</f>
        <v>1</v>
      </c>
      <c r="I6" s="4" t="n">
        <f aca="false">IF(IC=TRUE(),Tmat,I29+Alpha*(H29+J29-2*I29)*dt/(dx*dx)+AlphaY*(I30+I28-2*I29)*dt/(dy*dy))</f>
        <v>1</v>
      </c>
      <c r="J6" s="4" t="n">
        <f aca="false">IF(IC=TRUE(),Tmat,J29+Alpha*(I29+K29-2*J29)*dt/(dx*dx)+AlphaY*(J30+J28-2*J29)*dt/(dy*dy))</f>
        <v>1</v>
      </c>
      <c r="K6" s="4" t="n">
        <f aca="false">IF(IC=TRUE(),Tmat,K29+Alpha*(J29+L29-2*K29)*dt/(dx*dx)+AlphaY*(K30+K28-2*K29)*dt/(dy*dy))</f>
        <v>1</v>
      </c>
      <c r="L6" s="4" t="n">
        <f aca="false">IF(IC=TRUE(),Tmat,L29+Alpha*(K29+M29-2*L29)*dt/(dx*dx)+AlphaY*(L30+L28-2*L29)*dt/(dy*dy))</f>
        <v>1</v>
      </c>
      <c r="M6" s="4" t="n">
        <f aca="false">IF(IC=TRUE(),Tmat,M29+Alpha*(L29+N29-2*M29)*dt/(dx*dx)+AlphaY*(M30+M28-2*M29)*dt/(dy*dy))</f>
        <v>1</v>
      </c>
      <c r="N6" s="4" t="n">
        <f aca="false">IF(IC=TRUE(),Tmat,N29+Alpha*(M29+O29-2*N29)*dt/(dx*dx)+AlphaY*(N30+N28-2*N29)*dt/(dy*dy))</f>
        <v>1</v>
      </c>
      <c r="O6" s="4" t="n">
        <f aca="false">IF(IC=TRUE(),Tmat,O29+Alpha*(N29+P29-2*O29)*dt/(dx*dx)+AlphaY*(O30+O28-2*O29)*dt/(dy*dy))</f>
        <v>1</v>
      </c>
      <c r="P6" s="4" t="n">
        <f aca="false">IF(IC=TRUE(),Tmat,P29+Alpha*(O29+Q29-2*P29)*dt/(dx*dx)+AlphaY*(P30+P28-2*P29)*dt/(dy*dy))</f>
        <v>1</v>
      </c>
      <c r="Q6" s="4" t="n">
        <f aca="false">IF(IC=TRUE(),Tmat,Q29+Alpha*(P29+R29-2*Q29)*dt/(dx*dx)+AlphaY*(Q30+Q28-2*Q29)*dt/(dy*dy))</f>
        <v>1</v>
      </c>
      <c r="R6" s="4" t="n">
        <f aca="false">IF(IC=TRUE(),Tmat,R29+Alpha*(Q29+S29-2*R29)*dt/(dx*dx)+AlphaY*(R30+R28-2*R29)*dt/(dy*dy))</f>
        <v>1</v>
      </c>
      <c r="S6" s="4" t="n">
        <f aca="false">IF(IC=TRUE(),Tmat,S29+Alpha*(R29+T29-2*S29)*dt/(dx*dx)+AlphaY*(S30+S28-2*S29)*dt/(dy*dy))</f>
        <v>1</v>
      </c>
      <c r="T6" s="4" t="n">
        <f aca="false">IF(IC=TRUE(),Tmat,T29+Alpha*(S29+U29-2*T29)*dt/(dx*dx)+AlphaY*(T30+T28-2*T29)*dt/(dy*dy))</f>
        <v>1</v>
      </c>
      <c r="U6" s="4" t="n">
        <f aca="false">IF(IC=TRUE(),Tmat,U29+Alpha*(T29+V29-2*U29)*dt/(dx*dx)+AlphaY*(U30+U28-2*U29)*dt/(dy*dy))</f>
        <v>1</v>
      </c>
      <c r="V6" s="4" t="n">
        <f aca="false">IF(IC=TRUE(),Tmat,V29+Alpha*(U29+W29-2*V29)*dt/(dx*dx)+AlphaY*(V30+V28-2*V29)*dt/(dy*dy))</f>
        <v>1</v>
      </c>
      <c r="W6" s="4" t="n">
        <f aca="false">IF(IC=TRUE(),Tmat,W29+Alpha*(V29+X29-2*W29)*dt/(dx*dx)+AlphaY*(W30+W28-2*W29)*dt/(dy*dy))</f>
        <v>1</v>
      </c>
      <c r="X6" s="4" t="n">
        <f aca="false">IF(IC=TRUE(),Tmat,X29+Alpha*(W29+Y29-2*X29)*dt/(dx*dx)+AlphaY*(X30+X28-2*X29)*dt/(dy*dy))</f>
        <v>1</v>
      </c>
      <c r="Y6" s="4" t="n">
        <f aca="false">IF(IC=TRUE(),Twall,Twall)</f>
        <v>0</v>
      </c>
    </row>
    <row r="7" customFormat="false" ht="12.75" hidden="false" customHeight="false" outlineLevel="0" collapsed="false">
      <c r="A7" s="5" t="s">
        <v>5</v>
      </c>
      <c r="B7" s="2" t="n">
        <v>0.1</v>
      </c>
      <c r="D7" s="3" t="n">
        <v>0.25</v>
      </c>
      <c r="E7" s="4" t="n">
        <f aca="false">IF(IC=TRUE(),Twall,Twall)</f>
        <v>0</v>
      </c>
      <c r="F7" s="4" t="n">
        <f aca="false">IF(IC=TRUE(),Tmat,F30+Alpha*(E30+G30-2*F30)*dt/(dx*dx)+AlphaY*(F31+F29-2*F30)*dt/(dy*dy))</f>
        <v>1</v>
      </c>
      <c r="G7" s="4" t="n">
        <f aca="false">IF(IC=TRUE(),Tmat,G30+Alpha*(F30+H30-2*G30)*dt/(dx*dx)+AlphaY*(G31+G29-2*G30)*dt/(dy*dy))</f>
        <v>1</v>
      </c>
      <c r="H7" s="4" t="n">
        <f aca="false">IF(IC=TRUE(),Tmat,H30+Alpha*(G30+I30-2*H30)*dt/(dx*dx)+AlphaY*(H31+H29-2*H30)*dt/(dy*dy))</f>
        <v>1</v>
      </c>
      <c r="I7" s="4" t="n">
        <f aca="false">IF(IC=TRUE(),Tmat,I30+Alpha*(H30+J30-2*I30)*dt/(dx*dx)+AlphaY*(I31+I29-2*I30)*dt/(dy*dy))</f>
        <v>1</v>
      </c>
      <c r="J7" s="4" t="n">
        <f aca="false">IF(IC=TRUE(),Tmat,J30+Alpha*(I30+K30-2*J30)*dt/(dx*dx)+AlphaY*(J31+J29-2*J30)*dt/(dy*dy))</f>
        <v>1</v>
      </c>
      <c r="K7" s="4" t="n">
        <f aca="false">IF(IC=TRUE(),Tmat,K30+Alpha*(J30+L30-2*K30)*dt/(dx*dx)+AlphaY*(K31+K29-2*K30)*dt/(dy*dy))</f>
        <v>1</v>
      </c>
      <c r="L7" s="4" t="n">
        <f aca="false">IF(IC=TRUE(),Tmat,L30+Alpha*(K30+M30-2*L30)*dt/(dx*dx)+AlphaY*(L31+L29-2*L30)*dt/(dy*dy))</f>
        <v>1</v>
      </c>
      <c r="M7" s="4" t="n">
        <f aca="false">IF(IC=TRUE(),Tmat,M30+Alpha*(L30+N30-2*M30)*dt/(dx*dx)+AlphaY*(M31+M29-2*M30)*dt/(dy*dy))</f>
        <v>1</v>
      </c>
      <c r="N7" s="4" t="n">
        <f aca="false">IF(IC=TRUE(),Tmat,N30+Alpha*(M30+O30-2*N30)*dt/(dx*dx)+AlphaY*(N31+N29-2*N30)*dt/(dy*dy))</f>
        <v>1</v>
      </c>
      <c r="O7" s="4" t="n">
        <f aca="false">IF(IC=TRUE(),Tmat,O30+Alpha*(N30+P30-2*O30)*dt/(dx*dx)+AlphaY*(O31+O29-2*O30)*dt/(dy*dy))</f>
        <v>1</v>
      </c>
      <c r="P7" s="4" t="n">
        <f aca="false">IF(IC=TRUE(),Tmat,P30+Alpha*(O30+Q30-2*P30)*dt/(dx*dx)+AlphaY*(P31+P29-2*P30)*dt/(dy*dy))</f>
        <v>1</v>
      </c>
      <c r="Q7" s="4" t="n">
        <f aca="false">IF(IC=TRUE(),Tmat,Q30+Alpha*(P30+R30-2*Q30)*dt/(dx*dx)+AlphaY*(Q31+Q29-2*Q30)*dt/(dy*dy))</f>
        <v>1</v>
      </c>
      <c r="R7" s="4" t="n">
        <f aca="false">IF(IC=TRUE(),Tmat,R30+Alpha*(Q30+S30-2*R30)*dt/(dx*dx)+AlphaY*(R31+R29-2*R30)*dt/(dy*dy))</f>
        <v>1</v>
      </c>
      <c r="S7" s="4" t="n">
        <f aca="false">IF(IC=TRUE(),Tmat,S30+Alpha*(R30+T30-2*S30)*dt/(dx*dx)+AlphaY*(S31+S29-2*S30)*dt/(dy*dy))</f>
        <v>1</v>
      </c>
      <c r="T7" s="4" t="n">
        <f aca="false">IF(IC=TRUE(),Tmat,T30+Alpha*(S30+U30-2*T30)*dt/(dx*dx)+AlphaY*(T31+T29-2*T30)*dt/(dy*dy))</f>
        <v>1</v>
      </c>
      <c r="U7" s="4" t="n">
        <f aca="false">IF(IC=TRUE(),Tmat,U30+Alpha*(T30+V30-2*U30)*dt/(dx*dx)+AlphaY*(U31+U29-2*U30)*dt/(dy*dy))</f>
        <v>1</v>
      </c>
      <c r="V7" s="4" t="n">
        <f aca="false">IF(IC=TRUE(),Tmat,V30+Alpha*(U30+W30-2*V30)*dt/(dx*dx)+AlphaY*(V31+V29-2*V30)*dt/(dy*dy))</f>
        <v>1</v>
      </c>
      <c r="W7" s="4" t="n">
        <f aca="false">IF(IC=TRUE(),Tmat,W30+Alpha*(V30+X30-2*W30)*dt/(dx*dx)+AlphaY*(W31+W29-2*W30)*dt/(dy*dy))</f>
        <v>1</v>
      </c>
      <c r="X7" s="4" t="n">
        <f aca="false">IF(IC=TRUE(),Tmat,X30+Alpha*(W30+Y30-2*X30)*dt/(dx*dx)+AlphaY*(X31+X29-2*X30)*dt/(dy*dy))</f>
        <v>1</v>
      </c>
      <c r="Y7" s="4" t="n">
        <f aca="false">IF(IC=TRUE(),Twall,Twall)</f>
        <v>0</v>
      </c>
    </row>
    <row r="8" customFormat="false" ht="12.75" hidden="false" customHeight="false" outlineLevel="0" collapsed="false">
      <c r="A8" s="5" t="s">
        <v>6</v>
      </c>
      <c r="B8" s="2" t="n">
        <v>0.1</v>
      </c>
      <c r="D8" s="3" t="n">
        <v>0.3</v>
      </c>
      <c r="E8" s="4" t="n">
        <f aca="false">IF(IC=TRUE(),Twall,Twall)</f>
        <v>0</v>
      </c>
      <c r="F8" s="4" t="n">
        <f aca="false">IF(IC=TRUE(),Tmat,F31+Alpha*(E31+G31-2*F31)*dt/(dx*dx)+AlphaY*(F32+F30-2*F31)*dt/(dy*dy))</f>
        <v>1</v>
      </c>
      <c r="G8" s="4" t="n">
        <f aca="false">IF(IC=TRUE(),Tmat,G31+Alpha*(F31+H31-2*G31)*dt/(dx*dx)+AlphaY*(G32+G30-2*G31)*dt/(dy*dy))</f>
        <v>1</v>
      </c>
      <c r="H8" s="4" t="n">
        <f aca="false">IF(IC=TRUE(),Tmat,H31+Alpha*(G31+I31-2*H31)*dt/(dx*dx)+AlphaY*(H32+H30-2*H31)*dt/(dy*dy))</f>
        <v>1</v>
      </c>
      <c r="I8" s="4" t="n">
        <f aca="false">IF(IC=TRUE(),Tmat,I31+Alpha*(H31+J31-2*I31)*dt/(dx*dx)+AlphaY*(I32+I30-2*I31)*dt/(dy*dy))</f>
        <v>1</v>
      </c>
      <c r="J8" s="4" t="n">
        <f aca="false">IF(IC=TRUE(),Tmat,J31+Alpha*(I31+K31-2*J31)*dt/(dx*dx)+AlphaY*(J32+J30-2*J31)*dt/(dy*dy))</f>
        <v>1</v>
      </c>
      <c r="K8" s="4" t="n">
        <f aca="false">IF(IC=TRUE(),Tmat,K31+Alpha*(J31+L31-2*K31)*dt/(dx*dx)+AlphaY*(K32+K30-2*K31)*dt/(dy*dy))</f>
        <v>1</v>
      </c>
      <c r="L8" s="4" t="n">
        <f aca="false">IF(IC=TRUE(),Tmat,L31+Alpha*(K31+M31-2*L31)*dt/(dx*dx)+AlphaY*(L32+L30-2*L31)*dt/(dy*dy))</f>
        <v>1</v>
      </c>
      <c r="M8" s="4" t="n">
        <f aca="false">IF(IC=TRUE(),Tmat,M31+Alpha*(L31+N31-2*M31)*dt/(dx*dx)+AlphaY*(M32+M30-2*M31)*dt/(dy*dy))</f>
        <v>1</v>
      </c>
      <c r="N8" s="4" t="n">
        <f aca="false">IF(IC=TRUE(),Tmat,N31+Alpha*(M31+O31-2*N31)*dt/(dx*dx)+AlphaY*(N32+N30-2*N31)*dt/(dy*dy))</f>
        <v>1</v>
      </c>
      <c r="O8" s="4" t="n">
        <f aca="false">IF(IC=TRUE(),Tmat,O31+Alpha*(N31+P31-2*O31)*dt/(dx*dx)+AlphaY*(O32+O30-2*O31)*dt/(dy*dy))</f>
        <v>1</v>
      </c>
      <c r="P8" s="4" t="n">
        <f aca="false">IF(IC=TRUE(),Tmat,P31+Alpha*(O31+Q31-2*P31)*dt/(dx*dx)+AlphaY*(P32+P30-2*P31)*dt/(dy*dy))</f>
        <v>1</v>
      </c>
      <c r="Q8" s="4" t="n">
        <f aca="false">IF(IC=TRUE(),Tmat,Q31+Alpha*(P31+R31-2*Q31)*dt/(dx*dx)+AlphaY*(Q32+Q30-2*Q31)*dt/(dy*dy))</f>
        <v>1</v>
      </c>
      <c r="R8" s="4" t="n">
        <f aca="false">IF(IC=TRUE(),Tmat,R31+Alpha*(Q31+S31-2*R31)*dt/(dx*dx)+AlphaY*(R32+R30-2*R31)*dt/(dy*dy))</f>
        <v>1</v>
      </c>
      <c r="S8" s="4" t="n">
        <f aca="false">IF(IC=TRUE(),Tmat,S31+Alpha*(R31+T31-2*S31)*dt/(dx*dx)+AlphaY*(S32+S30-2*S31)*dt/(dy*dy))</f>
        <v>1</v>
      </c>
      <c r="T8" s="4" t="n">
        <f aca="false">IF(IC=TRUE(),Tmat,T31+Alpha*(S31+U31-2*T31)*dt/(dx*dx)+AlphaY*(T32+T30-2*T31)*dt/(dy*dy))</f>
        <v>1</v>
      </c>
      <c r="U8" s="4" t="n">
        <f aca="false">IF(IC=TRUE(),Tmat,U31+Alpha*(T31+V31-2*U31)*dt/(dx*dx)+AlphaY*(U32+U30-2*U31)*dt/(dy*dy))</f>
        <v>1</v>
      </c>
      <c r="V8" s="4" t="n">
        <f aca="false">IF(IC=TRUE(),Tmat,V31+Alpha*(U31+W31-2*V31)*dt/(dx*dx)+AlphaY*(V32+V30-2*V31)*dt/(dy*dy))</f>
        <v>1</v>
      </c>
      <c r="W8" s="4" t="n">
        <f aca="false">IF(IC=TRUE(),Tmat,W31+Alpha*(V31+X31-2*W31)*dt/(dx*dx)+AlphaY*(W32+W30-2*W31)*dt/(dy*dy))</f>
        <v>1</v>
      </c>
      <c r="X8" s="4" t="n">
        <f aca="false">IF(IC=TRUE(),Tmat,X31+Alpha*(W31+Y31-2*X31)*dt/(dx*dx)+AlphaY*(X32+X30-2*X31)*dt/(dy*dy))</f>
        <v>1</v>
      </c>
      <c r="Y8" s="4" t="n">
        <f aca="false">IF(IC=TRUE(),Twall,Twall)</f>
        <v>0</v>
      </c>
    </row>
    <row r="9" customFormat="false" ht="12.75" hidden="false" customHeight="false" outlineLevel="0" collapsed="false">
      <c r="A9" s="5" t="s">
        <v>7</v>
      </c>
      <c r="B9" s="2" t="n">
        <v>0.001</v>
      </c>
      <c r="D9" s="3" t="n">
        <v>0.35</v>
      </c>
      <c r="E9" s="4" t="n">
        <f aca="false">IF(IC=TRUE(),Twall,Twall)</f>
        <v>0</v>
      </c>
      <c r="F9" s="4" t="n">
        <f aca="false">IF(IC=TRUE(),Tmat,F32+Alpha*(E32+G32-2*F32)*dt/(dx*dx)+AlphaY*(F33+F31-2*F32)*dt/(dy*dy))</f>
        <v>1</v>
      </c>
      <c r="G9" s="4" t="n">
        <f aca="false">IF(IC=TRUE(),Tmat,G32+Alpha*(F32+H32-2*G32)*dt/(dx*dx)+AlphaY*(G33+G31-2*G32)*dt/(dy*dy))</f>
        <v>1</v>
      </c>
      <c r="H9" s="4" t="n">
        <f aca="false">IF(IC=TRUE(),Tmat,H32+Alpha*(G32+I32-2*H32)*dt/(dx*dx)+AlphaY*(H33+H31-2*H32)*dt/(dy*dy))</f>
        <v>1</v>
      </c>
      <c r="I9" s="4" t="n">
        <f aca="false">IF(IC=TRUE(),Tmat,I32+Alpha*(H32+J32-2*I32)*dt/(dx*dx)+AlphaY*(I33+I31-2*I32)*dt/(dy*dy))</f>
        <v>1</v>
      </c>
      <c r="J9" s="4" t="n">
        <f aca="false">IF(IC=TRUE(),Tmat,J32+Alpha*(I32+K32-2*J32)*dt/(dx*dx)+AlphaY*(J33+J31-2*J32)*dt/(dy*dy))</f>
        <v>1</v>
      </c>
      <c r="K9" s="4" t="n">
        <f aca="false">IF(IC=TRUE(),Tmat,K32+Alpha*(J32+L32-2*K32)*dt/(dx*dx)+AlphaY*(K33+K31-2*K32)*dt/(dy*dy))</f>
        <v>1</v>
      </c>
      <c r="L9" s="4" t="n">
        <f aca="false">IF(IC=TRUE(),Tmat,L32+Alpha*(K32+M32-2*L32)*dt/(dx*dx)+AlphaY*(L33+L31-2*L32)*dt/(dy*dy))</f>
        <v>1</v>
      </c>
      <c r="M9" s="4" t="n">
        <f aca="false">IF(IC=TRUE(),Tmat,M32+Alpha*(L32+N32-2*M32)*dt/(dx*dx)+AlphaY*(M33+M31-2*M32)*dt/(dy*dy))</f>
        <v>1</v>
      </c>
      <c r="N9" s="4" t="n">
        <f aca="false">IF(IC=TRUE(),Tmat,N32+Alpha*(M32+O32-2*N32)*dt/(dx*dx)+AlphaY*(N33+N31-2*N32)*dt/(dy*dy))</f>
        <v>1</v>
      </c>
      <c r="O9" s="4" t="n">
        <f aca="false">IF(IC=TRUE(),Tmat,O32+Alpha*(N32+P32-2*O32)*dt/(dx*dx)+AlphaY*(O33+O31-2*O32)*dt/(dy*dy))</f>
        <v>1</v>
      </c>
      <c r="P9" s="4" t="n">
        <f aca="false">IF(IC=TRUE(),Tmat,P32+Alpha*(O32+Q32-2*P32)*dt/(dx*dx)+AlphaY*(P33+P31-2*P32)*dt/(dy*dy))</f>
        <v>1</v>
      </c>
      <c r="Q9" s="4" t="n">
        <f aca="false">IF(IC=TRUE(),Tmat,Q32+Alpha*(P32+R32-2*Q32)*dt/(dx*dx)+AlphaY*(Q33+Q31-2*Q32)*dt/(dy*dy))</f>
        <v>1</v>
      </c>
      <c r="R9" s="4" t="n">
        <f aca="false">IF(IC=TRUE(),Tmat,R32+Alpha*(Q32+S32-2*R32)*dt/(dx*dx)+AlphaY*(R33+R31-2*R32)*dt/(dy*dy))</f>
        <v>1</v>
      </c>
      <c r="S9" s="4" t="n">
        <f aca="false">IF(IC=TRUE(),Tmat,S32+Alpha*(R32+T32-2*S32)*dt/(dx*dx)+AlphaY*(S33+S31-2*S32)*dt/(dy*dy))</f>
        <v>1</v>
      </c>
      <c r="T9" s="4" t="n">
        <f aca="false">IF(IC=TRUE(),Tmat,T32+Alpha*(S32+U32-2*T32)*dt/(dx*dx)+AlphaY*(T33+T31-2*T32)*dt/(dy*dy))</f>
        <v>1</v>
      </c>
      <c r="U9" s="4" t="n">
        <f aca="false">IF(IC=TRUE(),Tmat,U32+Alpha*(T32+V32-2*U32)*dt/(dx*dx)+AlphaY*(U33+U31-2*U32)*dt/(dy*dy))</f>
        <v>1</v>
      </c>
      <c r="V9" s="4" t="n">
        <f aca="false">IF(IC=TRUE(),Tmat,V32+Alpha*(U32+W32-2*V32)*dt/(dx*dx)+AlphaY*(V33+V31-2*V32)*dt/(dy*dy))</f>
        <v>1</v>
      </c>
      <c r="W9" s="4" t="n">
        <f aca="false">IF(IC=TRUE(),Tmat,W32+Alpha*(V32+X32-2*W32)*dt/(dx*dx)+AlphaY*(W33+W31-2*W32)*dt/(dy*dy))</f>
        <v>1</v>
      </c>
      <c r="X9" s="4" t="n">
        <f aca="false">IF(IC=TRUE(),Tmat,X32+Alpha*(W32+Y32-2*X32)*dt/(dx*dx)+AlphaY*(X33+X31-2*X32)*dt/(dy*dy))</f>
        <v>1</v>
      </c>
      <c r="Y9" s="4" t="n">
        <f aca="false">IF(IC=TRUE(),Twall,Twall)</f>
        <v>0</v>
      </c>
    </row>
    <row r="10" customFormat="false" ht="12.75" hidden="false" customHeight="false" outlineLevel="0" collapsed="false">
      <c r="A10" s="5" t="s">
        <v>8</v>
      </c>
      <c r="B10" s="2" t="n">
        <f aca="false">IF(IC=TRUE(),0,B10+dt)</f>
        <v>0</v>
      </c>
      <c r="D10" s="3" t="n">
        <v>0.4</v>
      </c>
      <c r="E10" s="4" t="n">
        <f aca="false">IF(IC=TRUE(),Twall,Twall)</f>
        <v>0</v>
      </c>
      <c r="F10" s="4" t="n">
        <f aca="false">IF(IC=TRUE(),Tmat,F33+Alpha*(E33+G33-2*F33)*dt/(dx*dx)+AlphaY*(F34+F32-2*F33)*dt/(dy*dy))</f>
        <v>1</v>
      </c>
      <c r="G10" s="4" t="n">
        <f aca="false">IF(IC=TRUE(),Tmat,G33+Alpha*(F33+H33-2*G33)*dt/(dx*dx)+AlphaY*(G34+G32-2*G33)*dt/(dy*dy))</f>
        <v>1</v>
      </c>
      <c r="H10" s="4" t="n">
        <f aca="false">IF(IC=TRUE(),Tmat,H33+Alpha*(G33+I33-2*H33)*dt/(dx*dx)+AlphaY*(H34+H32-2*H33)*dt/(dy*dy))</f>
        <v>1</v>
      </c>
      <c r="I10" s="4" t="n">
        <f aca="false">IF(IC=TRUE(),Tmat,I33+Alpha*(H33+J33-2*I33)*dt/(dx*dx)+AlphaY*(I34+I32-2*I33)*dt/(dy*dy))</f>
        <v>1</v>
      </c>
      <c r="J10" s="4" t="n">
        <f aca="false">IF(IC=TRUE(),Tmat,J33+Alpha*(I33+K33-2*J33)*dt/(dx*dx)+AlphaY*(J34+J32-2*J33)*dt/(dy*dy))</f>
        <v>1</v>
      </c>
      <c r="K10" s="4" t="n">
        <f aca="false">IF(IC=TRUE(),Tmat,K33+Alpha*(J33+L33-2*K33)*dt/(dx*dx)+AlphaY*(K34+K32-2*K33)*dt/(dy*dy))</f>
        <v>1</v>
      </c>
      <c r="L10" s="4" t="n">
        <f aca="false">IF(IC=TRUE(),Tmat,L33+Alpha*(K33+M33-2*L33)*dt/(dx*dx)+AlphaY*(L34+L32-2*L33)*dt/(dy*dy))</f>
        <v>1</v>
      </c>
      <c r="M10" s="4" t="n">
        <f aca="false">IF(IC=TRUE(),Tmat,M33+Alpha*(L33+N33-2*M33)*dt/(dx*dx)+AlphaY*(M34+M32-2*M33)*dt/(dy*dy))</f>
        <v>1</v>
      </c>
      <c r="N10" s="4" t="n">
        <f aca="false">IF(IC=TRUE(),Tmat,N33+Alpha*(M33+O33-2*N33)*dt/(dx*dx)+AlphaY*(N34+N32-2*N33)*dt/(dy*dy))</f>
        <v>1</v>
      </c>
      <c r="O10" s="4" t="n">
        <f aca="false">IF(IC=TRUE(),Tmat,O33+Alpha*(N33+P33-2*O33)*dt/(dx*dx)+AlphaY*(O34+O32-2*O33)*dt/(dy*dy))</f>
        <v>1</v>
      </c>
      <c r="P10" s="4" t="n">
        <f aca="false">IF(IC=TRUE(),Tmat,P33+Alpha*(O33+Q33-2*P33)*dt/(dx*dx)+AlphaY*(P34+P32-2*P33)*dt/(dy*dy))</f>
        <v>1</v>
      </c>
      <c r="Q10" s="4" t="n">
        <f aca="false">IF(IC=TRUE(),Tmat,Q33+Alpha*(P33+R33-2*Q33)*dt/(dx*dx)+AlphaY*(Q34+Q32-2*Q33)*dt/(dy*dy))</f>
        <v>1</v>
      </c>
      <c r="R10" s="4" t="n">
        <f aca="false">IF(IC=TRUE(),Tmat,R33+Alpha*(Q33+S33-2*R33)*dt/(dx*dx)+AlphaY*(R34+R32-2*R33)*dt/(dy*dy))</f>
        <v>1</v>
      </c>
      <c r="S10" s="4" t="n">
        <f aca="false">IF(IC=TRUE(),Tmat,S33+Alpha*(R33+T33-2*S33)*dt/(dx*dx)+AlphaY*(S34+S32-2*S33)*dt/(dy*dy))</f>
        <v>1</v>
      </c>
      <c r="T10" s="4" t="n">
        <f aca="false">IF(IC=TRUE(),Tmat,T33+Alpha*(S33+U33-2*T33)*dt/(dx*dx)+AlphaY*(T34+T32-2*T33)*dt/(dy*dy))</f>
        <v>1</v>
      </c>
      <c r="U10" s="4" t="n">
        <f aca="false">IF(IC=TRUE(),Tmat,U33+Alpha*(T33+V33-2*U33)*dt/(dx*dx)+AlphaY*(U34+U32-2*U33)*dt/(dy*dy))</f>
        <v>1</v>
      </c>
      <c r="V10" s="4" t="n">
        <f aca="false">IF(IC=TRUE(),Tmat,V33+Alpha*(U33+W33-2*V33)*dt/(dx*dx)+AlphaY*(V34+V32-2*V33)*dt/(dy*dy))</f>
        <v>1</v>
      </c>
      <c r="W10" s="4" t="n">
        <f aca="false">IF(IC=TRUE(),Tmat,W33+Alpha*(V33+X33-2*W33)*dt/(dx*dx)+AlphaY*(W34+W32-2*W33)*dt/(dy*dy))</f>
        <v>1</v>
      </c>
      <c r="X10" s="4" t="n">
        <f aca="false">IF(IC=TRUE(),Tmat,X33+Alpha*(W33+Y33-2*X33)*dt/(dx*dx)+AlphaY*(X34+X32-2*X33)*dt/(dy*dy))</f>
        <v>1</v>
      </c>
      <c r="Y10" s="4" t="n">
        <f aca="false">IF(IC=TRUE(),Twall,Twall)</f>
        <v>0</v>
      </c>
    </row>
    <row r="11" customFormat="false" ht="12.75" hidden="false" customHeight="false" outlineLevel="0" collapsed="false">
      <c r="D11" s="3" t="n">
        <v>0.45</v>
      </c>
      <c r="E11" s="4" t="n">
        <f aca="false">IF(IC=TRUE(),Twall,Twall)</f>
        <v>0</v>
      </c>
      <c r="F11" s="4" t="n">
        <f aca="false">IF(IC=TRUE(),Tmat,F34+Alpha*(E34+G34-2*F34)*dt/(dx*dx)+AlphaY*(F35+F33-2*F34)*dt/(dy*dy))</f>
        <v>1</v>
      </c>
      <c r="G11" s="4" t="n">
        <f aca="false">IF(IC=TRUE(),Tmat,G34+Alpha*(F34+H34-2*G34)*dt/(dx*dx)+AlphaY*(G35+G33-2*G34)*dt/(dy*dy))</f>
        <v>1</v>
      </c>
      <c r="H11" s="4" t="n">
        <f aca="false">IF(IC=TRUE(),Tmat,H34+Alpha*(G34+I34-2*H34)*dt/(dx*dx)+AlphaY*(H35+H33-2*H34)*dt/(dy*dy))</f>
        <v>1</v>
      </c>
      <c r="I11" s="4" t="n">
        <f aca="false">IF(IC=TRUE(),Tmat,I34+Alpha*(H34+J34-2*I34)*dt/(dx*dx)+AlphaY*(I35+I33-2*I34)*dt/(dy*dy))</f>
        <v>1</v>
      </c>
      <c r="J11" s="4" t="n">
        <f aca="false">IF(IC=TRUE(),Tmat,J34+Alpha*(I34+K34-2*J34)*dt/(dx*dx)+AlphaY*(J35+J33-2*J34)*dt/(dy*dy))</f>
        <v>1</v>
      </c>
      <c r="K11" s="4" t="n">
        <f aca="false">IF(IC=TRUE(),Tmat,K34+Alpha*(J34+L34-2*K34)*dt/(dx*dx)+AlphaY*(K35+K33-2*K34)*dt/(dy*dy))</f>
        <v>1</v>
      </c>
      <c r="L11" s="4" t="n">
        <f aca="false">IF(IC=TRUE(),Tmat,L34+Alpha*(K34+M34-2*L34)*dt/(dx*dx)+AlphaY*(L35+L33-2*L34)*dt/(dy*dy))</f>
        <v>1</v>
      </c>
      <c r="M11" s="4" t="n">
        <f aca="false">IF(IC=TRUE(),Tmat,M34+Alpha*(L34+N34-2*M34)*dt/(dx*dx)+AlphaY*(M35+M33-2*M34)*dt/(dy*dy))</f>
        <v>1</v>
      </c>
      <c r="N11" s="4" t="n">
        <f aca="false">IF(IC=TRUE(),Tmat,N34+Alpha*(M34+O34-2*N34)*dt/(dx*dx)+AlphaY*(N35+N33-2*N34)*dt/(dy*dy))</f>
        <v>1</v>
      </c>
      <c r="O11" s="4" t="n">
        <f aca="false">IF(IC=TRUE(),Tmat,O34+Alpha*(N34+P34-2*O34)*dt/(dx*dx)+AlphaY*(O35+O33-2*O34)*dt/(dy*dy))</f>
        <v>1</v>
      </c>
      <c r="P11" s="4" t="n">
        <f aca="false">IF(IC=TRUE(),Tmat,P34+Alpha*(O34+Q34-2*P34)*dt/(dx*dx)+AlphaY*(P35+P33-2*P34)*dt/(dy*dy))</f>
        <v>1</v>
      </c>
      <c r="Q11" s="4" t="n">
        <f aca="false">IF(IC=TRUE(),Tmat,Q34+Alpha*(P34+R34-2*Q34)*dt/(dx*dx)+AlphaY*(Q35+Q33-2*Q34)*dt/(dy*dy))</f>
        <v>1</v>
      </c>
      <c r="R11" s="4" t="n">
        <f aca="false">IF(IC=TRUE(),Tmat,R34+Alpha*(Q34+S34-2*R34)*dt/(dx*dx)+AlphaY*(R35+R33-2*R34)*dt/(dy*dy))</f>
        <v>1</v>
      </c>
      <c r="S11" s="4" t="n">
        <f aca="false">IF(IC=TRUE(),Tmat,S34+Alpha*(R34+T34-2*S34)*dt/(dx*dx)+AlphaY*(S35+S33-2*S34)*dt/(dy*dy))</f>
        <v>1</v>
      </c>
      <c r="T11" s="4" t="n">
        <f aca="false">IF(IC=TRUE(),Tmat,T34+Alpha*(S34+U34-2*T34)*dt/(dx*dx)+AlphaY*(T35+T33-2*T34)*dt/(dy*dy))</f>
        <v>1</v>
      </c>
      <c r="U11" s="4" t="n">
        <f aca="false">IF(IC=TRUE(),Tmat,U34+Alpha*(T34+V34-2*U34)*dt/(dx*dx)+AlphaY*(U35+U33-2*U34)*dt/(dy*dy))</f>
        <v>1</v>
      </c>
      <c r="V11" s="4" t="n">
        <f aca="false">IF(IC=TRUE(),Tmat,V34+Alpha*(U34+W34-2*V34)*dt/(dx*dx)+AlphaY*(V35+V33-2*V34)*dt/(dy*dy))</f>
        <v>1</v>
      </c>
      <c r="W11" s="4" t="n">
        <f aca="false">IF(IC=TRUE(),Tmat,W34+Alpha*(V34+X34-2*W34)*dt/(dx*dx)+AlphaY*(W35+W33-2*W34)*dt/(dy*dy))</f>
        <v>1</v>
      </c>
      <c r="X11" s="4" t="n">
        <f aca="false">IF(IC=TRUE(),Tmat,X34+Alpha*(W34+Y34-2*X34)*dt/(dx*dx)+AlphaY*(X35+X33-2*X34)*dt/(dy*dy))</f>
        <v>1</v>
      </c>
      <c r="Y11" s="4" t="n">
        <f aca="false">IF(IC=TRUE(),Twall,Twall)</f>
        <v>0</v>
      </c>
    </row>
    <row r="12" customFormat="false" ht="12.75" hidden="false" customHeight="false" outlineLevel="0" collapsed="false">
      <c r="A12" s="0" t="s">
        <v>9</v>
      </c>
      <c r="D12" s="3" t="n">
        <v>0.5</v>
      </c>
      <c r="E12" s="4" t="n">
        <f aca="false">IF(IC=TRUE(),Twall,Twall)</f>
        <v>0</v>
      </c>
      <c r="F12" s="4" t="n">
        <f aca="false">IF(IC=TRUE(),Tmat,F35+Alpha*(E35+G35-2*F35)*dt/(dx*dx)+AlphaY*(F36+F34-2*F35)*dt/(dy*dy))</f>
        <v>1</v>
      </c>
      <c r="G12" s="4" t="n">
        <f aca="false">IF(IC=TRUE(),Tmat,G35+Alpha*(F35+H35-2*G35)*dt/(dx*dx)+AlphaY*(G36+G34-2*G35)*dt/(dy*dy))</f>
        <v>1</v>
      </c>
      <c r="H12" s="4" t="n">
        <f aca="false">IF(IC=TRUE(),Tmat,H35+Alpha*(G35+I35-2*H35)*dt/(dx*dx)+AlphaY*(H36+H34-2*H35)*dt/(dy*dy))</f>
        <v>1</v>
      </c>
      <c r="I12" s="4" t="n">
        <f aca="false">IF(IC=TRUE(),Tmat,I35+Alpha*(H35+J35-2*I35)*dt/(dx*dx)+AlphaY*(I36+I34-2*I35)*dt/(dy*dy))</f>
        <v>1</v>
      </c>
      <c r="J12" s="4" t="n">
        <f aca="false">IF(IC=TRUE(),Tmat,J35+Alpha*(I35+K35-2*J35)*dt/(dx*dx)+AlphaY*(J36+J34-2*J35)*dt/(dy*dy))</f>
        <v>1</v>
      </c>
      <c r="K12" s="4" t="n">
        <f aca="false">IF(IC=TRUE(),Tmat,K35+Alpha*(J35+L35-2*K35)*dt/(dx*dx)+AlphaY*(K36+K34-2*K35)*dt/(dy*dy))</f>
        <v>1</v>
      </c>
      <c r="L12" s="4" t="n">
        <f aca="false">IF(IC=TRUE(),Tmat,L35+Alpha*(K35+M35-2*L35)*dt/(dx*dx)+AlphaY*(L36+L34-2*L35)*dt/(dy*dy))</f>
        <v>1</v>
      </c>
      <c r="M12" s="4" t="n">
        <f aca="false">IF(IC=TRUE(),Tmat,M35+Alpha*(L35+N35-2*M35)*dt/(dx*dx)+AlphaY*(M36+M34-2*M35)*dt/(dy*dy))</f>
        <v>1</v>
      </c>
      <c r="N12" s="4" t="n">
        <f aca="false">IF(IC=TRUE(),Tmat,N35+Alpha*(M35+O35-2*N35)*dt/(dx*dx)+AlphaY*(N36+N34-2*N35)*dt/(dy*dy))</f>
        <v>1</v>
      </c>
      <c r="O12" s="4" t="n">
        <f aca="false">IF(IC=TRUE(),Tmat,O35+Alpha*(N35+P35-2*O35)*dt/(dx*dx)+AlphaY*(O36+O34-2*O35)*dt/(dy*dy))</f>
        <v>1</v>
      </c>
      <c r="P12" s="4" t="n">
        <f aca="false">IF(IC=TRUE(),Tmat,P35+Alpha*(O35+Q35-2*P35)*dt/(dx*dx)+AlphaY*(P36+P34-2*P35)*dt/(dy*dy))</f>
        <v>1</v>
      </c>
      <c r="Q12" s="4" t="n">
        <f aca="false">IF(IC=TRUE(),Tmat,Q35+Alpha*(P35+R35-2*Q35)*dt/(dx*dx)+AlphaY*(Q36+Q34-2*Q35)*dt/(dy*dy))</f>
        <v>1</v>
      </c>
      <c r="R12" s="4" t="n">
        <f aca="false">IF(IC=TRUE(),Tmat,R35+Alpha*(Q35+S35-2*R35)*dt/(dx*dx)+AlphaY*(R36+R34-2*R35)*dt/(dy*dy))</f>
        <v>1</v>
      </c>
      <c r="S12" s="4" t="n">
        <f aca="false">IF(IC=TRUE(),Tmat,S35+Alpha*(R35+T35-2*S35)*dt/(dx*dx)+AlphaY*(S36+S34-2*S35)*dt/(dy*dy))</f>
        <v>1</v>
      </c>
      <c r="T12" s="4" t="n">
        <f aca="false">IF(IC=TRUE(),Tmat,T35+Alpha*(S35+U35-2*T35)*dt/(dx*dx)+AlphaY*(T36+T34-2*T35)*dt/(dy*dy))</f>
        <v>1</v>
      </c>
      <c r="U12" s="4" t="n">
        <f aca="false">IF(IC=TRUE(),Tmat,U35+Alpha*(T35+V35-2*U35)*dt/(dx*dx)+AlphaY*(U36+U34-2*U35)*dt/(dy*dy))</f>
        <v>1</v>
      </c>
      <c r="V12" s="4" t="n">
        <f aca="false">IF(IC=TRUE(),Tmat,V35+Alpha*(U35+W35-2*V35)*dt/(dx*dx)+AlphaY*(V36+V34-2*V35)*dt/(dy*dy))</f>
        <v>1</v>
      </c>
      <c r="W12" s="4" t="n">
        <f aca="false">IF(IC=TRUE(),Tmat,W35+Alpha*(V35+X35-2*W35)*dt/(dx*dx)+AlphaY*(W36+W34-2*W35)*dt/(dy*dy))</f>
        <v>1</v>
      </c>
      <c r="X12" s="4" t="n">
        <f aca="false">IF(IC=TRUE(),Tmat,X35+Alpha*(W35+Y35-2*X35)*dt/(dx*dx)+AlphaY*(X36+X34-2*X35)*dt/(dy*dy))</f>
        <v>1</v>
      </c>
      <c r="Y12" s="4" t="n">
        <f aca="false">IF(IC=TRUE(),Twall,Twall)</f>
        <v>0</v>
      </c>
    </row>
    <row r="13" customFormat="false" ht="12.75" hidden="false" customHeight="false" outlineLevel="0" collapsed="false">
      <c r="A13" s="0" t="s">
        <v>10</v>
      </c>
      <c r="D13" s="3" t="n">
        <v>0.55</v>
      </c>
      <c r="E13" s="4" t="n">
        <f aca="false">IF(IC=TRUE(),Twall,Twall)</f>
        <v>0</v>
      </c>
      <c r="F13" s="4" t="n">
        <f aca="false">IF(IC=TRUE(),Tmat,F36+Alpha*(E36+G36-2*F36)*dt/(dx*dx)+AlphaY*(F37+F35-2*F36)*dt/(dy*dy))</f>
        <v>1</v>
      </c>
      <c r="G13" s="4" t="n">
        <f aca="false">IF(IC=TRUE(),Tmat,G36+Alpha*(F36+H36-2*G36)*dt/(dx*dx)+AlphaY*(G37+G35-2*G36)*dt/(dy*dy))</f>
        <v>1</v>
      </c>
      <c r="H13" s="4" t="n">
        <f aca="false">IF(IC=TRUE(),Tmat,H36+Alpha*(G36+I36-2*H36)*dt/(dx*dx)+AlphaY*(H37+H35-2*H36)*dt/(dy*dy))</f>
        <v>1</v>
      </c>
      <c r="I13" s="4" t="n">
        <f aca="false">IF(IC=TRUE(),Tmat,I36+Alpha*(H36+J36-2*I36)*dt/(dx*dx)+AlphaY*(I37+I35-2*I36)*dt/(dy*dy))</f>
        <v>1</v>
      </c>
      <c r="J13" s="4" t="n">
        <f aca="false">IF(IC=TRUE(),Tmat,J36+Alpha*(I36+K36-2*J36)*dt/(dx*dx)+AlphaY*(J37+J35-2*J36)*dt/(dy*dy))</f>
        <v>1</v>
      </c>
      <c r="K13" s="4" t="n">
        <f aca="false">IF(IC=TRUE(),Tmat,K36+Alpha*(J36+L36-2*K36)*dt/(dx*dx)+AlphaY*(K37+K35-2*K36)*dt/(dy*dy))</f>
        <v>1</v>
      </c>
      <c r="L13" s="4" t="n">
        <f aca="false">IF(IC=TRUE(),Tmat,L36+Alpha*(K36+M36-2*L36)*dt/(dx*dx)+AlphaY*(L37+L35-2*L36)*dt/(dy*dy))</f>
        <v>1</v>
      </c>
      <c r="M13" s="4" t="n">
        <f aca="false">IF(IC=TRUE(),Tmat,M36+Alpha*(L36+N36-2*M36)*dt/(dx*dx)+AlphaY*(M37+M35-2*M36)*dt/(dy*dy))</f>
        <v>1</v>
      </c>
      <c r="N13" s="4" t="n">
        <f aca="false">IF(IC=TRUE(),Tmat,N36+Alpha*(M36+O36-2*N36)*dt/(dx*dx)+AlphaY*(N37+N35-2*N36)*dt/(dy*dy))</f>
        <v>1</v>
      </c>
      <c r="O13" s="4" t="n">
        <f aca="false">IF(IC=TRUE(),Tmat,O36+Alpha*(N36+P36-2*O36)*dt/(dx*dx)+AlphaY*(O37+O35-2*O36)*dt/(dy*dy))</f>
        <v>1</v>
      </c>
      <c r="P13" s="4" t="n">
        <f aca="false">IF(IC=TRUE(),Tmat,P36+Alpha*(O36+Q36-2*P36)*dt/(dx*dx)+AlphaY*(P37+P35-2*P36)*dt/(dy*dy))</f>
        <v>1</v>
      </c>
      <c r="Q13" s="4" t="n">
        <f aca="false">IF(IC=TRUE(),Tmat,Q36+Alpha*(P36+R36-2*Q36)*dt/(dx*dx)+AlphaY*(Q37+Q35-2*Q36)*dt/(dy*dy))</f>
        <v>1</v>
      </c>
      <c r="R13" s="4" t="n">
        <f aca="false">IF(IC=TRUE(),Tmat,R36+Alpha*(Q36+S36-2*R36)*dt/(dx*dx)+AlphaY*(R37+R35-2*R36)*dt/(dy*dy))</f>
        <v>1</v>
      </c>
      <c r="S13" s="4" t="n">
        <f aca="false">IF(IC=TRUE(),Tmat,S36+Alpha*(R36+T36-2*S36)*dt/(dx*dx)+AlphaY*(S37+S35-2*S36)*dt/(dy*dy))</f>
        <v>1</v>
      </c>
      <c r="T13" s="4" t="n">
        <f aca="false">IF(IC=TRUE(),Tmat,T36+Alpha*(S36+U36-2*T36)*dt/(dx*dx)+AlphaY*(T37+T35-2*T36)*dt/(dy*dy))</f>
        <v>1</v>
      </c>
      <c r="U13" s="4" t="n">
        <f aca="false">IF(IC=TRUE(),Tmat,U36+Alpha*(T36+V36-2*U36)*dt/(dx*dx)+AlphaY*(U37+U35-2*U36)*dt/(dy*dy))</f>
        <v>1</v>
      </c>
      <c r="V13" s="4" t="n">
        <f aca="false">IF(IC=TRUE(),Tmat,V36+Alpha*(U36+W36-2*V36)*dt/(dx*dx)+AlphaY*(V37+V35-2*V36)*dt/(dy*dy))</f>
        <v>1</v>
      </c>
      <c r="W13" s="4" t="n">
        <f aca="false">IF(IC=TRUE(),Tmat,W36+Alpha*(V36+X36-2*W36)*dt/(dx*dx)+AlphaY*(W37+W35-2*W36)*dt/(dy*dy))</f>
        <v>1</v>
      </c>
      <c r="X13" s="4" t="n">
        <f aca="false">IF(IC=TRUE(),Tmat,X36+Alpha*(W36+Y36-2*X36)*dt/(dx*dx)+AlphaY*(X37+X35-2*X36)*dt/(dy*dy))</f>
        <v>1</v>
      </c>
      <c r="Y13" s="4" t="n">
        <f aca="false">IF(IC=TRUE(),Twall,Twall)</f>
        <v>0</v>
      </c>
    </row>
    <row r="14" customFormat="false" ht="12.75" hidden="false" customHeight="false" outlineLevel="0" collapsed="false">
      <c r="D14" s="3" t="n">
        <v>0.6</v>
      </c>
      <c r="E14" s="4" t="n">
        <f aca="false">IF(IC=TRUE(),Twall,Twall)</f>
        <v>0</v>
      </c>
      <c r="F14" s="4" t="n">
        <f aca="false">IF(IC=TRUE(),Tmat,F37+Alpha*(E37+G37-2*F37)*dt/(dx*dx)+AlphaY*(F38+F36-2*F37)*dt/(dy*dy))</f>
        <v>1</v>
      </c>
      <c r="G14" s="4" t="n">
        <f aca="false">IF(IC=TRUE(),Tmat,G37+Alpha*(F37+H37-2*G37)*dt/(dx*dx)+AlphaY*(G38+G36-2*G37)*dt/(dy*dy))</f>
        <v>1</v>
      </c>
      <c r="H14" s="4" t="n">
        <f aca="false">IF(IC=TRUE(),Tmat,H37+Alpha*(G37+I37-2*H37)*dt/(dx*dx)+AlphaY*(H38+H36-2*H37)*dt/(dy*dy))</f>
        <v>1</v>
      </c>
      <c r="I14" s="4" t="n">
        <f aca="false">IF(IC=TRUE(),Tmat,I37+Alpha*(H37+J37-2*I37)*dt/(dx*dx)+AlphaY*(I38+I36-2*I37)*dt/(dy*dy))</f>
        <v>1</v>
      </c>
      <c r="J14" s="4" t="n">
        <f aca="false">IF(IC=TRUE(),Tmat,J37+Alpha*(I37+K37-2*J37)*dt/(dx*dx)+AlphaY*(J38+J36-2*J37)*dt/(dy*dy))</f>
        <v>1</v>
      </c>
      <c r="K14" s="4" t="n">
        <f aca="false">IF(IC=TRUE(),Tmat,K37+Alpha*(J37+L37-2*K37)*dt/(dx*dx)+AlphaY*(K38+K36-2*K37)*dt/(dy*dy))</f>
        <v>1</v>
      </c>
      <c r="L14" s="4" t="n">
        <f aca="false">IF(IC=TRUE(),Tmat,L37+Alpha*(K37+M37-2*L37)*dt/(dx*dx)+AlphaY*(L38+L36-2*L37)*dt/(dy*dy))</f>
        <v>1</v>
      </c>
      <c r="M14" s="4" t="n">
        <f aca="false">IF(IC=TRUE(),Tmat,M37+Alpha*(L37+N37-2*M37)*dt/(dx*dx)+AlphaY*(M38+M36-2*M37)*dt/(dy*dy))</f>
        <v>1</v>
      </c>
      <c r="N14" s="4" t="n">
        <f aca="false">IF(IC=TRUE(),Tmat,N37+Alpha*(M37+O37-2*N37)*dt/(dx*dx)+AlphaY*(N38+N36-2*N37)*dt/(dy*dy))</f>
        <v>1</v>
      </c>
      <c r="O14" s="4" t="n">
        <f aca="false">IF(IC=TRUE(),Tmat,O37+Alpha*(N37+P37-2*O37)*dt/(dx*dx)+AlphaY*(O38+O36-2*O37)*dt/(dy*dy))</f>
        <v>1</v>
      </c>
      <c r="P14" s="4" t="n">
        <f aca="false">IF(IC=TRUE(),Tmat,P37+Alpha*(O37+Q37-2*P37)*dt/(dx*dx)+AlphaY*(P38+P36-2*P37)*dt/(dy*dy))</f>
        <v>1</v>
      </c>
      <c r="Q14" s="4" t="n">
        <f aca="false">IF(IC=TRUE(),Tmat,Q37+Alpha*(P37+R37-2*Q37)*dt/(dx*dx)+AlphaY*(Q38+Q36-2*Q37)*dt/(dy*dy))</f>
        <v>1</v>
      </c>
      <c r="R14" s="4" t="n">
        <f aca="false">IF(IC=TRUE(),Tmat,R37+Alpha*(Q37+S37-2*R37)*dt/(dx*dx)+AlphaY*(R38+R36-2*R37)*dt/(dy*dy))</f>
        <v>1</v>
      </c>
      <c r="S14" s="4" t="n">
        <f aca="false">IF(IC=TRUE(),Tmat,S37+Alpha*(R37+T37-2*S37)*dt/(dx*dx)+AlphaY*(S38+S36-2*S37)*dt/(dy*dy))</f>
        <v>1</v>
      </c>
      <c r="T14" s="4" t="n">
        <f aca="false">IF(IC=TRUE(),Tmat,T37+Alpha*(S37+U37-2*T37)*dt/(dx*dx)+AlphaY*(T38+T36-2*T37)*dt/(dy*dy))</f>
        <v>1</v>
      </c>
      <c r="U14" s="4" t="n">
        <f aca="false">IF(IC=TRUE(),Tmat,U37+Alpha*(T37+V37-2*U37)*dt/(dx*dx)+AlphaY*(U38+U36-2*U37)*dt/(dy*dy))</f>
        <v>1</v>
      </c>
      <c r="V14" s="4" t="n">
        <f aca="false">IF(IC=TRUE(),Tmat,V37+Alpha*(U37+W37-2*V37)*dt/(dx*dx)+AlphaY*(V38+V36-2*V37)*dt/(dy*dy))</f>
        <v>1</v>
      </c>
      <c r="W14" s="4" t="n">
        <f aca="false">IF(IC=TRUE(),Tmat,W37+Alpha*(V37+X37-2*W37)*dt/(dx*dx)+AlphaY*(W38+W36-2*W37)*dt/(dy*dy))</f>
        <v>1</v>
      </c>
      <c r="X14" s="4" t="n">
        <f aca="false">IF(IC=TRUE(),Tmat,X37+Alpha*(W37+Y37-2*X37)*dt/(dx*dx)+AlphaY*(X38+X36-2*X37)*dt/(dy*dy))</f>
        <v>1</v>
      </c>
      <c r="Y14" s="4" t="n">
        <f aca="false">IF(IC=TRUE(),Twall,Twall)</f>
        <v>0</v>
      </c>
    </row>
    <row r="15" customFormat="false" ht="12.75" hidden="false" customHeight="false" outlineLevel="0" collapsed="false">
      <c r="D15" s="3" t="n">
        <v>0.65</v>
      </c>
      <c r="E15" s="4" t="n">
        <f aca="false">IF(IC=TRUE(),Twall,Twall)</f>
        <v>0</v>
      </c>
      <c r="F15" s="4" t="n">
        <f aca="false">IF(IC=TRUE(),Tmat,F38+Alpha*(E38+G38-2*F38)*dt/(dx*dx)+AlphaY*(F39+F37-2*F38)*dt/(dy*dy))</f>
        <v>1</v>
      </c>
      <c r="G15" s="4" t="n">
        <f aca="false">IF(IC=TRUE(),Tmat,G38+Alpha*(F38+H38-2*G38)*dt/(dx*dx)+AlphaY*(G39+G37-2*G38)*dt/(dy*dy))</f>
        <v>1</v>
      </c>
      <c r="H15" s="4" t="n">
        <f aca="false">IF(IC=TRUE(),Tmat,H38+Alpha*(G38+I38-2*H38)*dt/(dx*dx)+AlphaY*(H39+H37-2*H38)*dt/(dy*dy))</f>
        <v>1</v>
      </c>
      <c r="I15" s="4" t="n">
        <f aca="false">IF(IC=TRUE(),Tmat,I38+Alpha*(H38+J38-2*I38)*dt/(dx*dx)+AlphaY*(I39+I37-2*I38)*dt/(dy*dy))</f>
        <v>1</v>
      </c>
      <c r="J15" s="4" t="n">
        <f aca="false">IF(IC=TRUE(),Tmat,J38+Alpha*(I38+K38-2*J38)*dt/(dx*dx)+AlphaY*(J39+J37-2*J38)*dt/(dy*dy))</f>
        <v>1</v>
      </c>
      <c r="K15" s="4" t="n">
        <f aca="false">IF(IC=TRUE(),Tmat,K38+Alpha*(J38+L38-2*K38)*dt/(dx*dx)+AlphaY*(K39+K37-2*K38)*dt/(dy*dy))</f>
        <v>1</v>
      </c>
      <c r="L15" s="4" t="n">
        <f aca="false">IF(IC=TRUE(),Tmat,L38+Alpha*(K38+M38-2*L38)*dt/(dx*dx)+AlphaY*(L39+L37-2*L38)*dt/(dy*dy))</f>
        <v>1</v>
      </c>
      <c r="M15" s="4" t="n">
        <f aca="false">IF(IC=TRUE(),Tmat,M38+Alpha*(L38+N38-2*M38)*dt/(dx*dx)+AlphaY*(M39+M37-2*M38)*dt/(dy*dy))</f>
        <v>1</v>
      </c>
      <c r="N15" s="4" t="n">
        <f aca="false">IF(IC=TRUE(),Tmat,N38+Alpha*(M38+O38-2*N38)*dt/(dx*dx)+AlphaY*(N39+N37-2*N38)*dt/(dy*dy))</f>
        <v>1</v>
      </c>
      <c r="O15" s="4" t="n">
        <f aca="false">IF(IC=TRUE(),Tmat,O38+Alpha*(N38+P38-2*O38)*dt/(dx*dx)+AlphaY*(O39+O37-2*O38)*dt/(dy*dy))</f>
        <v>1</v>
      </c>
      <c r="P15" s="4" t="n">
        <f aca="false">IF(IC=TRUE(),Tmat,P38+Alpha*(O38+Q38-2*P38)*dt/(dx*dx)+AlphaY*(P39+P37-2*P38)*dt/(dy*dy))</f>
        <v>1</v>
      </c>
      <c r="Q15" s="4" t="n">
        <f aca="false">IF(IC=TRUE(),Tmat,Q38+Alpha*(P38+R38-2*Q38)*dt/(dx*dx)+AlphaY*(Q39+Q37-2*Q38)*dt/(dy*dy))</f>
        <v>1</v>
      </c>
      <c r="R15" s="4" t="n">
        <f aca="false">IF(IC=TRUE(),Tmat,R38+Alpha*(Q38+S38-2*R38)*dt/(dx*dx)+AlphaY*(R39+R37-2*R38)*dt/(dy*dy))</f>
        <v>1</v>
      </c>
      <c r="S15" s="4" t="n">
        <f aca="false">IF(IC=TRUE(),Tmat,S38+Alpha*(R38+T38-2*S38)*dt/(dx*dx)+AlphaY*(S39+S37-2*S38)*dt/(dy*dy))</f>
        <v>1</v>
      </c>
      <c r="T15" s="4" t="n">
        <f aca="false">IF(IC=TRUE(),Tmat,T38+Alpha*(S38+U38-2*T38)*dt/(dx*dx)+AlphaY*(T39+T37-2*T38)*dt/(dy*dy))</f>
        <v>1</v>
      </c>
      <c r="U15" s="4" t="n">
        <f aca="false">IF(IC=TRUE(),Tmat,U38+Alpha*(T38+V38-2*U38)*dt/(dx*dx)+AlphaY*(U39+U37-2*U38)*dt/(dy*dy))</f>
        <v>1</v>
      </c>
      <c r="V15" s="4" t="n">
        <f aca="false">IF(IC=TRUE(),Tmat,V38+Alpha*(U38+W38-2*V38)*dt/(dx*dx)+AlphaY*(V39+V37-2*V38)*dt/(dy*dy))</f>
        <v>1</v>
      </c>
      <c r="W15" s="4" t="n">
        <f aca="false">IF(IC=TRUE(),Tmat,W38+Alpha*(V38+X38-2*W38)*dt/(dx*dx)+AlphaY*(W39+W37-2*W38)*dt/(dy*dy))</f>
        <v>1</v>
      </c>
      <c r="X15" s="4" t="n">
        <f aca="false">IF(IC=TRUE(),Tmat,X38+Alpha*(W38+Y38-2*X38)*dt/(dx*dx)+AlphaY*(X39+X37-2*X38)*dt/(dy*dy))</f>
        <v>1</v>
      </c>
      <c r="Y15" s="4" t="n">
        <f aca="false">IF(IC=TRUE(),Twall,Twall)</f>
        <v>0</v>
      </c>
    </row>
    <row r="16" customFormat="false" ht="12.75" hidden="false" customHeight="false" outlineLevel="0" collapsed="false">
      <c r="D16" s="3" t="n">
        <v>0.7</v>
      </c>
      <c r="E16" s="4" t="n">
        <f aca="false">IF(IC=TRUE(),Twall,Twall)</f>
        <v>0</v>
      </c>
      <c r="F16" s="4" t="n">
        <f aca="false">IF(IC=TRUE(),Tmat,F39+Alpha*(E39+G39-2*F39)*dt/(dx*dx)+AlphaY*(F40+F38-2*F39)*dt/(dy*dy))</f>
        <v>1</v>
      </c>
      <c r="G16" s="4" t="n">
        <f aca="false">IF(IC=TRUE(),Tmat,G39+Alpha*(F39+H39-2*G39)*dt/(dx*dx)+AlphaY*(G40+G38-2*G39)*dt/(dy*dy))</f>
        <v>1</v>
      </c>
      <c r="H16" s="4" t="n">
        <f aca="false">IF(IC=TRUE(),Tmat,H39+Alpha*(G39+I39-2*H39)*dt/(dx*dx)+AlphaY*(H40+H38-2*H39)*dt/(dy*dy))</f>
        <v>1</v>
      </c>
      <c r="I16" s="4" t="n">
        <f aca="false">IF(IC=TRUE(),Tmat,I39+Alpha*(H39+J39-2*I39)*dt/(dx*dx)+AlphaY*(I40+I38-2*I39)*dt/(dy*dy))</f>
        <v>1</v>
      </c>
      <c r="J16" s="4" t="n">
        <f aca="false">IF(IC=TRUE(),Tmat,J39+Alpha*(I39+K39-2*J39)*dt/(dx*dx)+AlphaY*(J40+J38-2*J39)*dt/(dy*dy))</f>
        <v>1</v>
      </c>
      <c r="K16" s="4" t="n">
        <f aca="false">IF(IC=TRUE(),Tmat,K39+Alpha*(J39+L39-2*K39)*dt/(dx*dx)+AlphaY*(K40+K38-2*K39)*dt/(dy*dy))</f>
        <v>1</v>
      </c>
      <c r="L16" s="4" t="n">
        <f aca="false">IF(IC=TRUE(),Tmat,L39+Alpha*(K39+M39-2*L39)*dt/(dx*dx)+AlphaY*(L40+L38-2*L39)*dt/(dy*dy))</f>
        <v>1</v>
      </c>
      <c r="M16" s="4" t="n">
        <f aca="false">IF(IC=TRUE(),Tmat,M39+Alpha*(L39+N39-2*M39)*dt/(dx*dx)+AlphaY*(M40+M38-2*M39)*dt/(dy*dy))</f>
        <v>1</v>
      </c>
      <c r="N16" s="4" t="n">
        <f aca="false">IF(IC=TRUE(),Tmat,N39+Alpha*(M39+O39-2*N39)*dt/(dx*dx)+AlphaY*(N40+N38-2*N39)*dt/(dy*dy))</f>
        <v>1</v>
      </c>
      <c r="O16" s="4" t="n">
        <f aca="false">IF(IC=TRUE(),Tmat,O39+Alpha*(N39+P39-2*O39)*dt/(dx*dx)+AlphaY*(O40+O38-2*O39)*dt/(dy*dy))</f>
        <v>1</v>
      </c>
      <c r="P16" s="4" t="n">
        <f aca="false">IF(IC=TRUE(),Tmat,P39+Alpha*(O39+Q39-2*P39)*dt/(dx*dx)+AlphaY*(P40+P38-2*P39)*dt/(dy*dy))</f>
        <v>1</v>
      </c>
      <c r="Q16" s="4" t="n">
        <f aca="false">IF(IC=TRUE(),Tmat,Q39+Alpha*(P39+R39-2*Q39)*dt/(dx*dx)+AlphaY*(Q40+Q38-2*Q39)*dt/(dy*dy))</f>
        <v>1</v>
      </c>
      <c r="R16" s="4" t="n">
        <f aca="false">IF(IC=TRUE(),Tmat,R39+Alpha*(Q39+S39-2*R39)*dt/(dx*dx)+AlphaY*(R40+R38-2*R39)*dt/(dy*dy))</f>
        <v>1</v>
      </c>
      <c r="S16" s="4" t="n">
        <f aca="false">IF(IC=TRUE(),Tmat,S39+Alpha*(R39+T39-2*S39)*dt/(dx*dx)+AlphaY*(S40+S38-2*S39)*dt/(dy*dy))</f>
        <v>1</v>
      </c>
      <c r="T16" s="4" t="n">
        <f aca="false">IF(IC=TRUE(),Tmat,T39+Alpha*(S39+U39-2*T39)*dt/(dx*dx)+AlphaY*(T40+T38-2*T39)*dt/(dy*dy))</f>
        <v>1</v>
      </c>
      <c r="U16" s="4" t="n">
        <f aca="false">IF(IC=TRUE(),Tmat,U39+Alpha*(T39+V39-2*U39)*dt/(dx*dx)+AlphaY*(U40+U38-2*U39)*dt/(dy*dy))</f>
        <v>1</v>
      </c>
      <c r="V16" s="4" t="n">
        <f aca="false">IF(IC=TRUE(),Tmat,V39+Alpha*(U39+W39-2*V39)*dt/(dx*dx)+AlphaY*(V40+V38-2*V39)*dt/(dy*dy))</f>
        <v>1</v>
      </c>
      <c r="W16" s="4" t="n">
        <f aca="false">IF(IC=TRUE(),Tmat,W39+Alpha*(V39+X39-2*W39)*dt/(dx*dx)+AlphaY*(W40+W38-2*W39)*dt/(dy*dy))</f>
        <v>1</v>
      </c>
      <c r="X16" s="4" t="n">
        <f aca="false">IF(IC=TRUE(),Tmat,X39+Alpha*(W39+Y39-2*X39)*dt/(dx*dx)+AlphaY*(X40+X38-2*X39)*dt/(dy*dy))</f>
        <v>1</v>
      </c>
      <c r="Y16" s="4" t="n">
        <f aca="false">IF(IC=TRUE(),Twall,Twall)</f>
        <v>0</v>
      </c>
    </row>
    <row r="17" customFormat="false" ht="12.75" hidden="false" customHeight="false" outlineLevel="0" collapsed="false">
      <c r="D17" s="3" t="n">
        <v>0.75</v>
      </c>
      <c r="E17" s="4" t="n">
        <f aca="false">IF(IC=TRUE(),Twall,Twall)</f>
        <v>0</v>
      </c>
      <c r="F17" s="4" t="n">
        <f aca="false">IF(IC=TRUE(),Tmat,F40+Alpha*(E40+G40-2*F40)*dt/(dx*dx)+AlphaY*(F41+F39-2*F40)*dt/(dy*dy))</f>
        <v>1</v>
      </c>
      <c r="G17" s="4" t="n">
        <f aca="false">IF(IC=TRUE(),Tmat,G40+Alpha*(F40+H40-2*G40)*dt/(dx*dx)+AlphaY*(G41+G39-2*G40)*dt/(dy*dy))</f>
        <v>1</v>
      </c>
      <c r="H17" s="4" t="n">
        <f aca="false">IF(IC=TRUE(),Tmat,H40+Alpha*(G40+I40-2*H40)*dt/(dx*dx)+AlphaY*(H41+H39-2*H40)*dt/(dy*dy))</f>
        <v>1</v>
      </c>
      <c r="I17" s="4" t="n">
        <f aca="false">IF(IC=TRUE(),Tmat,I40+Alpha*(H40+J40-2*I40)*dt/(dx*dx)+AlphaY*(I41+I39-2*I40)*dt/(dy*dy))</f>
        <v>1</v>
      </c>
      <c r="J17" s="4" t="n">
        <f aca="false">IF(IC=TRUE(),Tmat,J40+Alpha*(I40+K40-2*J40)*dt/(dx*dx)+AlphaY*(J41+J39-2*J40)*dt/(dy*dy))</f>
        <v>1</v>
      </c>
      <c r="K17" s="4" t="n">
        <f aca="false">IF(IC=TRUE(),Tmat,K40+Alpha*(J40+L40-2*K40)*dt/(dx*dx)+AlphaY*(K41+K39-2*K40)*dt/(dy*dy))</f>
        <v>1</v>
      </c>
      <c r="L17" s="4" t="n">
        <f aca="false">IF(IC=TRUE(),Tmat,L40+Alpha*(K40+M40-2*L40)*dt/(dx*dx)+AlphaY*(L41+L39-2*L40)*dt/(dy*dy))</f>
        <v>1</v>
      </c>
      <c r="M17" s="4" t="n">
        <f aca="false">IF(IC=TRUE(),Tmat,M40+Alpha*(L40+N40-2*M40)*dt/(dx*dx)+AlphaY*(M41+M39-2*M40)*dt/(dy*dy))</f>
        <v>1</v>
      </c>
      <c r="N17" s="4" t="n">
        <f aca="false">IF(IC=TRUE(),Tmat,N40+Alpha*(M40+O40-2*N40)*dt/(dx*dx)+AlphaY*(N41+N39-2*N40)*dt/(dy*dy))</f>
        <v>1</v>
      </c>
      <c r="O17" s="4" t="n">
        <f aca="false">IF(IC=TRUE(),Tmat,O40+Alpha*(N40+P40-2*O40)*dt/(dx*dx)+AlphaY*(O41+O39-2*O40)*dt/(dy*dy))</f>
        <v>1</v>
      </c>
      <c r="P17" s="4" t="n">
        <f aca="false">IF(IC=TRUE(),Tmat,P40+Alpha*(O40+Q40-2*P40)*dt/(dx*dx)+AlphaY*(P41+P39-2*P40)*dt/(dy*dy))</f>
        <v>1</v>
      </c>
      <c r="Q17" s="4" t="n">
        <f aca="false">IF(IC=TRUE(),Tmat,Q40+Alpha*(P40+R40-2*Q40)*dt/(dx*dx)+AlphaY*(Q41+Q39-2*Q40)*dt/(dy*dy))</f>
        <v>1</v>
      </c>
      <c r="R17" s="4" t="n">
        <f aca="false">IF(IC=TRUE(),Tmat,R40+Alpha*(Q40+S40-2*R40)*dt/(dx*dx)+AlphaY*(R41+R39-2*R40)*dt/(dy*dy))</f>
        <v>1</v>
      </c>
      <c r="S17" s="4" t="n">
        <f aca="false">IF(IC=TRUE(),Tmat,S40+Alpha*(R40+T40-2*S40)*dt/(dx*dx)+AlphaY*(S41+S39-2*S40)*dt/(dy*dy))</f>
        <v>1</v>
      </c>
      <c r="T17" s="4" t="n">
        <f aca="false">IF(IC=TRUE(),Tmat,T40+Alpha*(S40+U40-2*T40)*dt/(dx*dx)+AlphaY*(T41+T39-2*T40)*dt/(dy*dy))</f>
        <v>1</v>
      </c>
      <c r="U17" s="4" t="n">
        <f aca="false">IF(IC=TRUE(),Tmat,U40+Alpha*(T40+V40-2*U40)*dt/(dx*dx)+AlphaY*(U41+U39-2*U40)*dt/(dy*dy))</f>
        <v>1</v>
      </c>
      <c r="V17" s="4" t="n">
        <f aca="false">IF(IC=TRUE(),Tmat,V40+Alpha*(U40+W40-2*V40)*dt/(dx*dx)+AlphaY*(V41+V39-2*V40)*dt/(dy*dy))</f>
        <v>1</v>
      </c>
      <c r="W17" s="4" t="n">
        <f aca="false">IF(IC=TRUE(),Tmat,W40+Alpha*(V40+X40-2*W40)*dt/(dx*dx)+AlphaY*(W41+W39-2*W40)*dt/(dy*dy))</f>
        <v>1</v>
      </c>
      <c r="X17" s="4" t="n">
        <f aca="false">IF(IC=TRUE(),Tmat,X40+Alpha*(W40+Y40-2*X40)*dt/(dx*dx)+AlphaY*(X41+X39-2*X40)*dt/(dy*dy))</f>
        <v>1</v>
      </c>
      <c r="Y17" s="4" t="n">
        <f aca="false">IF(IC=TRUE(),Twall,Twall)</f>
        <v>0</v>
      </c>
    </row>
    <row r="18" customFormat="false" ht="12.75" hidden="false" customHeight="false" outlineLevel="0" collapsed="false">
      <c r="D18" s="3" t="n">
        <v>0.8</v>
      </c>
      <c r="E18" s="4" t="n">
        <f aca="false">IF(IC=TRUE(),Twall,Twall)</f>
        <v>0</v>
      </c>
      <c r="F18" s="4" t="n">
        <f aca="false">IF(IC=TRUE(),Tmat,F41+Alpha*(E41+G41-2*F41)*dt/(dx*dx)+AlphaY*(F42+F40-2*F41)*dt/(dy*dy))</f>
        <v>1</v>
      </c>
      <c r="G18" s="4" t="n">
        <f aca="false">IF(IC=TRUE(),Tmat,G41+Alpha*(F41+H41-2*G41)*dt/(dx*dx)+AlphaY*(G42+G40-2*G41)*dt/(dy*dy))</f>
        <v>1</v>
      </c>
      <c r="H18" s="4" t="n">
        <f aca="false">IF(IC=TRUE(),Tmat,H41+Alpha*(G41+I41-2*H41)*dt/(dx*dx)+AlphaY*(H42+H40-2*H41)*dt/(dy*dy))</f>
        <v>1</v>
      </c>
      <c r="I18" s="4" t="n">
        <f aca="false">IF(IC=TRUE(),Tmat,I41+Alpha*(H41+J41-2*I41)*dt/(dx*dx)+AlphaY*(I42+I40-2*I41)*dt/(dy*dy))</f>
        <v>1</v>
      </c>
      <c r="J18" s="4" t="n">
        <f aca="false">IF(IC=TRUE(),Tmat,J41+Alpha*(I41+K41-2*J41)*dt/(dx*dx)+AlphaY*(J42+J40-2*J41)*dt/(dy*dy))</f>
        <v>1</v>
      </c>
      <c r="K18" s="4" t="n">
        <f aca="false">IF(IC=TRUE(),Tmat,K41+Alpha*(J41+L41-2*K41)*dt/(dx*dx)+AlphaY*(K42+K40-2*K41)*dt/(dy*dy))</f>
        <v>1</v>
      </c>
      <c r="L18" s="4" t="n">
        <f aca="false">IF(IC=TRUE(),Tmat,L41+Alpha*(K41+M41-2*L41)*dt/(dx*dx)+AlphaY*(L42+L40-2*L41)*dt/(dy*dy))</f>
        <v>1</v>
      </c>
      <c r="M18" s="4" t="n">
        <f aca="false">IF(IC=TRUE(),Tmat,M41+Alpha*(L41+N41-2*M41)*dt/(dx*dx)+AlphaY*(M42+M40-2*M41)*dt/(dy*dy))</f>
        <v>1</v>
      </c>
      <c r="N18" s="4" t="n">
        <f aca="false">IF(IC=TRUE(),Tmat,N41+Alpha*(M41+O41-2*N41)*dt/(dx*dx)+AlphaY*(N42+N40-2*N41)*dt/(dy*dy))</f>
        <v>1</v>
      </c>
      <c r="O18" s="4" t="n">
        <f aca="false">IF(IC=TRUE(),Tmat,O41+Alpha*(N41+P41-2*O41)*dt/(dx*dx)+AlphaY*(O42+O40-2*O41)*dt/(dy*dy))</f>
        <v>1</v>
      </c>
      <c r="P18" s="4" t="n">
        <f aca="false">IF(IC=TRUE(),Tmat,P41+Alpha*(O41+Q41-2*P41)*dt/(dx*dx)+AlphaY*(P42+P40-2*P41)*dt/(dy*dy))</f>
        <v>1</v>
      </c>
      <c r="Q18" s="4" t="n">
        <f aca="false">IF(IC=TRUE(),Tmat,Q41+Alpha*(P41+R41-2*Q41)*dt/(dx*dx)+AlphaY*(Q42+Q40-2*Q41)*dt/(dy*dy))</f>
        <v>1</v>
      </c>
      <c r="R18" s="4" t="n">
        <f aca="false">IF(IC=TRUE(),Tmat,R41+Alpha*(Q41+S41-2*R41)*dt/(dx*dx)+AlphaY*(R42+R40-2*R41)*dt/(dy*dy))</f>
        <v>1</v>
      </c>
      <c r="S18" s="4" t="n">
        <f aca="false">IF(IC=TRUE(),Tmat,S41+Alpha*(R41+T41-2*S41)*dt/(dx*dx)+AlphaY*(S42+S40-2*S41)*dt/(dy*dy))</f>
        <v>1</v>
      </c>
      <c r="T18" s="4" t="n">
        <f aca="false">IF(IC=TRUE(),Tmat,T41+Alpha*(S41+U41-2*T41)*dt/(dx*dx)+AlphaY*(T42+T40-2*T41)*dt/(dy*dy))</f>
        <v>1</v>
      </c>
      <c r="U18" s="4" t="n">
        <f aca="false">IF(IC=TRUE(),Tmat,U41+Alpha*(T41+V41-2*U41)*dt/(dx*dx)+AlphaY*(U42+U40-2*U41)*dt/(dy*dy))</f>
        <v>1</v>
      </c>
      <c r="V18" s="4" t="n">
        <f aca="false">IF(IC=TRUE(),Tmat,V41+Alpha*(U41+W41-2*V41)*dt/(dx*dx)+AlphaY*(V42+V40-2*V41)*dt/(dy*dy))</f>
        <v>1</v>
      </c>
      <c r="W18" s="4" t="n">
        <f aca="false">IF(IC=TRUE(),Tmat,W41+Alpha*(V41+X41-2*W41)*dt/(dx*dx)+AlphaY*(W42+W40-2*W41)*dt/(dy*dy))</f>
        <v>1</v>
      </c>
      <c r="X18" s="4" t="n">
        <f aca="false">IF(IC=TRUE(),Tmat,X41+Alpha*(W41+Y41-2*X41)*dt/(dx*dx)+AlphaY*(X42+X40-2*X41)*dt/(dy*dy))</f>
        <v>1</v>
      </c>
      <c r="Y18" s="4" t="n">
        <f aca="false">IF(IC=TRUE(),Twall,Twall)</f>
        <v>0</v>
      </c>
    </row>
    <row r="19" customFormat="false" ht="12.75" hidden="false" customHeight="false" outlineLevel="0" collapsed="false">
      <c r="D19" s="3" t="n">
        <v>0.85</v>
      </c>
      <c r="E19" s="4" t="n">
        <f aca="false">IF(IC=TRUE(),Twall,Twall)</f>
        <v>0</v>
      </c>
      <c r="F19" s="4" t="n">
        <f aca="false">IF(IC=TRUE(),Tmat,F42+Alpha*(E42+G42-2*F42)*dt/(dx*dx)+AlphaY*(F43+F41-2*F42)*dt/(dy*dy))</f>
        <v>1</v>
      </c>
      <c r="G19" s="4" t="n">
        <f aca="false">IF(IC=TRUE(),Tmat,G42+Alpha*(F42+H42-2*G42)*dt/(dx*dx)+AlphaY*(G43+G41-2*G42)*dt/(dy*dy))</f>
        <v>1</v>
      </c>
      <c r="H19" s="4" t="n">
        <f aca="false">IF(IC=TRUE(),Tmat,H42+Alpha*(G42+I42-2*H42)*dt/(dx*dx)+AlphaY*(H43+H41-2*H42)*dt/(dy*dy))</f>
        <v>1</v>
      </c>
      <c r="I19" s="4" t="n">
        <f aca="false">IF(IC=TRUE(),Tmat,I42+Alpha*(H42+J42-2*I42)*dt/(dx*dx)+AlphaY*(I43+I41-2*I42)*dt/(dy*dy))</f>
        <v>1</v>
      </c>
      <c r="J19" s="4" t="n">
        <f aca="false">IF(IC=TRUE(),Tmat,J42+Alpha*(I42+K42-2*J42)*dt/(dx*dx)+AlphaY*(J43+J41-2*J42)*dt/(dy*dy))</f>
        <v>1</v>
      </c>
      <c r="K19" s="4" t="n">
        <f aca="false">IF(IC=TRUE(),Tmat,K42+Alpha*(J42+L42-2*K42)*dt/(dx*dx)+AlphaY*(K43+K41-2*K42)*dt/(dy*dy))</f>
        <v>1</v>
      </c>
      <c r="L19" s="4" t="n">
        <f aca="false">IF(IC=TRUE(),Tmat,L42+Alpha*(K42+M42-2*L42)*dt/(dx*dx)+AlphaY*(L43+L41-2*L42)*dt/(dy*dy))</f>
        <v>1</v>
      </c>
      <c r="M19" s="4" t="n">
        <f aca="false">IF(IC=TRUE(),Tmat,M42+Alpha*(L42+N42-2*M42)*dt/(dx*dx)+AlphaY*(M43+M41-2*M42)*dt/(dy*dy))</f>
        <v>1</v>
      </c>
      <c r="N19" s="4" t="n">
        <f aca="false">IF(IC=TRUE(),Tmat,N42+Alpha*(M42+O42-2*N42)*dt/(dx*dx)+AlphaY*(N43+N41-2*N42)*dt/(dy*dy))</f>
        <v>1</v>
      </c>
      <c r="O19" s="4" t="n">
        <f aca="false">IF(IC=TRUE(),Tmat,O42+Alpha*(N42+P42-2*O42)*dt/(dx*dx)+AlphaY*(O43+O41-2*O42)*dt/(dy*dy))</f>
        <v>1</v>
      </c>
      <c r="P19" s="4" t="n">
        <f aca="false">IF(IC=TRUE(),Tmat,P42+Alpha*(O42+Q42-2*P42)*dt/(dx*dx)+AlphaY*(P43+P41-2*P42)*dt/(dy*dy))</f>
        <v>1</v>
      </c>
      <c r="Q19" s="4" t="n">
        <f aca="false">IF(IC=TRUE(),Tmat,Q42+Alpha*(P42+R42-2*Q42)*dt/(dx*dx)+AlphaY*(Q43+Q41-2*Q42)*dt/(dy*dy))</f>
        <v>1</v>
      </c>
      <c r="R19" s="4" t="n">
        <f aca="false">IF(IC=TRUE(),Tmat,R42+Alpha*(Q42+S42-2*R42)*dt/(dx*dx)+AlphaY*(R43+R41-2*R42)*dt/(dy*dy))</f>
        <v>1</v>
      </c>
      <c r="S19" s="4" t="n">
        <f aca="false">IF(IC=TRUE(),Tmat,S42+Alpha*(R42+T42-2*S42)*dt/(dx*dx)+AlphaY*(S43+S41-2*S42)*dt/(dy*dy))</f>
        <v>1</v>
      </c>
      <c r="T19" s="4" t="n">
        <f aca="false">IF(IC=TRUE(),Tmat,T42+Alpha*(S42+U42-2*T42)*dt/(dx*dx)+AlphaY*(T43+T41-2*T42)*dt/(dy*dy))</f>
        <v>1</v>
      </c>
      <c r="U19" s="4" t="n">
        <f aca="false">IF(IC=TRUE(),Tmat,U42+Alpha*(T42+V42-2*U42)*dt/(dx*dx)+AlphaY*(U43+U41-2*U42)*dt/(dy*dy))</f>
        <v>1</v>
      </c>
      <c r="V19" s="4" t="n">
        <f aca="false">IF(IC=TRUE(),Tmat,V42+Alpha*(U42+W42-2*V42)*dt/(dx*dx)+AlphaY*(V43+V41-2*V42)*dt/(dy*dy))</f>
        <v>1</v>
      </c>
      <c r="W19" s="4" t="n">
        <f aca="false">IF(IC=TRUE(),Tmat,W42+Alpha*(V42+X42-2*W42)*dt/(dx*dx)+AlphaY*(W43+W41-2*W42)*dt/(dy*dy))</f>
        <v>1</v>
      </c>
      <c r="X19" s="4" t="n">
        <f aca="false">IF(IC=TRUE(),Tmat,X42+Alpha*(W42+Y42-2*X42)*dt/(dx*dx)+AlphaY*(X43+X41-2*X42)*dt/(dy*dy))</f>
        <v>1</v>
      </c>
      <c r="Y19" s="4" t="n">
        <f aca="false">IF(IC=TRUE(),Twall,Twall)</f>
        <v>0</v>
      </c>
    </row>
    <row r="20" customFormat="false" ht="12.75" hidden="false" customHeight="false" outlineLevel="0" collapsed="false">
      <c r="D20" s="3" t="n">
        <v>0.9</v>
      </c>
      <c r="E20" s="4" t="n">
        <f aca="false">IF(IC=TRUE(),Twall,Twall)</f>
        <v>0</v>
      </c>
      <c r="F20" s="4" t="n">
        <f aca="false">IF(IC=TRUE(),Tmat,F43+Alpha*(E43+G43-2*F43)*dt/(dx*dx)+AlphaY*(F44+F42-2*F43)*dt/(dy*dy))</f>
        <v>1</v>
      </c>
      <c r="G20" s="4" t="n">
        <f aca="false">IF(IC=TRUE(),Tmat,G43+Alpha*(F43+H43-2*G43)*dt/(dx*dx)+AlphaY*(G44+G42-2*G43)*dt/(dy*dy))</f>
        <v>1</v>
      </c>
      <c r="H20" s="4" t="n">
        <f aca="false">IF(IC=TRUE(),Tmat,H43+Alpha*(G43+I43-2*H43)*dt/(dx*dx)+AlphaY*(H44+H42-2*H43)*dt/(dy*dy))</f>
        <v>1</v>
      </c>
      <c r="I20" s="4" t="n">
        <f aca="false">IF(IC=TRUE(),Tmat,I43+Alpha*(H43+J43-2*I43)*dt/(dx*dx)+AlphaY*(I44+I42-2*I43)*dt/(dy*dy))</f>
        <v>1</v>
      </c>
      <c r="J20" s="4" t="n">
        <f aca="false">IF(IC=TRUE(),Tmat,J43+Alpha*(I43+K43-2*J43)*dt/(dx*dx)+AlphaY*(J44+J42-2*J43)*dt/(dy*dy))</f>
        <v>1</v>
      </c>
      <c r="K20" s="4" t="n">
        <f aca="false">IF(IC=TRUE(),Tmat,K43+Alpha*(J43+L43-2*K43)*dt/(dx*dx)+AlphaY*(K44+K42-2*K43)*dt/(dy*dy))</f>
        <v>1</v>
      </c>
      <c r="L20" s="4" t="n">
        <f aca="false">IF(IC=TRUE(),Tmat,L43+Alpha*(K43+M43-2*L43)*dt/(dx*dx)+AlphaY*(L44+L42-2*L43)*dt/(dy*dy))</f>
        <v>1</v>
      </c>
      <c r="M20" s="4" t="n">
        <f aca="false">IF(IC=TRUE(),Tmat,M43+Alpha*(L43+N43-2*M43)*dt/(dx*dx)+AlphaY*(M44+M42-2*M43)*dt/(dy*dy))</f>
        <v>1</v>
      </c>
      <c r="N20" s="4" t="n">
        <f aca="false">IF(IC=TRUE(),Tmat,N43+Alpha*(M43+O43-2*N43)*dt/(dx*dx)+AlphaY*(N44+N42-2*N43)*dt/(dy*dy))</f>
        <v>1</v>
      </c>
      <c r="O20" s="4" t="n">
        <f aca="false">IF(IC=TRUE(),Tmat,O43+Alpha*(N43+P43-2*O43)*dt/(dx*dx)+AlphaY*(O44+O42-2*O43)*dt/(dy*dy))</f>
        <v>1</v>
      </c>
      <c r="P20" s="4" t="n">
        <f aca="false">IF(IC=TRUE(),Tmat,P43+Alpha*(O43+Q43-2*P43)*dt/(dx*dx)+AlphaY*(P44+P42-2*P43)*dt/(dy*dy))</f>
        <v>1</v>
      </c>
      <c r="Q20" s="4" t="n">
        <f aca="false">IF(IC=TRUE(),Tmat,Q43+Alpha*(P43+R43-2*Q43)*dt/(dx*dx)+AlphaY*(Q44+Q42-2*Q43)*dt/(dy*dy))</f>
        <v>1</v>
      </c>
      <c r="R20" s="4" t="n">
        <f aca="false">IF(IC=TRUE(),Tmat,R43+Alpha*(Q43+S43-2*R43)*dt/(dx*dx)+AlphaY*(R44+R42-2*R43)*dt/(dy*dy))</f>
        <v>1</v>
      </c>
      <c r="S20" s="4" t="n">
        <f aca="false">IF(IC=TRUE(),Tmat,S43+Alpha*(R43+T43-2*S43)*dt/(dx*dx)+AlphaY*(S44+S42-2*S43)*dt/(dy*dy))</f>
        <v>1</v>
      </c>
      <c r="T20" s="4" t="n">
        <f aca="false">IF(IC=TRUE(),Tmat,T43+Alpha*(S43+U43-2*T43)*dt/(dx*dx)+AlphaY*(T44+T42-2*T43)*dt/(dy*dy))</f>
        <v>1</v>
      </c>
      <c r="U20" s="4" t="n">
        <f aca="false">IF(IC=TRUE(),Tmat,U43+Alpha*(T43+V43-2*U43)*dt/(dx*dx)+AlphaY*(U44+U42-2*U43)*dt/(dy*dy))</f>
        <v>1</v>
      </c>
      <c r="V20" s="4" t="n">
        <f aca="false">IF(IC=TRUE(),Tmat,V43+Alpha*(U43+W43-2*V43)*dt/(dx*dx)+AlphaY*(V44+V42-2*V43)*dt/(dy*dy))</f>
        <v>1</v>
      </c>
      <c r="W20" s="4" t="n">
        <f aca="false">IF(IC=TRUE(),Tmat,W43+Alpha*(V43+X43-2*W43)*dt/(dx*dx)+AlphaY*(W44+W42-2*W43)*dt/(dy*dy))</f>
        <v>1</v>
      </c>
      <c r="X20" s="4" t="n">
        <f aca="false">IF(IC=TRUE(),Tmat,X43+Alpha*(W43+Y43-2*X43)*dt/(dx*dx)+AlphaY*(X44+X42-2*X43)*dt/(dy*dy))</f>
        <v>1</v>
      </c>
      <c r="Y20" s="4" t="n">
        <f aca="false">IF(IC=TRUE(),Twall,Twall)</f>
        <v>0</v>
      </c>
    </row>
    <row r="21" customFormat="false" ht="12.75" hidden="false" customHeight="false" outlineLevel="0" collapsed="false">
      <c r="D21" s="3" t="n">
        <v>0.95</v>
      </c>
      <c r="E21" s="4" t="n">
        <f aca="false">IF(IC=TRUE(),Twall,Twall)</f>
        <v>0</v>
      </c>
      <c r="F21" s="4" t="n">
        <f aca="false">IF(IC=TRUE(),Tmat,F44+Alpha*(E44+G44-2*F44)*dt/(dx*dx)+AlphaY*(F45+F43-2*F44)*dt/(dy*dy))</f>
        <v>1</v>
      </c>
      <c r="G21" s="4" t="n">
        <f aca="false">IF(IC=TRUE(),Tmat,G44+Alpha*(F44+H44-2*G44)*dt/(dx*dx)+AlphaY*(G45+G43-2*G44)*dt/(dy*dy))</f>
        <v>1</v>
      </c>
      <c r="H21" s="4" t="n">
        <f aca="false">IF(IC=TRUE(),Tmat,H44+Alpha*(G44+I44-2*H44)*dt/(dx*dx)+AlphaY*(H45+H43-2*H44)*dt/(dy*dy))</f>
        <v>1</v>
      </c>
      <c r="I21" s="4" t="n">
        <f aca="false">IF(IC=TRUE(),Tmat,I44+Alpha*(H44+J44-2*I44)*dt/(dx*dx)+AlphaY*(I45+I43-2*I44)*dt/(dy*dy))</f>
        <v>1</v>
      </c>
      <c r="J21" s="4" t="n">
        <f aca="false">IF(IC=TRUE(),Tmat,J44+Alpha*(I44+K44-2*J44)*dt/(dx*dx)+AlphaY*(J45+J43-2*J44)*dt/(dy*dy))</f>
        <v>1</v>
      </c>
      <c r="K21" s="4" t="n">
        <f aca="false">IF(IC=TRUE(),Tmat,K44+Alpha*(J44+L44-2*K44)*dt/(dx*dx)+AlphaY*(K45+K43-2*K44)*dt/(dy*dy))</f>
        <v>1</v>
      </c>
      <c r="L21" s="4" t="n">
        <f aca="false">IF(IC=TRUE(),Tmat,L44+Alpha*(K44+M44-2*L44)*dt/(dx*dx)+AlphaY*(L45+L43-2*L44)*dt/(dy*dy))</f>
        <v>1</v>
      </c>
      <c r="M21" s="4" t="n">
        <f aca="false">IF(IC=TRUE(),Tmat,M44+Alpha*(L44+N44-2*M44)*dt/(dx*dx)+AlphaY*(M45+M43-2*M44)*dt/(dy*dy))</f>
        <v>1</v>
      </c>
      <c r="N21" s="4" t="n">
        <f aca="false">IF(IC=TRUE(),Tmat,N44+Alpha*(M44+O44-2*N44)*dt/(dx*dx)+AlphaY*(N45+N43-2*N44)*dt/(dy*dy))</f>
        <v>1</v>
      </c>
      <c r="O21" s="4" t="n">
        <f aca="false">IF(IC=TRUE(),Tmat,O44+Alpha*(N44+P44-2*O44)*dt/(dx*dx)+AlphaY*(O45+O43-2*O44)*dt/(dy*dy))</f>
        <v>1</v>
      </c>
      <c r="P21" s="4" t="n">
        <f aca="false">IF(IC=TRUE(),Tmat,P44+Alpha*(O44+Q44-2*P44)*dt/(dx*dx)+AlphaY*(P45+P43-2*P44)*dt/(dy*dy))</f>
        <v>1</v>
      </c>
      <c r="Q21" s="4" t="n">
        <f aca="false">IF(IC=TRUE(),Tmat,Q44+Alpha*(P44+R44-2*Q44)*dt/(dx*dx)+AlphaY*(Q45+Q43-2*Q44)*dt/(dy*dy))</f>
        <v>1</v>
      </c>
      <c r="R21" s="4" t="n">
        <f aca="false">IF(IC=TRUE(),Tmat,R44+Alpha*(Q44+S44-2*R44)*dt/(dx*dx)+AlphaY*(R45+R43-2*R44)*dt/(dy*dy))</f>
        <v>1</v>
      </c>
      <c r="S21" s="4" t="n">
        <f aca="false">IF(IC=TRUE(),Tmat,S44+Alpha*(R44+T44-2*S44)*dt/(dx*dx)+AlphaY*(S45+S43-2*S44)*dt/(dy*dy))</f>
        <v>1</v>
      </c>
      <c r="T21" s="4" t="n">
        <f aca="false">IF(IC=TRUE(),Tmat,T44+Alpha*(S44+U44-2*T44)*dt/(dx*dx)+AlphaY*(T45+T43-2*T44)*dt/(dy*dy))</f>
        <v>1</v>
      </c>
      <c r="U21" s="4" t="n">
        <f aca="false">IF(IC=TRUE(),Tmat,U44+Alpha*(T44+V44-2*U44)*dt/(dx*dx)+AlphaY*(U45+U43-2*U44)*dt/(dy*dy))</f>
        <v>1</v>
      </c>
      <c r="V21" s="4" t="n">
        <f aca="false">IF(IC=TRUE(),Tmat,V44+Alpha*(U44+W44-2*V44)*dt/(dx*dx)+AlphaY*(V45+V43-2*V44)*dt/(dy*dy))</f>
        <v>1</v>
      </c>
      <c r="W21" s="4" t="n">
        <f aca="false">IF(IC=TRUE(),Tmat,W44+Alpha*(V44+X44-2*W44)*dt/(dx*dx)+AlphaY*(W45+W43-2*W44)*dt/(dy*dy))</f>
        <v>1</v>
      </c>
      <c r="X21" s="4" t="n">
        <f aca="false">IF(IC=TRUE(),Tmat,X44+Alpha*(W44+Y44-2*X44)*dt/(dx*dx)+AlphaY*(X45+X43-2*X44)*dt/(dy*dy))</f>
        <v>1</v>
      </c>
      <c r="Y21" s="4" t="n">
        <f aca="false">IF(IC=TRUE(),Twall,Twall)</f>
        <v>0</v>
      </c>
    </row>
    <row r="22" customFormat="false" ht="12.75" hidden="false" customHeight="false" outlineLevel="0" collapsed="false">
      <c r="D22" s="3" t="n">
        <v>1</v>
      </c>
      <c r="E22" s="4" t="n">
        <f aca="false">IF(IC=TRUE(),Twall,Twall)</f>
        <v>0</v>
      </c>
      <c r="F22" s="4" t="n">
        <f aca="false">IF(IC=TRUE(),Twall,Twall)</f>
        <v>0</v>
      </c>
      <c r="G22" s="4" t="n">
        <f aca="false">IF(IC=TRUE(),Twall,Twall)</f>
        <v>0</v>
      </c>
      <c r="H22" s="4" t="n">
        <f aca="false">IF(IC=TRUE(),Twall,Twall)</f>
        <v>0</v>
      </c>
      <c r="I22" s="4" t="n">
        <f aca="false">IF(IC=TRUE(),Twall,Twall)</f>
        <v>0</v>
      </c>
      <c r="J22" s="4" t="n">
        <f aca="false">IF(IC=TRUE(),Twall,Twall)</f>
        <v>0</v>
      </c>
      <c r="K22" s="4" t="n">
        <f aca="false">IF(IC=TRUE(),Twall,Twall)</f>
        <v>0</v>
      </c>
      <c r="L22" s="4" t="n">
        <f aca="false">IF(IC=TRUE(),Twall,Twall)</f>
        <v>0</v>
      </c>
      <c r="M22" s="4" t="n">
        <f aca="false">IF(IC=TRUE(),Twall,Twall)</f>
        <v>0</v>
      </c>
      <c r="N22" s="4" t="n">
        <f aca="false">IF(IC=TRUE(),Twall,Twall)</f>
        <v>0</v>
      </c>
      <c r="O22" s="4" t="n">
        <f aca="false">IF(IC=TRUE(),Twall,Twall)</f>
        <v>0</v>
      </c>
      <c r="P22" s="4" t="n">
        <f aca="false">IF(IC=TRUE(),Twall,Twall)</f>
        <v>0</v>
      </c>
      <c r="Q22" s="4" t="n">
        <f aca="false">IF(IC=TRUE(),Twall,Twall)</f>
        <v>0</v>
      </c>
      <c r="R22" s="4" t="n">
        <f aca="false">IF(IC=TRUE(),Twall,Twall)</f>
        <v>0</v>
      </c>
      <c r="S22" s="4" t="n">
        <f aca="false">IF(IC=TRUE(),Twall,Twall)</f>
        <v>0</v>
      </c>
      <c r="T22" s="4" t="n">
        <f aca="false">IF(IC=TRUE(),Twall,Twall)</f>
        <v>0</v>
      </c>
      <c r="U22" s="4" t="n">
        <f aca="false">IF(IC=TRUE(),Twall,Twall)</f>
        <v>0</v>
      </c>
      <c r="V22" s="4" t="n">
        <f aca="false">IF(IC=TRUE(),Twall,Twall)</f>
        <v>0</v>
      </c>
      <c r="W22" s="4" t="n">
        <f aca="false">IF(IC=TRUE(),Twall,Twall)</f>
        <v>0</v>
      </c>
      <c r="X22" s="4" t="n">
        <f aca="false">IF(IC=TRUE(),Twall,Twall)</f>
        <v>0</v>
      </c>
      <c r="Y22" s="4" t="n">
        <f aca="false">IF(IC=TRUE(),Twall,Twall)</f>
        <v>0</v>
      </c>
    </row>
    <row r="24" customFormat="false" ht="12.75" hidden="false" customHeight="false" outlineLevel="0" collapsed="false">
      <c r="E24" s="2" t="n">
        <v>0</v>
      </c>
      <c r="F24" s="2" t="n">
        <v>0.05</v>
      </c>
      <c r="G24" s="2" t="n">
        <v>0.1</v>
      </c>
      <c r="H24" s="2" t="n">
        <v>0.15</v>
      </c>
      <c r="I24" s="2" t="n">
        <v>0.2</v>
      </c>
      <c r="J24" s="2" t="n">
        <v>0.25</v>
      </c>
      <c r="K24" s="2" t="n">
        <v>0.3</v>
      </c>
      <c r="L24" s="2" t="n">
        <v>0.35</v>
      </c>
      <c r="M24" s="2" t="n">
        <v>0.4</v>
      </c>
      <c r="N24" s="2" t="n">
        <v>0.45</v>
      </c>
      <c r="O24" s="2" t="n">
        <v>0.5</v>
      </c>
      <c r="P24" s="2" t="n">
        <v>0.55</v>
      </c>
      <c r="Q24" s="2" t="n">
        <v>0.6</v>
      </c>
      <c r="R24" s="2" t="n">
        <v>0.65</v>
      </c>
      <c r="S24" s="2" t="n">
        <v>0.7</v>
      </c>
      <c r="T24" s="2" t="n">
        <v>0.75</v>
      </c>
      <c r="U24" s="2" t="n">
        <v>0.8</v>
      </c>
      <c r="V24" s="2" t="n">
        <v>0.85</v>
      </c>
      <c r="W24" s="2" t="n">
        <v>0.9</v>
      </c>
      <c r="X24" s="2" t="n">
        <v>0.95</v>
      </c>
      <c r="Y24" s="2" t="n">
        <v>1</v>
      </c>
    </row>
    <row r="25" customFormat="false" ht="12.75" hidden="false" customHeight="false" outlineLevel="0" collapsed="false">
      <c r="D25" s="0" t="n">
        <v>0</v>
      </c>
      <c r="E25" s="6" t="n">
        <f aca="false">E2</f>
        <v>0</v>
      </c>
      <c r="F25" s="6" t="n">
        <f aca="false">F2</f>
        <v>0</v>
      </c>
      <c r="G25" s="6" t="n">
        <f aca="false">G2</f>
        <v>0</v>
      </c>
      <c r="H25" s="6" t="n">
        <f aca="false">H2</f>
        <v>0</v>
      </c>
      <c r="I25" s="6" t="n">
        <f aca="false">I2</f>
        <v>0</v>
      </c>
      <c r="J25" s="6" t="n">
        <f aca="false">J2</f>
        <v>0</v>
      </c>
      <c r="K25" s="6" t="n">
        <f aca="false">K2</f>
        <v>0</v>
      </c>
      <c r="L25" s="6" t="n">
        <f aca="false">L2</f>
        <v>0</v>
      </c>
      <c r="M25" s="6" t="n">
        <f aca="false">M2</f>
        <v>0</v>
      </c>
      <c r="N25" s="6" t="n">
        <f aca="false">N2</f>
        <v>0</v>
      </c>
      <c r="O25" s="6" t="n">
        <f aca="false">O2</f>
        <v>0</v>
      </c>
      <c r="P25" s="6" t="n">
        <f aca="false">P2</f>
        <v>0</v>
      </c>
      <c r="Q25" s="6" t="n">
        <f aca="false">Q2</f>
        <v>0</v>
      </c>
      <c r="R25" s="6" t="n">
        <f aca="false">R2</f>
        <v>0</v>
      </c>
      <c r="S25" s="6" t="n">
        <f aca="false">S2</f>
        <v>0</v>
      </c>
      <c r="T25" s="6" t="n">
        <f aca="false">T2</f>
        <v>0</v>
      </c>
      <c r="U25" s="6" t="n">
        <f aca="false">U2</f>
        <v>0</v>
      </c>
      <c r="V25" s="6" t="n">
        <f aca="false">V2</f>
        <v>0</v>
      </c>
      <c r="W25" s="6" t="n">
        <f aca="false">W2</f>
        <v>0</v>
      </c>
      <c r="X25" s="6" t="n">
        <f aca="false">X2</f>
        <v>0</v>
      </c>
      <c r="Y25" s="6" t="n">
        <f aca="false">Y2</f>
        <v>0</v>
      </c>
    </row>
    <row r="26" customFormat="false" ht="12.75" hidden="false" customHeight="false" outlineLevel="0" collapsed="false">
      <c r="D26" s="0" t="n">
        <v>0.05</v>
      </c>
      <c r="E26" s="6" t="n">
        <f aca="false">E3</f>
        <v>0</v>
      </c>
      <c r="F26" s="6" t="n">
        <f aca="false">F3</f>
        <v>1</v>
      </c>
      <c r="G26" s="6" t="n">
        <f aca="false">G3</f>
        <v>1</v>
      </c>
      <c r="H26" s="6" t="n">
        <f aca="false">H3</f>
        <v>1</v>
      </c>
      <c r="I26" s="6" t="n">
        <f aca="false">I3</f>
        <v>1</v>
      </c>
      <c r="J26" s="6" t="n">
        <f aca="false">J3</f>
        <v>1</v>
      </c>
      <c r="K26" s="6" t="n">
        <f aca="false">K3</f>
        <v>1</v>
      </c>
      <c r="L26" s="6" t="n">
        <f aca="false">L3</f>
        <v>1</v>
      </c>
      <c r="M26" s="6" t="n">
        <f aca="false">M3</f>
        <v>1</v>
      </c>
      <c r="N26" s="6" t="n">
        <f aca="false">N3</f>
        <v>1</v>
      </c>
      <c r="O26" s="6" t="n">
        <f aca="false">O3</f>
        <v>1</v>
      </c>
      <c r="P26" s="6" t="n">
        <f aca="false">P3</f>
        <v>1</v>
      </c>
      <c r="Q26" s="6" t="n">
        <f aca="false">Q3</f>
        <v>1</v>
      </c>
      <c r="R26" s="6" t="n">
        <f aca="false">R3</f>
        <v>1</v>
      </c>
      <c r="S26" s="6" t="n">
        <f aca="false">S3</f>
        <v>1</v>
      </c>
      <c r="T26" s="6" t="n">
        <f aca="false">T3</f>
        <v>1</v>
      </c>
      <c r="U26" s="6" t="n">
        <f aca="false">U3</f>
        <v>1</v>
      </c>
      <c r="V26" s="6" t="n">
        <f aca="false">V3</f>
        <v>1</v>
      </c>
      <c r="W26" s="6" t="n">
        <f aca="false">W3</f>
        <v>1</v>
      </c>
      <c r="X26" s="6" t="n">
        <f aca="false">X3</f>
        <v>1</v>
      </c>
      <c r="Y26" s="6" t="n">
        <f aca="false">Y3</f>
        <v>0</v>
      </c>
    </row>
    <row r="27" customFormat="false" ht="12.75" hidden="false" customHeight="false" outlineLevel="0" collapsed="false">
      <c r="D27" s="0" t="n">
        <v>0.1</v>
      </c>
      <c r="E27" s="6" t="n">
        <f aca="false">E4</f>
        <v>0</v>
      </c>
      <c r="F27" s="6" t="n">
        <f aca="false">F4</f>
        <v>1</v>
      </c>
      <c r="G27" s="6" t="n">
        <f aca="false">G4</f>
        <v>1</v>
      </c>
      <c r="H27" s="6" t="n">
        <f aca="false">H4</f>
        <v>1</v>
      </c>
      <c r="I27" s="6" t="n">
        <f aca="false">I4</f>
        <v>1</v>
      </c>
      <c r="J27" s="6" t="n">
        <f aca="false">J4</f>
        <v>1</v>
      </c>
      <c r="K27" s="6" t="n">
        <f aca="false">K4</f>
        <v>1</v>
      </c>
      <c r="L27" s="6" t="n">
        <f aca="false">L4</f>
        <v>1</v>
      </c>
      <c r="M27" s="6" t="n">
        <f aca="false">M4</f>
        <v>1</v>
      </c>
      <c r="N27" s="6" t="n">
        <f aca="false">N4</f>
        <v>1</v>
      </c>
      <c r="O27" s="6" t="n">
        <f aca="false">O4</f>
        <v>1</v>
      </c>
      <c r="P27" s="6" t="n">
        <f aca="false">P4</f>
        <v>1</v>
      </c>
      <c r="Q27" s="6" t="n">
        <f aca="false">Q4</f>
        <v>1</v>
      </c>
      <c r="R27" s="6" t="n">
        <f aca="false">R4</f>
        <v>1</v>
      </c>
      <c r="S27" s="6" t="n">
        <f aca="false">S4</f>
        <v>1</v>
      </c>
      <c r="T27" s="6" t="n">
        <f aca="false">T4</f>
        <v>1</v>
      </c>
      <c r="U27" s="6" t="n">
        <f aca="false">U4</f>
        <v>1</v>
      </c>
      <c r="V27" s="6" t="n">
        <f aca="false">V4</f>
        <v>1</v>
      </c>
      <c r="W27" s="6" t="n">
        <f aca="false">W4</f>
        <v>1</v>
      </c>
      <c r="X27" s="6" t="n">
        <f aca="false">X4</f>
        <v>1</v>
      </c>
      <c r="Y27" s="6" t="n">
        <f aca="false">Y4</f>
        <v>0</v>
      </c>
    </row>
    <row r="28" customFormat="false" ht="12.75" hidden="false" customHeight="false" outlineLevel="0" collapsed="false">
      <c r="D28" s="0" t="n">
        <v>0.15</v>
      </c>
      <c r="E28" s="6" t="n">
        <f aca="false">E5</f>
        <v>0</v>
      </c>
      <c r="F28" s="6" t="n">
        <f aca="false">F5</f>
        <v>1</v>
      </c>
      <c r="G28" s="6" t="n">
        <f aca="false">G5</f>
        <v>1</v>
      </c>
      <c r="H28" s="6" t="n">
        <f aca="false">H5</f>
        <v>1</v>
      </c>
      <c r="I28" s="6" t="n">
        <f aca="false">I5</f>
        <v>1</v>
      </c>
      <c r="J28" s="6" t="n">
        <f aca="false">J5</f>
        <v>1</v>
      </c>
      <c r="K28" s="6" t="n">
        <f aca="false">K5</f>
        <v>1</v>
      </c>
      <c r="L28" s="6" t="n">
        <f aca="false">L5</f>
        <v>1</v>
      </c>
      <c r="M28" s="6" t="n">
        <f aca="false">M5</f>
        <v>1</v>
      </c>
      <c r="N28" s="6" t="n">
        <f aca="false">N5</f>
        <v>1</v>
      </c>
      <c r="O28" s="6" t="n">
        <f aca="false">O5</f>
        <v>1</v>
      </c>
      <c r="P28" s="6" t="n">
        <f aca="false">P5</f>
        <v>1</v>
      </c>
      <c r="Q28" s="6" t="n">
        <f aca="false">Q5</f>
        <v>1</v>
      </c>
      <c r="R28" s="6" t="n">
        <f aca="false">R5</f>
        <v>1</v>
      </c>
      <c r="S28" s="6" t="n">
        <f aca="false">S5</f>
        <v>1</v>
      </c>
      <c r="T28" s="6" t="n">
        <f aca="false">T5</f>
        <v>1</v>
      </c>
      <c r="U28" s="6" t="n">
        <f aca="false">U5</f>
        <v>1</v>
      </c>
      <c r="V28" s="6" t="n">
        <f aca="false">V5</f>
        <v>1</v>
      </c>
      <c r="W28" s="6" t="n">
        <f aca="false">W5</f>
        <v>1</v>
      </c>
      <c r="X28" s="6" t="n">
        <f aca="false">X5</f>
        <v>1</v>
      </c>
      <c r="Y28" s="6" t="n">
        <f aca="false">Y5</f>
        <v>0</v>
      </c>
    </row>
    <row r="29" customFormat="false" ht="12.75" hidden="false" customHeight="false" outlineLevel="0" collapsed="false">
      <c r="D29" s="0" t="n">
        <v>0.2</v>
      </c>
      <c r="E29" s="6" t="n">
        <f aca="false">E6</f>
        <v>0</v>
      </c>
      <c r="F29" s="6" t="n">
        <f aca="false">F6</f>
        <v>1</v>
      </c>
      <c r="G29" s="6" t="n">
        <f aca="false">G6</f>
        <v>1</v>
      </c>
      <c r="H29" s="6" t="n">
        <f aca="false">H6</f>
        <v>1</v>
      </c>
      <c r="I29" s="6" t="n">
        <f aca="false">I6</f>
        <v>1</v>
      </c>
      <c r="J29" s="6" t="n">
        <f aca="false">J6</f>
        <v>1</v>
      </c>
      <c r="K29" s="6" t="n">
        <f aca="false">K6</f>
        <v>1</v>
      </c>
      <c r="L29" s="6" t="n">
        <f aca="false">L6</f>
        <v>1</v>
      </c>
      <c r="M29" s="6" t="n">
        <f aca="false">M6</f>
        <v>1</v>
      </c>
      <c r="N29" s="6" t="n">
        <f aca="false">N6</f>
        <v>1</v>
      </c>
      <c r="O29" s="6" t="n">
        <f aca="false">O6</f>
        <v>1</v>
      </c>
      <c r="P29" s="6" t="n">
        <f aca="false">P6</f>
        <v>1</v>
      </c>
      <c r="Q29" s="6" t="n">
        <f aca="false">Q6</f>
        <v>1</v>
      </c>
      <c r="R29" s="6" t="n">
        <f aca="false">R6</f>
        <v>1</v>
      </c>
      <c r="S29" s="6" t="n">
        <f aca="false">S6</f>
        <v>1</v>
      </c>
      <c r="T29" s="6" t="n">
        <f aca="false">T6</f>
        <v>1</v>
      </c>
      <c r="U29" s="6" t="n">
        <f aca="false">U6</f>
        <v>1</v>
      </c>
      <c r="V29" s="6" t="n">
        <f aca="false">V6</f>
        <v>1</v>
      </c>
      <c r="W29" s="6" t="n">
        <f aca="false">W6</f>
        <v>1</v>
      </c>
      <c r="X29" s="6" t="n">
        <f aca="false">X6</f>
        <v>1</v>
      </c>
      <c r="Y29" s="6" t="n">
        <f aca="false">Y6</f>
        <v>0</v>
      </c>
    </row>
    <row r="30" customFormat="false" ht="12.75" hidden="false" customHeight="false" outlineLevel="0" collapsed="false">
      <c r="D30" s="0" t="n">
        <v>0.25</v>
      </c>
      <c r="E30" s="6" t="n">
        <f aca="false">E7</f>
        <v>0</v>
      </c>
      <c r="F30" s="6" t="n">
        <f aca="false">F7</f>
        <v>1</v>
      </c>
      <c r="G30" s="6" t="n">
        <f aca="false">G7</f>
        <v>1</v>
      </c>
      <c r="H30" s="6" t="n">
        <f aca="false">H7</f>
        <v>1</v>
      </c>
      <c r="I30" s="6" t="n">
        <f aca="false">I7</f>
        <v>1</v>
      </c>
      <c r="J30" s="6" t="n">
        <f aca="false">J7</f>
        <v>1</v>
      </c>
      <c r="K30" s="6" t="n">
        <f aca="false">K7</f>
        <v>1</v>
      </c>
      <c r="L30" s="6" t="n">
        <f aca="false">L7</f>
        <v>1</v>
      </c>
      <c r="M30" s="6" t="n">
        <f aca="false">M7</f>
        <v>1</v>
      </c>
      <c r="N30" s="6" t="n">
        <f aca="false">N7</f>
        <v>1</v>
      </c>
      <c r="O30" s="6" t="n">
        <f aca="false">O7</f>
        <v>1</v>
      </c>
      <c r="P30" s="6" t="n">
        <f aca="false">P7</f>
        <v>1</v>
      </c>
      <c r="Q30" s="6" t="n">
        <f aca="false">Q7</f>
        <v>1</v>
      </c>
      <c r="R30" s="6" t="n">
        <f aca="false">R7</f>
        <v>1</v>
      </c>
      <c r="S30" s="6" t="n">
        <f aca="false">S7</f>
        <v>1</v>
      </c>
      <c r="T30" s="6" t="n">
        <f aca="false">T7</f>
        <v>1</v>
      </c>
      <c r="U30" s="6" t="n">
        <f aca="false">U7</f>
        <v>1</v>
      </c>
      <c r="V30" s="6" t="n">
        <f aca="false">V7</f>
        <v>1</v>
      </c>
      <c r="W30" s="6" t="n">
        <f aca="false">W7</f>
        <v>1</v>
      </c>
      <c r="X30" s="6" t="n">
        <f aca="false">X7</f>
        <v>1</v>
      </c>
      <c r="Y30" s="6" t="n">
        <f aca="false">Y7</f>
        <v>0</v>
      </c>
    </row>
    <row r="31" customFormat="false" ht="12.75" hidden="false" customHeight="false" outlineLevel="0" collapsed="false">
      <c r="D31" s="0" t="n">
        <v>0.3</v>
      </c>
      <c r="E31" s="6" t="n">
        <f aca="false">E8</f>
        <v>0</v>
      </c>
      <c r="F31" s="6" t="n">
        <f aca="false">F8</f>
        <v>1</v>
      </c>
      <c r="G31" s="6" t="n">
        <f aca="false">G8</f>
        <v>1</v>
      </c>
      <c r="H31" s="6" t="n">
        <f aca="false">H8</f>
        <v>1</v>
      </c>
      <c r="I31" s="6" t="n">
        <f aca="false">I8</f>
        <v>1</v>
      </c>
      <c r="J31" s="6" t="n">
        <f aca="false">J8</f>
        <v>1</v>
      </c>
      <c r="K31" s="6" t="n">
        <f aca="false">K8</f>
        <v>1</v>
      </c>
      <c r="L31" s="6" t="n">
        <f aca="false">L8</f>
        <v>1</v>
      </c>
      <c r="M31" s="6" t="n">
        <f aca="false">M8</f>
        <v>1</v>
      </c>
      <c r="N31" s="6" t="n">
        <f aca="false">N8</f>
        <v>1</v>
      </c>
      <c r="O31" s="6" t="n">
        <f aca="false">O8</f>
        <v>1</v>
      </c>
      <c r="P31" s="6" t="n">
        <f aca="false">P8</f>
        <v>1</v>
      </c>
      <c r="Q31" s="6" t="n">
        <f aca="false">Q8</f>
        <v>1</v>
      </c>
      <c r="R31" s="6" t="n">
        <f aca="false">R8</f>
        <v>1</v>
      </c>
      <c r="S31" s="6" t="n">
        <f aca="false">S8</f>
        <v>1</v>
      </c>
      <c r="T31" s="6" t="n">
        <f aca="false">T8</f>
        <v>1</v>
      </c>
      <c r="U31" s="6" t="n">
        <f aca="false">U8</f>
        <v>1</v>
      </c>
      <c r="V31" s="6" t="n">
        <f aca="false">V8</f>
        <v>1</v>
      </c>
      <c r="W31" s="6" t="n">
        <f aca="false">W8</f>
        <v>1</v>
      </c>
      <c r="X31" s="6" t="n">
        <f aca="false">X8</f>
        <v>1</v>
      </c>
      <c r="Y31" s="6" t="n">
        <f aca="false">Y8</f>
        <v>0</v>
      </c>
    </row>
    <row r="32" customFormat="false" ht="12.75" hidden="false" customHeight="false" outlineLevel="0" collapsed="false">
      <c r="D32" s="0" t="n">
        <v>0.35</v>
      </c>
      <c r="E32" s="6" t="n">
        <f aca="false">E9</f>
        <v>0</v>
      </c>
      <c r="F32" s="6" t="n">
        <f aca="false">F9</f>
        <v>1</v>
      </c>
      <c r="G32" s="6" t="n">
        <f aca="false">G9</f>
        <v>1</v>
      </c>
      <c r="H32" s="6" t="n">
        <f aca="false">H9</f>
        <v>1</v>
      </c>
      <c r="I32" s="6" t="n">
        <f aca="false">I9</f>
        <v>1</v>
      </c>
      <c r="J32" s="6" t="n">
        <f aca="false">J9</f>
        <v>1</v>
      </c>
      <c r="K32" s="6" t="n">
        <f aca="false">K9</f>
        <v>1</v>
      </c>
      <c r="L32" s="6" t="n">
        <f aca="false">L9</f>
        <v>1</v>
      </c>
      <c r="M32" s="6" t="n">
        <f aca="false">M9</f>
        <v>1</v>
      </c>
      <c r="N32" s="6" t="n">
        <f aca="false">N9</f>
        <v>1</v>
      </c>
      <c r="O32" s="6" t="n">
        <f aca="false">O9</f>
        <v>1</v>
      </c>
      <c r="P32" s="6" t="n">
        <f aca="false">P9</f>
        <v>1</v>
      </c>
      <c r="Q32" s="6" t="n">
        <f aca="false">Q9</f>
        <v>1</v>
      </c>
      <c r="R32" s="6" t="n">
        <f aca="false">R9</f>
        <v>1</v>
      </c>
      <c r="S32" s="6" t="n">
        <f aca="false">S9</f>
        <v>1</v>
      </c>
      <c r="T32" s="6" t="n">
        <f aca="false">T9</f>
        <v>1</v>
      </c>
      <c r="U32" s="6" t="n">
        <f aca="false">U9</f>
        <v>1</v>
      </c>
      <c r="V32" s="6" t="n">
        <f aca="false">V9</f>
        <v>1</v>
      </c>
      <c r="W32" s="6" t="n">
        <f aca="false">W9</f>
        <v>1</v>
      </c>
      <c r="X32" s="6" t="n">
        <f aca="false">X9</f>
        <v>1</v>
      </c>
      <c r="Y32" s="6" t="n">
        <f aca="false">Y9</f>
        <v>0</v>
      </c>
    </row>
    <row r="33" customFormat="false" ht="12.75" hidden="false" customHeight="false" outlineLevel="0" collapsed="false">
      <c r="D33" s="0" t="n">
        <v>0.4</v>
      </c>
      <c r="E33" s="6" t="n">
        <f aca="false">E10</f>
        <v>0</v>
      </c>
      <c r="F33" s="6" t="n">
        <f aca="false">F10</f>
        <v>1</v>
      </c>
      <c r="G33" s="6" t="n">
        <f aca="false">G10</f>
        <v>1</v>
      </c>
      <c r="H33" s="6" t="n">
        <f aca="false">H10</f>
        <v>1</v>
      </c>
      <c r="I33" s="6" t="n">
        <f aca="false">I10</f>
        <v>1</v>
      </c>
      <c r="J33" s="6" t="n">
        <f aca="false">J10</f>
        <v>1</v>
      </c>
      <c r="K33" s="6" t="n">
        <f aca="false">K10</f>
        <v>1</v>
      </c>
      <c r="L33" s="6" t="n">
        <f aca="false">L10</f>
        <v>1</v>
      </c>
      <c r="M33" s="6" t="n">
        <f aca="false">M10</f>
        <v>1</v>
      </c>
      <c r="N33" s="6" t="n">
        <f aca="false">N10</f>
        <v>1</v>
      </c>
      <c r="O33" s="6" t="n">
        <f aca="false">O10</f>
        <v>1</v>
      </c>
      <c r="P33" s="6" t="n">
        <f aca="false">P10</f>
        <v>1</v>
      </c>
      <c r="Q33" s="6" t="n">
        <f aca="false">Q10</f>
        <v>1</v>
      </c>
      <c r="R33" s="6" t="n">
        <f aca="false">R10</f>
        <v>1</v>
      </c>
      <c r="S33" s="6" t="n">
        <f aca="false">S10</f>
        <v>1</v>
      </c>
      <c r="T33" s="6" t="n">
        <f aca="false">T10</f>
        <v>1</v>
      </c>
      <c r="U33" s="6" t="n">
        <f aca="false">U10</f>
        <v>1</v>
      </c>
      <c r="V33" s="6" t="n">
        <f aca="false">V10</f>
        <v>1</v>
      </c>
      <c r="W33" s="6" t="n">
        <f aca="false">W10</f>
        <v>1</v>
      </c>
      <c r="X33" s="6" t="n">
        <f aca="false">X10</f>
        <v>1</v>
      </c>
      <c r="Y33" s="6" t="n">
        <f aca="false">Y10</f>
        <v>0</v>
      </c>
    </row>
    <row r="34" customFormat="false" ht="12.75" hidden="false" customHeight="false" outlineLevel="0" collapsed="false">
      <c r="D34" s="0" t="n">
        <v>0.45</v>
      </c>
      <c r="E34" s="6" t="n">
        <f aca="false">E11</f>
        <v>0</v>
      </c>
      <c r="F34" s="6" t="n">
        <f aca="false">F11</f>
        <v>1</v>
      </c>
      <c r="G34" s="6" t="n">
        <f aca="false">G11</f>
        <v>1</v>
      </c>
      <c r="H34" s="6" t="n">
        <f aca="false">H11</f>
        <v>1</v>
      </c>
      <c r="I34" s="6" t="n">
        <f aca="false">I11</f>
        <v>1</v>
      </c>
      <c r="J34" s="6" t="n">
        <f aca="false">J11</f>
        <v>1</v>
      </c>
      <c r="K34" s="6" t="n">
        <f aca="false">K11</f>
        <v>1</v>
      </c>
      <c r="L34" s="6" t="n">
        <f aca="false">L11</f>
        <v>1</v>
      </c>
      <c r="M34" s="6" t="n">
        <f aca="false">M11</f>
        <v>1</v>
      </c>
      <c r="N34" s="6" t="n">
        <f aca="false">N11</f>
        <v>1</v>
      </c>
      <c r="O34" s="6" t="n">
        <f aca="false">O11</f>
        <v>1</v>
      </c>
      <c r="P34" s="6" t="n">
        <f aca="false">P11</f>
        <v>1</v>
      </c>
      <c r="Q34" s="6" t="n">
        <f aca="false">Q11</f>
        <v>1</v>
      </c>
      <c r="R34" s="6" t="n">
        <f aca="false">R11</f>
        <v>1</v>
      </c>
      <c r="S34" s="6" t="n">
        <f aca="false">S11</f>
        <v>1</v>
      </c>
      <c r="T34" s="6" t="n">
        <f aca="false">T11</f>
        <v>1</v>
      </c>
      <c r="U34" s="6" t="n">
        <f aca="false">U11</f>
        <v>1</v>
      </c>
      <c r="V34" s="6" t="n">
        <f aca="false">V11</f>
        <v>1</v>
      </c>
      <c r="W34" s="6" t="n">
        <f aca="false">W11</f>
        <v>1</v>
      </c>
      <c r="X34" s="6" t="n">
        <f aca="false">X11</f>
        <v>1</v>
      </c>
      <c r="Y34" s="6" t="n">
        <f aca="false">Y11</f>
        <v>0</v>
      </c>
    </row>
    <row r="35" customFormat="false" ht="12.75" hidden="false" customHeight="false" outlineLevel="0" collapsed="false">
      <c r="D35" s="0" t="n">
        <v>0.5</v>
      </c>
      <c r="E35" s="6" t="n">
        <f aca="false">E12</f>
        <v>0</v>
      </c>
      <c r="F35" s="6" t="n">
        <f aca="false">F12</f>
        <v>1</v>
      </c>
      <c r="G35" s="6" t="n">
        <f aca="false">G12</f>
        <v>1</v>
      </c>
      <c r="H35" s="6" t="n">
        <f aca="false">H12</f>
        <v>1</v>
      </c>
      <c r="I35" s="6" t="n">
        <f aca="false">I12</f>
        <v>1</v>
      </c>
      <c r="J35" s="6" t="n">
        <f aca="false">J12</f>
        <v>1</v>
      </c>
      <c r="K35" s="6" t="n">
        <f aca="false">K12</f>
        <v>1</v>
      </c>
      <c r="L35" s="6" t="n">
        <f aca="false">L12</f>
        <v>1</v>
      </c>
      <c r="M35" s="6" t="n">
        <f aca="false">M12</f>
        <v>1</v>
      </c>
      <c r="N35" s="6" t="n">
        <f aca="false">N12</f>
        <v>1</v>
      </c>
      <c r="O35" s="6" t="n">
        <f aca="false">O12</f>
        <v>1</v>
      </c>
      <c r="P35" s="6" t="n">
        <f aca="false">P12</f>
        <v>1</v>
      </c>
      <c r="Q35" s="6" t="n">
        <f aca="false">Q12</f>
        <v>1</v>
      </c>
      <c r="R35" s="6" t="n">
        <f aca="false">R12</f>
        <v>1</v>
      </c>
      <c r="S35" s="6" t="n">
        <f aca="false">S12</f>
        <v>1</v>
      </c>
      <c r="T35" s="6" t="n">
        <f aca="false">T12</f>
        <v>1</v>
      </c>
      <c r="U35" s="6" t="n">
        <f aca="false">U12</f>
        <v>1</v>
      </c>
      <c r="V35" s="6" t="n">
        <f aca="false">V12</f>
        <v>1</v>
      </c>
      <c r="W35" s="6" t="n">
        <f aca="false">W12</f>
        <v>1</v>
      </c>
      <c r="X35" s="6" t="n">
        <f aca="false">X12</f>
        <v>1</v>
      </c>
      <c r="Y35" s="6" t="n">
        <f aca="false">Y12</f>
        <v>0</v>
      </c>
    </row>
    <row r="36" customFormat="false" ht="12.75" hidden="false" customHeight="false" outlineLevel="0" collapsed="false">
      <c r="D36" s="0" t="n">
        <v>0.55</v>
      </c>
      <c r="E36" s="6" t="n">
        <f aca="false">E13</f>
        <v>0</v>
      </c>
      <c r="F36" s="6" t="n">
        <f aca="false">F13</f>
        <v>1</v>
      </c>
      <c r="G36" s="6" t="n">
        <f aca="false">G13</f>
        <v>1</v>
      </c>
      <c r="H36" s="6" t="n">
        <f aca="false">H13</f>
        <v>1</v>
      </c>
      <c r="I36" s="6" t="n">
        <f aca="false">I13</f>
        <v>1</v>
      </c>
      <c r="J36" s="6" t="n">
        <f aca="false">J13</f>
        <v>1</v>
      </c>
      <c r="K36" s="6" t="n">
        <f aca="false">K13</f>
        <v>1</v>
      </c>
      <c r="L36" s="6" t="n">
        <f aca="false">L13</f>
        <v>1</v>
      </c>
      <c r="M36" s="6" t="n">
        <f aca="false">M13</f>
        <v>1</v>
      </c>
      <c r="N36" s="6" t="n">
        <f aca="false">N13</f>
        <v>1</v>
      </c>
      <c r="O36" s="6" t="n">
        <f aca="false">O13</f>
        <v>1</v>
      </c>
      <c r="P36" s="6" t="n">
        <f aca="false">P13</f>
        <v>1</v>
      </c>
      <c r="Q36" s="6" t="n">
        <f aca="false">Q13</f>
        <v>1</v>
      </c>
      <c r="R36" s="6" t="n">
        <f aca="false">R13</f>
        <v>1</v>
      </c>
      <c r="S36" s="6" t="n">
        <f aca="false">S13</f>
        <v>1</v>
      </c>
      <c r="T36" s="6" t="n">
        <f aca="false">T13</f>
        <v>1</v>
      </c>
      <c r="U36" s="6" t="n">
        <f aca="false">U13</f>
        <v>1</v>
      </c>
      <c r="V36" s="6" t="n">
        <f aca="false">V13</f>
        <v>1</v>
      </c>
      <c r="W36" s="6" t="n">
        <f aca="false">W13</f>
        <v>1</v>
      </c>
      <c r="X36" s="6" t="n">
        <f aca="false">X13</f>
        <v>1</v>
      </c>
      <c r="Y36" s="6" t="n">
        <f aca="false">Y13</f>
        <v>0</v>
      </c>
    </row>
    <row r="37" customFormat="false" ht="12.75" hidden="false" customHeight="false" outlineLevel="0" collapsed="false">
      <c r="D37" s="0" t="n">
        <v>0.6</v>
      </c>
      <c r="E37" s="6" t="n">
        <f aca="false">E14</f>
        <v>0</v>
      </c>
      <c r="F37" s="6" t="n">
        <f aca="false">F14</f>
        <v>1</v>
      </c>
      <c r="G37" s="6" t="n">
        <f aca="false">G14</f>
        <v>1</v>
      </c>
      <c r="H37" s="6" t="n">
        <f aca="false">H14</f>
        <v>1</v>
      </c>
      <c r="I37" s="6" t="n">
        <f aca="false">I14</f>
        <v>1</v>
      </c>
      <c r="J37" s="6" t="n">
        <f aca="false">J14</f>
        <v>1</v>
      </c>
      <c r="K37" s="6" t="n">
        <f aca="false">K14</f>
        <v>1</v>
      </c>
      <c r="L37" s="6" t="n">
        <f aca="false">L14</f>
        <v>1</v>
      </c>
      <c r="M37" s="6" t="n">
        <f aca="false">M14</f>
        <v>1</v>
      </c>
      <c r="N37" s="6" t="n">
        <f aca="false">N14</f>
        <v>1</v>
      </c>
      <c r="O37" s="6" t="n">
        <f aca="false">O14</f>
        <v>1</v>
      </c>
      <c r="P37" s="6" t="n">
        <f aca="false">P14</f>
        <v>1</v>
      </c>
      <c r="Q37" s="6" t="n">
        <f aca="false">Q14</f>
        <v>1</v>
      </c>
      <c r="R37" s="6" t="n">
        <f aca="false">R14</f>
        <v>1</v>
      </c>
      <c r="S37" s="6" t="n">
        <f aca="false">S14</f>
        <v>1</v>
      </c>
      <c r="T37" s="6" t="n">
        <f aca="false">T14</f>
        <v>1</v>
      </c>
      <c r="U37" s="6" t="n">
        <f aca="false">U14</f>
        <v>1</v>
      </c>
      <c r="V37" s="6" t="n">
        <f aca="false">V14</f>
        <v>1</v>
      </c>
      <c r="W37" s="6" t="n">
        <f aca="false">W14</f>
        <v>1</v>
      </c>
      <c r="X37" s="6" t="n">
        <f aca="false">X14</f>
        <v>1</v>
      </c>
      <c r="Y37" s="6" t="n">
        <f aca="false">Y14</f>
        <v>0</v>
      </c>
    </row>
    <row r="38" customFormat="false" ht="12.75" hidden="false" customHeight="false" outlineLevel="0" collapsed="false">
      <c r="D38" s="0" t="n">
        <v>0.65</v>
      </c>
      <c r="E38" s="6" t="n">
        <f aca="false">E15</f>
        <v>0</v>
      </c>
      <c r="F38" s="6" t="n">
        <f aca="false">F15</f>
        <v>1</v>
      </c>
      <c r="G38" s="6" t="n">
        <f aca="false">G15</f>
        <v>1</v>
      </c>
      <c r="H38" s="6" t="n">
        <f aca="false">H15</f>
        <v>1</v>
      </c>
      <c r="I38" s="6" t="n">
        <f aca="false">I15</f>
        <v>1</v>
      </c>
      <c r="J38" s="6" t="n">
        <f aca="false">J15</f>
        <v>1</v>
      </c>
      <c r="K38" s="6" t="n">
        <f aca="false">K15</f>
        <v>1</v>
      </c>
      <c r="L38" s="6" t="n">
        <f aca="false">L15</f>
        <v>1</v>
      </c>
      <c r="M38" s="6" t="n">
        <f aca="false">M15</f>
        <v>1</v>
      </c>
      <c r="N38" s="6" t="n">
        <f aca="false">N15</f>
        <v>1</v>
      </c>
      <c r="O38" s="6" t="n">
        <f aca="false">O15</f>
        <v>1</v>
      </c>
      <c r="P38" s="6" t="n">
        <f aca="false">P15</f>
        <v>1</v>
      </c>
      <c r="Q38" s="6" t="n">
        <f aca="false">Q15</f>
        <v>1</v>
      </c>
      <c r="R38" s="6" t="n">
        <f aca="false">R15</f>
        <v>1</v>
      </c>
      <c r="S38" s="6" t="n">
        <f aca="false">S15</f>
        <v>1</v>
      </c>
      <c r="T38" s="6" t="n">
        <f aca="false">T15</f>
        <v>1</v>
      </c>
      <c r="U38" s="6" t="n">
        <f aca="false">U15</f>
        <v>1</v>
      </c>
      <c r="V38" s="6" t="n">
        <f aca="false">V15</f>
        <v>1</v>
      </c>
      <c r="W38" s="6" t="n">
        <f aca="false">W15</f>
        <v>1</v>
      </c>
      <c r="X38" s="6" t="n">
        <f aca="false">X15</f>
        <v>1</v>
      </c>
      <c r="Y38" s="6" t="n">
        <f aca="false">Y15</f>
        <v>0</v>
      </c>
    </row>
    <row r="39" customFormat="false" ht="12.75" hidden="false" customHeight="false" outlineLevel="0" collapsed="false">
      <c r="D39" s="0" t="n">
        <v>0.7</v>
      </c>
      <c r="E39" s="6" t="n">
        <f aca="false">E16</f>
        <v>0</v>
      </c>
      <c r="F39" s="6" t="n">
        <f aca="false">F16</f>
        <v>1</v>
      </c>
      <c r="G39" s="6" t="n">
        <f aca="false">G16</f>
        <v>1</v>
      </c>
      <c r="H39" s="6" t="n">
        <f aca="false">H16</f>
        <v>1</v>
      </c>
      <c r="I39" s="6" t="n">
        <f aca="false">I16</f>
        <v>1</v>
      </c>
      <c r="J39" s="6" t="n">
        <f aca="false">J16</f>
        <v>1</v>
      </c>
      <c r="K39" s="6" t="n">
        <f aca="false">K16</f>
        <v>1</v>
      </c>
      <c r="L39" s="6" t="n">
        <f aca="false">L16</f>
        <v>1</v>
      </c>
      <c r="M39" s="6" t="n">
        <f aca="false">M16</f>
        <v>1</v>
      </c>
      <c r="N39" s="6" t="n">
        <f aca="false">N16</f>
        <v>1</v>
      </c>
      <c r="O39" s="6" t="n">
        <f aca="false">O16</f>
        <v>1</v>
      </c>
      <c r="P39" s="6" t="n">
        <f aca="false">P16</f>
        <v>1</v>
      </c>
      <c r="Q39" s="6" t="n">
        <f aca="false">Q16</f>
        <v>1</v>
      </c>
      <c r="R39" s="6" t="n">
        <f aca="false">R16</f>
        <v>1</v>
      </c>
      <c r="S39" s="6" t="n">
        <f aca="false">S16</f>
        <v>1</v>
      </c>
      <c r="T39" s="6" t="n">
        <f aca="false">T16</f>
        <v>1</v>
      </c>
      <c r="U39" s="6" t="n">
        <f aca="false">U16</f>
        <v>1</v>
      </c>
      <c r="V39" s="6" t="n">
        <f aca="false">V16</f>
        <v>1</v>
      </c>
      <c r="W39" s="6" t="n">
        <f aca="false">W16</f>
        <v>1</v>
      </c>
      <c r="X39" s="6" t="n">
        <f aca="false">X16</f>
        <v>1</v>
      </c>
      <c r="Y39" s="6" t="n">
        <f aca="false">Y16</f>
        <v>0</v>
      </c>
    </row>
    <row r="40" customFormat="false" ht="12.75" hidden="false" customHeight="false" outlineLevel="0" collapsed="false">
      <c r="D40" s="0" t="n">
        <v>0.75</v>
      </c>
      <c r="E40" s="6" t="n">
        <f aca="false">E17</f>
        <v>0</v>
      </c>
      <c r="F40" s="6" t="n">
        <f aca="false">F17</f>
        <v>1</v>
      </c>
      <c r="G40" s="6" t="n">
        <f aca="false">G17</f>
        <v>1</v>
      </c>
      <c r="H40" s="6" t="n">
        <f aca="false">H17</f>
        <v>1</v>
      </c>
      <c r="I40" s="6" t="n">
        <f aca="false">I17</f>
        <v>1</v>
      </c>
      <c r="J40" s="6" t="n">
        <f aca="false">J17</f>
        <v>1</v>
      </c>
      <c r="K40" s="6" t="n">
        <f aca="false">K17</f>
        <v>1</v>
      </c>
      <c r="L40" s="6" t="n">
        <f aca="false">L17</f>
        <v>1</v>
      </c>
      <c r="M40" s="6" t="n">
        <f aca="false">M17</f>
        <v>1</v>
      </c>
      <c r="N40" s="6" t="n">
        <f aca="false">N17</f>
        <v>1</v>
      </c>
      <c r="O40" s="6" t="n">
        <f aca="false">O17</f>
        <v>1</v>
      </c>
      <c r="P40" s="6" t="n">
        <f aca="false">P17</f>
        <v>1</v>
      </c>
      <c r="Q40" s="6" t="n">
        <f aca="false">Q17</f>
        <v>1</v>
      </c>
      <c r="R40" s="6" t="n">
        <f aca="false">R17</f>
        <v>1</v>
      </c>
      <c r="S40" s="6" t="n">
        <f aca="false">S17</f>
        <v>1</v>
      </c>
      <c r="T40" s="6" t="n">
        <f aca="false">T17</f>
        <v>1</v>
      </c>
      <c r="U40" s="6" t="n">
        <f aca="false">U17</f>
        <v>1</v>
      </c>
      <c r="V40" s="6" t="n">
        <f aca="false">V17</f>
        <v>1</v>
      </c>
      <c r="W40" s="6" t="n">
        <f aca="false">W17</f>
        <v>1</v>
      </c>
      <c r="X40" s="6" t="n">
        <f aca="false">X17</f>
        <v>1</v>
      </c>
      <c r="Y40" s="6" t="n">
        <f aca="false">Y17</f>
        <v>0</v>
      </c>
    </row>
    <row r="41" customFormat="false" ht="12.75" hidden="false" customHeight="false" outlineLevel="0" collapsed="false">
      <c r="D41" s="0" t="n">
        <v>0.8</v>
      </c>
      <c r="E41" s="6" t="n">
        <f aca="false">E18</f>
        <v>0</v>
      </c>
      <c r="F41" s="6" t="n">
        <f aca="false">F18</f>
        <v>1</v>
      </c>
      <c r="G41" s="6" t="n">
        <f aca="false">G18</f>
        <v>1</v>
      </c>
      <c r="H41" s="6" t="n">
        <f aca="false">H18</f>
        <v>1</v>
      </c>
      <c r="I41" s="6" t="n">
        <f aca="false">I18</f>
        <v>1</v>
      </c>
      <c r="J41" s="6" t="n">
        <f aca="false">J18</f>
        <v>1</v>
      </c>
      <c r="K41" s="6" t="n">
        <f aca="false">K18</f>
        <v>1</v>
      </c>
      <c r="L41" s="6" t="n">
        <f aca="false">L18</f>
        <v>1</v>
      </c>
      <c r="M41" s="6" t="n">
        <f aca="false">M18</f>
        <v>1</v>
      </c>
      <c r="N41" s="6" t="n">
        <f aca="false">N18</f>
        <v>1</v>
      </c>
      <c r="O41" s="6" t="n">
        <f aca="false">O18</f>
        <v>1</v>
      </c>
      <c r="P41" s="6" t="n">
        <f aca="false">P18</f>
        <v>1</v>
      </c>
      <c r="Q41" s="6" t="n">
        <f aca="false">Q18</f>
        <v>1</v>
      </c>
      <c r="R41" s="6" t="n">
        <f aca="false">R18</f>
        <v>1</v>
      </c>
      <c r="S41" s="6" t="n">
        <f aca="false">S18</f>
        <v>1</v>
      </c>
      <c r="T41" s="6" t="n">
        <f aca="false">T18</f>
        <v>1</v>
      </c>
      <c r="U41" s="6" t="n">
        <f aca="false">U18</f>
        <v>1</v>
      </c>
      <c r="V41" s="6" t="n">
        <f aca="false">V18</f>
        <v>1</v>
      </c>
      <c r="W41" s="6" t="n">
        <f aca="false">W18</f>
        <v>1</v>
      </c>
      <c r="X41" s="6" t="n">
        <f aca="false">X18</f>
        <v>1</v>
      </c>
      <c r="Y41" s="6" t="n">
        <f aca="false">Y18</f>
        <v>0</v>
      </c>
    </row>
    <row r="42" customFormat="false" ht="12.75" hidden="false" customHeight="false" outlineLevel="0" collapsed="false">
      <c r="D42" s="0" t="n">
        <v>0.85</v>
      </c>
      <c r="E42" s="6" t="n">
        <f aca="false">E19</f>
        <v>0</v>
      </c>
      <c r="F42" s="6" t="n">
        <f aca="false">F19</f>
        <v>1</v>
      </c>
      <c r="G42" s="6" t="n">
        <f aca="false">G19</f>
        <v>1</v>
      </c>
      <c r="H42" s="6" t="n">
        <f aca="false">H19</f>
        <v>1</v>
      </c>
      <c r="I42" s="6" t="n">
        <f aca="false">I19</f>
        <v>1</v>
      </c>
      <c r="J42" s="6" t="n">
        <f aca="false">J19</f>
        <v>1</v>
      </c>
      <c r="K42" s="6" t="n">
        <f aca="false">K19</f>
        <v>1</v>
      </c>
      <c r="L42" s="6" t="n">
        <f aca="false">L19</f>
        <v>1</v>
      </c>
      <c r="M42" s="6" t="n">
        <f aca="false">M19</f>
        <v>1</v>
      </c>
      <c r="N42" s="6" t="n">
        <f aca="false">N19</f>
        <v>1</v>
      </c>
      <c r="O42" s="6" t="n">
        <f aca="false">O19</f>
        <v>1</v>
      </c>
      <c r="P42" s="6" t="n">
        <f aca="false">P19</f>
        <v>1</v>
      </c>
      <c r="Q42" s="6" t="n">
        <f aca="false">Q19</f>
        <v>1</v>
      </c>
      <c r="R42" s="6" t="n">
        <f aca="false">R19</f>
        <v>1</v>
      </c>
      <c r="S42" s="6" t="n">
        <f aca="false">S19</f>
        <v>1</v>
      </c>
      <c r="T42" s="6" t="n">
        <f aca="false">T19</f>
        <v>1</v>
      </c>
      <c r="U42" s="6" t="n">
        <f aca="false">U19</f>
        <v>1</v>
      </c>
      <c r="V42" s="6" t="n">
        <f aca="false">V19</f>
        <v>1</v>
      </c>
      <c r="W42" s="6" t="n">
        <f aca="false">W19</f>
        <v>1</v>
      </c>
      <c r="X42" s="6" t="n">
        <f aca="false">X19</f>
        <v>1</v>
      </c>
      <c r="Y42" s="6" t="n">
        <f aca="false">Y19</f>
        <v>0</v>
      </c>
    </row>
    <row r="43" customFormat="false" ht="12.75" hidden="false" customHeight="false" outlineLevel="0" collapsed="false">
      <c r="D43" s="0" t="n">
        <v>0.9</v>
      </c>
      <c r="E43" s="6" t="n">
        <f aca="false">E20</f>
        <v>0</v>
      </c>
      <c r="F43" s="6" t="n">
        <f aca="false">F20</f>
        <v>1</v>
      </c>
      <c r="G43" s="6" t="n">
        <f aca="false">G20</f>
        <v>1</v>
      </c>
      <c r="H43" s="6" t="n">
        <f aca="false">H20</f>
        <v>1</v>
      </c>
      <c r="I43" s="6" t="n">
        <f aca="false">I20</f>
        <v>1</v>
      </c>
      <c r="J43" s="6" t="n">
        <f aca="false">J20</f>
        <v>1</v>
      </c>
      <c r="K43" s="6" t="n">
        <f aca="false">K20</f>
        <v>1</v>
      </c>
      <c r="L43" s="6" t="n">
        <f aca="false">L20</f>
        <v>1</v>
      </c>
      <c r="M43" s="6" t="n">
        <f aca="false">M20</f>
        <v>1</v>
      </c>
      <c r="N43" s="6" t="n">
        <f aca="false">N20</f>
        <v>1</v>
      </c>
      <c r="O43" s="6" t="n">
        <f aca="false">O20</f>
        <v>1</v>
      </c>
      <c r="P43" s="6" t="n">
        <f aca="false">P20</f>
        <v>1</v>
      </c>
      <c r="Q43" s="6" t="n">
        <f aca="false">Q20</f>
        <v>1</v>
      </c>
      <c r="R43" s="6" t="n">
        <f aca="false">R20</f>
        <v>1</v>
      </c>
      <c r="S43" s="6" t="n">
        <f aca="false">S20</f>
        <v>1</v>
      </c>
      <c r="T43" s="6" t="n">
        <f aca="false">T20</f>
        <v>1</v>
      </c>
      <c r="U43" s="6" t="n">
        <f aca="false">U20</f>
        <v>1</v>
      </c>
      <c r="V43" s="6" t="n">
        <f aca="false">V20</f>
        <v>1</v>
      </c>
      <c r="W43" s="6" t="n">
        <f aca="false">W20</f>
        <v>1</v>
      </c>
      <c r="X43" s="6" t="n">
        <f aca="false">X20</f>
        <v>1</v>
      </c>
      <c r="Y43" s="6" t="n">
        <f aca="false">Y20</f>
        <v>0</v>
      </c>
    </row>
    <row r="44" customFormat="false" ht="12.75" hidden="false" customHeight="false" outlineLevel="0" collapsed="false">
      <c r="D44" s="0" t="n">
        <v>0.95</v>
      </c>
      <c r="E44" s="6" t="n">
        <f aca="false">E21</f>
        <v>0</v>
      </c>
      <c r="F44" s="6" t="n">
        <f aca="false">F21</f>
        <v>1</v>
      </c>
      <c r="G44" s="6" t="n">
        <f aca="false">G21</f>
        <v>1</v>
      </c>
      <c r="H44" s="6" t="n">
        <f aca="false">H21</f>
        <v>1</v>
      </c>
      <c r="I44" s="6" t="n">
        <f aca="false">I21</f>
        <v>1</v>
      </c>
      <c r="J44" s="6" t="n">
        <f aca="false">J21</f>
        <v>1</v>
      </c>
      <c r="K44" s="6" t="n">
        <f aca="false">K21</f>
        <v>1</v>
      </c>
      <c r="L44" s="6" t="n">
        <f aca="false">L21</f>
        <v>1</v>
      </c>
      <c r="M44" s="6" t="n">
        <f aca="false">M21</f>
        <v>1</v>
      </c>
      <c r="N44" s="6" t="n">
        <f aca="false">N21</f>
        <v>1</v>
      </c>
      <c r="O44" s="6" t="n">
        <f aca="false">O21</f>
        <v>1</v>
      </c>
      <c r="P44" s="6" t="n">
        <f aca="false">P21</f>
        <v>1</v>
      </c>
      <c r="Q44" s="6" t="n">
        <f aca="false">Q21</f>
        <v>1</v>
      </c>
      <c r="R44" s="6" t="n">
        <f aca="false">R21</f>
        <v>1</v>
      </c>
      <c r="S44" s="6" t="n">
        <f aca="false">S21</f>
        <v>1</v>
      </c>
      <c r="T44" s="6" t="n">
        <f aca="false">T21</f>
        <v>1</v>
      </c>
      <c r="U44" s="6" t="n">
        <f aca="false">U21</f>
        <v>1</v>
      </c>
      <c r="V44" s="6" t="n">
        <f aca="false">V21</f>
        <v>1</v>
      </c>
      <c r="W44" s="6" t="n">
        <f aca="false">W21</f>
        <v>1</v>
      </c>
      <c r="X44" s="6" t="n">
        <f aca="false">X21</f>
        <v>1</v>
      </c>
      <c r="Y44" s="6" t="n">
        <f aca="false">Y21</f>
        <v>0</v>
      </c>
    </row>
    <row r="45" customFormat="false" ht="12.75" hidden="false" customHeight="false" outlineLevel="0" collapsed="false">
      <c r="D45" s="0" t="n">
        <v>1</v>
      </c>
      <c r="E45" s="6" t="n">
        <f aca="false">E22</f>
        <v>0</v>
      </c>
      <c r="F45" s="6" t="n">
        <f aca="false">F22</f>
        <v>0</v>
      </c>
      <c r="G45" s="6" t="n">
        <f aca="false">G22</f>
        <v>0</v>
      </c>
      <c r="H45" s="6" t="n">
        <f aca="false">H22</f>
        <v>0</v>
      </c>
      <c r="I45" s="6" t="n">
        <f aca="false">I22</f>
        <v>0</v>
      </c>
      <c r="J45" s="6" t="n">
        <f aca="false">J22</f>
        <v>0</v>
      </c>
      <c r="K45" s="6" t="n">
        <f aca="false">K22</f>
        <v>0</v>
      </c>
      <c r="L45" s="6" t="n">
        <f aca="false">L22</f>
        <v>0</v>
      </c>
      <c r="M45" s="6" t="n">
        <f aca="false">M22</f>
        <v>0</v>
      </c>
      <c r="N45" s="6" t="n">
        <f aca="false">N22</f>
        <v>0</v>
      </c>
      <c r="O45" s="6" t="n">
        <f aca="false">O22</f>
        <v>0</v>
      </c>
      <c r="P45" s="6" t="n">
        <f aca="false">P22</f>
        <v>0</v>
      </c>
      <c r="Q45" s="6" t="n">
        <f aca="false">Q22</f>
        <v>0</v>
      </c>
      <c r="R45" s="6" t="n">
        <f aca="false">R22</f>
        <v>0</v>
      </c>
      <c r="S45" s="6" t="n">
        <f aca="false">S22</f>
        <v>0</v>
      </c>
      <c r="T45" s="6" t="n">
        <f aca="false">T22</f>
        <v>0</v>
      </c>
      <c r="U45" s="6" t="n">
        <f aca="false">U22</f>
        <v>0</v>
      </c>
      <c r="V45" s="6" t="n">
        <f aca="false">V22</f>
        <v>0</v>
      </c>
      <c r="W45" s="6" t="n">
        <f aca="false">W22</f>
        <v>0</v>
      </c>
      <c r="X45" s="6" t="n">
        <f aca="false">X22</f>
        <v>0</v>
      </c>
      <c r="Y45" s="6" t="n">
        <f aca="false">Y22</f>
        <v>0</v>
      </c>
    </row>
    <row r="46" customFormat="false" ht="12.75" hidden="false" customHeight="false" outlineLevel="0" collapsed="false"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E49" s="6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reset">
                <anchor moveWithCells="true" sizeWithCells="false">
                  <from>
                    <xdr:col>0</xdr:col>
                    <xdr:colOff>339120</xdr:colOff>
                    <xdr:row>13</xdr:row>
                    <xdr:rowOff>66600</xdr:rowOff>
                  </from>
                  <to>
                    <xdr:col>2</xdr:col>
                    <xdr:colOff>5076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Iterate">
                <anchor moveWithCells="true" sizeWithCells="false">
                  <from>
                    <xdr:col>0</xdr:col>
                    <xdr:colOff>339120</xdr:colOff>
                    <xdr:row>15</xdr:row>
                    <xdr:rowOff>86040</xdr:rowOff>
                  </from>
                  <to>
                    <xdr:col>2</xdr:col>
                    <xdr:colOff>50760</xdr:colOff>
                    <xdr:row>1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23:34:50Z</dcterms:created>
  <dc:creator>Dave Steppan</dc:creator>
  <dc:description/>
  <dc:language>en-US</dc:language>
  <cp:lastModifiedBy>Dave Steppan</cp:lastModifiedBy>
  <cp:revision>0</cp:revision>
  <dc:subject/>
  <dc:title/>
</cp:coreProperties>
</file>