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bData" sheetId="1" state="visible" r:id="rId2"/>
    <sheet name="FundsToWatch" sheetId="2" state="visible" r:id="rId3"/>
    <sheet name="Chart1" sheetId="3" state="visible" r:id="rId4"/>
    <sheet name="Chart2" sheetId="4" state="visible" r:id="rId5"/>
    <sheet name="NormalizedData" sheetId="5" state="hidden" r:id="rId6"/>
    <sheet name="UnNormalizedData" sheetId="6" state="hidden" r:id="rId7"/>
  </sheets>
  <definedNames>
    <definedName function="false" hidden="true" localSheetId="0" name="_xlnm._FilterDatabase" vbProcedure="false">WebData!$A$53:$J$66</definedName>
    <definedName function="false" hidden="false" name="FundNames" vbProcedure="false">FundsToWatch!$C$8</definedName>
    <definedName function="false" hidden="false" name="History" vbProcedure="false">FundsToWatch!$I$10</definedName>
    <definedName function="false" hidden="false" name="NormHistory" vbProcedure="false">NormalizedData!$D$9</definedName>
    <definedName function="false" hidden="false" name="UnNormHistory" vbProcedure="false">UnNormalizedData!$D$9</definedName>
    <definedName function="false" hidden="false" localSheetId="0" name="ExternalData1" vbProcedure="false">WebData!$A$50:$J$70</definedName>
    <definedName function="false" hidden="false" localSheetId="0" name="ExternalData1_TABLE" vbProcedure="false">WebData!$A$50:$J$51</definedName>
    <definedName function="false" hidden="false" localSheetId="0" name="ExternalData1_TABLE_2" vbProcedure="false">WebData!$A$53:$J$66</definedName>
    <definedName function="false" hidden="false" localSheetId="0" name="ExternalData1_TABLE_3" vbProcedure="false">WebData!$A$68:$J$70</definedName>
    <definedName function="false" hidden="false" localSheetId="5" name="NormHistory" vbProcedure="false">UnNormalizedData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Multiple Stock Quotes</t>
  </si>
  <si>
    <t xml:space="preserve">Company Name &amp; Symbol</t>
  </si>
  <si>
    <t xml:space="preserve">Last Price</t>
  </si>
  <si>
    <t xml:space="preserve">Net Change</t>
  </si>
  <si>
    <t xml:space="preserve">Open</t>
  </si>
  <si>
    <t xml:space="preserve">High</t>
  </si>
  <si>
    <t xml:space="preserve">Low</t>
  </si>
  <si>
    <t xml:space="preserve">Volume</t>
  </si>
  <si>
    <t xml:space="preserve">Time</t>
  </si>
  <si>
    <t xml:space="preserve"># of Outstanding Shares (Thou)</t>
  </si>
  <si>
    <t xml:space="preserve">Market Cap.</t>
  </si>
  <si>
    <t xml:space="preserve">S&amp;P 500 INDEX 800 T(SPX )</t>
  </si>
  <si>
    <t xml:space="preserve">Name Not Available($INDU )</t>
  </si>
  <si>
    <t xml:space="preserve">Shares Outstanding not available</t>
  </si>
  <si>
    <t xml:space="preserve">NASDAQ COMPOSITE INDEX(COMP )</t>
  </si>
  <si>
    <t xml:space="preserve">RUSSELL 2000 INDEX 405 A(RUT )</t>
  </si>
  <si>
    <t xml:space="preserve">NYSE COMPOSITE INDEX(NYA )</t>
  </si>
  <si>
    <t xml:space="preserve">VANGUARD INSTITUTIONAL INDEX(VINIX )</t>
  </si>
  <si>
    <t xml:space="preserve">VANGUARD WINDSOR FUND(VWNDX )</t>
  </si>
  <si>
    <t xml:space="preserve">VANGUARD INTERNATIONAL GROWTH PTFL(VWIGX )</t>
  </si>
  <si>
    <t xml:space="preserve">VANGUARD EXPLORER FUND(VEXPX )</t>
  </si>
  <si>
    <t xml:space="preserve">VANGUARD BOND INDEX TOTAL BD MKT PT(VBMFX )</t>
  </si>
  <si>
    <t xml:space="preserve">VANGUARD WELLINGTON FUND(VWELX )</t>
  </si>
  <si>
    <t xml:space="preserve">VANGUARD ASSET ALLOCATION(VAAPX )</t>
  </si>
  <si>
    <t xml:space="preserve">CIBER INC(CBR )</t>
  </si>
  <si>
    <t xml:space="preserve">All non-subscription data is delayed 20 minutes unless noted, and is believed accurate but is not warranted or guaranteed by PC Quote,Inc. All times are Eastern U.S.</t>
  </si>
  <si>
    <t xml:space="preserve">Data Provided by</t>
  </si>
  <si>
    <t xml:space="preserve">Go to the PC Quote/Microsoft Excel Developer's Corner</t>
  </si>
  <si>
    <t xml:space="preserve">PC Quote, Inc.</t>
  </si>
  <si>
    <t xml:space="preserve">Note put Fund (or Stock) Names and Ticker Symbols in Columns A and C (20 max)</t>
  </si>
  <si>
    <t xml:space="preserve">Find/Verify Ticker Symbols</t>
  </si>
  <si>
    <t xml:space="preserve">Overwrite (select copy, paste or clear) cells on this sheet, do not move cells (drag and drop)</t>
  </si>
  <si>
    <t xml:space="preserve">Last Update</t>
  </si>
  <si>
    <t xml:space="preserve">Start Date for Comparison Graphs</t>
  </si>
  <si>
    <t xml:space="preserve">Fund</t>
  </si>
  <si>
    <t xml:space="preserve">Ticker</t>
  </si>
  <si>
    <t xml:space="preserve">Price</t>
  </si>
  <si>
    <t xml:space="preserve">+/-</t>
  </si>
  <si>
    <t xml:space="preserve">SP 500</t>
  </si>
  <si>
    <t xml:space="preserve">SPX</t>
  </si>
  <si>
    <t xml:space="preserve">Running History Table</t>
  </si>
  <si>
    <t xml:space="preserve">DJIA</t>
  </si>
  <si>
    <t xml:space="preserve">$INDU</t>
  </si>
  <si>
    <t xml:space="preserve">Nasdaq</t>
  </si>
  <si>
    <t xml:space="preserve">COMP</t>
  </si>
  <si>
    <t xml:space="preserve">Date</t>
  </si>
  <si>
    <t xml:space="preserve">Russel 2000</t>
  </si>
  <si>
    <t xml:space="preserve">RUT</t>
  </si>
  <si>
    <t xml:space="preserve">NYSE</t>
  </si>
  <si>
    <t xml:space="preserve">NYA</t>
  </si>
  <si>
    <t xml:space="preserve">Van 500 Index</t>
  </si>
  <si>
    <t xml:space="preserve">VINIX</t>
  </si>
  <si>
    <t xml:space="preserve">Van Windsor</t>
  </si>
  <si>
    <t xml:space="preserve">VWNDX</t>
  </si>
  <si>
    <t xml:space="preserve">Van Intl Growth</t>
  </si>
  <si>
    <t xml:space="preserve">VWIGX</t>
  </si>
  <si>
    <t xml:space="preserve">Van Explorer</t>
  </si>
  <si>
    <t xml:space="preserve">VEXPX</t>
  </si>
  <si>
    <t xml:space="preserve">Van Tot Bond</t>
  </si>
  <si>
    <t xml:space="preserve">VBMFX</t>
  </si>
  <si>
    <t xml:space="preserve">Van Wellington</t>
  </si>
  <si>
    <t xml:space="preserve">VWELX</t>
  </si>
  <si>
    <t xml:space="preserve">Van Asset Alloc</t>
  </si>
  <si>
    <t xml:space="preserve">VAAPX</t>
  </si>
  <si>
    <t xml:space="preserve">Ciber</t>
  </si>
  <si>
    <t xml:space="preserve">CBR</t>
  </si>
  <si>
    <t xml:space="preserve">PGHGX</t>
  </si>
  <si>
    <t xml:space="preserve">En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/??"/>
    <numFmt numFmtId="166" formatCode="[BLACK]# ??/??;[RED]\-# ??/??"/>
    <numFmt numFmtId="167" formatCode="#,###"/>
    <numFmt numFmtId="168" formatCode="m/yy"/>
    <numFmt numFmtId="169" formatCode="[$$-409]#,###"/>
    <numFmt numFmtId="170" formatCode="[$-409]h:mm"/>
    <numFmt numFmtId="171" formatCode="[$-409]m/d/yyyy"/>
    <numFmt numFmtId="172" formatCode="0.00"/>
    <numFmt numFmtId="173" formatCode="\$#,##0_).00;&quot;($&quot;#,##0\).00"/>
    <numFmt numFmtId="174" formatCode="\$#,##0.00_);&quot;($&quot;#,##0.00\)"/>
    <numFmt numFmtId="175" formatCode="\$#,##0.00_);[RED]&quot;($&quot;#,##0.00\)"/>
    <numFmt numFmtId="17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0"/>
      <color rgb="FF00FF00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12566039384"/>
          <c:y val="0.0667402095973525"/>
          <c:w val="0.823516569881675"/>
          <c:h val="0.933259790402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NormalizedData!$E$9</c:f>
              <c:strCache>
                <c:ptCount val="1"/>
                <c:pt idx="0">
                  <c:v>SP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E$10:$E$500</c:f>
              <c:numCache>
                <c:formatCode>General</c:formatCode>
                <c:ptCount val="491"/>
                <c:pt idx="0">
                  <c:v>1</c:v>
                </c:pt>
                <c:pt idx="1">
                  <c:v>1.01777412611413</c:v>
                </c:pt>
                <c:pt idx="2">
                  <c:v>1.00484654345769</c:v>
                </c:pt>
                <c:pt idx="3">
                  <c:v>0.995912679015299</c:v>
                </c:pt>
                <c:pt idx="4">
                  <c:v>1.01658849101933</c:v>
                </c:pt>
                <c:pt idx="5">
                  <c:v>1.04720699732712</c:v>
                </c:pt>
                <c:pt idx="6">
                  <c:v>1.05862653534545</c:v>
                </c:pt>
                <c:pt idx="7">
                  <c:v>1.07561023806305</c:v>
                </c:pt>
                <c:pt idx="8">
                  <c:v>1.08301525725161</c:v>
                </c:pt>
                <c:pt idx="9">
                  <c:v>1.08479370989381</c:v>
                </c:pt>
                <c:pt idx="10">
                  <c:v>1.09161631184283</c:v>
                </c:pt>
                <c:pt idx="11">
                  <c:v>1.08893303241776</c:v>
                </c:pt>
                <c:pt idx="12">
                  <c:v>1.09626524945138</c:v>
                </c:pt>
                <c:pt idx="13">
                  <c:v>1.09756528793252</c:v>
                </c:pt>
                <c:pt idx="14">
                  <c:v>1.10685276284178</c:v>
                </c:pt>
                <c:pt idx="15">
                  <c:v>1.11274973739223</c:v>
                </c:pt>
                <c:pt idx="16">
                  <c:v>1.12329564955123</c:v>
                </c:pt>
                <c:pt idx="17">
                  <c:v>1.14316023754303</c:v>
                </c:pt>
                <c:pt idx="18">
                  <c:v>1.1394057264095</c:v>
                </c:pt>
                <c:pt idx="19">
                  <c:v>1.16924420962861</c:v>
                </c:pt>
                <c:pt idx="20">
                  <c:v>1.15940551840334</c:v>
                </c:pt>
                <c:pt idx="21">
                  <c:v>1.15819908269285</c:v>
                </c:pt>
                <c:pt idx="22">
                  <c:v>1.15676384020967</c:v>
                </c:pt>
                <c:pt idx="23">
                  <c:v>1.15547420203638</c:v>
                </c:pt>
                <c:pt idx="24">
                  <c:v>1.16878659608324</c:v>
                </c:pt>
                <c:pt idx="25">
                  <c:v>1.1657913074227</c:v>
                </c:pt>
                <c:pt idx="26">
                  <c:v>1.16684173851546</c:v>
                </c:pt>
                <c:pt idx="27">
                  <c:v>1.16660253143493</c:v>
                </c:pt>
                <c:pt idx="28">
                  <c:v>1.13567201589167</c:v>
                </c:pt>
                <c:pt idx="29">
                  <c:v>1.15953032209753</c:v>
                </c:pt>
                <c:pt idx="30">
                  <c:v>1.15249971399153</c:v>
                </c:pt>
                <c:pt idx="31">
                  <c:v>1.16364884400578</c:v>
                </c:pt>
                <c:pt idx="32">
                  <c:v>1.16209919813626</c:v>
                </c:pt>
                <c:pt idx="33">
                  <c:v>1.16209919813626</c:v>
                </c:pt>
                <c:pt idx="34">
                  <c:v>1.16209919813626</c:v>
                </c:pt>
                <c:pt idx="35">
                  <c:v>1.16209919813626</c:v>
                </c:pt>
                <c:pt idx="36">
                  <c:v>1.16209919813626</c:v>
                </c:pt>
                <c:pt idx="37">
                  <c:v>1.16209919813626</c:v>
                </c:pt>
                <c:pt idx="38">
                  <c:v>1.16209919813626</c:v>
                </c:pt>
                <c:pt idx="39">
                  <c:v>1.16209919813626</c:v>
                </c:pt>
                <c:pt idx="40">
                  <c:v>1.16209919813626</c:v>
                </c:pt>
                <c:pt idx="41">
                  <c:v>1.16209919813626</c:v>
                </c:pt>
                <c:pt idx="42">
                  <c:v>1.16209919813626</c:v>
                </c:pt>
                <c:pt idx="43">
                  <c:v>1.16209919813626</c:v>
                </c:pt>
                <c:pt idx="44">
                  <c:v>1.16209919813626</c:v>
                </c:pt>
                <c:pt idx="45">
                  <c:v>1.16209919813626</c:v>
                </c:pt>
                <c:pt idx="46">
                  <c:v>1.16209919813626</c:v>
                </c:pt>
                <c:pt idx="47">
                  <c:v>1.16209919813626</c:v>
                </c:pt>
                <c:pt idx="48">
                  <c:v>1.16209919813626</c:v>
                </c:pt>
                <c:pt idx="49">
                  <c:v>1.16209919813626</c:v>
                </c:pt>
                <c:pt idx="50">
                  <c:v>1.16209919813626</c:v>
                </c:pt>
                <c:pt idx="51">
                  <c:v>1.16209919813626</c:v>
                </c:pt>
                <c:pt idx="52">
                  <c:v>1.16209919813626</c:v>
                </c:pt>
                <c:pt idx="53">
                  <c:v>1.16209919813626</c:v>
                </c:pt>
                <c:pt idx="54">
                  <c:v>1.16209919813626</c:v>
                </c:pt>
                <c:pt idx="55">
                  <c:v>1.16209919813626</c:v>
                </c:pt>
                <c:pt idx="56">
                  <c:v>1.16209919813626</c:v>
                </c:pt>
                <c:pt idx="57">
                  <c:v>1.16209919813626</c:v>
                </c:pt>
                <c:pt idx="58">
                  <c:v>1.16209919813626</c:v>
                </c:pt>
                <c:pt idx="59">
                  <c:v>1.16209919813626</c:v>
                </c:pt>
                <c:pt idx="60">
                  <c:v>1.16209919813626</c:v>
                </c:pt>
                <c:pt idx="61">
                  <c:v>1.16209919813626</c:v>
                </c:pt>
                <c:pt idx="62">
                  <c:v>1.16209919813626</c:v>
                </c:pt>
                <c:pt idx="63">
                  <c:v>1.16209919813626</c:v>
                </c:pt>
                <c:pt idx="64">
                  <c:v>1.16209919813626</c:v>
                </c:pt>
                <c:pt idx="65">
                  <c:v>1.16209919813626</c:v>
                </c:pt>
                <c:pt idx="66">
                  <c:v>1.16209919813626</c:v>
                </c:pt>
                <c:pt idx="67">
                  <c:v>1.16209919813626</c:v>
                </c:pt>
                <c:pt idx="68">
                  <c:v>1.16209919813626</c:v>
                </c:pt>
                <c:pt idx="69">
                  <c:v>1.16209919813626</c:v>
                </c:pt>
                <c:pt idx="70">
                  <c:v>1.16209919813626</c:v>
                </c:pt>
                <c:pt idx="71">
                  <c:v>1.16209919813626</c:v>
                </c:pt>
                <c:pt idx="72">
                  <c:v>1.16209919813626</c:v>
                </c:pt>
                <c:pt idx="73">
                  <c:v>1.16209919813626</c:v>
                </c:pt>
                <c:pt idx="74">
                  <c:v>1.16209919813626</c:v>
                </c:pt>
                <c:pt idx="75">
                  <c:v>1.16209919813626</c:v>
                </c:pt>
                <c:pt idx="76">
                  <c:v>1.16209919813626</c:v>
                </c:pt>
                <c:pt idx="77">
                  <c:v>1.16209919813626</c:v>
                </c:pt>
                <c:pt idx="78">
                  <c:v>1.16209919813626</c:v>
                </c:pt>
                <c:pt idx="79">
                  <c:v>1.16209919813626</c:v>
                </c:pt>
                <c:pt idx="80">
                  <c:v>1.16209919813626</c:v>
                </c:pt>
                <c:pt idx="81">
                  <c:v>1.16209919813626</c:v>
                </c:pt>
                <c:pt idx="82">
                  <c:v>1.16209919813626</c:v>
                </c:pt>
                <c:pt idx="83">
                  <c:v>1.16209919813626</c:v>
                </c:pt>
                <c:pt idx="84">
                  <c:v>1.16209919813626</c:v>
                </c:pt>
                <c:pt idx="85">
                  <c:v>1.16209919813626</c:v>
                </c:pt>
                <c:pt idx="86">
                  <c:v>1.16209919813626</c:v>
                </c:pt>
                <c:pt idx="87">
                  <c:v>1.16209919813626</c:v>
                </c:pt>
                <c:pt idx="88">
                  <c:v>1.16209919813626</c:v>
                </c:pt>
                <c:pt idx="89">
                  <c:v>1.16209919813626</c:v>
                </c:pt>
                <c:pt idx="90">
                  <c:v>1.16209919813626</c:v>
                </c:pt>
                <c:pt idx="91">
                  <c:v>1.16209919813626</c:v>
                </c:pt>
                <c:pt idx="92">
                  <c:v>1.16209919813626</c:v>
                </c:pt>
                <c:pt idx="93">
                  <c:v>1.16209919813626</c:v>
                </c:pt>
                <c:pt idx="94">
                  <c:v>1.16209919813626</c:v>
                </c:pt>
                <c:pt idx="95">
                  <c:v>1.16209919813626</c:v>
                </c:pt>
                <c:pt idx="96">
                  <c:v>1.16209919813626</c:v>
                </c:pt>
                <c:pt idx="97">
                  <c:v>1.16209919813626</c:v>
                </c:pt>
                <c:pt idx="98">
                  <c:v>1.16209919813626</c:v>
                </c:pt>
                <c:pt idx="99">
                  <c:v>1.16209919813626</c:v>
                </c:pt>
                <c:pt idx="100">
                  <c:v>1.16209919813626</c:v>
                </c:pt>
                <c:pt idx="101">
                  <c:v>1.16209919813626</c:v>
                </c:pt>
                <c:pt idx="102">
                  <c:v>1.16209919813626</c:v>
                </c:pt>
                <c:pt idx="103">
                  <c:v>1.16209919813626</c:v>
                </c:pt>
                <c:pt idx="104">
                  <c:v>1.16209919813626</c:v>
                </c:pt>
                <c:pt idx="105">
                  <c:v>1.16209919813626</c:v>
                </c:pt>
                <c:pt idx="106">
                  <c:v>1.16209919813626</c:v>
                </c:pt>
                <c:pt idx="107">
                  <c:v>1.16209919813626</c:v>
                </c:pt>
                <c:pt idx="108">
                  <c:v>1.16209919813626</c:v>
                </c:pt>
                <c:pt idx="109">
                  <c:v>1.16209919813626</c:v>
                </c:pt>
                <c:pt idx="110">
                  <c:v>1.16209919813626</c:v>
                </c:pt>
                <c:pt idx="111">
                  <c:v>1.16209919813626</c:v>
                </c:pt>
                <c:pt idx="112">
                  <c:v>1.16209919813626</c:v>
                </c:pt>
                <c:pt idx="113">
                  <c:v>1.16209919813626</c:v>
                </c:pt>
                <c:pt idx="114">
                  <c:v>1.16209919813626</c:v>
                </c:pt>
                <c:pt idx="115">
                  <c:v>1.16209919813626</c:v>
                </c:pt>
                <c:pt idx="116">
                  <c:v>1.16209919813626</c:v>
                </c:pt>
                <c:pt idx="117">
                  <c:v>1.16209919813626</c:v>
                </c:pt>
                <c:pt idx="118">
                  <c:v>1.16209919813626</c:v>
                </c:pt>
                <c:pt idx="119">
                  <c:v>1.16209919813626</c:v>
                </c:pt>
                <c:pt idx="120">
                  <c:v>1.16209919813626</c:v>
                </c:pt>
                <c:pt idx="121">
                  <c:v>1.16209919813626</c:v>
                </c:pt>
                <c:pt idx="122">
                  <c:v>1.16209919813626</c:v>
                </c:pt>
                <c:pt idx="123">
                  <c:v>1.16209919813626</c:v>
                </c:pt>
                <c:pt idx="124">
                  <c:v>1.16209919813626</c:v>
                </c:pt>
                <c:pt idx="125">
                  <c:v>1.16209919813626</c:v>
                </c:pt>
                <c:pt idx="126">
                  <c:v>1.16209919813626</c:v>
                </c:pt>
                <c:pt idx="127">
                  <c:v>1.16209919813626</c:v>
                </c:pt>
                <c:pt idx="128">
                  <c:v>1.16209919813626</c:v>
                </c:pt>
                <c:pt idx="129">
                  <c:v>1.16209919813626</c:v>
                </c:pt>
                <c:pt idx="130">
                  <c:v>1.16209919813626</c:v>
                </c:pt>
                <c:pt idx="131">
                  <c:v>1.16209919813626</c:v>
                </c:pt>
                <c:pt idx="132">
                  <c:v>1.16209919813626</c:v>
                </c:pt>
                <c:pt idx="133">
                  <c:v>1.16209919813626</c:v>
                </c:pt>
                <c:pt idx="134">
                  <c:v>1.16209919813626</c:v>
                </c:pt>
                <c:pt idx="135">
                  <c:v>1.16209919813626</c:v>
                </c:pt>
                <c:pt idx="136">
                  <c:v>1.16209919813626</c:v>
                </c:pt>
                <c:pt idx="137">
                  <c:v>1.16209919813626</c:v>
                </c:pt>
                <c:pt idx="138">
                  <c:v>1.16209919813626</c:v>
                </c:pt>
                <c:pt idx="139">
                  <c:v>1.16209919813626</c:v>
                </c:pt>
                <c:pt idx="140">
                  <c:v>1.16209919813626</c:v>
                </c:pt>
                <c:pt idx="141">
                  <c:v>1.16209919813626</c:v>
                </c:pt>
                <c:pt idx="142">
                  <c:v>1.16209919813626</c:v>
                </c:pt>
                <c:pt idx="143">
                  <c:v>1.16209919813626</c:v>
                </c:pt>
                <c:pt idx="144">
                  <c:v>1.16209919813626</c:v>
                </c:pt>
                <c:pt idx="145">
                  <c:v>1.16209919813626</c:v>
                </c:pt>
                <c:pt idx="146">
                  <c:v>1.16209919813626</c:v>
                </c:pt>
                <c:pt idx="147">
                  <c:v>1.16209919813626</c:v>
                </c:pt>
                <c:pt idx="148">
                  <c:v>1.16209919813626</c:v>
                </c:pt>
                <c:pt idx="149">
                  <c:v>1.16209919813626</c:v>
                </c:pt>
                <c:pt idx="150">
                  <c:v>1.16209919813626</c:v>
                </c:pt>
                <c:pt idx="151">
                  <c:v>1.16209919813626</c:v>
                </c:pt>
                <c:pt idx="152">
                  <c:v>1.16209919813626</c:v>
                </c:pt>
                <c:pt idx="153">
                  <c:v>1.16209919813626</c:v>
                </c:pt>
                <c:pt idx="154">
                  <c:v>1.16209919813626</c:v>
                </c:pt>
                <c:pt idx="155">
                  <c:v>1.16209919813626</c:v>
                </c:pt>
                <c:pt idx="156">
                  <c:v>1.16209919813626</c:v>
                </c:pt>
                <c:pt idx="157">
                  <c:v>1.16209919813626</c:v>
                </c:pt>
                <c:pt idx="158">
                  <c:v>1.16209919813626</c:v>
                </c:pt>
                <c:pt idx="159">
                  <c:v>1.16209919813626</c:v>
                </c:pt>
                <c:pt idx="160">
                  <c:v>1.16209919813626</c:v>
                </c:pt>
                <c:pt idx="161">
                  <c:v>1.16209919813626</c:v>
                </c:pt>
                <c:pt idx="162">
                  <c:v>1.16209919813626</c:v>
                </c:pt>
                <c:pt idx="163">
                  <c:v>1.16209919813626</c:v>
                </c:pt>
                <c:pt idx="164">
                  <c:v>1.16209919813626</c:v>
                </c:pt>
                <c:pt idx="165">
                  <c:v>1.16209919813626</c:v>
                </c:pt>
                <c:pt idx="166">
                  <c:v>1.16209919813626</c:v>
                </c:pt>
                <c:pt idx="167">
                  <c:v>1.16209919813626</c:v>
                </c:pt>
                <c:pt idx="168">
                  <c:v>1.16209919813626</c:v>
                </c:pt>
                <c:pt idx="169">
                  <c:v>1.16209919813626</c:v>
                </c:pt>
                <c:pt idx="170">
                  <c:v>1.16209919813626</c:v>
                </c:pt>
                <c:pt idx="171">
                  <c:v>1.16209919813626</c:v>
                </c:pt>
                <c:pt idx="172">
                  <c:v>1.16209919813626</c:v>
                </c:pt>
                <c:pt idx="173">
                  <c:v>1.16209919813626</c:v>
                </c:pt>
                <c:pt idx="174">
                  <c:v>1.16209919813626</c:v>
                </c:pt>
                <c:pt idx="175">
                  <c:v>1.16209919813626</c:v>
                </c:pt>
                <c:pt idx="176">
                  <c:v>1.16209919813626</c:v>
                </c:pt>
                <c:pt idx="177">
                  <c:v>1.16209919813626</c:v>
                </c:pt>
                <c:pt idx="178">
                  <c:v>1.16209919813626</c:v>
                </c:pt>
                <c:pt idx="179">
                  <c:v>1.16209919813626</c:v>
                </c:pt>
                <c:pt idx="180">
                  <c:v>1.16209919813626</c:v>
                </c:pt>
                <c:pt idx="181">
                  <c:v>1.16209919813626</c:v>
                </c:pt>
                <c:pt idx="182">
                  <c:v>1.16209919813626</c:v>
                </c:pt>
                <c:pt idx="183">
                  <c:v>1.16209919813626</c:v>
                </c:pt>
                <c:pt idx="184">
                  <c:v>1.16209919813626</c:v>
                </c:pt>
                <c:pt idx="185">
                  <c:v>1.16209919813626</c:v>
                </c:pt>
                <c:pt idx="186">
                  <c:v>1.16209919813626</c:v>
                </c:pt>
                <c:pt idx="187">
                  <c:v>1.16209919813626</c:v>
                </c:pt>
                <c:pt idx="188">
                  <c:v>1.16209919813626</c:v>
                </c:pt>
                <c:pt idx="189">
                  <c:v>1.16209919813626</c:v>
                </c:pt>
                <c:pt idx="190">
                  <c:v>1.16209919813626</c:v>
                </c:pt>
                <c:pt idx="191">
                  <c:v>1.16209919813626</c:v>
                </c:pt>
                <c:pt idx="192">
                  <c:v>1.16209919813626</c:v>
                </c:pt>
                <c:pt idx="193">
                  <c:v>1.16209919813626</c:v>
                </c:pt>
                <c:pt idx="194">
                  <c:v>1.16209919813626</c:v>
                </c:pt>
                <c:pt idx="195">
                  <c:v>1.16209919813626</c:v>
                </c:pt>
                <c:pt idx="196">
                  <c:v>1.16209919813626</c:v>
                </c:pt>
                <c:pt idx="197">
                  <c:v>1.16209919813626</c:v>
                </c:pt>
                <c:pt idx="198">
                  <c:v>1.16209919813626</c:v>
                </c:pt>
                <c:pt idx="199">
                  <c:v>1.16209919813626</c:v>
                </c:pt>
                <c:pt idx="200">
                  <c:v>1.16209919813626</c:v>
                </c:pt>
                <c:pt idx="201">
                  <c:v>1.16209919813626</c:v>
                </c:pt>
                <c:pt idx="202">
                  <c:v>1.16209919813626</c:v>
                </c:pt>
                <c:pt idx="203">
                  <c:v>1.16209919813626</c:v>
                </c:pt>
                <c:pt idx="204">
                  <c:v>1.16209919813626</c:v>
                </c:pt>
                <c:pt idx="205">
                  <c:v>1.16209919813626</c:v>
                </c:pt>
                <c:pt idx="206">
                  <c:v>1.16209919813626</c:v>
                </c:pt>
                <c:pt idx="207">
                  <c:v>1.16209919813626</c:v>
                </c:pt>
                <c:pt idx="208">
                  <c:v>1.16209919813626</c:v>
                </c:pt>
                <c:pt idx="209">
                  <c:v>1.16209919813626</c:v>
                </c:pt>
                <c:pt idx="210">
                  <c:v>1.16209919813626</c:v>
                </c:pt>
                <c:pt idx="211">
                  <c:v>1.16209919813626</c:v>
                </c:pt>
                <c:pt idx="212">
                  <c:v>1.16209919813626</c:v>
                </c:pt>
                <c:pt idx="213">
                  <c:v>1.16209919813626</c:v>
                </c:pt>
                <c:pt idx="214">
                  <c:v>1.16209919813626</c:v>
                </c:pt>
                <c:pt idx="215">
                  <c:v>1.16209919813626</c:v>
                </c:pt>
                <c:pt idx="216">
                  <c:v>1.16209919813626</c:v>
                </c:pt>
                <c:pt idx="217">
                  <c:v>1.16209919813626</c:v>
                </c:pt>
                <c:pt idx="218">
                  <c:v>1.16209919813626</c:v>
                </c:pt>
                <c:pt idx="219">
                  <c:v>1.16209919813626</c:v>
                </c:pt>
                <c:pt idx="220">
                  <c:v>1.16209919813626</c:v>
                </c:pt>
                <c:pt idx="221">
                  <c:v>1.16209919813626</c:v>
                </c:pt>
                <c:pt idx="222">
                  <c:v>1.16209919813626</c:v>
                </c:pt>
                <c:pt idx="223">
                  <c:v>1.16209919813626</c:v>
                </c:pt>
                <c:pt idx="224">
                  <c:v>1.16209919813626</c:v>
                </c:pt>
                <c:pt idx="225">
                  <c:v>1.16209919813626</c:v>
                </c:pt>
                <c:pt idx="226">
                  <c:v>1.16209919813626</c:v>
                </c:pt>
                <c:pt idx="227">
                  <c:v>1.16209919813626</c:v>
                </c:pt>
                <c:pt idx="228">
                  <c:v>1.16209919813626</c:v>
                </c:pt>
                <c:pt idx="229">
                  <c:v>1.16209919813626</c:v>
                </c:pt>
                <c:pt idx="230">
                  <c:v>1.16209919813626</c:v>
                </c:pt>
                <c:pt idx="231">
                  <c:v>1.16209919813626</c:v>
                </c:pt>
                <c:pt idx="232">
                  <c:v>1.16209919813626</c:v>
                </c:pt>
                <c:pt idx="233">
                  <c:v>1.16209919813626</c:v>
                </c:pt>
                <c:pt idx="234">
                  <c:v>1.16209919813626</c:v>
                </c:pt>
                <c:pt idx="235">
                  <c:v>1.16209919813626</c:v>
                </c:pt>
                <c:pt idx="236">
                  <c:v>1.16209919813626</c:v>
                </c:pt>
                <c:pt idx="237">
                  <c:v>1.16209919813626</c:v>
                </c:pt>
                <c:pt idx="238">
                  <c:v>1.16209919813626</c:v>
                </c:pt>
                <c:pt idx="239">
                  <c:v>1.16209919813626</c:v>
                </c:pt>
                <c:pt idx="240">
                  <c:v>1.16209919813626</c:v>
                </c:pt>
                <c:pt idx="241">
                  <c:v>1.16209919813626</c:v>
                </c:pt>
                <c:pt idx="242">
                  <c:v>1.16209919813626</c:v>
                </c:pt>
                <c:pt idx="243">
                  <c:v>1.16209919813626</c:v>
                </c:pt>
                <c:pt idx="244">
                  <c:v>1.16209919813626</c:v>
                </c:pt>
                <c:pt idx="245">
                  <c:v>1.16209919813626</c:v>
                </c:pt>
                <c:pt idx="246">
                  <c:v>1.16209919813626</c:v>
                </c:pt>
                <c:pt idx="247">
                  <c:v>1.16209919813626</c:v>
                </c:pt>
                <c:pt idx="248">
                  <c:v>1.16209919813626</c:v>
                </c:pt>
                <c:pt idx="249">
                  <c:v>1.16209919813626</c:v>
                </c:pt>
                <c:pt idx="250">
                  <c:v>1.16209919813626</c:v>
                </c:pt>
                <c:pt idx="251">
                  <c:v>1.16209919813626</c:v>
                </c:pt>
                <c:pt idx="252">
                  <c:v>1.16209919813626</c:v>
                </c:pt>
                <c:pt idx="253">
                  <c:v>1.16209919813626</c:v>
                </c:pt>
                <c:pt idx="254">
                  <c:v>1.16209919813626</c:v>
                </c:pt>
                <c:pt idx="255">
                  <c:v>1.16209919813626</c:v>
                </c:pt>
                <c:pt idx="256">
                  <c:v>1.16209919813626</c:v>
                </c:pt>
                <c:pt idx="257">
                  <c:v>1.16209919813626</c:v>
                </c:pt>
                <c:pt idx="258">
                  <c:v>1.16209919813626</c:v>
                </c:pt>
                <c:pt idx="259">
                  <c:v>1.16209919813626</c:v>
                </c:pt>
                <c:pt idx="260">
                  <c:v>1.16209919813626</c:v>
                </c:pt>
                <c:pt idx="261">
                  <c:v>1.16209919813626</c:v>
                </c:pt>
                <c:pt idx="262">
                  <c:v>1.16209919813626</c:v>
                </c:pt>
                <c:pt idx="263">
                  <c:v>1.16209919813626</c:v>
                </c:pt>
                <c:pt idx="264">
                  <c:v>1.16209919813626</c:v>
                </c:pt>
                <c:pt idx="265">
                  <c:v>1.16209919813626</c:v>
                </c:pt>
                <c:pt idx="266">
                  <c:v>1.16209919813626</c:v>
                </c:pt>
                <c:pt idx="267">
                  <c:v>1.16209919813626</c:v>
                </c:pt>
                <c:pt idx="268">
                  <c:v>1.16209919813626</c:v>
                </c:pt>
                <c:pt idx="269">
                  <c:v>1.16209919813626</c:v>
                </c:pt>
                <c:pt idx="270">
                  <c:v>1.16209919813626</c:v>
                </c:pt>
                <c:pt idx="271">
                  <c:v>1.16209919813626</c:v>
                </c:pt>
                <c:pt idx="272">
                  <c:v>1.16209919813626</c:v>
                </c:pt>
                <c:pt idx="273">
                  <c:v>1.16209919813626</c:v>
                </c:pt>
                <c:pt idx="274">
                  <c:v>1.16209919813626</c:v>
                </c:pt>
                <c:pt idx="275">
                  <c:v>1.16209919813626</c:v>
                </c:pt>
                <c:pt idx="276">
                  <c:v>1.16209919813626</c:v>
                </c:pt>
                <c:pt idx="277">
                  <c:v>1.16209919813626</c:v>
                </c:pt>
                <c:pt idx="278">
                  <c:v>1.16209919813626</c:v>
                </c:pt>
                <c:pt idx="279">
                  <c:v>1.16209919813626</c:v>
                </c:pt>
                <c:pt idx="280">
                  <c:v>1.16209919813626</c:v>
                </c:pt>
                <c:pt idx="281">
                  <c:v>1.16209919813626</c:v>
                </c:pt>
                <c:pt idx="282">
                  <c:v>1.16209919813626</c:v>
                </c:pt>
                <c:pt idx="283">
                  <c:v>1.16209919813626</c:v>
                </c:pt>
                <c:pt idx="284">
                  <c:v>1.16209919813626</c:v>
                </c:pt>
                <c:pt idx="285">
                  <c:v>1.16209919813626</c:v>
                </c:pt>
                <c:pt idx="286">
                  <c:v>1.16209919813626</c:v>
                </c:pt>
                <c:pt idx="287">
                  <c:v>1.16209919813626</c:v>
                </c:pt>
                <c:pt idx="288">
                  <c:v>1.16209919813626</c:v>
                </c:pt>
                <c:pt idx="289">
                  <c:v>1.16209919813626</c:v>
                </c:pt>
                <c:pt idx="290">
                  <c:v>1.16209919813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rmalizedData!$F$9</c:f>
              <c:strCache>
                <c:ptCount val="1"/>
                <c:pt idx="0">
                  <c:v>DJ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F$10:$F$500</c:f>
              <c:numCache>
                <c:formatCode>General</c:formatCode>
                <c:ptCount val="491"/>
                <c:pt idx="0">
                  <c:v>1</c:v>
                </c:pt>
                <c:pt idx="1">
                  <c:v>1.01542132313585</c:v>
                </c:pt>
                <c:pt idx="2">
                  <c:v>0.99730059134203</c:v>
                </c:pt>
                <c:pt idx="3">
                  <c:v>0.993188926362763</c:v>
                </c:pt>
                <c:pt idx="4">
                  <c:v>1.02143018359332</c:v>
                </c:pt>
                <c:pt idx="5">
                  <c:v>1.04851455139904</c:v>
                </c:pt>
                <c:pt idx="6">
                  <c:v>1.07775148157941</c:v>
                </c:pt>
                <c:pt idx="7">
                  <c:v>1.08516743943097</c:v>
                </c:pt>
                <c:pt idx="8">
                  <c:v>1.09037795590407</c:v>
                </c:pt>
                <c:pt idx="9">
                  <c:v>1.08938099322246</c:v>
                </c:pt>
                <c:pt idx="10">
                  <c:v>1.10200746754712</c:v>
                </c:pt>
                <c:pt idx="11">
                  <c:v>1.10220092731716</c:v>
                </c:pt>
                <c:pt idx="12">
                  <c:v>1.10313211367696</c:v>
                </c:pt>
                <c:pt idx="13">
                  <c:v>1.1090120009544</c:v>
                </c:pt>
                <c:pt idx="14">
                  <c:v>1.11460298830858</c:v>
                </c:pt>
                <c:pt idx="15">
                  <c:v>1.11685099083646</c:v>
                </c:pt>
                <c:pt idx="16">
                  <c:v>1.12610481650341</c:v>
                </c:pt>
                <c:pt idx="17">
                  <c:v>1.14869059978977</c:v>
                </c:pt>
                <c:pt idx="18">
                  <c:v>1.13705979841492</c:v>
                </c:pt>
                <c:pt idx="19">
                  <c:v>1.15852222530325</c:v>
                </c:pt>
                <c:pt idx="20">
                  <c:v>1.15707643595514</c:v>
                </c:pt>
                <c:pt idx="21">
                  <c:v>1.17336574859258</c:v>
                </c:pt>
                <c:pt idx="22">
                  <c:v>1.17670615395529</c:v>
                </c:pt>
                <c:pt idx="23">
                  <c:v>1.17163105932121</c:v>
                </c:pt>
                <c:pt idx="24">
                  <c:v>1.18155812498791</c:v>
                </c:pt>
                <c:pt idx="25">
                  <c:v>1.17606386751875</c:v>
                </c:pt>
                <c:pt idx="26">
                  <c:v>1.17625732728879</c:v>
                </c:pt>
                <c:pt idx="27">
                  <c:v>1.17571048100547</c:v>
                </c:pt>
                <c:pt idx="28">
                  <c:v>1.15289899465406</c:v>
                </c:pt>
                <c:pt idx="29">
                  <c:v>1.17320453211755</c:v>
                </c:pt>
                <c:pt idx="30">
                  <c:v>1.16787149112342</c:v>
                </c:pt>
                <c:pt idx="31">
                  <c:v>1.18159036828292</c:v>
                </c:pt>
                <c:pt idx="32">
                  <c:v>1.18297167104101</c:v>
                </c:pt>
                <c:pt idx="33">
                  <c:v>1.18297167104101</c:v>
                </c:pt>
                <c:pt idx="34">
                  <c:v>1.18297167104101</c:v>
                </c:pt>
                <c:pt idx="35">
                  <c:v>1.18297167104101</c:v>
                </c:pt>
                <c:pt idx="36">
                  <c:v>1.18297167104101</c:v>
                </c:pt>
                <c:pt idx="37">
                  <c:v>1.18297167104101</c:v>
                </c:pt>
                <c:pt idx="38">
                  <c:v>1.18297167104101</c:v>
                </c:pt>
                <c:pt idx="39">
                  <c:v>1.18297167104101</c:v>
                </c:pt>
                <c:pt idx="40">
                  <c:v>1.18297167104101</c:v>
                </c:pt>
                <c:pt idx="41">
                  <c:v>1.18297167104101</c:v>
                </c:pt>
                <c:pt idx="42">
                  <c:v>1.18297167104101</c:v>
                </c:pt>
                <c:pt idx="43">
                  <c:v>1.18297167104101</c:v>
                </c:pt>
                <c:pt idx="44">
                  <c:v>1.18297167104101</c:v>
                </c:pt>
                <c:pt idx="45">
                  <c:v>1.18297167104101</c:v>
                </c:pt>
                <c:pt idx="46">
                  <c:v>1.18297167104101</c:v>
                </c:pt>
                <c:pt idx="47">
                  <c:v>1.18297167104101</c:v>
                </c:pt>
                <c:pt idx="48">
                  <c:v>1.18297167104101</c:v>
                </c:pt>
                <c:pt idx="49">
                  <c:v>1.18297167104101</c:v>
                </c:pt>
                <c:pt idx="50">
                  <c:v>1.18297167104101</c:v>
                </c:pt>
                <c:pt idx="51">
                  <c:v>1.18297167104101</c:v>
                </c:pt>
                <c:pt idx="52">
                  <c:v>1.18297167104101</c:v>
                </c:pt>
                <c:pt idx="53">
                  <c:v>1.18297167104101</c:v>
                </c:pt>
                <c:pt idx="54">
                  <c:v>1.18297167104101</c:v>
                </c:pt>
                <c:pt idx="55">
                  <c:v>1.18297167104101</c:v>
                </c:pt>
                <c:pt idx="56">
                  <c:v>1.18297167104101</c:v>
                </c:pt>
                <c:pt idx="57">
                  <c:v>1.18297167104101</c:v>
                </c:pt>
                <c:pt idx="58">
                  <c:v>1.18297167104101</c:v>
                </c:pt>
                <c:pt idx="59">
                  <c:v>1.18297167104101</c:v>
                </c:pt>
                <c:pt idx="60">
                  <c:v>1.18297167104101</c:v>
                </c:pt>
                <c:pt idx="61">
                  <c:v>1.18297167104101</c:v>
                </c:pt>
                <c:pt idx="62">
                  <c:v>1.18297167104101</c:v>
                </c:pt>
                <c:pt idx="63">
                  <c:v>1.18297167104101</c:v>
                </c:pt>
                <c:pt idx="64">
                  <c:v>1.18297167104101</c:v>
                </c:pt>
                <c:pt idx="65">
                  <c:v>1.18297167104101</c:v>
                </c:pt>
                <c:pt idx="66">
                  <c:v>1.18297167104101</c:v>
                </c:pt>
                <c:pt idx="67">
                  <c:v>1.18297167104101</c:v>
                </c:pt>
                <c:pt idx="68">
                  <c:v>1.18297167104101</c:v>
                </c:pt>
                <c:pt idx="69">
                  <c:v>1.18297167104101</c:v>
                </c:pt>
                <c:pt idx="70">
                  <c:v>1.18297167104101</c:v>
                </c:pt>
                <c:pt idx="71">
                  <c:v>1.18297167104101</c:v>
                </c:pt>
                <c:pt idx="72">
                  <c:v>1.18297167104101</c:v>
                </c:pt>
                <c:pt idx="73">
                  <c:v>1.18297167104101</c:v>
                </c:pt>
                <c:pt idx="74">
                  <c:v>1.18297167104101</c:v>
                </c:pt>
                <c:pt idx="75">
                  <c:v>1.18297167104101</c:v>
                </c:pt>
                <c:pt idx="76">
                  <c:v>1.18297167104101</c:v>
                </c:pt>
                <c:pt idx="77">
                  <c:v>1.18297167104101</c:v>
                </c:pt>
                <c:pt idx="78">
                  <c:v>1.18297167104101</c:v>
                </c:pt>
                <c:pt idx="79">
                  <c:v>1.18297167104101</c:v>
                </c:pt>
                <c:pt idx="80">
                  <c:v>1.18297167104101</c:v>
                </c:pt>
                <c:pt idx="81">
                  <c:v>1.18297167104101</c:v>
                </c:pt>
                <c:pt idx="82">
                  <c:v>1.18297167104101</c:v>
                </c:pt>
                <c:pt idx="83">
                  <c:v>1.18297167104101</c:v>
                </c:pt>
                <c:pt idx="84">
                  <c:v>1.18297167104101</c:v>
                </c:pt>
                <c:pt idx="85">
                  <c:v>1.18297167104101</c:v>
                </c:pt>
                <c:pt idx="86">
                  <c:v>1.18297167104101</c:v>
                </c:pt>
                <c:pt idx="87">
                  <c:v>1.18297167104101</c:v>
                </c:pt>
                <c:pt idx="88">
                  <c:v>1.18297167104101</c:v>
                </c:pt>
                <c:pt idx="89">
                  <c:v>1.18297167104101</c:v>
                </c:pt>
                <c:pt idx="90">
                  <c:v>1.18297167104101</c:v>
                </c:pt>
                <c:pt idx="91">
                  <c:v>1.18297167104101</c:v>
                </c:pt>
                <c:pt idx="92">
                  <c:v>1.18297167104101</c:v>
                </c:pt>
                <c:pt idx="93">
                  <c:v>1.18297167104101</c:v>
                </c:pt>
                <c:pt idx="94">
                  <c:v>1.18297167104101</c:v>
                </c:pt>
                <c:pt idx="95">
                  <c:v>1.18297167104101</c:v>
                </c:pt>
                <c:pt idx="96">
                  <c:v>1.18297167104101</c:v>
                </c:pt>
                <c:pt idx="97">
                  <c:v>1.18297167104101</c:v>
                </c:pt>
                <c:pt idx="98">
                  <c:v>1.18297167104101</c:v>
                </c:pt>
                <c:pt idx="99">
                  <c:v>1.18297167104101</c:v>
                </c:pt>
                <c:pt idx="100">
                  <c:v>1.18297167104101</c:v>
                </c:pt>
                <c:pt idx="101">
                  <c:v>1.18297167104101</c:v>
                </c:pt>
                <c:pt idx="102">
                  <c:v>1.18297167104101</c:v>
                </c:pt>
                <c:pt idx="103">
                  <c:v>1.18297167104101</c:v>
                </c:pt>
                <c:pt idx="104">
                  <c:v>1.18297167104101</c:v>
                </c:pt>
                <c:pt idx="105">
                  <c:v>1.18297167104101</c:v>
                </c:pt>
                <c:pt idx="106">
                  <c:v>1.18297167104101</c:v>
                </c:pt>
                <c:pt idx="107">
                  <c:v>1.18297167104101</c:v>
                </c:pt>
                <c:pt idx="108">
                  <c:v>1.18297167104101</c:v>
                </c:pt>
                <c:pt idx="109">
                  <c:v>1.18297167104101</c:v>
                </c:pt>
                <c:pt idx="110">
                  <c:v>1.18297167104101</c:v>
                </c:pt>
                <c:pt idx="111">
                  <c:v>1.18297167104101</c:v>
                </c:pt>
                <c:pt idx="112">
                  <c:v>1.18297167104101</c:v>
                </c:pt>
                <c:pt idx="113">
                  <c:v>1.18297167104101</c:v>
                </c:pt>
                <c:pt idx="114">
                  <c:v>1.18297167104101</c:v>
                </c:pt>
                <c:pt idx="115">
                  <c:v>1.18297167104101</c:v>
                </c:pt>
                <c:pt idx="116">
                  <c:v>1.18297167104101</c:v>
                </c:pt>
                <c:pt idx="117">
                  <c:v>1.18297167104101</c:v>
                </c:pt>
                <c:pt idx="118">
                  <c:v>1.18297167104101</c:v>
                </c:pt>
                <c:pt idx="119">
                  <c:v>1.18297167104101</c:v>
                </c:pt>
                <c:pt idx="120">
                  <c:v>1.18297167104101</c:v>
                </c:pt>
                <c:pt idx="121">
                  <c:v>1.18297167104101</c:v>
                </c:pt>
                <c:pt idx="122">
                  <c:v>1.18297167104101</c:v>
                </c:pt>
                <c:pt idx="123">
                  <c:v>1.18297167104101</c:v>
                </c:pt>
                <c:pt idx="124">
                  <c:v>1.18297167104101</c:v>
                </c:pt>
                <c:pt idx="125">
                  <c:v>1.18297167104101</c:v>
                </c:pt>
                <c:pt idx="126">
                  <c:v>1.18297167104101</c:v>
                </c:pt>
                <c:pt idx="127">
                  <c:v>1.18297167104101</c:v>
                </c:pt>
                <c:pt idx="128">
                  <c:v>1.18297167104101</c:v>
                </c:pt>
                <c:pt idx="129">
                  <c:v>1.18297167104101</c:v>
                </c:pt>
                <c:pt idx="130">
                  <c:v>1.18297167104101</c:v>
                </c:pt>
                <c:pt idx="131">
                  <c:v>1.18297167104101</c:v>
                </c:pt>
                <c:pt idx="132">
                  <c:v>1.18297167104101</c:v>
                </c:pt>
                <c:pt idx="133">
                  <c:v>1.18297167104101</c:v>
                </c:pt>
                <c:pt idx="134">
                  <c:v>1.18297167104101</c:v>
                </c:pt>
                <c:pt idx="135">
                  <c:v>1.18297167104101</c:v>
                </c:pt>
                <c:pt idx="136">
                  <c:v>1.18297167104101</c:v>
                </c:pt>
                <c:pt idx="137">
                  <c:v>1.18297167104101</c:v>
                </c:pt>
                <c:pt idx="138">
                  <c:v>1.18297167104101</c:v>
                </c:pt>
                <c:pt idx="139">
                  <c:v>1.18297167104101</c:v>
                </c:pt>
                <c:pt idx="140">
                  <c:v>1.18297167104101</c:v>
                </c:pt>
                <c:pt idx="141">
                  <c:v>1.18297167104101</c:v>
                </c:pt>
                <c:pt idx="142">
                  <c:v>1.18297167104101</c:v>
                </c:pt>
                <c:pt idx="143">
                  <c:v>1.18297167104101</c:v>
                </c:pt>
                <c:pt idx="144">
                  <c:v>1.18297167104101</c:v>
                </c:pt>
                <c:pt idx="145">
                  <c:v>1.18297167104101</c:v>
                </c:pt>
                <c:pt idx="146">
                  <c:v>1.18297167104101</c:v>
                </c:pt>
                <c:pt idx="147">
                  <c:v>1.18297167104101</c:v>
                </c:pt>
                <c:pt idx="148">
                  <c:v>1.18297167104101</c:v>
                </c:pt>
                <c:pt idx="149">
                  <c:v>1.18297167104101</c:v>
                </c:pt>
                <c:pt idx="150">
                  <c:v>1.18297167104101</c:v>
                </c:pt>
                <c:pt idx="151">
                  <c:v>1.18297167104101</c:v>
                </c:pt>
                <c:pt idx="152">
                  <c:v>1.18297167104101</c:v>
                </c:pt>
                <c:pt idx="153">
                  <c:v>1.18297167104101</c:v>
                </c:pt>
                <c:pt idx="154">
                  <c:v>1.18297167104101</c:v>
                </c:pt>
                <c:pt idx="155">
                  <c:v>1.18297167104101</c:v>
                </c:pt>
                <c:pt idx="156">
                  <c:v>1.18297167104101</c:v>
                </c:pt>
                <c:pt idx="157">
                  <c:v>1.18297167104101</c:v>
                </c:pt>
                <c:pt idx="158">
                  <c:v>1.18297167104101</c:v>
                </c:pt>
                <c:pt idx="159">
                  <c:v>1.18297167104101</c:v>
                </c:pt>
                <c:pt idx="160">
                  <c:v>1.18297167104101</c:v>
                </c:pt>
                <c:pt idx="161">
                  <c:v>1.18297167104101</c:v>
                </c:pt>
                <c:pt idx="162">
                  <c:v>1.18297167104101</c:v>
                </c:pt>
                <c:pt idx="163">
                  <c:v>1.18297167104101</c:v>
                </c:pt>
                <c:pt idx="164">
                  <c:v>1.18297167104101</c:v>
                </c:pt>
                <c:pt idx="165">
                  <c:v>1.18297167104101</c:v>
                </c:pt>
                <c:pt idx="166">
                  <c:v>1.18297167104101</c:v>
                </c:pt>
                <c:pt idx="167">
                  <c:v>1.18297167104101</c:v>
                </c:pt>
                <c:pt idx="168">
                  <c:v>1.18297167104101</c:v>
                </c:pt>
                <c:pt idx="169">
                  <c:v>1.18297167104101</c:v>
                </c:pt>
                <c:pt idx="170">
                  <c:v>1.18297167104101</c:v>
                </c:pt>
                <c:pt idx="171">
                  <c:v>1.18297167104101</c:v>
                </c:pt>
                <c:pt idx="172">
                  <c:v>1.18297167104101</c:v>
                </c:pt>
                <c:pt idx="173">
                  <c:v>1.18297167104101</c:v>
                </c:pt>
                <c:pt idx="174">
                  <c:v>1.18297167104101</c:v>
                </c:pt>
                <c:pt idx="175">
                  <c:v>1.18297167104101</c:v>
                </c:pt>
                <c:pt idx="176">
                  <c:v>1.18297167104101</c:v>
                </c:pt>
                <c:pt idx="177">
                  <c:v>1.18297167104101</c:v>
                </c:pt>
                <c:pt idx="178">
                  <c:v>1.18297167104101</c:v>
                </c:pt>
                <c:pt idx="179">
                  <c:v>1.18297167104101</c:v>
                </c:pt>
                <c:pt idx="180">
                  <c:v>1.18297167104101</c:v>
                </c:pt>
                <c:pt idx="181">
                  <c:v>1.18297167104101</c:v>
                </c:pt>
                <c:pt idx="182">
                  <c:v>1.18297167104101</c:v>
                </c:pt>
                <c:pt idx="183">
                  <c:v>1.18297167104101</c:v>
                </c:pt>
                <c:pt idx="184">
                  <c:v>1.18297167104101</c:v>
                </c:pt>
                <c:pt idx="185">
                  <c:v>1.18297167104101</c:v>
                </c:pt>
                <c:pt idx="186">
                  <c:v>1.18297167104101</c:v>
                </c:pt>
                <c:pt idx="187">
                  <c:v>1.18297167104101</c:v>
                </c:pt>
                <c:pt idx="188">
                  <c:v>1.18297167104101</c:v>
                </c:pt>
                <c:pt idx="189">
                  <c:v>1.18297167104101</c:v>
                </c:pt>
                <c:pt idx="190">
                  <c:v>1.18297167104101</c:v>
                </c:pt>
                <c:pt idx="191">
                  <c:v>1.18297167104101</c:v>
                </c:pt>
                <c:pt idx="192">
                  <c:v>1.18297167104101</c:v>
                </c:pt>
                <c:pt idx="193">
                  <c:v>1.18297167104101</c:v>
                </c:pt>
                <c:pt idx="194">
                  <c:v>1.18297167104101</c:v>
                </c:pt>
                <c:pt idx="195">
                  <c:v>1.18297167104101</c:v>
                </c:pt>
                <c:pt idx="196">
                  <c:v>1.18297167104101</c:v>
                </c:pt>
                <c:pt idx="197">
                  <c:v>1.18297167104101</c:v>
                </c:pt>
                <c:pt idx="198">
                  <c:v>1.18297167104101</c:v>
                </c:pt>
                <c:pt idx="199">
                  <c:v>1.18297167104101</c:v>
                </c:pt>
                <c:pt idx="200">
                  <c:v>1.18297167104101</c:v>
                </c:pt>
                <c:pt idx="201">
                  <c:v>1.18297167104101</c:v>
                </c:pt>
                <c:pt idx="202">
                  <c:v>1.18297167104101</c:v>
                </c:pt>
                <c:pt idx="203">
                  <c:v>1.18297167104101</c:v>
                </c:pt>
                <c:pt idx="204">
                  <c:v>1.18297167104101</c:v>
                </c:pt>
                <c:pt idx="205">
                  <c:v>1.18297167104101</c:v>
                </c:pt>
                <c:pt idx="206">
                  <c:v>1.18297167104101</c:v>
                </c:pt>
                <c:pt idx="207">
                  <c:v>1.18297167104101</c:v>
                </c:pt>
                <c:pt idx="208">
                  <c:v>1.18297167104101</c:v>
                </c:pt>
                <c:pt idx="209">
                  <c:v>1.18297167104101</c:v>
                </c:pt>
                <c:pt idx="210">
                  <c:v>1.18297167104101</c:v>
                </c:pt>
                <c:pt idx="211">
                  <c:v>1.18297167104101</c:v>
                </c:pt>
                <c:pt idx="212">
                  <c:v>1.18297167104101</c:v>
                </c:pt>
                <c:pt idx="213">
                  <c:v>1.18297167104101</c:v>
                </c:pt>
                <c:pt idx="214">
                  <c:v>1.18297167104101</c:v>
                </c:pt>
                <c:pt idx="215">
                  <c:v>1.18297167104101</c:v>
                </c:pt>
                <c:pt idx="216">
                  <c:v>1.18297167104101</c:v>
                </c:pt>
                <c:pt idx="217">
                  <c:v>1.18297167104101</c:v>
                </c:pt>
                <c:pt idx="218">
                  <c:v>1.18297167104101</c:v>
                </c:pt>
                <c:pt idx="219">
                  <c:v>1.18297167104101</c:v>
                </c:pt>
                <c:pt idx="220">
                  <c:v>1.18297167104101</c:v>
                </c:pt>
                <c:pt idx="221">
                  <c:v>1.18297167104101</c:v>
                </c:pt>
                <c:pt idx="222">
                  <c:v>1.18297167104101</c:v>
                </c:pt>
                <c:pt idx="223">
                  <c:v>1.18297167104101</c:v>
                </c:pt>
                <c:pt idx="224">
                  <c:v>1.18297167104101</c:v>
                </c:pt>
                <c:pt idx="225">
                  <c:v>1.18297167104101</c:v>
                </c:pt>
                <c:pt idx="226">
                  <c:v>1.18297167104101</c:v>
                </c:pt>
                <c:pt idx="227">
                  <c:v>1.18297167104101</c:v>
                </c:pt>
                <c:pt idx="228">
                  <c:v>1.18297167104101</c:v>
                </c:pt>
                <c:pt idx="229">
                  <c:v>1.18297167104101</c:v>
                </c:pt>
                <c:pt idx="230">
                  <c:v>1.18297167104101</c:v>
                </c:pt>
                <c:pt idx="231">
                  <c:v>1.18297167104101</c:v>
                </c:pt>
                <c:pt idx="232">
                  <c:v>1.18297167104101</c:v>
                </c:pt>
                <c:pt idx="233">
                  <c:v>1.18297167104101</c:v>
                </c:pt>
                <c:pt idx="234">
                  <c:v>1.18297167104101</c:v>
                </c:pt>
                <c:pt idx="235">
                  <c:v>1.18297167104101</c:v>
                </c:pt>
                <c:pt idx="236">
                  <c:v>1.18297167104101</c:v>
                </c:pt>
                <c:pt idx="237">
                  <c:v>1.18297167104101</c:v>
                </c:pt>
                <c:pt idx="238">
                  <c:v>1.18297167104101</c:v>
                </c:pt>
                <c:pt idx="239">
                  <c:v>1.18297167104101</c:v>
                </c:pt>
                <c:pt idx="240">
                  <c:v>1.18297167104101</c:v>
                </c:pt>
                <c:pt idx="241">
                  <c:v>1.18297167104101</c:v>
                </c:pt>
                <c:pt idx="242">
                  <c:v>1.18297167104101</c:v>
                </c:pt>
                <c:pt idx="243">
                  <c:v>1.18297167104101</c:v>
                </c:pt>
                <c:pt idx="244">
                  <c:v>1.18297167104101</c:v>
                </c:pt>
                <c:pt idx="245">
                  <c:v>1.18297167104101</c:v>
                </c:pt>
                <c:pt idx="246">
                  <c:v>1.18297167104101</c:v>
                </c:pt>
                <c:pt idx="247">
                  <c:v>1.18297167104101</c:v>
                </c:pt>
                <c:pt idx="248">
                  <c:v>1.18297167104101</c:v>
                </c:pt>
                <c:pt idx="249">
                  <c:v>1.18297167104101</c:v>
                </c:pt>
                <c:pt idx="250">
                  <c:v>1.18297167104101</c:v>
                </c:pt>
                <c:pt idx="251">
                  <c:v>1.18297167104101</c:v>
                </c:pt>
                <c:pt idx="252">
                  <c:v>1.18297167104101</c:v>
                </c:pt>
                <c:pt idx="253">
                  <c:v>1.18297167104101</c:v>
                </c:pt>
                <c:pt idx="254">
                  <c:v>1.18297167104101</c:v>
                </c:pt>
                <c:pt idx="255">
                  <c:v>1.18297167104101</c:v>
                </c:pt>
                <c:pt idx="256">
                  <c:v>1.18297167104101</c:v>
                </c:pt>
                <c:pt idx="257">
                  <c:v>1.18297167104101</c:v>
                </c:pt>
                <c:pt idx="258">
                  <c:v>1.18297167104101</c:v>
                </c:pt>
                <c:pt idx="259">
                  <c:v>1.18297167104101</c:v>
                </c:pt>
                <c:pt idx="260">
                  <c:v>1.18297167104101</c:v>
                </c:pt>
                <c:pt idx="261">
                  <c:v>1.18297167104101</c:v>
                </c:pt>
                <c:pt idx="262">
                  <c:v>1.18297167104101</c:v>
                </c:pt>
                <c:pt idx="263">
                  <c:v>1.18297167104101</c:v>
                </c:pt>
                <c:pt idx="264">
                  <c:v>1.18297167104101</c:v>
                </c:pt>
                <c:pt idx="265">
                  <c:v>1.18297167104101</c:v>
                </c:pt>
                <c:pt idx="266">
                  <c:v>1.18297167104101</c:v>
                </c:pt>
                <c:pt idx="267">
                  <c:v>1.18297167104101</c:v>
                </c:pt>
                <c:pt idx="268">
                  <c:v>1.18297167104101</c:v>
                </c:pt>
                <c:pt idx="269">
                  <c:v>1.18297167104101</c:v>
                </c:pt>
                <c:pt idx="270">
                  <c:v>1.18297167104101</c:v>
                </c:pt>
                <c:pt idx="271">
                  <c:v>1.18297167104101</c:v>
                </c:pt>
                <c:pt idx="272">
                  <c:v>1.18297167104101</c:v>
                </c:pt>
                <c:pt idx="273">
                  <c:v>1.18297167104101</c:v>
                </c:pt>
                <c:pt idx="274">
                  <c:v>1.18297167104101</c:v>
                </c:pt>
                <c:pt idx="275">
                  <c:v>1.18297167104101</c:v>
                </c:pt>
                <c:pt idx="276">
                  <c:v>1.18297167104101</c:v>
                </c:pt>
                <c:pt idx="277">
                  <c:v>1.18297167104101</c:v>
                </c:pt>
                <c:pt idx="278">
                  <c:v>1.18297167104101</c:v>
                </c:pt>
                <c:pt idx="279">
                  <c:v>1.18297167104101</c:v>
                </c:pt>
                <c:pt idx="280">
                  <c:v>1.18297167104101</c:v>
                </c:pt>
                <c:pt idx="281">
                  <c:v>1.18297167104101</c:v>
                </c:pt>
                <c:pt idx="282">
                  <c:v>1.18297167104101</c:v>
                </c:pt>
                <c:pt idx="283">
                  <c:v>1.18297167104101</c:v>
                </c:pt>
                <c:pt idx="284">
                  <c:v>1.18297167104101</c:v>
                </c:pt>
                <c:pt idx="285">
                  <c:v>1.18297167104101</c:v>
                </c:pt>
                <c:pt idx="286">
                  <c:v>1.18297167104101</c:v>
                </c:pt>
                <c:pt idx="287">
                  <c:v>1.18297167104101</c:v>
                </c:pt>
                <c:pt idx="288">
                  <c:v>1.18297167104101</c:v>
                </c:pt>
                <c:pt idx="289">
                  <c:v>1.18297167104101</c:v>
                </c:pt>
                <c:pt idx="290">
                  <c:v>1.18297167104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rmalizedData!$G$9</c:f>
              <c:strCache>
                <c:ptCount val="1"/>
                <c:pt idx="0">
                  <c:v>Nasda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G$10:$G$500</c:f>
              <c:numCache>
                <c:formatCode>General</c:formatCode>
                <c:ptCount val="491"/>
                <c:pt idx="0">
                  <c:v>1</c:v>
                </c:pt>
                <c:pt idx="1">
                  <c:v>1.01744215806716</c:v>
                </c:pt>
                <c:pt idx="2">
                  <c:v>1.01405738124488</c:v>
                </c:pt>
                <c:pt idx="3">
                  <c:v>1.00834996928747</c:v>
                </c:pt>
                <c:pt idx="4">
                  <c:v>1.03067414004914</c:v>
                </c:pt>
                <c:pt idx="5">
                  <c:v>1.07522010647011</c:v>
                </c:pt>
                <c:pt idx="6">
                  <c:v>1.09506807944308</c:v>
                </c:pt>
                <c:pt idx="7">
                  <c:v>1.10573428542179</c:v>
                </c:pt>
                <c:pt idx="8">
                  <c:v>1.1217175982801</c:v>
                </c:pt>
                <c:pt idx="9">
                  <c:v>1.13231981981982</c:v>
                </c:pt>
                <c:pt idx="10">
                  <c:v>1.13846872440622</c:v>
                </c:pt>
                <c:pt idx="11">
                  <c:v>1.12682995495495</c:v>
                </c:pt>
                <c:pt idx="12">
                  <c:v>1.11816646191646</c:v>
                </c:pt>
                <c:pt idx="13">
                  <c:v>1.11353398853399</c:v>
                </c:pt>
                <c:pt idx="14">
                  <c:v>1.11877431408681</c:v>
                </c:pt>
                <c:pt idx="15">
                  <c:v>1.12923576986077</c:v>
                </c:pt>
                <c:pt idx="16">
                  <c:v>1.13944128787879</c:v>
                </c:pt>
                <c:pt idx="17">
                  <c:v>1.14478398853399</c:v>
                </c:pt>
                <c:pt idx="18">
                  <c:v>1.14692746723997</c:v>
                </c:pt>
                <c:pt idx="19">
                  <c:v>1.18759597665848</c:v>
                </c:pt>
                <c:pt idx="20">
                  <c:v>1.16213656838657</c:v>
                </c:pt>
                <c:pt idx="21">
                  <c:v>1.17242526617527</c:v>
                </c:pt>
                <c:pt idx="22">
                  <c:v>1.18562525593776</c:v>
                </c:pt>
                <c:pt idx="23">
                  <c:v>1.18694333538084</c:v>
                </c:pt>
                <c:pt idx="24">
                  <c:v>1.21228757166257</c:v>
                </c:pt>
                <c:pt idx="25">
                  <c:v>1.20779586404586</c:v>
                </c:pt>
                <c:pt idx="26">
                  <c:v>1.20773827805078</c:v>
                </c:pt>
                <c:pt idx="27">
                  <c:v>1.20777666871417</c:v>
                </c:pt>
                <c:pt idx="28">
                  <c:v>1.18270756552007</c:v>
                </c:pt>
                <c:pt idx="29">
                  <c:v>1.19517813267813</c:v>
                </c:pt>
                <c:pt idx="30">
                  <c:v>1.19290668509419</c:v>
                </c:pt>
                <c:pt idx="31">
                  <c:v>1.1940648034398</c:v>
                </c:pt>
                <c:pt idx="32">
                  <c:v>1.19354013104013</c:v>
                </c:pt>
                <c:pt idx="33">
                  <c:v>1.19354013104013</c:v>
                </c:pt>
                <c:pt idx="34">
                  <c:v>1.19354013104013</c:v>
                </c:pt>
                <c:pt idx="35">
                  <c:v>1.19354013104013</c:v>
                </c:pt>
                <c:pt idx="36">
                  <c:v>1.19354013104013</c:v>
                </c:pt>
                <c:pt idx="37">
                  <c:v>1.19354013104013</c:v>
                </c:pt>
                <c:pt idx="38">
                  <c:v>1.19354013104013</c:v>
                </c:pt>
                <c:pt idx="39">
                  <c:v>1.19354013104013</c:v>
                </c:pt>
                <c:pt idx="40">
                  <c:v>1.19354013104013</c:v>
                </c:pt>
                <c:pt idx="41">
                  <c:v>1.19354013104013</c:v>
                </c:pt>
                <c:pt idx="42">
                  <c:v>1.19354013104013</c:v>
                </c:pt>
                <c:pt idx="43">
                  <c:v>1.19354013104013</c:v>
                </c:pt>
                <c:pt idx="44">
                  <c:v>1.19354013104013</c:v>
                </c:pt>
                <c:pt idx="45">
                  <c:v>1.19354013104013</c:v>
                </c:pt>
                <c:pt idx="46">
                  <c:v>1.19354013104013</c:v>
                </c:pt>
                <c:pt idx="47">
                  <c:v>1.19354013104013</c:v>
                </c:pt>
                <c:pt idx="48">
                  <c:v>1.19354013104013</c:v>
                </c:pt>
                <c:pt idx="49">
                  <c:v>1.19354013104013</c:v>
                </c:pt>
                <c:pt idx="50">
                  <c:v>1.19354013104013</c:v>
                </c:pt>
                <c:pt idx="51">
                  <c:v>1.19354013104013</c:v>
                </c:pt>
                <c:pt idx="52">
                  <c:v>1.19354013104013</c:v>
                </c:pt>
                <c:pt idx="53">
                  <c:v>1.19354013104013</c:v>
                </c:pt>
                <c:pt idx="54">
                  <c:v>1.19354013104013</c:v>
                </c:pt>
                <c:pt idx="55">
                  <c:v>1.19354013104013</c:v>
                </c:pt>
                <c:pt idx="56">
                  <c:v>1.19354013104013</c:v>
                </c:pt>
                <c:pt idx="57">
                  <c:v>1.19354013104013</c:v>
                </c:pt>
                <c:pt idx="58">
                  <c:v>1.19354013104013</c:v>
                </c:pt>
                <c:pt idx="59">
                  <c:v>1.19354013104013</c:v>
                </c:pt>
                <c:pt idx="60">
                  <c:v>1.19354013104013</c:v>
                </c:pt>
                <c:pt idx="61">
                  <c:v>1.19354013104013</c:v>
                </c:pt>
                <c:pt idx="62">
                  <c:v>1.19354013104013</c:v>
                </c:pt>
                <c:pt idx="63">
                  <c:v>1.19354013104013</c:v>
                </c:pt>
                <c:pt idx="64">
                  <c:v>1.19354013104013</c:v>
                </c:pt>
                <c:pt idx="65">
                  <c:v>1.19354013104013</c:v>
                </c:pt>
                <c:pt idx="66">
                  <c:v>1.19354013104013</c:v>
                </c:pt>
                <c:pt idx="67">
                  <c:v>1.19354013104013</c:v>
                </c:pt>
                <c:pt idx="68">
                  <c:v>1.19354013104013</c:v>
                </c:pt>
                <c:pt idx="69">
                  <c:v>1.19354013104013</c:v>
                </c:pt>
                <c:pt idx="70">
                  <c:v>1.19354013104013</c:v>
                </c:pt>
                <c:pt idx="71">
                  <c:v>1.19354013104013</c:v>
                </c:pt>
                <c:pt idx="72">
                  <c:v>1.19354013104013</c:v>
                </c:pt>
                <c:pt idx="73">
                  <c:v>1.19354013104013</c:v>
                </c:pt>
                <c:pt idx="74">
                  <c:v>1.19354013104013</c:v>
                </c:pt>
                <c:pt idx="75">
                  <c:v>1.19354013104013</c:v>
                </c:pt>
                <c:pt idx="76">
                  <c:v>1.19354013104013</c:v>
                </c:pt>
                <c:pt idx="77">
                  <c:v>1.19354013104013</c:v>
                </c:pt>
                <c:pt idx="78">
                  <c:v>1.19354013104013</c:v>
                </c:pt>
                <c:pt idx="79">
                  <c:v>1.19354013104013</c:v>
                </c:pt>
                <c:pt idx="80">
                  <c:v>1.19354013104013</c:v>
                </c:pt>
                <c:pt idx="81">
                  <c:v>1.19354013104013</c:v>
                </c:pt>
                <c:pt idx="82">
                  <c:v>1.19354013104013</c:v>
                </c:pt>
                <c:pt idx="83">
                  <c:v>1.19354013104013</c:v>
                </c:pt>
                <c:pt idx="84">
                  <c:v>1.19354013104013</c:v>
                </c:pt>
                <c:pt idx="85">
                  <c:v>1.19354013104013</c:v>
                </c:pt>
                <c:pt idx="86">
                  <c:v>1.19354013104013</c:v>
                </c:pt>
                <c:pt idx="87">
                  <c:v>1.19354013104013</c:v>
                </c:pt>
                <c:pt idx="88">
                  <c:v>1.19354013104013</c:v>
                </c:pt>
                <c:pt idx="89">
                  <c:v>1.19354013104013</c:v>
                </c:pt>
                <c:pt idx="90">
                  <c:v>1.19354013104013</c:v>
                </c:pt>
                <c:pt idx="91">
                  <c:v>1.19354013104013</c:v>
                </c:pt>
                <c:pt idx="92">
                  <c:v>1.19354013104013</c:v>
                </c:pt>
                <c:pt idx="93">
                  <c:v>1.19354013104013</c:v>
                </c:pt>
                <c:pt idx="94">
                  <c:v>1.19354013104013</c:v>
                </c:pt>
                <c:pt idx="95">
                  <c:v>1.19354013104013</c:v>
                </c:pt>
                <c:pt idx="96">
                  <c:v>1.19354013104013</c:v>
                </c:pt>
                <c:pt idx="97">
                  <c:v>1.19354013104013</c:v>
                </c:pt>
                <c:pt idx="98">
                  <c:v>1.19354013104013</c:v>
                </c:pt>
                <c:pt idx="99">
                  <c:v>1.19354013104013</c:v>
                </c:pt>
                <c:pt idx="100">
                  <c:v>1.19354013104013</c:v>
                </c:pt>
                <c:pt idx="101">
                  <c:v>1.19354013104013</c:v>
                </c:pt>
                <c:pt idx="102">
                  <c:v>1.19354013104013</c:v>
                </c:pt>
                <c:pt idx="103">
                  <c:v>1.19354013104013</c:v>
                </c:pt>
                <c:pt idx="104">
                  <c:v>1.19354013104013</c:v>
                </c:pt>
                <c:pt idx="105">
                  <c:v>1.19354013104013</c:v>
                </c:pt>
                <c:pt idx="106">
                  <c:v>1.19354013104013</c:v>
                </c:pt>
                <c:pt idx="107">
                  <c:v>1.19354013104013</c:v>
                </c:pt>
                <c:pt idx="108">
                  <c:v>1.19354013104013</c:v>
                </c:pt>
                <c:pt idx="109">
                  <c:v>1.19354013104013</c:v>
                </c:pt>
                <c:pt idx="110">
                  <c:v>1.19354013104013</c:v>
                </c:pt>
                <c:pt idx="111">
                  <c:v>1.19354013104013</c:v>
                </c:pt>
                <c:pt idx="112">
                  <c:v>1.19354013104013</c:v>
                </c:pt>
                <c:pt idx="113">
                  <c:v>1.19354013104013</c:v>
                </c:pt>
                <c:pt idx="114">
                  <c:v>1.19354013104013</c:v>
                </c:pt>
                <c:pt idx="115">
                  <c:v>1.19354013104013</c:v>
                </c:pt>
                <c:pt idx="116">
                  <c:v>1.19354013104013</c:v>
                </c:pt>
                <c:pt idx="117">
                  <c:v>1.19354013104013</c:v>
                </c:pt>
                <c:pt idx="118">
                  <c:v>1.19354013104013</c:v>
                </c:pt>
                <c:pt idx="119">
                  <c:v>1.19354013104013</c:v>
                </c:pt>
                <c:pt idx="120">
                  <c:v>1.19354013104013</c:v>
                </c:pt>
                <c:pt idx="121">
                  <c:v>1.19354013104013</c:v>
                </c:pt>
                <c:pt idx="122">
                  <c:v>1.19354013104013</c:v>
                </c:pt>
                <c:pt idx="123">
                  <c:v>1.19354013104013</c:v>
                </c:pt>
                <c:pt idx="124">
                  <c:v>1.19354013104013</c:v>
                </c:pt>
                <c:pt idx="125">
                  <c:v>1.19354013104013</c:v>
                </c:pt>
                <c:pt idx="126">
                  <c:v>1.19354013104013</c:v>
                </c:pt>
                <c:pt idx="127">
                  <c:v>1.19354013104013</c:v>
                </c:pt>
                <c:pt idx="128">
                  <c:v>1.19354013104013</c:v>
                </c:pt>
                <c:pt idx="129">
                  <c:v>1.19354013104013</c:v>
                </c:pt>
                <c:pt idx="130">
                  <c:v>1.19354013104013</c:v>
                </c:pt>
                <c:pt idx="131">
                  <c:v>1.19354013104013</c:v>
                </c:pt>
                <c:pt idx="132">
                  <c:v>1.19354013104013</c:v>
                </c:pt>
                <c:pt idx="133">
                  <c:v>1.19354013104013</c:v>
                </c:pt>
                <c:pt idx="134">
                  <c:v>1.19354013104013</c:v>
                </c:pt>
                <c:pt idx="135">
                  <c:v>1.19354013104013</c:v>
                </c:pt>
                <c:pt idx="136">
                  <c:v>1.19354013104013</c:v>
                </c:pt>
                <c:pt idx="137">
                  <c:v>1.19354013104013</c:v>
                </c:pt>
                <c:pt idx="138">
                  <c:v>1.19354013104013</c:v>
                </c:pt>
                <c:pt idx="139">
                  <c:v>1.19354013104013</c:v>
                </c:pt>
                <c:pt idx="140">
                  <c:v>1.19354013104013</c:v>
                </c:pt>
                <c:pt idx="141">
                  <c:v>1.19354013104013</c:v>
                </c:pt>
                <c:pt idx="142">
                  <c:v>1.19354013104013</c:v>
                </c:pt>
                <c:pt idx="143">
                  <c:v>1.19354013104013</c:v>
                </c:pt>
                <c:pt idx="144">
                  <c:v>1.19354013104013</c:v>
                </c:pt>
                <c:pt idx="145">
                  <c:v>1.19354013104013</c:v>
                </c:pt>
                <c:pt idx="146">
                  <c:v>1.19354013104013</c:v>
                </c:pt>
                <c:pt idx="147">
                  <c:v>1.19354013104013</c:v>
                </c:pt>
                <c:pt idx="148">
                  <c:v>1.19354013104013</c:v>
                </c:pt>
                <c:pt idx="149">
                  <c:v>1.19354013104013</c:v>
                </c:pt>
                <c:pt idx="150">
                  <c:v>1.19354013104013</c:v>
                </c:pt>
                <c:pt idx="151">
                  <c:v>1.19354013104013</c:v>
                </c:pt>
                <c:pt idx="152">
                  <c:v>1.19354013104013</c:v>
                </c:pt>
                <c:pt idx="153">
                  <c:v>1.19354013104013</c:v>
                </c:pt>
                <c:pt idx="154">
                  <c:v>1.19354013104013</c:v>
                </c:pt>
                <c:pt idx="155">
                  <c:v>1.19354013104013</c:v>
                </c:pt>
                <c:pt idx="156">
                  <c:v>1.19354013104013</c:v>
                </c:pt>
                <c:pt idx="157">
                  <c:v>1.19354013104013</c:v>
                </c:pt>
                <c:pt idx="158">
                  <c:v>1.19354013104013</c:v>
                </c:pt>
                <c:pt idx="159">
                  <c:v>1.19354013104013</c:v>
                </c:pt>
                <c:pt idx="160">
                  <c:v>1.19354013104013</c:v>
                </c:pt>
                <c:pt idx="161">
                  <c:v>1.19354013104013</c:v>
                </c:pt>
                <c:pt idx="162">
                  <c:v>1.19354013104013</c:v>
                </c:pt>
                <c:pt idx="163">
                  <c:v>1.19354013104013</c:v>
                </c:pt>
                <c:pt idx="164">
                  <c:v>1.19354013104013</c:v>
                </c:pt>
                <c:pt idx="165">
                  <c:v>1.19354013104013</c:v>
                </c:pt>
                <c:pt idx="166">
                  <c:v>1.19354013104013</c:v>
                </c:pt>
                <c:pt idx="167">
                  <c:v>1.19354013104013</c:v>
                </c:pt>
                <c:pt idx="168">
                  <c:v>1.19354013104013</c:v>
                </c:pt>
                <c:pt idx="169">
                  <c:v>1.19354013104013</c:v>
                </c:pt>
                <c:pt idx="170">
                  <c:v>1.19354013104013</c:v>
                </c:pt>
                <c:pt idx="171">
                  <c:v>1.19354013104013</c:v>
                </c:pt>
                <c:pt idx="172">
                  <c:v>1.19354013104013</c:v>
                </c:pt>
                <c:pt idx="173">
                  <c:v>1.19354013104013</c:v>
                </c:pt>
                <c:pt idx="174">
                  <c:v>1.19354013104013</c:v>
                </c:pt>
                <c:pt idx="175">
                  <c:v>1.19354013104013</c:v>
                </c:pt>
                <c:pt idx="176">
                  <c:v>1.19354013104013</c:v>
                </c:pt>
                <c:pt idx="177">
                  <c:v>1.19354013104013</c:v>
                </c:pt>
                <c:pt idx="178">
                  <c:v>1.19354013104013</c:v>
                </c:pt>
                <c:pt idx="179">
                  <c:v>1.19354013104013</c:v>
                </c:pt>
                <c:pt idx="180">
                  <c:v>1.19354013104013</c:v>
                </c:pt>
                <c:pt idx="181">
                  <c:v>1.19354013104013</c:v>
                </c:pt>
                <c:pt idx="182">
                  <c:v>1.19354013104013</c:v>
                </c:pt>
                <c:pt idx="183">
                  <c:v>1.19354013104013</c:v>
                </c:pt>
                <c:pt idx="184">
                  <c:v>1.19354013104013</c:v>
                </c:pt>
                <c:pt idx="185">
                  <c:v>1.19354013104013</c:v>
                </c:pt>
                <c:pt idx="186">
                  <c:v>1.19354013104013</c:v>
                </c:pt>
                <c:pt idx="187">
                  <c:v>1.19354013104013</c:v>
                </c:pt>
                <c:pt idx="188">
                  <c:v>1.19354013104013</c:v>
                </c:pt>
                <c:pt idx="189">
                  <c:v>1.19354013104013</c:v>
                </c:pt>
                <c:pt idx="190">
                  <c:v>1.19354013104013</c:v>
                </c:pt>
                <c:pt idx="191">
                  <c:v>1.19354013104013</c:v>
                </c:pt>
                <c:pt idx="192">
                  <c:v>1.19354013104013</c:v>
                </c:pt>
                <c:pt idx="193">
                  <c:v>1.19354013104013</c:v>
                </c:pt>
                <c:pt idx="194">
                  <c:v>1.19354013104013</c:v>
                </c:pt>
                <c:pt idx="195">
                  <c:v>1.19354013104013</c:v>
                </c:pt>
                <c:pt idx="196">
                  <c:v>1.19354013104013</c:v>
                </c:pt>
                <c:pt idx="197">
                  <c:v>1.19354013104013</c:v>
                </c:pt>
                <c:pt idx="198">
                  <c:v>1.19354013104013</c:v>
                </c:pt>
                <c:pt idx="199">
                  <c:v>1.19354013104013</c:v>
                </c:pt>
                <c:pt idx="200">
                  <c:v>1.19354013104013</c:v>
                </c:pt>
                <c:pt idx="201">
                  <c:v>1.19354013104013</c:v>
                </c:pt>
                <c:pt idx="202">
                  <c:v>1.19354013104013</c:v>
                </c:pt>
                <c:pt idx="203">
                  <c:v>1.19354013104013</c:v>
                </c:pt>
                <c:pt idx="204">
                  <c:v>1.19354013104013</c:v>
                </c:pt>
                <c:pt idx="205">
                  <c:v>1.19354013104013</c:v>
                </c:pt>
                <c:pt idx="206">
                  <c:v>1.19354013104013</c:v>
                </c:pt>
                <c:pt idx="207">
                  <c:v>1.19354013104013</c:v>
                </c:pt>
                <c:pt idx="208">
                  <c:v>1.19354013104013</c:v>
                </c:pt>
                <c:pt idx="209">
                  <c:v>1.19354013104013</c:v>
                </c:pt>
                <c:pt idx="210">
                  <c:v>1.19354013104013</c:v>
                </c:pt>
                <c:pt idx="211">
                  <c:v>1.19354013104013</c:v>
                </c:pt>
                <c:pt idx="212">
                  <c:v>1.19354013104013</c:v>
                </c:pt>
                <c:pt idx="213">
                  <c:v>1.19354013104013</c:v>
                </c:pt>
                <c:pt idx="214">
                  <c:v>1.19354013104013</c:v>
                </c:pt>
                <c:pt idx="215">
                  <c:v>1.19354013104013</c:v>
                </c:pt>
                <c:pt idx="216">
                  <c:v>1.19354013104013</c:v>
                </c:pt>
                <c:pt idx="217">
                  <c:v>1.19354013104013</c:v>
                </c:pt>
                <c:pt idx="218">
                  <c:v>1.19354013104013</c:v>
                </c:pt>
                <c:pt idx="219">
                  <c:v>1.19354013104013</c:v>
                </c:pt>
                <c:pt idx="220">
                  <c:v>1.19354013104013</c:v>
                </c:pt>
                <c:pt idx="221">
                  <c:v>1.19354013104013</c:v>
                </c:pt>
                <c:pt idx="222">
                  <c:v>1.19354013104013</c:v>
                </c:pt>
                <c:pt idx="223">
                  <c:v>1.19354013104013</c:v>
                </c:pt>
                <c:pt idx="224">
                  <c:v>1.19354013104013</c:v>
                </c:pt>
                <c:pt idx="225">
                  <c:v>1.19354013104013</c:v>
                </c:pt>
                <c:pt idx="226">
                  <c:v>1.19354013104013</c:v>
                </c:pt>
                <c:pt idx="227">
                  <c:v>1.19354013104013</c:v>
                </c:pt>
                <c:pt idx="228">
                  <c:v>1.19354013104013</c:v>
                </c:pt>
                <c:pt idx="229">
                  <c:v>1.19354013104013</c:v>
                </c:pt>
                <c:pt idx="230">
                  <c:v>1.19354013104013</c:v>
                </c:pt>
                <c:pt idx="231">
                  <c:v>1.19354013104013</c:v>
                </c:pt>
                <c:pt idx="232">
                  <c:v>1.19354013104013</c:v>
                </c:pt>
                <c:pt idx="233">
                  <c:v>1.19354013104013</c:v>
                </c:pt>
                <c:pt idx="234">
                  <c:v>1.19354013104013</c:v>
                </c:pt>
                <c:pt idx="235">
                  <c:v>1.19354013104013</c:v>
                </c:pt>
                <c:pt idx="236">
                  <c:v>1.19354013104013</c:v>
                </c:pt>
                <c:pt idx="237">
                  <c:v>1.19354013104013</c:v>
                </c:pt>
                <c:pt idx="238">
                  <c:v>1.19354013104013</c:v>
                </c:pt>
                <c:pt idx="239">
                  <c:v>1.19354013104013</c:v>
                </c:pt>
                <c:pt idx="240">
                  <c:v>1.19354013104013</c:v>
                </c:pt>
                <c:pt idx="241">
                  <c:v>1.19354013104013</c:v>
                </c:pt>
                <c:pt idx="242">
                  <c:v>1.19354013104013</c:v>
                </c:pt>
                <c:pt idx="243">
                  <c:v>1.19354013104013</c:v>
                </c:pt>
                <c:pt idx="244">
                  <c:v>1.19354013104013</c:v>
                </c:pt>
                <c:pt idx="245">
                  <c:v>1.19354013104013</c:v>
                </c:pt>
                <c:pt idx="246">
                  <c:v>1.19354013104013</c:v>
                </c:pt>
                <c:pt idx="247">
                  <c:v>1.19354013104013</c:v>
                </c:pt>
                <c:pt idx="248">
                  <c:v>1.19354013104013</c:v>
                </c:pt>
                <c:pt idx="249">
                  <c:v>1.19354013104013</c:v>
                </c:pt>
                <c:pt idx="250">
                  <c:v>1.19354013104013</c:v>
                </c:pt>
                <c:pt idx="251">
                  <c:v>1.19354013104013</c:v>
                </c:pt>
                <c:pt idx="252">
                  <c:v>1.19354013104013</c:v>
                </c:pt>
                <c:pt idx="253">
                  <c:v>1.19354013104013</c:v>
                </c:pt>
                <c:pt idx="254">
                  <c:v>1.19354013104013</c:v>
                </c:pt>
                <c:pt idx="255">
                  <c:v>1.19354013104013</c:v>
                </c:pt>
                <c:pt idx="256">
                  <c:v>1.19354013104013</c:v>
                </c:pt>
                <c:pt idx="257">
                  <c:v>1.19354013104013</c:v>
                </c:pt>
                <c:pt idx="258">
                  <c:v>1.19354013104013</c:v>
                </c:pt>
                <c:pt idx="259">
                  <c:v>1.19354013104013</c:v>
                </c:pt>
                <c:pt idx="260">
                  <c:v>1.19354013104013</c:v>
                </c:pt>
                <c:pt idx="261">
                  <c:v>1.19354013104013</c:v>
                </c:pt>
                <c:pt idx="262">
                  <c:v>1.19354013104013</c:v>
                </c:pt>
                <c:pt idx="263">
                  <c:v>1.19354013104013</c:v>
                </c:pt>
                <c:pt idx="264">
                  <c:v>1.19354013104013</c:v>
                </c:pt>
                <c:pt idx="265">
                  <c:v>1.19354013104013</c:v>
                </c:pt>
                <c:pt idx="266">
                  <c:v>1.19354013104013</c:v>
                </c:pt>
                <c:pt idx="267">
                  <c:v>1.19354013104013</c:v>
                </c:pt>
                <c:pt idx="268">
                  <c:v>1.19354013104013</c:v>
                </c:pt>
                <c:pt idx="269">
                  <c:v>1.19354013104013</c:v>
                </c:pt>
                <c:pt idx="270">
                  <c:v>1.19354013104013</c:v>
                </c:pt>
                <c:pt idx="271">
                  <c:v>1.19354013104013</c:v>
                </c:pt>
                <c:pt idx="272">
                  <c:v>1.19354013104013</c:v>
                </c:pt>
                <c:pt idx="273">
                  <c:v>1.19354013104013</c:v>
                </c:pt>
                <c:pt idx="274">
                  <c:v>1.19354013104013</c:v>
                </c:pt>
                <c:pt idx="275">
                  <c:v>1.19354013104013</c:v>
                </c:pt>
                <c:pt idx="276">
                  <c:v>1.19354013104013</c:v>
                </c:pt>
                <c:pt idx="277">
                  <c:v>1.19354013104013</c:v>
                </c:pt>
                <c:pt idx="278">
                  <c:v>1.19354013104013</c:v>
                </c:pt>
                <c:pt idx="279">
                  <c:v>1.19354013104013</c:v>
                </c:pt>
                <c:pt idx="280">
                  <c:v>1.19354013104013</c:v>
                </c:pt>
                <c:pt idx="281">
                  <c:v>1.19354013104013</c:v>
                </c:pt>
                <c:pt idx="282">
                  <c:v>1.19354013104013</c:v>
                </c:pt>
                <c:pt idx="283">
                  <c:v>1.19354013104013</c:v>
                </c:pt>
                <c:pt idx="284">
                  <c:v>1.19354013104013</c:v>
                </c:pt>
                <c:pt idx="285">
                  <c:v>1.19354013104013</c:v>
                </c:pt>
                <c:pt idx="286">
                  <c:v>1.19354013104013</c:v>
                </c:pt>
                <c:pt idx="287">
                  <c:v>1.19354013104013</c:v>
                </c:pt>
                <c:pt idx="288">
                  <c:v>1.19354013104013</c:v>
                </c:pt>
                <c:pt idx="289">
                  <c:v>1.19354013104013</c:v>
                </c:pt>
                <c:pt idx="290">
                  <c:v>1.19354013104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rmalizedData!$H$9</c:f>
              <c:strCache>
                <c:ptCount val="1"/>
                <c:pt idx="0">
                  <c:v>Russel 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H$10:$H$500</c:f>
              <c:numCache>
                <c:formatCode>General</c:formatCode>
                <c:ptCount val="491"/>
                <c:pt idx="0">
                  <c:v>1</c:v>
                </c:pt>
                <c:pt idx="1">
                  <c:v>1.01187096774194</c:v>
                </c:pt>
                <c:pt idx="2">
                  <c:v>1.00283870967742</c:v>
                </c:pt>
                <c:pt idx="3">
                  <c:v>0.996621700879765</c:v>
                </c:pt>
                <c:pt idx="4">
                  <c:v>1.00551319648094</c:v>
                </c:pt>
                <c:pt idx="5">
                  <c:v>1.03657478005865</c:v>
                </c:pt>
                <c:pt idx="6">
                  <c:v>1.06439882697947</c:v>
                </c:pt>
                <c:pt idx="7">
                  <c:v>1.06507917888563</c:v>
                </c:pt>
                <c:pt idx="8">
                  <c:v>1.07094428152493</c:v>
                </c:pt>
                <c:pt idx="9">
                  <c:v>1.0793431085044</c:v>
                </c:pt>
                <c:pt idx="10">
                  <c:v>1.08389442815249</c:v>
                </c:pt>
                <c:pt idx="11">
                  <c:v>1.08258064516129</c:v>
                </c:pt>
                <c:pt idx="12">
                  <c:v>1.088</c:v>
                </c:pt>
                <c:pt idx="13">
                  <c:v>1.08598240469208</c:v>
                </c:pt>
                <c:pt idx="14">
                  <c:v>1.09001759530792</c:v>
                </c:pt>
                <c:pt idx="15">
                  <c:v>1.09757184750733</c:v>
                </c:pt>
                <c:pt idx="16">
                  <c:v>1.10575953079179</c:v>
                </c:pt>
                <c:pt idx="17">
                  <c:v>1.11260997067449</c:v>
                </c:pt>
                <c:pt idx="18">
                  <c:v>1.11192961876833</c:v>
                </c:pt>
                <c:pt idx="19">
                  <c:v>1.14127859237537</c:v>
                </c:pt>
                <c:pt idx="20">
                  <c:v>1.12612316715543</c:v>
                </c:pt>
                <c:pt idx="21">
                  <c:v>1.13257478005865</c:v>
                </c:pt>
                <c:pt idx="22">
                  <c:v>1.13904985337243</c:v>
                </c:pt>
                <c:pt idx="23">
                  <c:v>1.13717302052786</c:v>
                </c:pt>
                <c:pt idx="24">
                  <c:v>1.14392961876833</c:v>
                </c:pt>
                <c:pt idx="25">
                  <c:v>1.13984750733138</c:v>
                </c:pt>
                <c:pt idx="26">
                  <c:v>1.13970674486804</c:v>
                </c:pt>
                <c:pt idx="27">
                  <c:v>1.13975366568915</c:v>
                </c:pt>
                <c:pt idx="28">
                  <c:v>1.11709090909091</c:v>
                </c:pt>
                <c:pt idx="29">
                  <c:v>1.13503812316716</c:v>
                </c:pt>
                <c:pt idx="30">
                  <c:v>1.12495014662757</c:v>
                </c:pt>
                <c:pt idx="31">
                  <c:v>1.12018768328446</c:v>
                </c:pt>
                <c:pt idx="32">
                  <c:v>1.11565982404692</c:v>
                </c:pt>
                <c:pt idx="33">
                  <c:v>1.11565982404692</c:v>
                </c:pt>
                <c:pt idx="34">
                  <c:v>1.11565982404692</c:v>
                </c:pt>
                <c:pt idx="35">
                  <c:v>1.11565982404692</c:v>
                </c:pt>
                <c:pt idx="36">
                  <c:v>1.11565982404692</c:v>
                </c:pt>
                <c:pt idx="37">
                  <c:v>1.11565982404692</c:v>
                </c:pt>
                <c:pt idx="38">
                  <c:v>1.11565982404692</c:v>
                </c:pt>
                <c:pt idx="39">
                  <c:v>1.11565982404692</c:v>
                </c:pt>
                <c:pt idx="40">
                  <c:v>1.11565982404692</c:v>
                </c:pt>
                <c:pt idx="41">
                  <c:v>1.11565982404692</c:v>
                </c:pt>
                <c:pt idx="42">
                  <c:v>1.11565982404692</c:v>
                </c:pt>
                <c:pt idx="43">
                  <c:v>1.11565982404692</c:v>
                </c:pt>
                <c:pt idx="44">
                  <c:v>1.11565982404692</c:v>
                </c:pt>
                <c:pt idx="45">
                  <c:v>1.11565982404692</c:v>
                </c:pt>
                <c:pt idx="46">
                  <c:v>1.11565982404692</c:v>
                </c:pt>
                <c:pt idx="47">
                  <c:v>1.11565982404692</c:v>
                </c:pt>
                <c:pt idx="48">
                  <c:v>1.11565982404692</c:v>
                </c:pt>
                <c:pt idx="49">
                  <c:v>1.11565982404692</c:v>
                </c:pt>
                <c:pt idx="50">
                  <c:v>1.11565982404692</c:v>
                </c:pt>
                <c:pt idx="51">
                  <c:v>1.11565982404692</c:v>
                </c:pt>
                <c:pt idx="52">
                  <c:v>1.11565982404692</c:v>
                </c:pt>
                <c:pt idx="53">
                  <c:v>1.11565982404692</c:v>
                </c:pt>
                <c:pt idx="54">
                  <c:v>1.11565982404692</c:v>
                </c:pt>
                <c:pt idx="55">
                  <c:v>1.11565982404692</c:v>
                </c:pt>
                <c:pt idx="56">
                  <c:v>1.11565982404692</c:v>
                </c:pt>
                <c:pt idx="57">
                  <c:v>1.11565982404692</c:v>
                </c:pt>
                <c:pt idx="58">
                  <c:v>1.11565982404692</c:v>
                </c:pt>
                <c:pt idx="59">
                  <c:v>1.11565982404692</c:v>
                </c:pt>
                <c:pt idx="60">
                  <c:v>1.11565982404692</c:v>
                </c:pt>
                <c:pt idx="61">
                  <c:v>1.11565982404692</c:v>
                </c:pt>
                <c:pt idx="62">
                  <c:v>1.11565982404692</c:v>
                </c:pt>
                <c:pt idx="63">
                  <c:v>1.11565982404692</c:v>
                </c:pt>
                <c:pt idx="64">
                  <c:v>1.11565982404692</c:v>
                </c:pt>
                <c:pt idx="65">
                  <c:v>1.11565982404692</c:v>
                </c:pt>
                <c:pt idx="66">
                  <c:v>1.11565982404692</c:v>
                </c:pt>
                <c:pt idx="67">
                  <c:v>1.11565982404692</c:v>
                </c:pt>
                <c:pt idx="68">
                  <c:v>1.11565982404692</c:v>
                </c:pt>
                <c:pt idx="69">
                  <c:v>1.11565982404692</c:v>
                </c:pt>
                <c:pt idx="70">
                  <c:v>1.11565982404692</c:v>
                </c:pt>
                <c:pt idx="71">
                  <c:v>1.11565982404692</c:v>
                </c:pt>
                <c:pt idx="72">
                  <c:v>1.11565982404692</c:v>
                </c:pt>
                <c:pt idx="73">
                  <c:v>1.11565982404692</c:v>
                </c:pt>
                <c:pt idx="74">
                  <c:v>1.11565982404692</c:v>
                </c:pt>
                <c:pt idx="75">
                  <c:v>1.11565982404692</c:v>
                </c:pt>
                <c:pt idx="76">
                  <c:v>1.11565982404692</c:v>
                </c:pt>
                <c:pt idx="77">
                  <c:v>1.11565982404692</c:v>
                </c:pt>
                <c:pt idx="78">
                  <c:v>1.11565982404692</c:v>
                </c:pt>
                <c:pt idx="79">
                  <c:v>1.11565982404692</c:v>
                </c:pt>
                <c:pt idx="80">
                  <c:v>1.11565982404692</c:v>
                </c:pt>
                <c:pt idx="81">
                  <c:v>1.11565982404692</c:v>
                </c:pt>
                <c:pt idx="82">
                  <c:v>1.11565982404692</c:v>
                </c:pt>
                <c:pt idx="83">
                  <c:v>1.11565982404692</c:v>
                </c:pt>
                <c:pt idx="84">
                  <c:v>1.11565982404692</c:v>
                </c:pt>
                <c:pt idx="85">
                  <c:v>1.11565982404692</c:v>
                </c:pt>
                <c:pt idx="86">
                  <c:v>1.11565982404692</c:v>
                </c:pt>
                <c:pt idx="87">
                  <c:v>1.11565982404692</c:v>
                </c:pt>
                <c:pt idx="88">
                  <c:v>1.11565982404692</c:v>
                </c:pt>
                <c:pt idx="89">
                  <c:v>1.11565982404692</c:v>
                </c:pt>
                <c:pt idx="90">
                  <c:v>1.11565982404692</c:v>
                </c:pt>
                <c:pt idx="91">
                  <c:v>1.11565982404692</c:v>
                </c:pt>
                <c:pt idx="92">
                  <c:v>1.11565982404692</c:v>
                </c:pt>
                <c:pt idx="93">
                  <c:v>1.11565982404692</c:v>
                </c:pt>
                <c:pt idx="94">
                  <c:v>1.11565982404692</c:v>
                </c:pt>
                <c:pt idx="95">
                  <c:v>1.11565982404692</c:v>
                </c:pt>
                <c:pt idx="96">
                  <c:v>1.11565982404692</c:v>
                </c:pt>
                <c:pt idx="97">
                  <c:v>1.11565982404692</c:v>
                </c:pt>
                <c:pt idx="98">
                  <c:v>1.11565982404692</c:v>
                </c:pt>
                <c:pt idx="99">
                  <c:v>1.11565982404692</c:v>
                </c:pt>
                <c:pt idx="100">
                  <c:v>1.11565982404692</c:v>
                </c:pt>
                <c:pt idx="101">
                  <c:v>1.11565982404692</c:v>
                </c:pt>
                <c:pt idx="102">
                  <c:v>1.11565982404692</c:v>
                </c:pt>
                <c:pt idx="103">
                  <c:v>1.11565982404692</c:v>
                </c:pt>
                <c:pt idx="104">
                  <c:v>1.11565982404692</c:v>
                </c:pt>
                <c:pt idx="105">
                  <c:v>1.11565982404692</c:v>
                </c:pt>
                <c:pt idx="106">
                  <c:v>1.11565982404692</c:v>
                </c:pt>
                <c:pt idx="107">
                  <c:v>1.11565982404692</c:v>
                </c:pt>
                <c:pt idx="108">
                  <c:v>1.11565982404692</c:v>
                </c:pt>
                <c:pt idx="109">
                  <c:v>1.11565982404692</c:v>
                </c:pt>
                <c:pt idx="110">
                  <c:v>1.11565982404692</c:v>
                </c:pt>
                <c:pt idx="111">
                  <c:v>1.11565982404692</c:v>
                </c:pt>
                <c:pt idx="112">
                  <c:v>1.11565982404692</c:v>
                </c:pt>
                <c:pt idx="113">
                  <c:v>1.11565982404692</c:v>
                </c:pt>
                <c:pt idx="114">
                  <c:v>1.11565982404692</c:v>
                </c:pt>
                <c:pt idx="115">
                  <c:v>1.11565982404692</c:v>
                </c:pt>
                <c:pt idx="116">
                  <c:v>1.11565982404692</c:v>
                </c:pt>
                <c:pt idx="117">
                  <c:v>1.11565982404692</c:v>
                </c:pt>
                <c:pt idx="118">
                  <c:v>1.11565982404692</c:v>
                </c:pt>
                <c:pt idx="119">
                  <c:v>1.11565982404692</c:v>
                </c:pt>
                <c:pt idx="120">
                  <c:v>1.11565982404692</c:v>
                </c:pt>
                <c:pt idx="121">
                  <c:v>1.11565982404692</c:v>
                </c:pt>
                <c:pt idx="122">
                  <c:v>1.11565982404692</c:v>
                </c:pt>
                <c:pt idx="123">
                  <c:v>1.11565982404692</c:v>
                </c:pt>
                <c:pt idx="124">
                  <c:v>1.11565982404692</c:v>
                </c:pt>
                <c:pt idx="125">
                  <c:v>1.11565982404692</c:v>
                </c:pt>
                <c:pt idx="126">
                  <c:v>1.11565982404692</c:v>
                </c:pt>
                <c:pt idx="127">
                  <c:v>1.11565982404692</c:v>
                </c:pt>
                <c:pt idx="128">
                  <c:v>1.11565982404692</c:v>
                </c:pt>
                <c:pt idx="129">
                  <c:v>1.11565982404692</c:v>
                </c:pt>
                <c:pt idx="130">
                  <c:v>1.11565982404692</c:v>
                </c:pt>
                <c:pt idx="131">
                  <c:v>1.11565982404692</c:v>
                </c:pt>
                <c:pt idx="132">
                  <c:v>1.11565982404692</c:v>
                </c:pt>
                <c:pt idx="133">
                  <c:v>1.11565982404692</c:v>
                </c:pt>
                <c:pt idx="134">
                  <c:v>1.11565982404692</c:v>
                </c:pt>
                <c:pt idx="135">
                  <c:v>1.11565982404692</c:v>
                </c:pt>
                <c:pt idx="136">
                  <c:v>1.11565982404692</c:v>
                </c:pt>
                <c:pt idx="137">
                  <c:v>1.11565982404692</c:v>
                </c:pt>
                <c:pt idx="138">
                  <c:v>1.11565982404692</c:v>
                </c:pt>
                <c:pt idx="139">
                  <c:v>1.11565982404692</c:v>
                </c:pt>
                <c:pt idx="140">
                  <c:v>1.11565982404692</c:v>
                </c:pt>
                <c:pt idx="141">
                  <c:v>1.11565982404692</c:v>
                </c:pt>
                <c:pt idx="142">
                  <c:v>1.11565982404692</c:v>
                </c:pt>
                <c:pt idx="143">
                  <c:v>1.11565982404692</c:v>
                </c:pt>
                <c:pt idx="144">
                  <c:v>1.11565982404692</c:v>
                </c:pt>
                <c:pt idx="145">
                  <c:v>1.11565982404692</c:v>
                </c:pt>
                <c:pt idx="146">
                  <c:v>1.11565982404692</c:v>
                </c:pt>
                <c:pt idx="147">
                  <c:v>1.11565982404692</c:v>
                </c:pt>
                <c:pt idx="148">
                  <c:v>1.11565982404692</c:v>
                </c:pt>
                <c:pt idx="149">
                  <c:v>1.11565982404692</c:v>
                </c:pt>
                <c:pt idx="150">
                  <c:v>1.11565982404692</c:v>
                </c:pt>
                <c:pt idx="151">
                  <c:v>1.11565982404692</c:v>
                </c:pt>
                <c:pt idx="152">
                  <c:v>1.11565982404692</c:v>
                </c:pt>
                <c:pt idx="153">
                  <c:v>1.11565982404692</c:v>
                </c:pt>
                <c:pt idx="154">
                  <c:v>1.11565982404692</c:v>
                </c:pt>
                <c:pt idx="155">
                  <c:v>1.11565982404692</c:v>
                </c:pt>
                <c:pt idx="156">
                  <c:v>1.11565982404692</c:v>
                </c:pt>
                <c:pt idx="157">
                  <c:v>1.11565982404692</c:v>
                </c:pt>
                <c:pt idx="158">
                  <c:v>1.11565982404692</c:v>
                </c:pt>
                <c:pt idx="159">
                  <c:v>1.11565982404692</c:v>
                </c:pt>
                <c:pt idx="160">
                  <c:v>1.11565982404692</c:v>
                </c:pt>
                <c:pt idx="161">
                  <c:v>1.11565982404692</c:v>
                </c:pt>
                <c:pt idx="162">
                  <c:v>1.11565982404692</c:v>
                </c:pt>
                <c:pt idx="163">
                  <c:v>1.11565982404692</c:v>
                </c:pt>
                <c:pt idx="164">
                  <c:v>1.11565982404692</c:v>
                </c:pt>
                <c:pt idx="165">
                  <c:v>1.11565982404692</c:v>
                </c:pt>
                <c:pt idx="166">
                  <c:v>1.11565982404692</c:v>
                </c:pt>
                <c:pt idx="167">
                  <c:v>1.11565982404692</c:v>
                </c:pt>
                <c:pt idx="168">
                  <c:v>1.11565982404692</c:v>
                </c:pt>
                <c:pt idx="169">
                  <c:v>1.11565982404692</c:v>
                </c:pt>
                <c:pt idx="170">
                  <c:v>1.11565982404692</c:v>
                </c:pt>
                <c:pt idx="171">
                  <c:v>1.11565982404692</c:v>
                </c:pt>
                <c:pt idx="172">
                  <c:v>1.11565982404692</c:v>
                </c:pt>
                <c:pt idx="173">
                  <c:v>1.11565982404692</c:v>
                </c:pt>
                <c:pt idx="174">
                  <c:v>1.11565982404692</c:v>
                </c:pt>
                <c:pt idx="175">
                  <c:v>1.11565982404692</c:v>
                </c:pt>
                <c:pt idx="176">
                  <c:v>1.11565982404692</c:v>
                </c:pt>
                <c:pt idx="177">
                  <c:v>1.11565982404692</c:v>
                </c:pt>
                <c:pt idx="178">
                  <c:v>1.11565982404692</c:v>
                </c:pt>
                <c:pt idx="179">
                  <c:v>1.11565982404692</c:v>
                </c:pt>
                <c:pt idx="180">
                  <c:v>1.11565982404692</c:v>
                </c:pt>
                <c:pt idx="181">
                  <c:v>1.11565982404692</c:v>
                </c:pt>
                <c:pt idx="182">
                  <c:v>1.11565982404692</c:v>
                </c:pt>
                <c:pt idx="183">
                  <c:v>1.11565982404692</c:v>
                </c:pt>
                <c:pt idx="184">
                  <c:v>1.11565982404692</c:v>
                </c:pt>
                <c:pt idx="185">
                  <c:v>1.11565982404692</c:v>
                </c:pt>
                <c:pt idx="186">
                  <c:v>1.11565982404692</c:v>
                </c:pt>
                <c:pt idx="187">
                  <c:v>1.11565982404692</c:v>
                </c:pt>
                <c:pt idx="188">
                  <c:v>1.11565982404692</c:v>
                </c:pt>
                <c:pt idx="189">
                  <c:v>1.11565982404692</c:v>
                </c:pt>
                <c:pt idx="190">
                  <c:v>1.11565982404692</c:v>
                </c:pt>
                <c:pt idx="191">
                  <c:v>1.11565982404692</c:v>
                </c:pt>
                <c:pt idx="192">
                  <c:v>1.11565982404692</c:v>
                </c:pt>
                <c:pt idx="193">
                  <c:v>1.11565982404692</c:v>
                </c:pt>
                <c:pt idx="194">
                  <c:v>1.11565982404692</c:v>
                </c:pt>
                <c:pt idx="195">
                  <c:v>1.11565982404692</c:v>
                </c:pt>
                <c:pt idx="196">
                  <c:v>1.11565982404692</c:v>
                </c:pt>
                <c:pt idx="197">
                  <c:v>1.11565982404692</c:v>
                </c:pt>
                <c:pt idx="198">
                  <c:v>1.11565982404692</c:v>
                </c:pt>
                <c:pt idx="199">
                  <c:v>1.11565982404692</c:v>
                </c:pt>
                <c:pt idx="200">
                  <c:v>1.11565982404692</c:v>
                </c:pt>
                <c:pt idx="201">
                  <c:v>1.11565982404692</c:v>
                </c:pt>
                <c:pt idx="202">
                  <c:v>1.11565982404692</c:v>
                </c:pt>
                <c:pt idx="203">
                  <c:v>1.11565982404692</c:v>
                </c:pt>
                <c:pt idx="204">
                  <c:v>1.11565982404692</c:v>
                </c:pt>
                <c:pt idx="205">
                  <c:v>1.11565982404692</c:v>
                </c:pt>
                <c:pt idx="206">
                  <c:v>1.11565982404692</c:v>
                </c:pt>
                <c:pt idx="207">
                  <c:v>1.11565982404692</c:v>
                </c:pt>
                <c:pt idx="208">
                  <c:v>1.11565982404692</c:v>
                </c:pt>
                <c:pt idx="209">
                  <c:v>1.11565982404692</c:v>
                </c:pt>
                <c:pt idx="210">
                  <c:v>1.11565982404692</c:v>
                </c:pt>
                <c:pt idx="211">
                  <c:v>1.11565982404692</c:v>
                </c:pt>
                <c:pt idx="212">
                  <c:v>1.11565982404692</c:v>
                </c:pt>
                <c:pt idx="213">
                  <c:v>1.11565982404692</c:v>
                </c:pt>
                <c:pt idx="214">
                  <c:v>1.11565982404692</c:v>
                </c:pt>
                <c:pt idx="215">
                  <c:v>1.11565982404692</c:v>
                </c:pt>
                <c:pt idx="216">
                  <c:v>1.11565982404692</c:v>
                </c:pt>
                <c:pt idx="217">
                  <c:v>1.11565982404692</c:v>
                </c:pt>
                <c:pt idx="218">
                  <c:v>1.11565982404692</c:v>
                </c:pt>
                <c:pt idx="219">
                  <c:v>1.11565982404692</c:v>
                </c:pt>
                <c:pt idx="220">
                  <c:v>1.11565982404692</c:v>
                </c:pt>
                <c:pt idx="221">
                  <c:v>1.11565982404692</c:v>
                </c:pt>
                <c:pt idx="222">
                  <c:v>1.11565982404692</c:v>
                </c:pt>
                <c:pt idx="223">
                  <c:v>1.11565982404692</c:v>
                </c:pt>
                <c:pt idx="224">
                  <c:v>1.11565982404692</c:v>
                </c:pt>
                <c:pt idx="225">
                  <c:v>1.11565982404692</c:v>
                </c:pt>
                <c:pt idx="226">
                  <c:v>1.11565982404692</c:v>
                </c:pt>
                <c:pt idx="227">
                  <c:v>1.11565982404692</c:v>
                </c:pt>
                <c:pt idx="228">
                  <c:v>1.11565982404692</c:v>
                </c:pt>
                <c:pt idx="229">
                  <c:v>1.11565982404692</c:v>
                </c:pt>
                <c:pt idx="230">
                  <c:v>1.11565982404692</c:v>
                </c:pt>
                <c:pt idx="231">
                  <c:v>1.11565982404692</c:v>
                </c:pt>
                <c:pt idx="232">
                  <c:v>1.11565982404692</c:v>
                </c:pt>
                <c:pt idx="233">
                  <c:v>1.11565982404692</c:v>
                </c:pt>
                <c:pt idx="234">
                  <c:v>1.11565982404692</c:v>
                </c:pt>
                <c:pt idx="235">
                  <c:v>1.11565982404692</c:v>
                </c:pt>
                <c:pt idx="236">
                  <c:v>1.11565982404692</c:v>
                </c:pt>
                <c:pt idx="237">
                  <c:v>1.11565982404692</c:v>
                </c:pt>
                <c:pt idx="238">
                  <c:v>1.11565982404692</c:v>
                </c:pt>
                <c:pt idx="239">
                  <c:v>1.11565982404692</c:v>
                </c:pt>
                <c:pt idx="240">
                  <c:v>1.11565982404692</c:v>
                </c:pt>
                <c:pt idx="241">
                  <c:v>1.11565982404692</c:v>
                </c:pt>
                <c:pt idx="242">
                  <c:v>1.11565982404692</c:v>
                </c:pt>
                <c:pt idx="243">
                  <c:v>1.11565982404692</c:v>
                </c:pt>
                <c:pt idx="244">
                  <c:v>1.11565982404692</c:v>
                </c:pt>
                <c:pt idx="245">
                  <c:v>1.11565982404692</c:v>
                </c:pt>
                <c:pt idx="246">
                  <c:v>1.11565982404692</c:v>
                </c:pt>
                <c:pt idx="247">
                  <c:v>1.11565982404692</c:v>
                </c:pt>
                <c:pt idx="248">
                  <c:v>1.11565982404692</c:v>
                </c:pt>
                <c:pt idx="249">
                  <c:v>1.11565982404692</c:v>
                </c:pt>
                <c:pt idx="250">
                  <c:v>1.11565982404692</c:v>
                </c:pt>
                <c:pt idx="251">
                  <c:v>1.11565982404692</c:v>
                </c:pt>
                <c:pt idx="252">
                  <c:v>1.11565982404692</c:v>
                </c:pt>
                <c:pt idx="253">
                  <c:v>1.11565982404692</c:v>
                </c:pt>
                <c:pt idx="254">
                  <c:v>1.11565982404692</c:v>
                </c:pt>
                <c:pt idx="255">
                  <c:v>1.11565982404692</c:v>
                </c:pt>
                <c:pt idx="256">
                  <c:v>1.11565982404692</c:v>
                </c:pt>
                <c:pt idx="257">
                  <c:v>1.11565982404692</c:v>
                </c:pt>
                <c:pt idx="258">
                  <c:v>1.11565982404692</c:v>
                </c:pt>
                <c:pt idx="259">
                  <c:v>1.11565982404692</c:v>
                </c:pt>
                <c:pt idx="260">
                  <c:v>1.11565982404692</c:v>
                </c:pt>
                <c:pt idx="261">
                  <c:v>1.11565982404692</c:v>
                </c:pt>
                <c:pt idx="262">
                  <c:v>1.11565982404692</c:v>
                </c:pt>
                <c:pt idx="263">
                  <c:v>1.11565982404692</c:v>
                </c:pt>
                <c:pt idx="264">
                  <c:v>1.11565982404692</c:v>
                </c:pt>
                <c:pt idx="265">
                  <c:v>1.11565982404692</c:v>
                </c:pt>
                <c:pt idx="266">
                  <c:v>1.11565982404692</c:v>
                </c:pt>
                <c:pt idx="267">
                  <c:v>1.11565982404692</c:v>
                </c:pt>
                <c:pt idx="268">
                  <c:v>1.11565982404692</c:v>
                </c:pt>
                <c:pt idx="269">
                  <c:v>1.11565982404692</c:v>
                </c:pt>
                <c:pt idx="270">
                  <c:v>1.11565982404692</c:v>
                </c:pt>
                <c:pt idx="271">
                  <c:v>1.11565982404692</c:v>
                </c:pt>
                <c:pt idx="272">
                  <c:v>1.11565982404692</c:v>
                </c:pt>
                <c:pt idx="273">
                  <c:v>1.11565982404692</c:v>
                </c:pt>
                <c:pt idx="274">
                  <c:v>1.11565982404692</c:v>
                </c:pt>
                <c:pt idx="275">
                  <c:v>1.11565982404692</c:v>
                </c:pt>
                <c:pt idx="276">
                  <c:v>1.11565982404692</c:v>
                </c:pt>
                <c:pt idx="277">
                  <c:v>1.11565982404692</c:v>
                </c:pt>
                <c:pt idx="278">
                  <c:v>1.11565982404692</c:v>
                </c:pt>
                <c:pt idx="279">
                  <c:v>1.11565982404692</c:v>
                </c:pt>
                <c:pt idx="280">
                  <c:v>1.11565982404692</c:v>
                </c:pt>
                <c:pt idx="281">
                  <c:v>1.11565982404692</c:v>
                </c:pt>
                <c:pt idx="282">
                  <c:v>1.11565982404692</c:v>
                </c:pt>
                <c:pt idx="283">
                  <c:v>1.11565982404692</c:v>
                </c:pt>
                <c:pt idx="284">
                  <c:v>1.11565982404692</c:v>
                </c:pt>
                <c:pt idx="285">
                  <c:v>1.11565982404692</c:v>
                </c:pt>
                <c:pt idx="286">
                  <c:v>1.11565982404692</c:v>
                </c:pt>
                <c:pt idx="287">
                  <c:v>1.11565982404692</c:v>
                </c:pt>
                <c:pt idx="288">
                  <c:v>1.11565982404692</c:v>
                </c:pt>
                <c:pt idx="289">
                  <c:v>1.11565982404692</c:v>
                </c:pt>
                <c:pt idx="290">
                  <c:v>1.115659824046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rmalizedData!$I$9</c:f>
              <c:strCache>
                <c:ptCount val="1"/>
                <c:pt idx="0">
                  <c:v>NY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I$10:$I$500</c:f>
              <c:numCache>
                <c:formatCode>General</c:formatCode>
                <c:ptCount val="491"/>
                <c:pt idx="0">
                  <c:v>1</c:v>
                </c:pt>
                <c:pt idx="1">
                  <c:v>1.01637977247007</c:v>
                </c:pt>
                <c:pt idx="2">
                  <c:v>1.00081402505609</c:v>
                </c:pt>
                <c:pt idx="3">
                  <c:v>0.994063573371454</c:v>
                </c:pt>
                <c:pt idx="4">
                  <c:v>1.01137649651558</c:v>
                </c:pt>
                <c:pt idx="5">
                  <c:v>1.03952985089443</c:v>
                </c:pt>
                <c:pt idx="6">
                  <c:v>1.05326900549963</c:v>
                </c:pt>
                <c:pt idx="7">
                  <c:v>1.06714713999246</c:v>
                </c:pt>
                <c:pt idx="8">
                  <c:v>1.07234895864356</c:v>
                </c:pt>
                <c:pt idx="9">
                  <c:v>1.07274604403677</c:v>
                </c:pt>
                <c:pt idx="10">
                  <c:v>1.08042964639546</c:v>
                </c:pt>
                <c:pt idx="11">
                  <c:v>1.08066789763139</c:v>
                </c:pt>
                <c:pt idx="12">
                  <c:v>1.08986042448429</c:v>
                </c:pt>
                <c:pt idx="13">
                  <c:v>1.09297754482101</c:v>
                </c:pt>
                <c:pt idx="14">
                  <c:v>1.10191196616832</c:v>
                </c:pt>
                <c:pt idx="15">
                  <c:v>1.10766970436992</c:v>
                </c:pt>
                <c:pt idx="16">
                  <c:v>1.11876824111025</c:v>
                </c:pt>
                <c:pt idx="17">
                  <c:v>1.1368753350408</c:v>
                </c:pt>
                <c:pt idx="18">
                  <c:v>1.13276550122104</c:v>
                </c:pt>
                <c:pt idx="19">
                  <c:v>1.15736494133063</c:v>
                </c:pt>
                <c:pt idx="20">
                  <c:v>1.15095201223023</c:v>
                </c:pt>
                <c:pt idx="21">
                  <c:v>1.15279845930867</c:v>
                </c:pt>
                <c:pt idx="22">
                  <c:v>1.15490301189271</c:v>
                </c:pt>
                <c:pt idx="23">
                  <c:v>1.14910556515179</c:v>
                </c:pt>
                <c:pt idx="24">
                  <c:v>1.15492286616237</c:v>
                </c:pt>
                <c:pt idx="25">
                  <c:v>1.15132924335378</c:v>
                </c:pt>
                <c:pt idx="26">
                  <c:v>1.15144836897175</c:v>
                </c:pt>
                <c:pt idx="27">
                  <c:v>1.15121011773582</c:v>
                </c:pt>
                <c:pt idx="28">
                  <c:v>1.12518117021065</c:v>
                </c:pt>
                <c:pt idx="29">
                  <c:v>1.14986002739889</c:v>
                </c:pt>
                <c:pt idx="30">
                  <c:v>1.14305001290528</c:v>
                </c:pt>
                <c:pt idx="31">
                  <c:v>1.14841066571366</c:v>
                </c:pt>
                <c:pt idx="32">
                  <c:v>1.14819226874739</c:v>
                </c:pt>
                <c:pt idx="33">
                  <c:v>1.14819226874739</c:v>
                </c:pt>
                <c:pt idx="34">
                  <c:v>1.14819226874739</c:v>
                </c:pt>
                <c:pt idx="35">
                  <c:v>1.14819226874739</c:v>
                </c:pt>
                <c:pt idx="36">
                  <c:v>1.14819226874739</c:v>
                </c:pt>
                <c:pt idx="37">
                  <c:v>1.14819226874739</c:v>
                </c:pt>
                <c:pt idx="38">
                  <c:v>1.14819226874739</c:v>
                </c:pt>
                <c:pt idx="39">
                  <c:v>1.14819226874739</c:v>
                </c:pt>
                <c:pt idx="40">
                  <c:v>1.14819226874739</c:v>
                </c:pt>
                <c:pt idx="41">
                  <c:v>1.14819226874739</c:v>
                </c:pt>
                <c:pt idx="42">
                  <c:v>1.14819226874739</c:v>
                </c:pt>
                <c:pt idx="43">
                  <c:v>1.14819226874739</c:v>
                </c:pt>
                <c:pt idx="44">
                  <c:v>1.14819226874739</c:v>
                </c:pt>
                <c:pt idx="45">
                  <c:v>1.14819226874739</c:v>
                </c:pt>
                <c:pt idx="46">
                  <c:v>1.14819226874739</c:v>
                </c:pt>
                <c:pt idx="47">
                  <c:v>1.14819226874739</c:v>
                </c:pt>
                <c:pt idx="48">
                  <c:v>1.14819226874739</c:v>
                </c:pt>
                <c:pt idx="49">
                  <c:v>1.14819226874739</c:v>
                </c:pt>
                <c:pt idx="50">
                  <c:v>1.14819226874739</c:v>
                </c:pt>
                <c:pt idx="51">
                  <c:v>1.14819226874739</c:v>
                </c:pt>
                <c:pt idx="52">
                  <c:v>1.14819226874739</c:v>
                </c:pt>
                <c:pt idx="53">
                  <c:v>1.14819226874739</c:v>
                </c:pt>
                <c:pt idx="54">
                  <c:v>1.14819226874739</c:v>
                </c:pt>
                <c:pt idx="55">
                  <c:v>1.14819226874739</c:v>
                </c:pt>
                <c:pt idx="56">
                  <c:v>1.14819226874739</c:v>
                </c:pt>
                <c:pt idx="57">
                  <c:v>1.14819226874739</c:v>
                </c:pt>
                <c:pt idx="58">
                  <c:v>1.14819226874739</c:v>
                </c:pt>
                <c:pt idx="59">
                  <c:v>1.14819226874739</c:v>
                </c:pt>
                <c:pt idx="60">
                  <c:v>1.14819226874739</c:v>
                </c:pt>
                <c:pt idx="61">
                  <c:v>1.14819226874739</c:v>
                </c:pt>
                <c:pt idx="62">
                  <c:v>1.14819226874739</c:v>
                </c:pt>
                <c:pt idx="63">
                  <c:v>1.14819226874739</c:v>
                </c:pt>
                <c:pt idx="64">
                  <c:v>1.14819226874739</c:v>
                </c:pt>
                <c:pt idx="65">
                  <c:v>1.14819226874739</c:v>
                </c:pt>
                <c:pt idx="66">
                  <c:v>1.14819226874739</c:v>
                </c:pt>
                <c:pt idx="67">
                  <c:v>1.14819226874739</c:v>
                </c:pt>
                <c:pt idx="68">
                  <c:v>1.14819226874739</c:v>
                </c:pt>
                <c:pt idx="69">
                  <c:v>1.14819226874739</c:v>
                </c:pt>
                <c:pt idx="70">
                  <c:v>1.14819226874739</c:v>
                </c:pt>
                <c:pt idx="71">
                  <c:v>1.14819226874739</c:v>
                </c:pt>
                <c:pt idx="72">
                  <c:v>1.14819226874739</c:v>
                </c:pt>
                <c:pt idx="73">
                  <c:v>1.14819226874739</c:v>
                </c:pt>
                <c:pt idx="74">
                  <c:v>1.14819226874739</c:v>
                </c:pt>
                <c:pt idx="75">
                  <c:v>1.14819226874739</c:v>
                </c:pt>
                <c:pt idx="76">
                  <c:v>1.14819226874739</c:v>
                </c:pt>
                <c:pt idx="77">
                  <c:v>1.14819226874739</c:v>
                </c:pt>
                <c:pt idx="78">
                  <c:v>1.14819226874739</c:v>
                </c:pt>
                <c:pt idx="79">
                  <c:v>1.14819226874739</c:v>
                </c:pt>
                <c:pt idx="80">
                  <c:v>1.14819226874739</c:v>
                </c:pt>
                <c:pt idx="81">
                  <c:v>1.14819226874739</c:v>
                </c:pt>
                <c:pt idx="82">
                  <c:v>1.14819226874739</c:v>
                </c:pt>
                <c:pt idx="83">
                  <c:v>1.14819226874739</c:v>
                </c:pt>
                <c:pt idx="84">
                  <c:v>1.14819226874739</c:v>
                </c:pt>
                <c:pt idx="85">
                  <c:v>1.14819226874739</c:v>
                </c:pt>
                <c:pt idx="86">
                  <c:v>1.14819226874739</c:v>
                </c:pt>
                <c:pt idx="87">
                  <c:v>1.14819226874739</c:v>
                </c:pt>
                <c:pt idx="88">
                  <c:v>1.14819226874739</c:v>
                </c:pt>
                <c:pt idx="89">
                  <c:v>1.14819226874739</c:v>
                </c:pt>
                <c:pt idx="90">
                  <c:v>1.14819226874739</c:v>
                </c:pt>
                <c:pt idx="91">
                  <c:v>1.14819226874739</c:v>
                </c:pt>
                <c:pt idx="92">
                  <c:v>1.14819226874739</c:v>
                </c:pt>
                <c:pt idx="93">
                  <c:v>1.14819226874739</c:v>
                </c:pt>
                <c:pt idx="94">
                  <c:v>1.14819226874739</c:v>
                </c:pt>
                <c:pt idx="95">
                  <c:v>1.14819226874739</c:v>
                </c:pt>
                <c:pt idx="96">
                  <c:v>1.14819226874739</c:v>
                </c:pt>
                <c:pt idx="97">
                  <c:v>1.14819226874739</c:v>
                </c:pt>
                <c:pt idx="98">
                  <c:v>1.14819226874739</c:v>
                </c:pt>
                <c:pt idx="99">
                  <c:v>1.14819226874739</c:v>
                </c:pt>
                <c:pt idx="100">
                  <c:v>1.14819226874739</c:v>
                </c:pt>
                <c:pt idx="101">
                  <c:v>1.14819226874739</c:v>
                </c:pt>
                <c:pt idx="102">
                  <c:v>1.14819226874739</c:v>
                </c:pt>
                <c:pt idx="103">
                  <c:v>1.14819226874739</c:v>
                </c:pt>
                <c:pt idx="104">
                  <c:v>1.14819226874739</c:v>
                </c:pt>
                <c:pt idx="105">
                  <c:v>1.14819226874739</c:v>
                </c:pt>
                <c:pt idx="106">
                  <c:v>1.14819226874739</c:v>
                </c:pt>
                <c:pt idx="107">
                  <c:v>1.14819226874739</c:v>
                </c:pt>
                <c:pt idx="108">
                  <c:v>1.14819226874739</c:v>
                </c:pt>
                <c:pt idx="109">
                  <c:v>1.14819226874739</c:v>
                </c:pt>
                <c:pt idx="110">
                  <c:v>1.14819226874739</c:v>
                </c:pt>
                <c:pt idx="111">
                  <c:v>1.14819226874739</c:v>
                </c:pt>
                <c:pt idx="112">
                  <c:v>1.14819226874739</c:v>
                </c:pt>
                <c:pt idx="113">
                  <c:v>1.14819226874739</c:v>
                </c:pt>
                <c:pt idx="114">
                  <c:v>1.14819226874739</c:v>
                </c:pt>
                <c:pt idx="115">
                  <c:v>1.14819226874739</c:v>
                </c:pt>
                <c:pt idx="116">
                  <c:v>1.14819226874739</c:v>
                </c:pt>
                <c:pt idx="117">
                  <c:v>1.14819226874739</c:v>
                </c:pt>
                <c:pt idx="118">
                  <c:v>1.14819226874739</c:v>
                </c:pt>
                <c:pt idx="119">
                  <c:v>1.14819226874739</c:v>
                </c:pt>
                <c:pt idx="120">
                  <c:v>1.14819226874739</c:v>
                </c:pt>
                <c:pt idx="121">
                  <c:v>1.14819226874739</c:v>
                </c:pt>
                <c:pt idx="122">
                  <c:v>1.14819226874739</c:v>
                </c:pt>
                <c:pt idx="123">
                  <c:v>1.14819226874739</c:v>
                </c:pt>
                <c:pt idx="124">
                  <c:v>1.14819226874739</c:v>
                </c:pt>
                <c:pt idx="125">
                  <c:v>1.14819226874739</c:v>
                </c:pt>
                <c:pt idx="126">
                  <c:v>1.14819226874739</c:v>
                </c:pt>
                <c:pt idx="127">
                  <c:v>1.14819226874739</c:v>
                </c:pt>
                <c:pt idx="128">
                  <c:v>1.14819226874739</c:v>
                </c:pt>
                <c:pt idx="129">
                  <c:v>1.14819226874739</c:v>
                </c:pt>
                <c:pt idx="130">
                  <c:v>1.14819226874739</c:v>
                </c:pt>
                <c:pt idx="131">
                  <c:v>1.14819226874739</c:v>
                </c:pt>
                <c:pt idx="132">
                  <c:v>1.14819226874739</c:v>
                </c:pt>
                <c:pt idx="133">
                  <c:v>1.14819226874739</c:v>
                </c:pt>
                <c:pt idx="134">
                  <c:v>1.14819226874739</c:v>
                </c:pt>
                <c:pt idx="135">
                  <c:v>1.14819226874739</c:v>
                </c:pt>
                <c:pt idx="136">
                  <c:v>1.14819226874739</c:v>
                </c:pt>
                <c:pt idx="137">
                  <c:v>1.14819226874739</c:v>
                </c:pt>
                <c:pt idx="138">
                  <c:v>1.14819226874739</c:v>
                </c:pt>
                <c:pt idx="139">
                  <c:v>1.14819226874739</c:v>
                </c:pt>
                <c:pt idx="140">
                  <c:v>1.14819226874739</c:v>
                </c:pt>
                <c:pt idx="141">
                  <c:v>1.14819226874739</c:v>
                </c:pt>
                <c:pt idx="142">
                  <c:v>1.14819226874739</c:v>
                </c:pt>
                <c:pt idx="143">
                  <c:v>1.14819226874739</c:v>
                </c:pt>
                <c:pt idx="144">
                  <c:v>1.14819226874739</c:v>
                </c:pt>
                <c:pt idx="145">
                  <c:v>1.14819226874739</c:v>
                </c:pt>
                <c:pt idx="146">
                  <c:v>1.14819226874739</c:v>
                </c:pt>
                <c:pt idx="147">
                  <c:v>1.14819226874739</c:v>
                </c:pt>
                <c:pt idx="148">
                  <c:v>1.14819226874739</c:v>
                </c:pt>
                <c:pt idx="149">
                  <c:v>1.14819226874739</c:v>
                </c:pt>
                <c:pt idx="150">
                  <c:v>1.14819226874739</c:v>
                </c:pt>
                <c:pt idx="151">
                  <c:v>1.14819226874739</c:v>
                </c:pt>
                <c:pt idx="152">
                  <c:v>1.14819226874739</c:v>
                </c:pt>
                <c:pt idx="153">
                  <c:v>1.14819226874739</c:v>
                </c:pt>
                <c:pt idx="154">
                  <c:v>1.14819226874739</c:v>
                </c:pt>
                <c:pt idx="155">
                  <c:v>1.14819226874739</c:v>
                </c:pt>
                <c:pt idx="156">
                  <c:v>1.14819226874739</c:v>
                </c:pt>
                <c:pt idx="157">
                  <c:v>1.14819226874739</c:v>
                </c:pt>
                <c:pt idx="158">
                  <c:v>1.14819226874739</c:v>
                </c:pt>
                <c:pt idx="159">
                  <c:v>1.14819226874739</c:v>
                </c:pt>
                <c:pt idx="160">
                  <c:v>1.14819226874739</c:v>
                </c:pt>
                <c:pt idx="161">
                  <c:v>1.14819226874739</c:v>
                </c:pt>
                <c:pt idx="162">
                  <c:v>1.14819226874739</c:v>
                </c:pt>
                <c:pt idx="163">
                  <c:v>1.14819226874739</c:v>
                </c:pt>
                <c:pt idx="164">
                  <c:v>1.14819226874739</c:v>
                </c:pt>
                <c:pt idx="165">
                  <c:v>1.14819226874739</c:v>
                </c:pt>
                <c:pt idx="166">
                  <c:v>1.14819226874739</c:v>
                </c:pt>
                <c:pt idx="167">
                  <c:v>1.14819226874739</c:v>
                </c:pt>
                <c:pt idx="168">
                  <c:v>1.14819226874739</c:v>
                </c:pt>
                <c:pt idx="169">
                  <c:v>1.14819226874739</c:v>
                </c:pt>
                <c:pt idx="170">
                  <c:v>1.14819226874739</c:v>
                </c:pt>
                <c:pt idx="171">
                  <c:v>1.14819226874739</c:v>
                </c:pt>
                <c:pt idx="172">
                  <c:v>1.14819226874739</c:v>
                </c:pt>
                <c:pt idx="173">
                  <c:v>1.14819226874739</c:v>
                </c:pt>
                <c:pt idx="174">
                  <c:v>1.14819226874739</c:v>
                </c:pt>
                <c:pt idx="175">
                  <c:v>1.14819226874739</c:v>
                </c:pt>
                <c:pt idx="176">
                  <c:v>1.14819226874739</c:v>
                </c:pt>
                <c:pt idx="177">
                  <c:v>1.14819226874739</c:v>
                </c:pt>
                <c:pt idx="178">
                  <c:v>1.14819226874739</c:v>
                </c:pt>
                <c:pt idx="179">
                  <c:v>1.14819226874739</c:v>
                </c:pt>
                <c:pt idx="180">
                  <c:v>1.14819226874739</c:v>
                </c:pt>
                <c:pt idx="181">
                  <c:v>1.14819226874739</c:v>
                </c:pt>
                <c:pt idx="182">
                  <c:v>1.14819226874739</c:v>
                </c:pt>
                <c:pt idx="183">
                  <c:v>1.14819226874739</c:v>
                </c:pt>
                <c:pt idx="184">
                  <c:v>1.14819226874739</c:v>
                </c:pt>
                <c:pt idx="185">
                  <c:v>1.14819226874739</c:v>
                </c:pt>
                <c:pt idx="186">
                  <c:v>1.14819226874739</c:v>
                </c:pt>
                <c:pt idx="187">
                  <c:v>1.14819226874739</c:v>
                </c:pt>
                <c:pt idx="188">
                  <c:v>1.14819226874739</c:v>
                </c:pt>
                <c:pt idx="189">
                  <c:v>1.14819226874739</c:v>
                </c:pt>
                <c:pt idx="190">
                  <c:v>1.14819226874739</c:v>
                </c:pt>
                <c:pt idx="191">
                  <c:v>1.14819226874739</c:v>
                </c:pt>
                <c:pt idx="192">
                  <c:v>1.14819226874739</c:v>
                </c:pt>
                <c:pt idx="193">
                  <c:v>1.14819226874739</c:v>
                </c:pt>
                <c:pt idx="194">
                  <c:v>1.14819226874739</c:v>
                </c:pt>
                <c:pt idx="195">
                  <c:v>1.14819226874739</c:v>
                </c:pt>
                <c:pt idx="196">
                  <c:v>1.14819226874739</c:v>
                </c:pt>
                <c:pt idx="197">
                  <c:v>1.14819226874739</c:v>
                </c:pt>
                <c:pt idx="198">
                  <c:v>1.14819226874739</c:v>
                </c:pt>
                <c:pt idx="199">
                  <c:v>1.14819226874739</c:v>
                </c:pt>
                <c:pt idx="200">
                  <c:v>1.14819226874739</c:v>
                </c:pt>
                <c:pt idx="201">
                  <c:v>1.14819226874739</c:v>
                </c:pt>
                <c:pt idx="202">
                  <c:v>1.14819226874739</c:v>
                </c:pt>
                <c:pt idx="203">
                  <c:v>1.14819226874739</c:v>
                </c:pt>
                <c:pt idx="204">
                  <c:v>1.14819226874739</c:v>
                </c:pt>
                <c:pt idx="205">
                  <c:v>1.14819226874739</c:v>
                </c:pt>
                <c:pt idx="206">
                  <c:v>1.14819226874739</c:v>
                </c:pt>
                <c:pt idx="207">
                  <c:v>1.14819226874739</c:v>
                </c:pt>
                <c:pt idx="208">
                  <c:v>1.14819226874739</c:v>
                </c:pt>
                <c:pt idx="209">
                  <c:v>1.14819226874739</c:v>
                </c:pt>
                <c:pt idx="210">
                  <c:v>1.14819226874739</c:v>
                </c:pt>
                <c:pt idx="211">
                  <c:v>1.14819226874739</c:v>
                </c:pt>
                <c:pt idx="212">
                  <c:v>1.14819226874739</c:v>
                </c:pt>
                <c:pt idx="213">
                  <c:v>1.14819226874739</c:v>
                </c:pt>
                <c:pt idx="214">
                  <c:v>1.14819226874739</c:v>
                </c:pt>
                <c:pt idx="215">
                  <c:v>1.14819226874739</c:v>
                </c:pt>
                <c:pt idx="216">
                  <c:v>1.14819226874739</c:v>
                </c:pt>
                <c:pt idx="217">
                  <c:v>1.14819226874739</c:v>
                </c:pt>
                <c:pt idx="218">
                  <c:v>1.14819226874739</c:v>
                </c:pt>
                <c:pt idx="219">
                  <c:v>1.14819226874739</c:v>
                </c:pt>
                <c:pt idx="220">
                  <c:v>1.14819226874739</c:v>
                </c:pt>
                <c:pt idx="221">
                  <c:v>1.14819226874739</c:v>
                </c:pt>
                <c:pt idx="222">
                  <c:v>1.14819226874739</c:v>
                </c:pt>
                <c:pt idx="223">
                  <c:v>1.14819226874739</c:v>
                </c:pt>
                <c:pt idx="224">
                  <c:v>1.14819226874739</c:v>
                </c:pt>
                <c:pt idx="225">
                  <c:v>1.14819226874739</c:v>
                </c:pt>
                <c:pt idx="226">
                  <c:v>1.14819226874739</c:v>
                </c:pt>
                <c:pt idx="227">
                  <c:v>1.14819226874739</c:v>
                </c:pt>
                <c:pt idx="228">
                  <c:v>1.14819226874739</c:v>
                </c:pt>
                <c:pt idx="229">
                  <c:v>1.14819226874739</c:v>
                </c:pt>
                <c:pt idx="230">
                  <c:v>1.14819226874739</c:v>
                </c:pt>
                <c:pt idx="231">
                  <c:v>1.14819226874739</c:v>
                </c:pt>
                <c:pt idx="232">
                  <c:v>1.14819226874739</c:v>
                </c:pt>
                <c:pt idx="233">
                  <c:v>1.14819226874739</c:v>
                </c:pt>
                <c:pt idx="234">
                  <c:v>1.14819226874739</c:v>
                </c:pt>
                <c:pt idx="235">
                  <c:v>1.14819226874739</c:v>
                </c:pt>
                <c:pt idx="236">
                  <c:v>1.14819226874739</c:v>
                </c:pt>
                <c:pt idx="237">
                  <c:v>1.14819226874739</c:v>
                </c:pt>
                <c:pt idx="238">
                  <c:v>1.14819226874739</c:v>
                </c:pt>
                <c:pt idx="239">
                  <c:v>1.14819226874739</c:v>
                </c:pt>
                <c:pt idx="240">
                  <c:v>1.14819226874739</c:v>
                </c:pt>
                <c:pt idx="241">
                  <c:v>1.14819226874739</c:v>
                </c:pt>
                <c:pt idx="242">
                  <c:v>1.14819226874739</c:v>
                </c:pt>
                <c:pt idx="243">
                  <c:v>1.14819226874739</c:v>
                </c:pt>
                <c:pt idx="244">
                  <c:v>1.14819226874739</c:v>
                </c:pt>
                <c:pt idx="245">
                  <c:v>1.14819226874739</c:v>
                </c:pt>
                <c:pt idx="246">
                  <c:v>1.14819226874739</c:v>
                </c:pt>
                <c:pt idx="247">
                  <c:v>1.14819226874739</c:v>
                </c:pt>
                <c:pt idx="248">
                  <c:v>1.14819226874739</c:v>
                </c:pt>
                <c:pt idx="249">
                  <c:v>1.14819226874739</c:v>
                </c:pt>
                <c:pt idx="250">
                  <c:v>1.14819226874739</c:v>
                </c:pt>
                <c:pt idx="251">
                  <c:v>1.14819226874739</c:v>
                </c:pt>
                <c:pt idx="252">
                  <c:v>1.14819226874739</c:v>
                </c:pt>
                <c:pt idx="253">
                  <c:v>1.14819226874739</c:v>
                </c:pt>
                <c:pt idx="254">
                  <c:v>1.14819226874739</c:v>
                </c:pt>
                <c:pt idx="255">
                  <c:v>1.14819226874739</c:v>
                </c:pt>
                <c:pt idx="256">
                  <c:v>1.14819226874739</c:v>
                </c:pt>
                <c:pt idx="257">
                  <c:v>1.14819226874739</c:v>
                </c:pt>
                <c:pt idx="258">
                  <c:v>1.14819226874739</c:v>
                </c:pt>
                <c:pt idx="259">
                  <c:v>1.14819226874739</c:v>
                </c:pt>
                <c:pt idx="260">
                  <c:v>1.14819226874739</c:v>
                </c:pt>
                <c:pt idx="261">
                  <c:v>1.14819226874739</c:v>
                </c:pt>
                <c:pt idx="262">
                  <c:v>1.14819226874739</c:v>
                </c:pt>
                <c:pt idx="263">
                  <c:v>1.14819226874739</c:v>
                </c:pt>
                <c:pt idx="264">
                  <c:v>1.14819226874739</c:v>
                </c:pt>
                <c:pt idx="265">
                  <c:v>1.14819226874739</c:v>
                </c:pt>
                <c:pt idx="266">
                  <c:v>1.14819226874739</c:v>
                </c:pt>
                <c:pt idx="267">
                  <c:v>1.14819226874739</c:v>
                </c:pt>
                <c:pt idx="268">
                  <c:v>1.14819226874739</c:v>
                </c:pt>
                <c:pt idx="269">
                  <c:v>1.14819226874739</c:v>
                </c:pt>
                <c:pt idx="270">
                  <c:v>1.14819226874739</c:v>
                </c:pt>
                <c:pt idx="271">
                  <c:v>1.14819226874739</c:v>
                </c:pt>
                <c:pt idx="272">
                  <c:v>1.14819226874739</c:v>
                </c:pt>
                <c:pt idx="273">
                  <c:v>1.14819226874739</c:v>
                </c:pt>
                <c:pt idx="274">
                  <c:v>1.14819226874739</c:v>
                </c:pt>
                <c:pt idx="275">
                  <c:v>1.14819226874739</c:v>
                </c:pt>
                <c:pt idx="276">
                  <c:v>1.14819226874739</c:v>
                </c:pt>
                <c:pt idx="277">
                  <c:v>1.14819226874739</c:v>
                </c:pt>
                <c:pt idx="278">
                  <c:v>1.14819226874739</c:v>
                </c:pt>
                <c:pt idx="279">
                  <c:v>1.14819226874739</c:v>
                </c:pt>
                <c:pt idx="280">
                  <c:v>1.14819226874739</c:v>
                </c:pt>
                <c:pt idx="281">
                  <c:v>1.14819226874739</c:v>
                </c:pt>
                <c:pt idx="282">
                  <c:v>1.14819226874739</c:v>
                </c:pt>
                <c:pt idx="283">
                  <c:v>1.14819226874739</c:v>
                </c:pt>
                <c:pt idx="284">
                  <c:v>1.14819226874739</c:v>
                </c:pt>
                <c:pt idx="285">
                  <c:v>1.14819226874739</c:v>
                </c:pt>
                <c:pt idx="286">
                  <c:v>1.14819226874739</c:v>
                </c:pt>
                <c:pt idx="287">
                  <c:v>1.14819226874739</c:v>
                </c:pt>
                <c:pt idx="288">
                  <c:v>1.14819226874739</c:v>
                </c:pt>
                <c:pt idx="289">
                  <c:v>1.14819226874739</c:v>
                </c:pt>
                <c:pt idx="290">
                  <c:v>1.148192268747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rmalizedData!$J$9</c:f>
              <c:strCache>
                <c:ptCount val="1"/>
                <c:pt idx="0">
                  <c:v>Van 500 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J$10:$J$500</c:f>
              <c:numCache>
                <c:formatCode>General</c:formatCode>
                <c:ptCount val="491"/>
                <c:pt idx="0">
                  <c:v>1</c:v>
                </c:pt>
                <c:pt idx="1">
                  <c:v>1.01779479671134</c:v>
                </c:pt>
                <c:pt idx="2">
                  <c:v>1.00968577542516</c:v>
                </c:pt>
                <c:pt idx="3">
                  <c:v>0.99594548935691</c:v>
                </c:pt>
                <c:pt idx="4">
                  <c:v>1.01689379434621</c:v>
                </c:pt>
                <c:pt idx="5">
                  <c:v>1.0478657506476</c:v>
                </c:pt>
                <c:pt idx="6">
                  <c:v>1.06656154972407</c:v>
                </c:pt>
                <c:pt idx="7">
                  <c:v>1.07737357810564</c:v>
                </c:pt>
                <c:pt idx="8">
                  <c:v>1.07365694334948</c:v>
                </c:pt>
                <c:pt idx="9">
                  <c:v>1.08660885234824</c:v>
                </c:pt>
                <c:pt idx="10">
                  <c:v>1.09280324360851</c:v>
                </c:pt>
                <c:pt idx="11">
                  <c:v>1.09347899538236</c:v>
                </c:pt>
                <c:pt idx="12">
                  <c:v>1.07906295754026</c:v>
                </c:pt>
                <c:pt idx="13">
                  <c:v>1.10068701430341</c:v>
                </c:pt>
                <c:pt idx="14">
                  <c:v>1.10958441265908</c:v>
                </c:pt>
                <c:pt idx="15">
                  <c:v>1.11420204978038</c:v>
                </c:pt>
                <c:pt idx="16">
                  <c:v>1.12692870818786</c:v>
                </c:pt>
                <c:pt idx="17">
                  <c:v>1.14652550962946</c:v>
                </c:pt>
                <c:pt idx="18">
                  <c:v>1.14269624957766</c:v>
                </c:pt>
                <c:pt idx="19">
                  <c:v>1.16274355220182</c:v>
                </c:pt>
                <c:pt idx="20">
                  <c:v>1.16420768104516</c:v>
                </c:pt>
                <c:pt idx="21">
                  <c:v>1.15249465029846</c:v>
                </c:pt>
                <c:pt idx="22">
                  <c:v>1.15880166685438</c:v>
                </c:pt>
                <c:pt idx="23">
                  <c:v>1.15103052145512</c:v>
                </c:pt>
                <c:pt idx="24">
                  <c:v>1.17434395765289</c:v>
                </c:pt>
                <c:pt idx="25">
                  <c:v>1.16296880279311</c:v>
                </c:pt>
                <c:pt idx="26">
                  <c:v>1.16296880279311</c:v>
                </c:pt>
                <c:pt idx="27">
                  <c:v>1.16296880279311</c:v>
                </c:pt>
                <c:pt idx="28">
                  <c:v>1.12726658407478</c:v>
                </c:pt>
                <c:pt idx="29">
                  <c:v>1.15519765739385</c:v>
                </c:pt>
                <c:pt idx="30">
                  <c:v>1.15181889852461</c:v>
                </c:pt>
                <c:pt idx="31">
                  <c:v>1.16386980515824</c:v>
                </c:pt>
                <c:pt idx="32">
                  <c:v>1.16229305101926</c:v>
                </c:pt>
                <c:pt idx="33">
                  <c:v>1.16229305101926</c:v>
                </c:pt>
                <c:pt idx="34">
                  <c:v>1.16229305101926</c:v>
                </c:pt>
                <c:pt idx="35">
                  <c:v>1.16229305101926</c:v>
                </c:pt>
                <c:pt idx="36">
                  <c:v>1.16229305101926</c:v>
                </c:pt>
                <c:pt idx="37">
                  <c:v>1.16229305101926</c:v>
                </c:pt>
                <c:pt idx="38">
                  <c:v>1.16229305101926</c:v>
                </c:pt>
                <c:pt idx="39">
                  <c:v>1.16229305101926</c:v>
                </c:pt>
                <c:pt idx="40">
                  <c:v>1.16229305101926</c:v>
                </c:pt>
                <c:pt idx="41">
                  <c:v>1.16229305101926</c:v>
                </c:pt>
                <c:pt idx="42">
                  <c:v>1.16229305101926</c:v>
                </c:pt>
                <c:pt idx="43">
                  <c:v>1.16229305101926</c:v>
                </c:pt>
                <c:pt idx="44">
                  <c:v>1.16229305101926</c:v>
                </c:pt>
                <c:pt idx="45">
                  <c:v>1.16229305101926</c:v>
                </c:pt>
                <c:pt idx="46">
                  <c:v>1.16229305101926</c:v>
                </c:pt>
                <c:pt idx="47">
                  <c:v>1.16229305101926</c:v>
                </c:pt>
                <c:pt idx="48">
                  <c:v>1.16229305101926</c:v>
                </c:pt>
                <c:pt idx="49">
                  <c:v>1.16229305101926</c:v>
                </c:pt>
                <c:pt idx="50">
                  <c:v>1.16229305101926</c:v>
                </c:pt>
                <c:pt idx="51">
                  <c:v>1.16229305101926</c:v>
                </c:pt>
                <c:pt idx="52">
                  <c:v>1.16229305101926</c:v>
                </c:pt>
                <c:pt idx="53">
                  <c:v>1.16229305101926</c:v>
                </c:pt>
                <c:pt idx="54">
                  <c:v>1.16229305101926</c:v>
                </c:pt>
                <c:pt idx="55">
                  <c:v>1.16229305101926</c:v>
                </c:pt>
                <c:pt idx="56">
                  <c:v>1.16229305101926</c:v>
                </c:pt>
                <c:pt idx="57">
                  <c:v>1.16229305101926</c:v>
                </c:pt>
                <c:pt idx="58">
                  <c:v>1.16229305101926</c:v>
                </c:pt>
                <c:pt idx="59">
                  <c:v>1.16229305101926</c:v>
                </c:pt>
                <c:pt idx="60">
                  <c:v>1.16229305101926</c:v>
                </c:pt>
                <c:pt idx="61">
                  <c:v>1.16229305101926</c:v>
                </c:pt>
                <c:pt idx="62">
                  <c:v>1.16229305101926</c:v>
                </c:pt>
                <c:pt idx="63">
                  <c:v>1.16229305101926</c:v>
                </c:pt>
                <c:pt idx="64">
                  <c:v>1.16229305101926</c:v>
                </c:pt>
                <c:pt idx="65">
                  <c:v>1.16229305101926</c:v>
                </c:pt>
                <c:pt idx="66">
                  <c:v>1.16229305101926</c:v>
                </c:pt>
                <c:pt idx="67">
                  <c:v>1.16229305101926</c:v>
                </c:pt>
                <c:pt idx="68">
                  <c:v>1.16229305101926</c:v>
                </c:pt>
                <c:pt idx="69">
                  <c:v>1.16229305101926</c:v>
                </c:pt>
                <c:pt idx="70">
                  <c:v>1.16229305101926</c:v>
                </c:pt>
                <c:pt idx="71">
                  <c:v>1.16229305101926</c:v>
                </c:pt>
                <c:pt idx="72">
                  <c:v>1.16229305101926</c:v>
                </c:pt>
                <c:pt idx="73">
                  <c:v>1.16229305101926</c:v>
                </c:pt>
                <c:pt idx="74">
                  <c:v>1.16229305101926</c:v>
                </c:pt>
                <c:pt idx="75">
                  <c:v>1.16229305101926</c:v>
                </c:pt>
                <c:pt idx="76">
                  <c:v>1.16229305101926</c:v>
                </c:pt>
                <c:pt idx="77">
                  <c:v>1.16229305101926</c:v>
                </c:pt>
                <c:pt idx="78">
                  <c:v>1.16229305101926</c:v>
                </c:pt>
                <c:pt idx="79">
                  <c:v>1.16229305101926</c:v>
                </c:pt>
                <c:pt idx="80">
                  <c:v>1.16229305101926</c:v>
                </c:pt>
                <c:pt idx="81">
                  <c:v>1.16229305101926</c:v>
                </c:pt>
                <c:pt idx="82">
                  <c:v>1.16229305101926</c:v>
                </c:pt>
                <c:pt idx="83">
                  <c:v>1.16229305101926</c:v>
                </c:pt>
                <c:pt idx="84">
                  <c:v>1.16229305101926</c:v>
                </c:pt>
                <c:pt idx="85">
                  <c:v>1.16229305101926</c:v>
                </c:pt>
                <c:pt idx="86">
                  <c:v>1.16229305101926</c:v>
                </c:pt>
                <c:pt idx="87">
                  <c:v>1.16229305101926</c:v>
                </c:pt>
                <c:pt idx="88">
                  <c:v>1.16229305101926</c:v>
                </c:pt>
                <c:pt idx="89">
                  <c:v>1.16229305101926</c:v>
                </c:pt>
                <c:pt idx="90">
                  <c:v>1.16229305101926</c:v>
                </c:pt>
                <c:pt idx="91">
                  <c:v>1.16229305101926</c:v>
                </c:pt>
                <c:pt idx="92">
                  <c:v>1.16229305101926</c:v>
                </c:pt>
                <c:pt idx="93">
                  <c:v>1.16229305101926</c:v>
                </c:pt>
                <c:pt idx="94">
                  <c:v>1.16229305101926</c:v>
                </c:pt>
                <c:pt idx="95">
                  <c:v>1.16229305101926</c:v>
                </c:pt>
                <c:pt idx="96">
                  <c:v>1.16229305101926</c:v>
                </c:pt>
                <c:pt idx="97">
                  <c:v>1.16229305101926</c:v>
                </c:pt>
                <c:pt idx="98">
                  <c:v>1.16229305101926</c:v>
                </c:pt>
                <c:pt idx="99">
                  <c:v>1.16229305101926</c:v>
                </c:pt>
                <c:pt idx="100">
                  <c:v>1.16229305101926</c:v>
                </c:pt>
                <c:pt idx="101">
                  <c:v>1.16229305101926</c:v>
                </c:pt>
                <c:pt idx="102">
                  <c:v>1.16229305101926</c:v>
                </c:pt>
                <c:pt idx="103">
                  <c:v>1.16229305101926</c:v>
                </c:pt>
                <c:pt idx="104">
                  <c:v>1.16229305101926</c:v>
                </c:pt>
                <c:pt idx="105">
                  <c:v>1.16229305101926</c:v>
                </c:pt>
                <c:pt idx="106">
                  <c:v>1.16229305101926</c:v>
                </c:pt>
                <c:pt idx="107">
                  <c:v>1.16229305101926</c:v>
                </c:pt>
                <c:pt idx="108">
                  <c:v>1.16229305101926</c:v>
                </c:pt>
                <c:pt idx="109">
                  <c:v>1.16229305101926</c:v>
                </c:pt>
                <c:pt idx="110">
                  <c:v>1.16229305101926</c:v>
                </c:pt>
                <c:pt idx="111">
                  <c:v>1.16229305101926</c:v>
                </c:pt>
                <c:pt idx="112">
                  <c:v>1.16229305101926</c:v>
                </c:pt>
                <c:pt idx="113">
                  <c:v>1.16229305101926</c:v>
                </c:pt>
                <c:pt idx="114">
                  <c:v>1.16229305101926</c:v>
                </c:pt>
                <c:pt idx="115">
                  <c:v>1.16229305101926</c:v>
                </c:pt>
                <c:pt idx="116">
                  <c:v>1.16229305101926</c:v>
                </c:pt>
                <c:pt idx="117">
                  <c:v>1.16229305101926</c:v>
                </c:pt>
                <c:pt idx="118">
                  <c:v>1.16229305101926</c:v>
                </c:pt>
                <c:pt idx="119">
                  <c:v>1.16229305101926</c:v>
                </c:pt>
                <c:pt idx="120">
                  <c:v>1.16229305101926</c:v>
                </c:pt>
                <c:pt idx="121">
                  <c:v>1.16229305101926</c:v>
                </c:pt>
                <c:pt idx="122">
                  <c:v>1.16229305101926</c:v>
                </c:pt>
                <c:pt idx="123">
                  <c:v>1.16229305101926</c:v>
                </c:pt>
                <c:pt idx="124">
                  <c:v>1.16229305101926</c:v>
                </c:pt>
                <c:pt idx="125">
                  <c:v>1.16229305101926</c:v>
                </c:pt>
                <c:pt idx="126">
                  <c:v>1.16229305101926</c:v>
                </c:pt>
                <c:pt idx="127">
                  <c:v>1.16229305101926</c:v>
                </c:pt>
                <c:pt idx="128">
                  <c:v>1.16229305101926</c:v>
                </c:pt>
                <c:pt idx="129">
                  <c:v>1.16229305101926</c:v>
                </c:pt>
                <c:pt idx="130">
                  <c:v>1.16229305101926</c:v>
                </c:pt>
                <c:pt idx="131">
                  <c:v>1.16229305101926</c:v>
                </c:pt>
                <c:pt idx="132">
                  <c:v>1.16229305101926</c:v>
                </c:pt>
                <c:pt idx="133">
                  <c:v>1.16229305101926</c:v>
                </c:pt>
                <c:pt idx="134">
                  <c:v>1.16229305101926</c:v>
                </c:pt>
                <c:pt idx="135">
                  <c:v>1.16229305101926</c:v>
                </c:pt>
                <c:pt idx="136">
                  <c:v>1.16229305101926</c:v>
                </c:pt>
                <c:pt idx="137">
                  <c:v>1.16229305101926</c:v>
                </c:pt>
                <c:pt idx="138">
                  <c:v>1.16229305101926</c:v>
                </c:pt>
                <c:pt idx="139">
                  <c:v>1.16229305101926</c:v>
                </c:pt>
                <c:pt idx="140">
                  <c:v>1.16229305101926</c:v>
                </c:pt>
                <c:pt idx="141">
                  <c:v>1.16229305101926</c:v>
                </c:pt>
                <c:pt idx="142">
                  <c:v>1.16229305101926</c:v>
                </c:pt>
                <c:pt idx="143">
                  <c:v>1.16229305101926</c:v>
                </c:pt>
                <c:pt idx="144">
                  <c:v>1.16229305101926</c:v>
                </c:pt>
                <c:pt idx="145">
                  <c:v>1.16229305101926</c:v>
                </c:pt>
                <c:pt idx="146">
                  <c:v>1.16229305101926</c:v>
                </c:pt>
                <c:pt idx="147">
                  <c:v>1.16229305101926</c:v>
                </c:pt>
                <c:pt idx="148">
                  <c:v>1.16229305101926</c:v>
                </c:pt>
                <c:pt idx="149">
                  <c:v>1.16229305101926</c:v>
                </c:pt>
                <c:pt idx="150">
                  <c:v>1.16229305101926</c:v>
                </c:pt>
                <c:pt idx="151">
                  <c:v>1.16229305101926</c:v>
                </c:pt>
                <c:pt idx="152">
                  <c:v>1.16229305101926</c:v>
                </c:pt>
                <c:pt idx="153">
                  <c:v>1.16229305101926</c:v>
                </c:pt>
                <c:pt idx="154">
                  <c:v>1.16229305101926</c:v>
                </c:pt>
                <c:pt idx="155">
                  <c:v>1.16229305101926</c:v>
                </c:pt>
                <c:pt idx="156">
                  <c:v>1.16229305101926</c:v>
                </c:pt>
                <c:pt idx="157">
                  <c:v>1.16229305101926</c:v>
                </c:pt>
                <c:pt idx="158">
                  <c:v>1.16229305101926</c:v>
                </c:pt>
                <c:pt idx="159">
                  <c:v>1.16229305101926</c:v>
                </c:pt>
                <c:pt idx="160">
                  <c:v>1.16229305101926</c:v>
                </c:pt>
                <c:pt idx="161">
                  <c:v>1.16229305101926</c:v>
                </c:pt>
                <c:pt idx="162">
                  <c:v>1.16229305101926</c:v>
                </c:pt>
                <c:pt idx="163">
                  <c:v>1.16229305101926</c:v>
                </c:pt>
                <c:pt idx="164">
                  <c:v>1.16229305101926</c:v>
                </c:pt>
                <c:pt idx="165">
                  <c:v>1.16229305101926</c:v>
                </c:pt>
                <c:pt idx="166">
                  <c:v>1.16229305101926</c:v>
                </c:pt>
                <c:pt idx="167">
                  <c:v>1.16229305101926</c:v>
                </c:pt>
                <c:pt idx="168">
                  <c:v>1.16229305101926</c:v>
                </c:pt>
                <c:pt idx="169">
                  <c:v>1.16229305101926</c:v>
                </c:pt>
                <c:pt idx="170">
                  <c:v>1.16229305101926</c:v>
                </c:pt>
                <c:pt idx="171">
                  <c:v>1.16229305101926</c:v>
                </c:pt>
                <c:pt idx="172">
                  <c:v>1.16229305101926</c:v>
                </c:pt>
                <c:pt idx="173">
                  <c:v>1.16229305101926</c:v>
                </c:pt>
                <c:pt idx="174">
                  <c:v>1.16229305101926</c:v>
                </c:pt>
                <c:pt idx="175">
                  <c:v>1.16229305101926</c:v>
                </c:pt>
                <c:pt idx="176">
                  <c:v>1.16229305101926</c:v>
                </c:pt>
                <c:pt idx="177">
                  <c:v>1.16229305101926</c:v>
                </c:pt>
                <c:pt idx="178">
                  <c:v>1.16229305101926</c:v>
                </c:pt>
                <c:pt idx="179">
                  <c:v>1.16229305101926</c:v>
                </c:pt>
                <c:pt idx="180">
                  <c:v>1.16229305101926</c:v>
                </c:pt>
                <c:pt idx="181">
                  <c:v>1.16229305101926</c:v>
                </c:pt>
                <c:pt idx="182">
                  <c:v>1.16229305101926</c:v>
                </c:pt>
                <c:pt idx="183">
                  <c:v>1.16229305101926</c:v>
                </c:pt>
                <c:pt idx="184">
                  <c:v>1.16229305101926</c:v>
                </c:pt>
                <c:pt idx="185">
                  <c:v>1.16229305101926</c:v>
                </c:pt>
                <c:pt idx="186">
                  <c:v>1.16229305101926</c:v>
                </c:pt>
                <c:pt idx="187">
                  <c:v>1.16229305101926</c:v>
                </c:pt>
                <c:pt idx="188">
                  <c:v>1.16229305101926</c:v>
                </c:pt>
                <c:pt idx="189">
                  <c:v>1.16229305101926</c:v>
                </c:pt>
                <c:pt idx="190">
                  <c:v>1.16229305101926</c:v>
                </c:pt>
                <c:pt idx="191">
                  <c:v>1.16229305101926</c:v>
                </c:pt>
                <c:pt idx="192">
                  <c:v>1.16229305101926</c:v>
                </c:pt>
                <c:pt idx="193">
                  <c:v>1.16229305101926</c:v>
                </c:pt>
                <c:pt idx="194">
                  <c:v>1.16229305101926</c:v>
                </c:pt>
                <c:pt idx="195">
                  <c:v>1.16229305101926</c:v>
                </c:pt>
                <c:pt idx="196">
                  <c:v>1.16229305101926</c:v>
                </c:pt>
                <c:pt idx="197">
                  <c:v>1.16229305101926</c:v>
                </c:pt>
                <c:pt idx="198">
                  <c:v>1.16229305101926</c:v>
                </c:pt>
                <c:pt idx="199">
                  <c:v>1.16229305101926</c:v>
                </c:pt>
                <c:pt idx="200">
                  <c:v>1.16229305101926</c:v>
                </c:pt>
                <c:pt idx="201">
                  <c:v>1.16229305101926</c:v>
                </c:pt>
                <c:pt idx="202">
                  <c:v>1.16229305101926</c:v>
                </c:pt>
                <c:pt idx="203">
                  <c:v>1.16229305101926</c:v>
                </c:pt>
                <c:pt idx="204">
                  <c:v>1.16229305101926</c:v>
                </c:pt>
                <c:pt idx="205">
                  <c:v>1.16229305101926</c:v>
                </c:pt>
                <c:pt idx="206">
                  <c:v>1.16229305101926</c:v>
                </c:pt>
                <c:pt idx="207">
                  <c:v>1.16229305101926</c:v>
                </c:pt>
                <c:pt idx="208">
                  <c:v>1.16229305101926</c:v>
                </c:pt>
                <c:pt idx="209">
                  <c:v>1.16229305101926</c:v>
                </c:pt>
                <c:pt idx="210">
                  <c:v>1.16229305101926</c:v>
                </c:pt>
                <c:pt idx="211">
                  <c:v>1.16229305101926</c:v>
                </c:pt>
                <c:pt idx="212">
                  <c:v>1.16229305101926</c:v>
                </c:pt>
                <c:pt idx="213">
                  <c:v>1.16229305101926</c:v>
                </c:pt>
                <c:pt idx="214">
                  <c:v>1.16229305101926</c:v>
                </c:pt>
                <c:pt idx="215">
                  <c:v>1.16229305101926</c:v>
                </c:pt>
                <c:pt idx="216">
                  <c:v>1.16229305101926</c:v>
                </c:pt>
                <c:pt idx="217">
                  <c:v>1.16229305101926</c:v>
                </c:pt>
                <c:pt idx="218">
                  <c:v>1.16229305101926</c:v>
                </c:pt>
                <c:pt idx="219">
                  <c:v>1.16229305101926</c:v>
                </c:pt>
                <c:pt idx="220">
                  <c:v>1.16229305101926</c:v>
                </c:pt>
                <c:pt idx="221">
                  <c:v>1.16229305101926</c:v>
                </c:pt>
                <c:pt idx="222">
                  <c:v>1.16229305101926</c:v>
                </c:pt>
                <c:pt idx="223">
                  <c:v>1.16229305101926</c:v>
                </c:pt>
                <c:pt idx="224">
                  <c:v>1.16229305101926</c:v>
                </c:pt>
                <c:pt idx="225">
                  <c:v>1.16229305101926</c:v>
                </c:pt>
                <c:pt idx="226">
                  <c:v>1.16229305101926</c:v>
                </c:pt>
                <c:pt idx="227">
                  <c:v>1.16229305101926</c:v>
                </c:pt>
                <c:pt idx="228">
                  <c:v>1.16229305101926</c:v>
                </c:pt>
                <c:pt idx="229">
                  <c:v>1.16229305101926</c:v>
                </c:pt>
                <c:pt idx="230">
                  <c:v>1.16229305101926</c:v>
                </c:pt>
                <c:pt idx="231">
                  <c:v>1.16229305101926</c:v>
                </c:pt>
                <c:pt idx="232">
                  <c:v>1.16229305101926</c:v>
                </c:pt>
                <c:pt idx="233">
                  <c:v>1.16229305101926</c:v>
                </c:pt>
                <c:pt idx="234">
                  <c:v>1.16229305101926</c:v>
                </c:pt>
                <c:pt idx="235">
                  <c:v>1.16229305101926</c:v>
                </c:pt>
                <c:pt idx="236">
                  <c:v>1.16229305101926</c:v>
                </c:pt>
                <c:pt idx="237">
                  <c:v>1.16229305101926</c:v>
                </c:pt>
                <c:pt idx="238">
                  <c:v>1.16229305101926</c:v>
                </c:pt>
                <c:pt idx="239">
                  <c:v>1.16229305101926</c:v>
                </c:pt>
                <c:pt idx="240">
                  <c:v>1.16229305101926</c:v>
                </c:pt>
                <c:pt idx="241">
                  <c:v>1.16229305101926</c:v>
                </c:pt>
                <c:pt idx="242">
                  <c:v>1.16229305101926</c:v>
                </c:pt>
                <c:pt idx="243">
                  <c:v>1.16229305101926</c:v>
                </c:pt>
                <c:pt idx="244">
                  <c:v>1.16229305101926</c:v>
                </c:pt>
                <c:pt idx="245">
                  <c:v>1.16229305101926</c:v>
                </c:pt>
                <c:pt idx="246">
                  <c:v>1.16229305101926</c:v>
                </c:pt>
                <c:pt idx="247">
                  <c:v>1.16229305101926</c:v>
                </c:pt>
                <c:pt idx="248">
                  <c:v>1.16229305101926</c:v>
                </c:pt>
                <c:pt idx="249">
                  <c:v>1.16229305101926</c:v>
                </c:pt>
                <c:pt idx="250">
                  <c:v>1.16229305101926</c:v>
                </c:pt>
                <c:pt idx="251">
                  <c:v>1.16229305101926</c:v>
                </c:pt>
                <c:pt idx="252">
                  <c:v>1.16229305101926</c:v>
                </c:pt>
                <c:pt idx="253">
                  <c:v>1.16229305101926</c:v>
                </c:pt>
                <c:pt idx="254">
                  <c:v>1.16229305101926</c:v>
                </c:pt>
                <c:pt idx="255">
                  <c:v>1.16229305101926</c:v>
                </c:pt>
                <c:pt idx="256">
                  <c:v>1.16229305101926</c:v>
                </c:pt>
                <c:pt idx="257">
                  <c:v>1.16229305101926</c:v>
                </c:pt>
                <c:pt idx="258">
                  <c:v>1.16229305101926</c:v>
                </c:pt>
                <c:pt idx="259">
                  <c:v>1.16229305101926</c:v>
                </c:pt>
                <c:pt idx="260">
                  <c:v>1.16229305101926</c:v>
                </c:pt>
                <c:pt idx="261">
                  <c:v>1.16229305101926</c:v>
                </c:pt>
                <c:pt idx="262">
                  <c:v>1.16229305101926</c:v>
                </c:pt>
                <c:pt idx="263">
                  <c:v>1.16229305101926</c:v>
                </c:pt>
                <c:pt idx="264">
                  <c:v>1.16229305101926</c:v>
                </c:pt>
                <c:pt idx="265">
                  <c:v>1.16229305101926</c:v>
                </c:pt>
                <c:pt idx="266">
                  <c:v>1.16229305101926</c:v>
                </c:pt>
                <c:pt idx="267">
                  <c:v>1.16229305101926</c:v>
                </c:pt>
                <c:pt idx="268">
                  <c:v>1.16229305101926</c:v>
                </c:pt>
                <c:pt idx="269">
                  <c:v>1.16229305101926</c:v>
                </c:pt>
                <c:pt idx="270">
                  <c:v>1.16229305101926</c:v>
                </c:pt>
                <c:pt idx="271">
                  <c:v>1.16229305101926</c:v>
                </c:pt>
                <c:pt idx="272">
                  <c:v>1.16229305101926</c:v>
                </c:pt>
                <c:pt idx="273">
                  <c:v>1.16229305101926</c:v>
                </c:pt>
                <c:pt idx="274">
                  <c:v>1.16229305101926</c:v>
                </c:pt>
                <c:pt idx="275">
                  <c:v>1.16229305101926</c:v>
                </c:pt>
                <c:pt idx="276">
                  <c:v>1.16229305101926</c:v>
                </c:pt>
                <c:pt idx="277">
                  <c:v>1.16229305101926</c:v>
                </c:pt>
                <c:pt idx="278">
                  <c:v>1.16229305101926</c:v>
                </c:pt>
                <c:pt idx="279">
                  <c:v>1.16229305101926</c:v>
                </c:pt>
                <c:pt idx="280">
                  <c:v>1.16229305101926</c:v>
                </c:pt>
                <c:pt idx="281">
                  <c:v>1.16229305101926</c:v>
                </c:pt>
                <c:pt idx="282">
                  <c:v>1.16229305101926</c:v>
                </c:pt>
                <c:pt idx="283">
                  <c:v>1.16229305101926</c:v>
                </c:pt>
                <c:pt idx="284">
                  <c:v>1.16229305101926</c:v>
                </c:pt>
                <c:pt idx="285">
                  <c:v>1.16229305101926</c:v>
                </c:pt>
                <c:pt idx="286">
                  <c:v>1.16229305101926</c:v>
                </c:pt>
                <c:pt idx="287">
                  <c:v>1.16229305101926</c:v>
                </c:pt>
                <c:pt idx="288">
                  <c:v>1.16229305101926</c:v>
                </c:pt>
                <c:pt idx="289">
                  <c:v>1.16229305101926</c:v>
                </c:pt>
                <c:pt idx="290">
                  <c:v>1.16229305101926</c:v>
                </c:pt>
              </c:numCache>
            </c:numRef>
          </c:yVal>
          <c:smooth val="0"/>
        </c:ser>
        <c:axId val="47154697"/>
        <c:axId val="20539656"/>
      </c:scatterChart>
      <c:valAx>
        <c:axId val="4715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656"/>
        <c:crossesAt val="0"/>
        <c:crossBetween val="midCat"/>
      </c:valAx>
      <c:valAx>
        <c:axId val="20539656"/>
        <c:scaling>
          <c:orientation val="minMax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229489586517"/>
          <c:y val="0.334666298952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12566039384"/>
          <c:y val="0.0667402095973525"/>
          <c:w val="0.815962974282845"/>
          <c:h val="0.933259790402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NormalizedData!$J$9</c:f>
              <c:strCache>
                <c:ptCount val="1"/>
                <c:pt idx="0">
                  <c:v>Van 500 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J$10:$J$500</c:f>
              <c:numCache>
                <c:formatCode>General</c:formatCode>
                <c:ptCount val="491"/>
                <c:pt idx="0">
                  <c:v>1</c:v>
                </c:pt>
                <c:pt idx="1">
                  <c:v>1.01779479671134</c:v>
                </c:pt>
                <c:pt idx="2">
                  <c:v>1.00968577542516</c:v>
                </c:pt>
                <c:pt idx="3">
                  <c:v>0.99594548935691</c:v>
                </c:pt>
                <c:pt idx="4">
                  <c:v>1.01689379434621</c:v>
                </c:pt>
                <c:pt idx="5">
                  <c:v>1.0478657506476</c:v>
                </c:pt>
                <c:pt idx="6">
                  <c:v>1.06656154972407</c:v>
                </c:pt>
                <c:pt idx="7">
                  <c:v>1.07737357810564</c:v>
                </c:pt>
                <c:pt idx="8">
                  <c:v>1.07365694334948</c:v>
                </c:pt>
                <c:pt idx="9">
                  <c:v>1.08660885234824</c:v>
                </c:pt>
                <c:pt idx="10">
                  <c:v>1.09280324360851</c:v>
                </c:pt>
                <c:pt idx="11">
                  <c:v>1.09347899538236</c:v>
                </c:pt>
                <c:pt idx="12">
                  <c:v>1.07906295754026</c:v>
                </c:pt>
                <c:pt idx="13">
                  <c:v>1.10068701430341</c:v>
                </c:pt>
                <c:pt idx="14">
                  <c:v>1.10958441265908</c:v>
                </c:pt>
                <c:pt idx="15">
                  <c:v>1.11420204978038</c:v>
                </c:pt>
                <c:pt idx="16">
                  <c:v>1.12692870818786</c:v>
                </c:pt>
                <c:pt idx="17">
                  <c:v>1.14652550962946</c:v>
                </c:pt>
                <c:pt idx="18">
                  <c:v>1.14269624957766</c:v>
                </c:pt>
                <c:pt idx="19">
                  <c:v>1.16274355220182</c:v>
                </c:pt>
                <c:pt idx="20">
                  <c:v>1.16420768104516</c:v>
                </c:pt>
                <c:pt idx="21">
                  <c:v>1.15249465029846</c:v>
                </c:pt>
                <c:pt idx="22">
                  <c:v>1.15880166685438</c:v>
                </c:pt>
                <c:pt idx="23">
                  <c:v>1.15103052145512</c:v>
                </c:pt>
                <c:pt idx="24">
                  <c:v>1.17434395765289</c:v>
                </c:pt>
                <c:pt idx="25">
                  <c:v>1.16296880279311</c:v>
                </c:pt>
                <c:pt idx="26">
                  <c:v>1.16296880279311</c:v>
                </c:pt>
                <c:pt idx="27">
                  <c:v>1.16296880279311</c:v>
                </c:pt>
                <c:pt idx="28">
                  <c:v>1.12726658407478</c:v>
                </c:pt>
                <c:pt idx="29">
                  <c:v>1.15519765739385</c:v>
                </c:pt>
                <c:pt idx="30">
                  <c:v>1.15181889852461</c:v>
                </c:pt>
                <c:pt idx="31">
                  <c:v>1.16386980515824</c:v>
                </c:pt>
                <c:pt idx="32">
                  <c:v>1.16229305101926</c:v>
                </c:pt>
                <c:pt idx="33">
                  <c:v>1.16229305101926</c:v>
                </c:pt>
                <c:pt idx="34">
                  <c:v>1.16229305101926</c:v>
                </c:pt>
                <c:pt idx="35">
                  <c:v>1.16229305101926</c:v>
                </c:pt>
                <c:pt idx="36">
                  <c:v>1.16229305101926</c:v>
                </c:pt>
                <c:pt idx="37">
                  <c:v>1.16229305101926</c:v>
                </c:pt>
                <c:pt idx="38">
                  <c:v>1.16229305101926</c:v>
                </c:pt>
                <c:pt idx="39">
                  <c:v>1.16229305101926</c:v>
                </c:pt>
                <c:pt idx="40">
                  <c:v>1.16229305101926</c:v>
                </c:pt>
                <c:pt idx="41">
                  <c:v>1.16229305101926</c:v>
                </c:pt>
                <c:pt idx="42">
                  <c:v>1.16229305101926</c:v>
                </c:pt>
                <c:pt idx="43">
                  <c:v>1.16229305101926</c:v>
                </c:pt>
                <c:pt idx="44">
                  <c:v>1.16229305101926</c:v>
                </c:pt>
                <c:pt idx="45">
                  <c:v>1.16229305101926</c:v>
                </c:pt>
                <c:pt idx="46">
                  <c:v>1.16229305101926</c:v>
                </c:pt>
                <c:pt idx="47">
                  <c:v>1.16229305101926</c:v>
                </c:pt>
                <c:pt idx="48">
                  <c:v>1.16229305101926</c:v>
                </c:pt>
                <c:pt idx="49">
                  <c:v>1.16229305101926</c:v>
                </c:pt>
                <c:pt idx="50">
                  <c:v>1.16229305101926</c:v>
                </c:pt>
                <c:pt idx="51">
                  <c:v>1.16229305101926</c:v>
                </c:pt>
                <c:pt idx="52">
                  <c:v>1.16229305101926</c:v>
                </c:pt>
                <c:pt idx="53">
                  <c:v>1.16229305101926</c:v>
                </c:pt>
                <c:pt idx="54">
                  <c:v>1.16229305101926</c:v>
                </c:pt>
                <c:pt idx="55">
                  <c:v>1.16229305101926</c:v>
                </c:pt>
                <c:pt idx="56">
                  <c:v>1.16229305101926</c:v>
                </c:pt>
                <c:pt idx="57">
                  <c:v>1.16229305101926</c:v>
                </c:pt>
                <c:pt idx="58">
                  <c:v>1.16229305101926</c:v>
                </c:pt>
                <c:pt idx="59">
                  <c:v>1.16229305101926</c:v>
                </c:pt>
                <c:pt idx="60">
                  <c:v>1.16229305101926</c:v>
                </c:pt>
                <c:pt idx="61">
                  <c:v>1.16229305101926</c:v>
                </c:pt>
                <c:pt idx="62">
                  <c:v>1.16229305101926</c:v>
                </c:pt>
                <c:pt idx="63">
                  <c:v>1.16229305101926</c:v>
                </c:pt>
                <c:pt idx="64">
                  <c:v>1.16229305101926</c:v>
                </c:pt>
                <c:pt idx="65">
                  <c:v>1.16229305101926</c:v>
                </c:pt>
                <c:pt idx="66">
                  <c:v>1.16229305101926</c:v>
                </c:pt>
                <c:pt idx="67">
                  <c:v>1.16229305101926</c:v>
                </c:pt>
                <c:pt idx="68">
                  <c:v>1.16229305101926</c:v>
                </c:pt>
                <c:pt idx="69">
                  <c:v>1.16229305101926</c:v>
                </c:pt>
                <c:pt idx="70">
                  <c:v>1.16229305101926</c:v>
                </c:pt>
                <c:pt idx="71">
                  <c:v>1.16229305101926</c:v>
                </c:pt>
                <c:pt idx="72">
                  <c:v>1.16229305101926</c:v>
                </c:pt>
                <c:pt idx="73">
                  <c:v>1.16229305101926</c:v>
                </c:pt>
                <c:pt idx="74">
                  <c:v>1.16229305101926</c:v>
                </c:pt>
                <c:pt idx="75">
                  <c:v>1.16229305101926</c:v>
                </c:pt>
                <c:pt idx="76">
                  <c:v>1.16229305101926</c:v>
                </c:pt>
                <c:pt idx="77">
                  <c:v>1.16229305101926</c:v>
                </c:pt>
                <c:pt idx="78">
                  <c:v>1.16229305101926</c:v>
                </c:pt>
                <c:pt idx="79">
                  <c:v>1.16229305101926</c:v>
                </c:pt>
                <c:pt idx="80">
                  <c:v>1.16229305101926</c:v>
                </c:pt>
                <c:pt idx="81">
                  <c:v>1.16229305101926</c:v>
                </c:pt>
                <c:pt idx="82">
                  <c:v>1.16229305101926</c:v>
                </c:pt>
                <c:pt idx="83">
                  <c:v>1.16229305101926</c:v>
                </c:pt>
                <c:pt idx="84">
                  <c:v>1.16229305101926</c:v>
                </c:pt>
                <c:pt idx="85">
                  <c:v>1.16229305101926</c:v>
                </c:pt>
                <c:pt idx="86">
                  <c:v>1.16229305101926</c:v>
                </c:pt>
                <c:pt idx="87">
                  <c:v>1.16229305101926</c:v>
                </c:pt>
                <c:pt idx="88">
                  <c:v>1.16229305101926</c:v>
                </c:pt>
                <c:pt idx="89">
                  <c:v>1.16229305101926</c:v>
                </c:pt>
                <c:pt idx="90">
                  <c:v>1.16229305101926</c:v>
                </c:pt>
                <c:pt idx="91">
                  <c:v>1.16229305101926</c:v>
                </c:pt>
                <c:pt idx="92">
                  <c:v>1.16229305101926</c:v>
                </c:pt>
                <c:pt idx="93">
                  <c:v>1.16229305101926</c:v>
                </c:pt>
                <c:pt idx="94">
                  <c:v>1.16229305101926</c:v>
                </c:pt>
                <c:pt idx="95">
                  <c:v>1.16229305101926</c:v>
                </c:pt>
                <c:pt idx="96">
                  <c:v>1.16229305101926</c:v>
                </c:pt>
                <c:pt idx="97">
                  <c:v>1.16229305101926</c:v>
                </c:pt>
                <c:pt idx="98">
                  <c:v>1.16229305101926</c:v>
                </c:pt>
                <c:pt idx="99">
                  <c:v>1.16229305101926</c:v>
                </c:pt>
                <c:pt idx="100">
                  <c:v>1.16229305101926</c:v>
                </c:pt>
                <c:pt idx="101">
                  <c:v>1.16229305101926</c:v>
                </c:pt>
                <c:pt idx="102">
                  <c:v>1.16229305101926</c:v>
                </c:pt>
                <c:pt idx="103">
                  <c:v>1.16229305101926</c:v>
                </c:pt>
                <c:pt idx="104">
                  <c:v>1.16229305101926</c:v>
                </c:pt>
                <c:pt idx="105">
                  <c:v>1.16229305101926</c:v>
                </c:pt>
                <c:pt idx="106">
                  <c:v>1.16229305101926</c:v>
                </c:pt>
                <c:pt idx="107">
                  <c:v>1.16229305101926</c:v>
                </c:pt>
                <c:pt idx="108">
                  <c:v>1.16229305101926</c:v>
                </c:pt>
                <c:pt idx="109">
                  <c:v>1.16229305101926</c:v>
                </c:pt>
                <c:pt idx="110">
                  <c:v>1.16229305101926</c:v>
                </c:pt>
                <c:pt idx="111">
                  <c:v>1.16229305101926</c:v>
                </c:pt>
                <c:pt idx="112">
                  <c:v>1.16229305101926</c:v>
                </c:pt>
                <c:pt idx="113">
                  <c:v>1.16229305101926</c:v>
                </c:pt>
                <c:pt idx="114">
                  <c:v>1.16229305101926</c:v>
                </c:pt>
                <c:pt idx="115">
                  <c:v>1.16229305101926</c:v>
                </c:pt>
                <c:pt idx="116">
                  <c:v>1.16229305101926</c:v>
                </c:pt>
                <c:pt idx="117">
                  <c:v>1.16229305101926</c:v>
                </c:pt>
                <c:pt idx="118">
                  <c:v>1.16229305101926</c:v>
                </c:pt>
                <c:pt idx="119">
                  <c:v>1.16229305101926</c:v>
                </c:pt>
                <c:pt idx="120">
                  <c:v>1.16229305101926</c:v>
                </c:pt>
                <c:pt idx="121">
                  <c:v>1.16229305101926</c:v>
                </c:pt>
                <c:pt idx="122">
                  <c:v>1.16229305101926</c:v>
                </c:pt>
                <c:pt idx="123">
                  <c:v>1.16229305101926</c:v>
                </c:pt>
                <c:pt idx="124">
                  <c:v>1.16229305101926</c:v>
                </c:pt>
                <c:pt idx="125">
                  <c:v>1.16229305101926</c:v>
                </c:pt>
                <c:pt idx="126">
                  <c:v>1.16229305101926</c:v>
                </c:pt>
                <c:pt idx="127">
                  <c:v>1.16229305101926</c:v>
                </c:pt>
                <c:pt idx="128">
                  <c:v>1.16229305101926</c:v>
                </c:pt>
                <c:pt idx="129">
                  <c:v>1.16229305101926</c:v>
                </c:pt>
                <c:pt idx="130">
                  <c:v>1.16229305101926</c:v>
                </c:pt>
                <c:pt idx="131">
                  <c:v>1.16229305101926</c:v>
                </c:pt>
                <c:pt idx="132">
                  <c:v>1.16229305101926</c:v>
                </c:pt>
                <c:pt idx="133">
                  <c:v>1.16229305101926</c:v>
                </c:pt>
                <c:pt idx="134">
                  <c:v>1.16229305101926</c:v>
                </c:pt>
                <c:pt idx="135">
                  <c:v>1.16229305101926</c:v>
                </c:pt>
                <c:pt idx="136">
                  <c:v>1.16229305101926</c:v>
                </c:pt>
                <c:pt idx="137">
                  <c:v>1.16229305101926</c:v>
                </c:pt>
                <c:pt idx="138">
                  <c:v>1.16229305101926</c:v>
                </c:pt>
                <c:pt idx="139">
                  <c:v>1.16229305101926</c:v>
                </c:pt>
                <c:pt idx="140">
                  <c:v>1.16229305101926</c:v>
                </c:pt>
                <c:pt idx="141">
                  <c:v>1.16229305101926</c:v>
                </c:pt>
                <c:pt idx="142">
                  <c:v>1.16229305101926</c:v>
                </c:pt>
                <c:pt idx="143">
                  <c:v>1.16229305101926</c:v>
                </c:pt>
                <c:pt idx="144">
                  <c:v>1.16229305101926</c:v>
                </c:pt>
                <c:pt idx="145">
                  <c:v>1.16229305101926</c:v>
                </c:pt>
                <c:pt idx="146">
                  <c:v>1.16229305101926</c:v>
                </c:pt>
                <c:pt idx="147">
                  <c:v>1.16229305101926</c:v>
                </c:pt>
                <c:pt idx="148">
                  <c:v>1.16229305101926</c:v>
                </c:pt>
                <c:pt idx="149">
                  <c:v>1.16229305101926</c:v>
                </c:pt>
                <c:pt idx="150">
                  <c:v>1.16229305101926</c:v>
                </c:pt>
                <c:pt idx="151">
                  <c:v>1.16229305101926</c:v>
                </c:pt>
                <c:pt idx="152">
                  <c:v>1.16229305101926</c:v>
                </c:pt>
                <c:pt idx="153">
                  <c:v>1.16229305101926</c:v>
                </c:pt>
                <c:pt idx="154">
                  <c:v>1.16229305101926</c:v>
                </c:pt>
                <c:pt idx="155">
                  <c:v>1.16229305101926</c:v>
                </c:pt>
                <c:pt idx="156">
                  <c:v>1.16229305101926</c:v>
                </c:pt>
                <c:pt idx="157">
                  <c:v>1.16229305101926</c:v>
                </c:pt>
                <c:pt idx="158">
                  <c:v>1.16229305101926</c:v>
                </c:pt>
                <c:pt idx="159">
                  <c:v>1.16229305101926</c:v>
                </c:pt>
                <c:pt idx="160">
                  <c:v>1.16229305101926</c:v>
                </c:pt>
                <c:pt idx="161">
                  <c:v>1.16229305101926</c:v>
                </c:pt>
                <c:pt idx="162">
                  <c:v>1.16229305101926</c:v>
                </c:pt>
                <c:pt idx="163">
                  <c:v>1.16229305101926</c:v>
                </c:pt>
                <c:pt idx="164">
                  <c:v>1.16229305101926</c:v>
                </c:pt>
                <c:pt idx="165">
                  <c:v>1.16229305101926</c:v>
                </c:pt>
                <c:pt idx="166">
                  <c:v>1.16229305101926</c:v>
                </c:pt>
                <c:pt idx="167">
                  <c:v>1.16229305101926</c:v>
                </c:pt>
                <c:pt idx="168">
                  <c:v>1.16229305101926</c:v>
                </c:pt>
                <c:pt idx="169">
                  <c:v>1.16229305101926</c:v>
                </c:pt>
                <c:pt idx="170">
                  <c:v>1.16229305101926</c:v>
                </c:pt>
                <c:pt idx="171">
                  <c:v>1.16229305101926</c:v>
                </c:pt>
                <c:pt idx="172">
                  <c:v>1.16229305101926</c:v>
                </c:pt>
                <c:pt idx="173">
                  <c:v>1.16229305101926</c:v>
                </c:pt>
                <c:pt idx="174">
                  <c:v>1.16229305101926</c:v>
                </c:pt>
                <c:pt idx="175">
                  <c:v>1.16229305101926</c:v>
                </c:pt>
                <c:pt idx="176">
                  <c:v>1.16229305101926</c:v>
                </c:pt>
                <c:pt idx="177">
                  <c:v>1.16229305101926</c:v>
                </c:pt>
                <c:pt idx="178">
                  <c:v>1.16229305101926</c:v>
                </c:pt>
                <c:pt idx="179">
                  <c:v>1.16229305101926</c:v>
                </c:pt>
                <c:pt idx="180">
                  <c:v>1.16229305101926</c:v>
                </c:pt>
                <c:pt idx="181">
                  <c:v>1.16229305101926</c:v>
                </c:pt>
                <c:pt idx="182">
                  <c:v>1.16229305101926</c:v>
                </c:pt>
                <c:pt idx="183">
                  <c:v>1.16229305101926</c:v>
                </c:pt>
                <c:pt idx="184">
                  <c:v>1.16229305101926</c:v>
                </c:pt>
                <c:pt idx="185">
                  <c:v>1.16229305101926</c:v>
                </c:pt>
                <c:pt idx="186">
                  <c:v>1.16229305101926</c:v>
                </c:pt>
                <c:pt idx="187">
                  <c:v>1.16229305101926</c:v>
                </c:pt>
                <c:pt idx="188">
                  <c:v>1.16229305101926</c:v>
                </c:pt>
                <c:pt idx="189">
                  <c:v>1.16229305101926</c:v>
                </c:pt>
                <c:pt idx="190">
                  <c:v>1.16229305101926</c:v>
                </c:pt>
                <c:pt idx="191">
                  <c:v>1.16229305101926</c:v>
                </c:pt>
                <c:pt idx="192">
                  <c:v>1.16229305101926</c:v>
                </c:pt>
                <c:pt idx="193">
                  <c:v>1.16229305101926</c:v>
                </c:pt>
                <c:pt idx="194">
                  <c:v>1.16229305101926</c:v>
                </c:pt>
                <c:pt idx="195">
                  <c:v>1.16229305101926</c:v>
                </c:pt>
                <c:pt idx="196">
                  <c:v>1.16229305101926</c:v>
                </c:pt>
                <c:pt idx="197">
                  <c:v>1.16229305101926</c:v>
                </c:pt>
                <c:pt idx="198">
                  <c:v>1.16229305101926</c:v>
                </c:pt>
                <c:pt idx="199">
                  <c:v>1.16229305101926</c:v>
                </c:pt>
                <c:pt idx="200">
                  <c:v>1.16229305101926</c:v>
                </c:pt>
                <c:pt idx="201">
                  <c:v>1.16229305101926</c:v>
                </c:pt>
                <c:pt idx="202">
                  <c:v>1.16229305101926</c:v>
                </c:pt>
                <c:pt idx="203">
                  <c:v>1.16229305101926</c:v>
                </c:pt>
                <c:pt idx="204">
                  <c:v>1.16229305101926</c:v>
                </c:pt>
                <c:pt idx="205">
                  <c:v>1.16229305101926</c:v>
                </c:pt>
                <c:pt idx="206">
                  <c:v>1.16229305101926</c:v>
                </c:pt>
                <c:pt idx="207">
                  <c:v>1.16229305101926</c:v>
                </c:pt>
                <c:pt idx="208">
                  <c:v>1.16229305101926</c:v>
                </c:pt>
                <c:pt idx="209">
                  <c:v>1.16229305101926</c:v>
                </c:pt>
                <c:pt idx="210">
                  <c:v>1.16229305101926</c:v>
                </c:pt>
                <c:pt idx="211">
                  <c:v>1.16229305101926</c:v>
                </c:pt>
                <c:pt idx="212">
                  <c:v>1.16229305101926</c:v>
                </c:pt>
                <c:pt idx="213">
                  <c:v>1.16229305101926</c:v>
                </c:pt>
                <c:pt idx="214">
                  <c:v>1.16229305101926</c:v>
                </c:pt>
                <c:pt idx="215">
                  <c:v>1.16229305101926</c:v>
                </c:pt>
                <c:pt idx="216">
                  <c:v>1.16229305101926</c:v>
                </c:pt>
                <c:pt idx="217">
                  <c:v>1.16229305101926</c:v>
                </c:pt>
                <c:pt idx="218">
                  <c:v>1.16229305101926</c:v>
                </c:pt>
                <c:pt idx="219">
                  <c:v>1.16229305101926</c:v>
                </c:pt>
                <c:pt idx="220">
                  <c:v>1.16229305101926</c:v>
                </c:pt>
                <c:pt idx="221">
                  <c:v>1.16229305101926</c:v>
                </c:pt>
                <c:pt idx="222">
                  <c:v>1.16229305101926</c:v>
                </c:pt>
                <c:pt idx="223">
                  <c:v>1.16229305101926</c:v>
                </c:pt>
                <c:pt idx="224">
                  <c:v>1.16229305101926</c:v>
                </c:pt>
                <c:pt idx="225">
                  <c:v>1.16229305101926</c:v>
                </c:pt>
                <c:pt idx="226">
                  <c:v>1.16229305101926</c:v>
                </c:pt>
                <c:pt idx="227">
                  <c:v>1.16229305101926</c:v>
                </c:pt>
                <c:pt idx="228">
                  <c:v>1.16229305101926</c:v>
                </c:pt>
                <c:pt idx="229">
                  <c:v>1.16229305101926</c:v>
                </c:pt>
                <c:pt idx="230">
                  <c:v>1.16229305101926</c:v>
                </c:pt>
                <c:pt idx="231">
                  <c:v>1.16229305101926</c:v>
                </c:pt>
                <c:pt idx="232">
                  <c:v>1.16229305101926</c:v>
                </c:pt>
                <c:pt idx="233">
                  <c:v>1.16229305101926</c:v>
                </c:pt>
                <c:pt idx="234">
                  <c:v>1.16229305101926</c:v>
                </c:pt>
                <c:pt idx="235">
                  <c:v>1.16229305101926</c:v>
                </c:pt>
                <c:pt idx="236">
                  <c:v>1.16229305101926</c:v>
                </c:pt>
                <c:pt idx="237">
                  <c:v>1.16229305101926</c:v>
                </c:pt>
                <c:pt idx="238">
                  <c:v>1.16229305101926</c:v>
                </c:pt>
                <c:pt idx="239">
                  <c:v>1.16229305101926</c:v>
                </c:pt>
                <c:pt idx="240">
                  <c:v>1.16229305101926</c:v>
                </c:pt>
                <c:pt idx="241">
                  <c:v>1.16229305101926</c:v>
                </c:pt>
                <c:pt idx="242">
                  <c:v>1.16229305101926</c:v>
                </c:pt>
                <c:pt idx="243">
                  <c:v>1.16229305101926</c:v>
                </c:pt>
                <c:pt idx="244">
                  <c:v>1.16229305101926</c:v>
                </c:pt>
                <c:pt idx="245">
                  <c:v>1.16229305101926</c:v>
                </c:pt>
                <c:pt idx="246">
                  <c:v>1.16229305101926</c:v>
                </c:pt>
                <c:pt idx="247">
                  <c:v>1.16229305101926</c:v>
                </c:pt>
                <c:pt idx="248">
                  <c:v>1.16229305101926</c:v>
                </c:pt>
                <c:pt idx="249">
                  <c:v>1.16229305101926</c:v>
                </c:pt>
                <c:pt idx="250">
                  <c:v>1.16229305101926</c:v>
                </c:pt>
                <c:pt idx="251">
                  <c:v>1.16229305101926</c:v>
                </c:pt>
                <c:pt idx="252">
                  <c:v>1.16229305101926</c:v>
                </c:pt>
                <c:pt idx="253">
                  <c:v>1.16229305101926</c:v>
                </c:pt>
                <c:pt idx="254">
                  <c:v>1.16229305101926</c:v>
                </c:pt>
                <c:pt idx="255">
                  <c:v>1.16229305101926</c:v>
                </c:pt>
                <c:pt idx="256">
                  <c:v>1.16229305101926</c:v>
                </c:pt>
                <c:pt idx="257">
                  <c:v>1.16229305101926</c:v>
                </c:pt>
                <c:pt idx="258">
                  <c:v>1.16229305101926</c:v>
                </c:pt>
                <c:pt idx="259">
                  <c:v>1.16229305101926</c:v>
                </c:pt>
                <c:pt idx="260">
                  <c:v>1.16229305101926</c:v>
                </c:pt>
                <c:pt idx="261">
                  <c:v>1.16229305101926</c:v>
                </c:pt>
                <c:pt idx="262">
                  <c:v>1.16229305101926</c:v>
                </c:pt>
                <c:pt idx="263">
                  <c:v>1.16229305101926</c:v>
                </c:pt>
                <c:pt idx="264">
                  <c:v>1.16229305101926</c:v>
                </c:pt>
                <c:pt idx="265">
                  <c:v>1.16229305101926</c:v>
                </c:pt>
                <c:pt idx="266">
                  <c:v>1.16229305101926</c:v>
                </c:pt>
                <c:pt idx="267">
                  <c:v>1.16229305101926</c:v>
                </c:pt>
                <c:pt idx="268">
                  <c:v>1.16229305101926</c:v>
                </c:pt>
                <c:pt idx="269">
                  <c:v>1.16229305101926</c:v>
                </c:pt>
                <c:pt idx="270">
                  <c:v>1.16229305101926</c:v>
                </c:pt>
                <c:pt idx="271">
                  <c:v>1.16229305101926</c:v>
                </c:pt>
                <c:pt idx="272">
                  <c:v>1.16229305101926</c:v>
                </c:pt>
                <c:pt idx="273">
                  <c:v>1.16229305101926</c:v>
                </c:pt>
                <c:pt idx="274">
                  <c:v>1.16229305101926</c:v>
                </c:pt>
                <c:pt idx="275">
                  <c:v>1.16229305101926</c:v>
                </c:pt>
                <c:pt idx="276">
                  <c:v>1.16229305101926</c:v>
                </c:pt>
                <c:pt idx="277">
                  <c:v>1.16229305101926</c:v>
                </c:pt>
                <c:pt idx="278">
                  <c:v>1.16229305101926</c:v>
                </c:pt>
                <c:pt idx="279">
                  <c:v>1.16229305101926</c:v>
                </c:pt>
                <c:pt idx="280">
                  <c:v>1.16229305101926</c:v>
                </c:pt>
                <c:pt idx="281">
                  <c:v>1.16229305101926</c:v>
                </c:pt>
                <c:pt idx="282">
                  <c:v>1.16229305101926</c:v>
                </c:pt>
                <c:pt idx="283">
                  <c:v>1.16229305101926</c:v>
                </c:pt>
                <c:pt idx="284">
                  <c:v>1.16229305101926</c:v>
                </c:pt>
                <c:pt idx="285">
                  <c:v>1.16229305101926</c:v>
                </c:pt>
                <c:pt idx="286">
                  <c:v>1.16229305101926</c:v>
                </c:pt>
                <c:pt idx="287">
                  <c:v>1.16229305101926</c:v>
                </c:pt>
                <c:pt idx="288">
                  <c:v>1.16229305101926</c:v>
                </c:pt>
                <c:pt idx="289">
                  <c:v>1.16229305101926</c:v>
                </c:pt>
                <c:pt idx="290">
                  <c:v>1.16229305101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rmalizedData!$K$9</c:f>
              <c:strCache>
                <c:ptCount val="1"/>
                <c:pt idx="0">
                  <c:v>Van Winds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K$10:$K$500</c:f>
              <c:numCache>
                <c:formatCode>General</c:formatCode>
                <c:ptCount val="491"/>
                <c:pt idx="0">
                  <c:v>1</c:v>
                </c:pt>
                <c:pt idx="1">
                  <c:v>1.014440433213</c:v>
                </c:pt>
                <c:pt idx="2">
                  <c:v>1.01143200962696</c:v>
                </c:pt>
                <c:pt idx="3">
                  <c:v>0.996389891696751</c:v>
                </c:pt>
                <c:pt idx="4">
                  <c:v>1.01684717208183</c:v>
                </c:pt>
                <c:pt idx="5">
                  <c:v>1.04211793020457</c:v>
                </c:pt>
                <c:pt idx="6">
                  <c:v>1.06558363417569</c:v>
                </c:pt>
                <c:pt idx="7">
                  <c:v>1.06137184115523</c:v>
                </c:pt>
                <c:pt idx="8">
                  <c:v>1.05716004813478</c:v>
                </c:pt>
                <c:pt idx="9">
                  <c:v>1.07039711191336</c:v>
                </c:pt>
                <c:pt idx="10">
                  <c:v>1.08423586040915</c:v>
                </c:pt>
                <c:pt idx="11">
                  <c:v>1.0884476534296</c:v>
                </c:pt>
                <c:pt idx="12">
                  <c:v>1.0806257521059</c:v>
                </c:pt>
                <c:pt idx="13">
                  <c:v>1.09867629362214</c:v>
                </c:pt>
                <c:pt idx="14">
                  <c:v>1.11191335740072</c:v>
                </c:pt>
                <c:pt idx="15">
                  <c:v>1.12093862815884</c:v>
                </c:pt>
                <c:pt idx="16">
                  <c:v>1.13417569193742</c:v>
                </c:pt>
                <c:pt idx="17">
                  <c:v>1.14620938628159</c:v>
                </c:pt>
                <c:pt idx="18">
                  <c:v>1.14320096269555</c:v>
                </c:pt>
                <c:pt idx="19">
                  <c:v>1.16305655836342</c:v>
                </c:pt>
                <c:pt idx="20">
                  <c:v>1.17930204572804</c:v>
                </c:pt>
                <c:pt idx="21">
                  <c:v>1.16847172081829</c:v>
                </c:pt>
                <c:pt idx="22">
                  <c:v>1.19013237063779</c:v>
                </c:pt>
                <c:pt idx="23">
                  <c:v>1.19193742478941</c:v>
                </c:pt>
                <c:pt idx="24">
                  <c:v>1.19915764139591</c:v>
                </c:pt>
                <c:pt idx="25">
                  <c:v>1.18892900120337</c:v>
                </c:pt>
                <c:pt idx="26">
                  <c:v>1.18892900120337</c:v>
                </c:pt>
                <c:pt idx="27">
                  <c:v>1.18892900120337</c:v>
                </c:pt>
                <c:pt idx="28">
                  <c:v>1.15042117930205</c:v>
                </c:pt>
                <c:pt idx="29">
                  <c:v>1.17328519855596</c:v>
                </c:pt>
                <c:pt idx="30">
                  <c:v>1.17208182912154</c:v>
                </c:pt>
                <c:pt idx="31">
                  <c:v>1.17388688327316</c:v>
                </c:pt>
                <c:pt idx="32">
                  <c:v>1.17268351383875</c:v>
                </c:pt>
                <c:pt idx="33">
                  <c:v>1.17268351383875</c:v>
                </c:pt>
                <c:pt idx="34">
                  <c:v>1.17268351383875</c:v>
                </c:pt>
                <c:pt idx="35">
                  <c:v>1.17268351383875</c:v>
                </c:pt>
                <c:pt idx="36">
                  <c:v>1.17268351383875</c:v>
                </c:pt>
                <c:pt idx="37">
                  <c:v>1.17268351383875</c:v>
                </c:pt>
                <c:pt idx="38">
                  <c:v>1.17268351383875</c:v>
                </c:pt>
                <c:pt idx="39">
                  <c:v>1.17268351383875</c:v>
                </c:pt>
                <c:pt idx="40">
                  <c:v>1.17268351383875</c:v>
                </c:pt>
                <c:pt idx="41">
                  <c:v>1.17268351383875</c:v>
                </c:pt>
                <c:pt idx="42">
                  <c:v>1.17268351383875</c:v>
                </c:pt>
                <c:pt idx="43">
                  <c:v>1.17268351383875</c:v>
                </c:pt>
                <c:pt idx="44">
                  <c:v>1.17268351383875</c:v>
                </c:pt>
                <c:pt idx="45">
                  <c:v>1.17268351383875</c:v>
                </c:pt>
                <c:pt idx="46">
                  <c:v>1.17268351383875</c:v>
                </c:pt>
                <c:pt idx="47">
                  <c:v>1.17268351383875</c:v>
                </c:pt>
                <c:pt idx="48">
                  <c:v>1.17268351383875</c:v>
                </c:pt>
                <c:pt idx="49">
                  <c:v>1.17268351383875</c:v>
                </c:pt>
                <c:pt idx="50">
                  <c:v>1.17268351383875</c:v>
                </c:pt>
                <c:pt idx="51">
                  <c:v>1.17268351383875</c:v>
                </c:pt>
                <c:pt idx="52">
                  <c:v>1.17268351383875</c:v>
                </c:pt>
                <c:pt idx="53">
                  <c:v>1.17268351383875</c:v>
                </c:pt>
                <c:pt idx="54">
                  <c:v>1.17268351383875</c:v>
                </c:pt>
                <c:pt idx="55">
                  <c:v>1.17268351383875</c:v>
                </c:pt>
                <c:pt idx="56">
                  <c:v>1.17268351383875</c:v>
                </c:pt>
                <c:pt idx="57">
                  <c:v>1.17268351383875</c:v>
                </c:pt>
                <c:pt idx="58">
                  <c:v>1.17268351383875</c:v>
                </c:pt>
                <c:pt idx="59">
                  <c:v>1.17268351383875</c:v>
                </c:pt>
                <c:pt idx="60">
                  <c:v>1.17268351383875</c:v>
                </c:pt>
                <c:pt idx="61">
                  <c:v>1.17268351383875</c:v>
                </c:pt>
                <c:pt idx="62">
                  <c:v>1.17268351383875</c:v>
                </c:pt>
                <c:pt idx="63">
                  <c:v>1.17268351383875</c:v>
                </c:pt>
                <c:pt idx="64">
                  <c:v>1.17268351383875</c:v>
                </c:pt>
                <c:pt idx="65">
                  <c:v>1.17268351383875</c:v>
                </c:pt>
                <c:pt idx="66">
                  <c:v>1.17268351383875</c:v>
                </c:pt>
                <c:pt idx="67">
                  <c:v>1.17268351383875</c:v>
                </c:pt>
                <c:pt idx="68">
                  <c:v>1.17268351383875</c:v>
                </c:pt>
                <c:pt idx="69">
                  <c:v>1.17268351383875</c:v>
                </c:pt>
                <c:pt idx="70">
                  <c:v>1.17268351383875</c:v>
                </c:pt>
                <c:pt idx="71">
                  <c:v>1.17268351383875</c:v>
                </c:pt>
                <c:pt idx="72">
                  <c:v>1.17268351383875</c:v>
                </c:pt>
                <c:pt idx="73">
                  <c:v>1.17268351383875</c:v>
                </c:pt>
                <c:pt idx="74">
                  <c:v>1.17268351383875</c:v>
                </c:pt>
                <c:pt idx="75">
                  <c:v>1.17268351383875</c:v>
                </c:pt>
                <c:pt idx="76">
                  <c:v>1.17268351383875</c:v>
                </c:pt>
                <c:pt idx="77">
                  <c:v>1.17268351383875</c:v>
                </c:pt>
                <c:pt idx="78">
                  <c:v>1.17268351383875</c:v>
                </c:pt>
                <c:pt idx="79">
                  <c:v>1.17268351383875</c:v>
                </c:pt>
                <c:pt idx="80">
                  <c:v>1.17268351383875</c:v>
                </c:pt>
                <c:pt idx="81">
                  <c:v>1.17268351383875</c:v>
                </c:pt>
                <c:pt idx="82">
                  <c:v>1.17268351383875</c:v>
                </c:pt>
                <c:pt idx="83">
                  <c:v>1.17268351383875</c:v>
                </c:pt>
                <c:pt idx="84">
                  <c:v>1.17268351383875</c:v>
                </c:pt>
                <c:pt idx="85">
                  <c:v>1.17268351383875</c:v>
                </c:pt>
                <c:pt idx="86">
                  <c:v>1.17268351383875</c:v>
                </c:pt>
                <c:pt idx="87">
                  <c:v>1.17268351383875</c:v>
                </c:pt>
                <c:pt idx="88">
                  <c:v>1.17268351383875</c:v>
                </c:pt>
                <c:pt idx="89">
                  <c:v>1.17268351383875</c:v>
                </c:pt>
                <c:pt idx="90">
                  <c:v>1.17268351383875</c:v>
                </c:pt>
                <c:pt idx="91">
                  <c:v>1.17268351383875</c:v>
                </c:pt>
                <c:pt idx="92">
                  <c:v>1.17268351383875</c:v>
                </c:pt>
                <c:pt idx="93">
                  <c:v>1.17268351383875</c:v>
                </c:pt>
                <c:pt idx="94">
                  <c:v>1.17268351383875</c:v>
                </c:pt>
                <c:pt idx="95">
                  <c:v>1.17268351383875</c:v>
                </c:pt>
                <c:pt idx="96">
                  <c:v>1.17268351383875</c:v>
                </c:pt>
                <c:pt idx="97">
                  <c:v>1.17268351383875</c:v>
                </c:pt>
                <c:pt idx="98">
                  <c:v>1.17268351383875</c:v>
                </c:pt>
                <c:pt idx="99">
                  <c:v>1.17268351383875</c:v>
                </c:pt>
                <c:pt idx="100">
                  <c:v>1.17268351383875</c:v>
                </c:pt>
                <c:pt idx="101">
                  <c:v>1.17268351383875</c:v>
                </c:pt>
                <c:pt idx="102">
                  <c:v>1.17268351383875</c:v>
                </c:pt>
                <c:pt idx="103">
                  <c:v>1.17268351383875</c:v>
                </c:pt>
                <c:pt idx="104">
                  <c:v>1.17268351383875</c:v>
                </c:pt>
                <c:pt idx="105">
                  <c:v>1.17268351383875</c:v>
                </c:pt>
                <c:pt idx="106">
                  <c:v>1.17268351383875</c:v>
                </c:pt>
                <c:pt idx="107">
                  <c:v>1.17268351383875</c:v>
                </c:pt>
                <c:pt idx="108">
                  <c:v>1.17268351383875</c:v>
                </c:pt>
                <c:pt idx="109">
                  <c:v>1.17268351383875</c:v>
                </c:pt>
                <c:pt idx="110">
                  <c:v>1.17268351383875</c:v>
                </c:pt>
                <c:pt idx="111">
                  <c:v>1.17268351383875</c:v>
                </c:pt>
                <c:pt idx="112">
                  <c:v>1.17268351383875</c:v>
                </c:pt>
                <c:pt idx="113">
                  <c:v>1.17268351383875</c:v>
                </c:pt>
                <c:pt idx="114">
                  <c:v>1.17268351383875</c:v>
                </c:pt>
                <c:pt idx="115">
                  <c:v>1.17268351383875</c:v>
                </c:pt>
                <c:pt idx="116">
                  <c:v>1.17268351383875</c:v>
                </c:pt>
                <c:pt idx="117">
                  <c:v>1.17268351383875</c:v>
                </c:pt>
                <c:pt idx="118">
                  <c:v>1.17268351383875</c:v>
                </c:pt>
                <c:pt idx="119">
                  <c:v>1.17268351383875</c:v>
                </c:pt>
                <c:pt idx="120">
                  <c:v>1.17268351383875</c:v>
                </c:pt>
                <c:pt idx="121">
                  <c:v>1.17268351383875</c:v>
                </c:pt>
                <c:pt idx="122">
                  <c:v>1.17268351383875</c:v>
                </c:pt>
                <c:pt idx="123">
                  <c:v>1.17268351383875</c:v>
                </c:pt>
                <c:pt idx="124">
                  <c:v>1.17268351383875</c:v>
                </c:pt>
                <c:pt idx="125">
                  <c:v>1.17268351383875</c:v>
                </c:pt>
                <c:pt idx="126">
                  <c:v>1.17268351383875</c:v>
                </c:pt>
                <c:pt idx="127">
                  <c:v>1.17268351383875</c:v>
                </c:pt>
                <c:pt idx="128">
                  <c:v>1.17268351383875</c:v>
                </c:pt>
                <c:pt idx="129">
                  <c:v>1.17268351383875</c:v>
                </c:pt>
                <c:pt idx="130">
                  <c:v>1.17268351383875</c:v>
                </c:pt>
                <c:pt idx="131">
                  <c:v>1.17268351383875</c:v>
                </c:pt>
                <c:pt idx="132">
                  <c:v>1.17268351383875</c:v>
                </c:pt>
                <c:pt idx="133">
                  <c:v>1.17268351383875</c:v>
                </c:pt>
                <c:pt idx="134">
                  <c:v>1.17268351383875</c:v>
                </c:pt>
                <c:pt idx="135">
                  <c:v>1.17268351383875</c:v>
                </c:pt>
                <c:pt idx="136">
                  <c:v>1.17268351383875</c:v>
                </c:pt>
                <c:pt idx="137">
                  <c:v>1.17268351383875</c:v>
                </c:pt>
                <c:pt idx="138">
                  <c:v>1.17268351383875</c:v>
                </c:pt>
                <c:pt idx="139">
                  <c:v>1.17268351383875</c:v>
                </c:pt>
                <c:pt idx="140">
                  <c:v>1.17268351383875</c:v>
                </c:pt>
                <c:pt idx="141">
                  <c:v>1.17268351383875</c:v>
                </c:pt>
                <c:pt idx="142">
                  <c:v>1.17268351383875</c:v>
                </c:pt>
                <c:pt idx="143">
                  <c:v>1.17268351383875</c:v>
                </c:pt>
                <c:pt idx="144">
                  <c:v>1.17268351383875</c:v>
                </c:pt>
                <c:pt idx="145">
                  <c:v>1.17268351383875</c:v>
                </c:pt>
                <c:pt idx="146">
                  <c:v>1.17268351383875</c:v>
                </c:pt>
                <c:pt idx="147">
                  <c:v>1.17268351383875</c:v>
                </c:pt>
                <c:pt idx="148">
                  <c:v>1.17268351383875</c:v>
                </c:pt>
                <c:pt idx="149">
                  <c:v>1.17268351383875</c:v>
                </c:pt>
                <c:pt idx="150">
                  <c:v>1.17268351383875</c:v>
                </c:pt>
                <c:pt idx="151">
                  <c:v>1.17268351383875</c:v>
                </c:pt>
                <c:pt idx="152">
                  <c:v>1.17268351383875</c:v>
                </c:pt>
                <c:pt idx="153">
                  <c:v>1.17268351383875</c:v>
                </c:pt>
                <c:pt idx="154">
                  <c:v>1.17268351383875</c:v>
                </c:pt>
                <c:pt idx="155">
                  <c:v>1.17268351383875</c:v>
                </c:pt>
                <c:pt idx="156">
                  <c:v>1.17268351383875</c:v>
                </c:pt>
                <c:pt idx="157">
                  <c:v>1.17268351383875</c:v>
                </c:pt>
                <c:pt idx="158">
                  <c:v>1.17268351383875</c:v>
                </c:pt>
                <c:pt idx="159">
                  <c:v>1.17268351383875</c:v>
                </c:pt>
                <c:pt idx="160">
                  <c:v>1.17268351383875</c:v>
                </c:pt>
                <c:pt idx="161">
                  <c:v>1.17268351383875</c:v>
                </c:pt>
                <c:pt idx="162">
                  <c:v>1.17268351383875</c:v>
                </c:pt>
                <c:pt idx="163">
                  <c:v>1.17268351383875</c:v>
                </c:pt>
                <c:pt idx="164">
                  <c:v>1.17268351383875</c:v>
                </c:pt>
                <c:pt idx="165">
                  <c:v>1.17268351383875</c:v>
                </c:pt>
                <c:pt idx="166">
                  <c:v>1.17268351383875</c:v>
                </c:pt>
                <c:pt idx="167">
                  <c:v>1.17268351383875</c:v>
                </c:pt>
                <c:pt idx="168">
                  <c:v>1.17268351383875</c:v>
                </c:pt>
                <c:pt idx="169">
                  <c:v>1.17268351383875</c:v>
                </c:pt>
                <c:pt idx="170">
                  <c:v>1.17268351383875</c:v>
                </c:pt>
                <c:pt idx="171">
                  <c:v>1.17268351383875</c:v>
                </c:pt>
                <c:pt idx="172">
                  <c:v>1.17268351383875</c:v>
                </c:pt>
                <c:pt idx="173">
                  <c:v>1.17268351383875</c:v>
                </c:pt>
                <c:pt idx="174">
                  <c:v>1.17268351383875</c:v>
                </c:pt>
                <c:pt idx="175">
                  <c:v>1.17268351383875</c:v>
                </c:pt>
                <c:pt idx="176">
                  <c:v>1.17268351383875</c:v>
                </c:pt>
                <c:pt idx="177">
                  <c:v>1.17268351383875</c:v>
                </c:pt>
                <c:pt idx="178">
                  <c:v>1.17268351383875</c:v>
                </c:pt>
                <c:pt idx="179">
                  <c:v>1.17268351383875</c:v>
                </c:pt>
                <c:pt idx="180">
                  <c:v>1.17268351383875</c:v>
                </c:pt>
                <c:pt idx="181">
                  <c:v>1.17268351383875</c:v>
                </c:pt>
                <c:pt idx="182">
                  <c:v>1.17268351383875</c:v>
                </c:pt>
                <c:pt idx="183">
                  <c:v>1.17268351383875</c:v>
                </c:pt>
                <c:pt idx="184">
                  <c:v>1.17268351383875</c:v>
                </c:pt>
                <c:pt idx="185">
                  <c:v>1.17268351383875</c:v>
                </c:pt>
                <c:pt idx="186">
                  <c:v>1.17268351383875</c:v>
                </c:pt>
                <c:pt idx="187">
                  <c:v>1.17268351383875</c:v>
                </c:pt>
                <c:pt idx="188">
                  <c:v>1.17268351383875</c:v>
                </c:pt>
                <c:pt idx="189">
                  <c:v>1.17268351383875</c:v>
                </c:pt>
                <c:pt idx="190">
                  <c:v>1.17268351383875</c:v>
                </c:pt>
                <c:pt idx="191">
                  <c:v>1.17268351383875</c:v>
                </c:pt>
                <c:pt idx="192">
                  <c:v>1.17268351383875</c:v>
                </c:pt>
                <c:pt idx="193">
                  <c:v>1.17268351383875</c:v>
                </c:pt>
                <c:pt idx="194">
                  <c:v>1.17268351383875</c:v>
                </c:pt>
                <c:pt idx="195">
                  <c:v>1.17268351383875</c:v>
                </c:pt>
                <c:pt idx="196">
                  <c:v>1.17268351383875</c:v>
                </c:pt>
                <c:pt idx="197">
                  <c:v>1.17268351383875</c:v>
                </c:pt>
                <c:pt idx="198">
                  <c:v>1.17268351383875</c:v>
                </c:pt>
                <c:pt idx="199">
                  <c:v>1.17268351383875</c:v>
                </c:pt>
                <c:pt idx="200">
                  <c:v>1.17268351383875</c:v>
                </c:pt>
                <c:pt idx="201">
                  <c:v>1.17268351383875</c:v>
                </c:pt>
                <c:pt idx="202">
                  <c:v>1.17268351383875</c:v>
                </c:pt>
                <c:pt idx="203">
                  <c:v>1.17268351383875</c:v>
                </c:pt>
                <c:pt idx="204">
                  <c:v>1.17268351383875</c:v>
                </c:pt>
                <c:pt idx="205">
                  <c:v>1.17268351383875</c:v>
                </c:pt>
                <c:pt idx="206">
                  <c:v>1.17268351383875</c:v>
                </c:pt>
                <c:pt idx="207">
                  <c:v>1.17268351383875</c:v>
                </c:pt>
                <c:pt idx="208">
                  <c:v>1.17268351383875</c:v>
                </c:pt>
                <c:pt idx="209">
                  <c:v>1.17268351383875</c:v>
                </c:pt>
                <c:pt idx="210">
                  <c:v>1.17268351383875</c:v>
                </c:pt>
                <c:pt idx="211">
                  <c:v>1.17268351383875</c:v>
                </c:pt>
                <c:pt idx="212">
                  <c:v>1.17268351383875</c:v>
                </c:pt>
                <c:pt idx="213">
                  <c:v>1.17268351383875</c:v>
                </c:pt>
                <c:pt idx="214">
                  <c:v>1.17268351383875</c:v>
                </c:pt>
                <c:pt idx="215">
                  <c:v>1.17268351383875</c:v>
                </c:pt>
                <c:pt idx="216">
                  <c:v>1.17268351383875</c:v>
                </c:pt>
                <c:pt idx="217">
                  <c:v>1.17268351383875</c:v>
                </c:pt>
                <c:pt idx="218">
                  <c:v>1.17268351383875</c:v>
                </c:pt>
                <c:pt idx="219">
                  <c:v>1.17268351383875</c:v>
                </c:pt>
                <c:pt idx="220">
                  <c:v>1.17268351383875</c:v>
                </c:pt>
                <c:pt idx="221">
                  <c:v>1.17268351383875</c:v>
                </c:pt>
                <c:pt idx="222">
                  <c:v>1.17268351383875</c:v>
                </c:pt>
                <c:pt idx="223">
                  <c:v>1.17268351383875</c:v>
                </c:pt>
                <c:pt idx="224">
                  <c:v>1.17268351383875</c:v>
                </c:pt>
                <c:pt idx="225">
                  <c:v>1.17268351383875</c:v>
                </c:pt>
                <c:pt idx="226">
                  <c:v>1.17268351383875</c:v>
                </c:pt>
                <c:pt idx="227">
                  <c:v>1.17268351383875</c:v>
                </c:pt>
                <c:pt idx="228">
                  <c:v>1.17268351383875</c:v>
                </c:pt>
                <c:pt idx="229">
                  <c:v>1.17268351383875</c:v>
                </c:pt>
                <c:pt idx="230">
                  <c:v>1.17268351383875</c:v>
                </c:pt>
                <c:pt idx="231">
                  <c:v>1.17268351383875</c:v>
                </c:pt>
                <c:pt idx="232">
                  <c:v>1.17268351383875</c:v>
                </c:pt>
                <c:pt idx="233">
                  <c:v>1.17268351383875</c:v>
                </c:pt>
                <c:pt idx="234">
                  <c:v>1.17268351383875</c:v>
                </c:pt>
                <c:pt idx="235">
                  <c:v>1.17268351383875</c:v>
                </c:pt>
                <c:pt idx="236">
                  <c:v>1.17268351383875</c:v>
                </c:pt>
                <c:pt idx="237">
                  <c:v>1.17268351383875</c:v>
                </c:pt>
                <c:pt idx="238">
                  <c:v>1.17268351383875</c:v>
                </c:pt>
                <c:pt idx="239">
                  <c:v>1.17268351383875</c:v>
                </c:pt>
                <c:pt idx="240">
                  <c:v>1.17268351383875</c:v>
                </c:pt>
                <c:pt idx="241">
                  <c:v>1.17268351383875</c:v>
                </c:pt>
                <c:pt idx="242">
                  <c:v>1.17268351383875</c:v>
                </c:pt>
                <c:pt idx="243">
                  <c:v>1.17268351383875</c:v>
                </c:pt>
                <c:pt idx="244">
                  <c:v>1.17268351383875</c:v>
                </c:pt>
                <c:pt idx="245">
                  <c:v>1.17268351383875</c:v>
                </c:pt>
                <c:pt idx="246">
                  <c:v>1.17268351383875</c:v>
                </c:pt>
                <c:pt idx="247">
                  <c:v>1.17268351383875</c:v>
                </c:pt>
                <c:pt idx="248">
                  <c:v>1.17268351383875</c:v>
                </c:pt>
                <c:pt idx="249">
                  <c:v>1.17268351383875</c:v>
                </c:pt>
                <c:pt idx="250">
                  <c:v>1.17268351383875</c:v>
                </c:pt>
                <c:pt idx="251">
                  <c:v>1.17268351383875</c:v>
                </c:pt>
                <c:pt idx="252">
                  <c:v>1.17268351383875</c:v>
                </c:pt>
                <c:pt idx="253">
                  <c:v>1.17268351383875</c:v>
                </c:pt>
                <c:pt idx="254">
                  <c:v>1.17268351383875</c:v>
                </c:pt>
                <c:pt idx="255">
                  <c:v>1.17268351383875</c:v>
                </c:pt>
                <c:pt idx="256">
                  <c:v>1.17268351383875</c:v>
                </c:pt>
                <c:pt idx="257">
                  <c:v>1.17268351383875</c:v>
                </c:pt>
                <c:pt idx="258">
                  <c:v>1.17268351383875</c:v>
                </c:pt>
                <c:pt idx="259">
                  <c:v>1.17268351383875</c:v>
                </c:pt>
                <c:pt idx="260">
                  <c:v>1.17268351383875</c:v>
                </c:pt>
                <c:pt idx="261">
                  <c:v>1.17268351383875</c:v>
                </c:pt>
                <c:pt idx="262">
                  <c:v>1.17268351383875</c:v>
                </c:pt>
                <c:pt idx="263">
                  <c:v>1.17268351383875</c:v>
                </c:pt>
                <c:pt idx="264">
                  <c:v>1.17268351383875</c:v>
                </c:pt>
                <c:pt idx="265">
                  <c:v>1.17268351383875</c:v>
                </c:pt>
                <c:pt idx="266">
                  <c:v>1.17268351383875</c:v>
                </c:pt>
                <c:pt idx="267">
                  <c:v>1.17268351383875</c:v>
                </c:pt>
                <c:pt idx="268">
                  <c:v>1.17268351383875</c:v>
                </c:pt>
                <c:pt idx="269">
                  <c:v>1.17268351383875</c:v>
                </c:pt>
                <c:pt idx="270">
                  <c:v>1.17268351383875</c:v>
                </c:pt>
                <c:pt idx="271">
                  <c:v>1.17268351383875</c:v>
                </c:pt>
                <c:pt idx="272">
                  <c:v>1.17268351383875</c:v>
                </c:pt>
                <c:pt idx="273">
                  <c:v>1.17268351383875</c:v>
                </c:pt>
                <c:pt idx="274">
                  <c:v>1.17268351383875</c:v>
                </c:pt>
                <c:pt idx="275">
                  <c:v>1.17268351383875</c:v>
                </c:pt>
                <c:pt idx="276">
                  <c:v>1.17268351383875</c:v>
                </c:pt>
                <c:pt idx="277">
                  <c:v>1.17268351383875</c:v>
                </c:pt>
                <c:pt idx="278">
                  <c:v>1.17268351383875</c:v>
                </c:pt>
                <c:pt idx="279">
                  <c:v>1.17268351383875</c:v>
                </c:pt>
                <c:pt idx="280">
                  <c:v>1.17268351383875</c:v>
                </c:pt>
                <c:pt idx="281">
                  <c:v>1.17268351383875</c:v>
                </c:pt>
                <c:pt idx="282">
                  <c:v>1.17268351383875</c:v>
                </c:pt>
                <c:pt idx="283">
                  <c:v>1.17268351383875</c:v>
                </c:pt>
                <c:pt idx="284">
                  <c:v>1.17268351383875</c:v>
                </c:pt>
                <c:pt idx="285">
                  <c:v>1.17268351383875</c:v>
                </c:pt>
                <c:pt idx="286">
                  <c:v>1.17268351383875</c:v>
                </c:pt>
                <c:pt idx="287">
                  <c:v>1.17268351383875</c:v>
                </c:pt>
                <c:pt idx="288">
                  <c:v>1.17268351383875</c:v>
                </c:pt>
                <c:pt idx="289">
                  <c:v>1.17268351383875</c:v>
                </c:pt>
                <c:pt idx="290">
                  <c:v>1.17268351383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rmalizedData!$L$9</c:f>
              <c:strCache>
                <c:ptCount val="1"/>
                <c:pt idx="0">
                  <c:v>Van Intl Grow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L$10:$L$500</c:f>
              <c:numCache>
                <c:formatCode>General</c:formatCode>
                <c:ptCount val="491"/>
                <c:pt idx="0">
                  <c:v>1</c:v>
                </c:pt>
                <c:pt idx="1">
                  <c:v>1.01179391682185</c:v>
                </c:pt>
                <c:pt idx="2">
                  <c:v>1.01675977653631</c:v>
                </c:pt>
                <c:pt idx="3">
                  <c:v>1.02172563625078</c:v>
                </c:pt>
                <c:pt idx="4">
                  <c:v>1.04034761018001</c:v>
                </c:pt>
                <c:pt idx="5">
                  <c:v>1.07138423339541</c:v>
                </c:pt>
                <c:pt idx="6">
                  <c:v>1.07200496585971</c:v>
                </c:pt>
                <c:pt idx="7">
                  <c:v>1.07945375543141</c:v>
                </c:pt>
                <c:pt idx="8">
                  <c:v>1.08317815021726</c:v>
                </c:pt>
                <c:pt idx="9">
                  <c:v>1.09124767225326</c:v>
                </c:pt>
                <c:pt idx="10">
                  <c:v>1.1024208566108</c:v>
                </c:pt>
                <c:pt idx="11">
                  <c:v>1.11421477343265</c:v>
                </c:pt>
                <c:pt idx="12">
                  <c:v>1.0943513345748</c:v>
                </c:pt>
                <c:pt idx="13">
                  <c:v>1.10552451893234</c:v>
                </c:pt>
                <c:pt idx="14">
                  <c:v>1.11235257603973</c:v>
                </c:pt>
                <c:pt idx="15">
                  <c:v>1.11111111111111</c:v>
                </c:pt>
                <c:pt idx="16">
                  <c:v>1.1340782122905</c:v>
                </c:pt>
                <c:pt idx="17">
                  <c:v>1.13469894475481</c:v>
                </c:pt>
                <c:pt idx="18">
                  <c:v>1.14276846679081</c:v>
                </c:pt>
                <c:pt idx="19">
                  <c:v>1.15580384854128</c:v>
                </c:pt>
                <c:pt idx="20">
                  <c:v>1.17132216014898</c:v>
                </c:pt>
                <c:pt idx="21">
                  <c:v>1.18435754189944</c:v>
                </c:pt>
                <c:pt idx="22">
                  <c:v>1.19739292364991</c:v>
                </c:pt>
                <c:pt idx="23">
                  <c:v>1.17939168218498</c:v>
                </c:pt>
                <c:pt idx="24">
                  <c:v>1.1887026691496</c:v>
                </c:pt>
                <c:pt idx="25">
                  <c:v>1.17628801986344</c:v>
                </c:pt>
                <c:pt idx="26">
                  <c:v>1.17628801986344</c:v>
                </c:pt>
                <c:pt idx="27">
                  <c:v>1.17628801986344</c:v>
                </c:pt>
                <c:pt idx="28">
                  <c:v>1.14897579143389</c:v>
                </c:pt>
                <c:pt idx="29">
                  <c:v>1.16697703289882</c:v>
                </c:pt>
                <c:pt idx="30">
                  <c:v>1.18063314711359</c:v>
                </c:pt>
                <c:pt idx="31">
                  <c:v>1.17877094972067</c:v>
                </c:pt>
                <c:pt idx="32">
                  <c:v>1.18001241464929</c:v>
                </c:pt>
                <c:pt idx="33">
                  <c:v>1.18001241464929</c:v>
                </c:pt>
                <c:pt idx="34">
                  <c:v>1.18001241464929</c:v>
                </c:pt>
                <c:pt idx="35">
                  <c:v>1.18001241464929</c:v>
                </c:pt>
                <c:pt idx="36">
                  <c:v>1.18001241464929</c:v>
                </c:pt>
                <c:pt idx="37">
                  <c:v>1.18001241464929</c:v>
                </c:pt>
                <c:pt idx="38">
                  <c:v>1.18001241464929</c:v>
                </c:pt>
                <c:pt idx="39">
                  <c:v>1.18001241464929</c:v>
                </c:pt>
                <c:pt idx="40">
                  <c:v>1.18001241464929</c:v>
                </c:pt>
                <c:pt idx="41">
                  <c:v>1.18001241464929</c:v>
                </c:pt>
                <c:pt idx="42">
                  <c:v>1.18001241464929</c:v>
                </c:pt>
                <c:pt idx="43">
                  <c:v>1.18001241464929</c:v>
                </c:pt>
                <c:pt idx="44">
                  <c:v>1.18001241464929</c:v>
                </c:pt>
                <c:pt idx="45">
                  <c:v>1.18001241464929</c:v>
                </c:pt>
                <c:pt idx="46">
                  <c:v>1.18001241464929</c:v>
                </c:pt>
                <c:pt idx="47">
                  <c:v>1.18001241464929</c:v>
                </c:pt>
                <c:pt idx="48">
                  <c:v>1.18001241464929</c:v>
                </c:pt>
                <c:pt idx="49">
                  <c:v>1.18001241464929</c:v>
                </c:pt>
                <c:pt idx="50">
                  <c:v>1.18001241464929</c:v>
                </c:pt>
                <c:pt idx="51">
                  <c:v>1.18001241464929</c:v>
                </c:pt>
                <c:pt idx="52">
                  <c:v>1.18001241464929</c:v>
                </c:pt>
                <c:pt idx="53">
                  <c:v>1.18001241464929</c:v>
                </c:pt>
                <c:pt idx="54">
                  <c:v>1.18001241464929</c:v>
                </c:pt>
                <c:pt idx="55">
                  <c:v>1.18001241464929</c:v>
                </c:pt>
                <c:pt idx="56">
                  <c:v>1.18001241464929</c:v>
                </c:pt>
                <c:pt idx="57">
                  <c:v>1.18001241464929</c:v>
                </c:pt>
                <c:pt idx="58">
                  <c:v>1.18001241464929</c:v>
                </c:pt>
                <c:pt idx="59">
                  <c:v>1.18001241464929</c:v>
                </c:pt>
                <c:pt idx="60">
                  <c:v>1.18001241464929</c:v>
                </c:pt>
                <c:pt idx="61">
                  <c:v>1.18001241464929</c:v>
                </c:pt>
                <c:pt idx="62">
                  <c:v>1.18001241464929</c:v>
                </c:pt>
                <c:pt idx="63">
                  <c:v>1.18001241464929</c:v>
                </c:pt>
                <c:pt idx="64">
                  <c:v>1.18001241464929</c:v>
                </c:pt>
                <c:pt idx="65">
                  <c:v>1.18001241464929</c:v>
                </c:pt>
                <c:pt idx="66">
                  <c:v>1.18001241464929</c:v>
                </c:pt>
                <c:pt idx="67">
                  <c:v>1.18001241464929</c:v>
                </c:pt>
                <c:pt idx="68">
                  <c:v>1.18001241464929</c:v>
                </c:pt>
                <c:pt idx="69">
                  <c:v>1.18001241464929</c:v>
                </c:pt>
                <c:pt idx="70">
                  <c:v>1.18001241464929</c:v>
                </c:pt>
                <c:pt idx="71">
                  <c:v>1.18001241464929</c:v>
                </c:pt>
                <c:pt idx="72">
                  <c:v>1.18001241464929</c:v>
                </c:pt>
                <c:pt idx="73">
                  <c:v>1.18001241464929</c:v>
                </c:pt>
                <c:pt idx="74">
                  <c:v>1.18001241464929</c:v>
                </c:pt>
                <c:pt idx="75">
                  <c:v>1.18001241464929</c:v>
                </c:pt>
                <c:pt idx="76">
                  <c:v>1.18001241464929</c:v>
                </c:pt>
                <c:pt idx="77">
                  <c:v>1.18001241464929</c:v>
                </c:pt>
                <c:pt idx="78">
                  <c:v>1.18001241464929</c:v>
                </c:pt>
                <c:pt idx="79">
                  <c:v>1.18001241464929</c:v>
                </c:pt>
                <c:pt idx="80">
                  <c:v>1.18001241464929</c:v>
                </c:pt>
                <c:pt idx="81">
                  <c:v>1.18001241464929</c:v>
                </c:pt>
                <c:pt idx="82">
                  <c:v>1.18001241464929</c:v>
                </c:pt>
                <c:pt idx="83">
                  <c:v>1.18001241464929</c:v>
                </c:pt>
                <c:pt idx="84">
                  <c:v>1.18001241464929</c:v>
                </c:pt>
                <c:pt idx="85">
                  <c:v>1.18001241464929</c:v>
                </c:pt>
                <c:pt idx="86">
                  <c:v>1.18001241464929</c:v>
                </c:pt>
                <c:pt idx="87">
                  <c:v>1.18001241464929</c:v>
                </c:pt>
                <c:pt idx="88">
                  <c:v>1.18001241464929</c:v>
                </c:pt>
                <c:pt idx="89">
                  <c:v>1.18001241464929</c:v>
                </c:pt>
                <c:pt idx="90">
                  <c:v>1.18001241464929</c:v>
                </c:pt>
                <c:pt idx="91">
                  <c:v>1.18001241464929</c:v>
                </c:pt>
                <c:pt idx="92">
                  <c:v>1.18001241464929</c:v>
                </c:pt>
                <c:pt idx="93">
                  <c:v>1.18001241464929</c:v>
                </c:pt>
                <c:pt idx="94">
                  <c:v>1.18001241464929</c:v>
                </c:pt>
                <c:pt idx="95">
                  <c:v>1.18001241464929</c:v>
                </c:pt>
                <c:pt idx="96">
                  <c:v>1.18001241464929</c:v>
                </c:pt>
                <c:pt idx="97">
                  <c:v>1.18001241464929</c:v>
                </c:pt>
                <c:pt idx="98">
                  <c:v>1.18001241464929</c:v>
                </c:pt>
                <c:pt idx="99">
                  <c:v>1.18001241464929</c:v>
                </c:pt>
                <c:pt idx="100">
                  <c:v>1.18001241464929</c:v>
                </c:pt>
                <c:pt idx="101">
                  <c:v>1.18001241464929</c:v>
                </c:pt>
                <c:pt idx="102">
                  <c:v>1.18001241464929</c:v>
                </c:pt>
                <c:pt idx="103">
                  <c:v>1.18001241464929</c:v>
                </c:pt>
                <c:pt idx="104">
                  <c:v>1.18001241464929</c:v>
                </c:pt>
                <c:pt idx="105">
                  <c:v>1.18001241464929</c:v>
                </c:pt>
                <c:pt idx="106">
                  <c:v>1.18001241464929</c:v>
                </c:pt>
                <c:pt idx="107">
                  <c:v>1.18001241464929</c:v>
                </c:pt>
                <c:pt idx="108">
                  <c:v>1.18001241464929</c:v>
                </c:pt>
                <c:pt idx="109">
                  <c:v>1.18001241464929</c:v>
                </c:pt>
                <c:pt idx="110">
                  <c:v>1.18001241464929</c:v>
                </c:pt>
                <c:pt idx="111">
                  <c:v>1.18001241464929</c:v>
                </c:pt>
                <c:pt idx="112">
                  <c:v>1.18001241464929</c:v>
                </c:pt>
                <c:pt idx="113">
                  <c:v>1.18001241464929</c:v>
                </c:pt>
                <c:pt idx="114">
                  <c:v>1.18001241464929</c:v>
                </c:pt>
                <c:pt idx="115">
                  <c:v>1.18001241464929</c:v>
                </c:pt>
                <c:pt idx="116">
                  <c:v>1.18001241464929</c:v>
                </c:pt>
                <c:pt idx="117">
                  <c:v>1.18001241464929</c:v>
                </c:pt>
                <c:pt idx="118">
                  <c:v>1.18001241464929</c:v>
                </c:pt>
                <c:pt idx="119">
                  <c:v>1.18001241464929</c:v>
                </c:pt>
                <c:pt idx="120">
                  <c:v>1.18001241464929</c:v>
                </c:pt>
                <c:pt idx="121">
                  <c:v>1.18001241464929</c:v>
                </c:pt>
                <c:pt idx="122">
                  <c:v>1.18001241464929</c:v>
                </c:pt>
                <c:pt idx="123">
                  <c:v>1.18001241464929</c:v>
                </c:pt>
                <c:pt idx="124">
                  <c:v>1.18001241464929</c:v>
                </c:pt>
                <c:pt idx="125">
                  <c:v>1.18001241464929</c:v>
                </c:pt>
                <c:pt idx="126">
                  <c:v>1.18001241464929</c:v>
                </c:pt>
                <c:pt idx="127">
                  <c:v>1.18001241464929</c:v>
                </c:pt>
                <c:pt idx="128">
                  <c:v>1.18001241464929</c:v>
                </c:pt>
                <c:pt idx="129">
                  <c:v>1.18001241464929</c:v>
                </c:pt>
                <c:pt idx="130">
                  <c:v>1.18001241464929</c:v>
                </c:pt>
                <c:pt idx="131">
                  <c:v>1.18001241464929</c:v>
                </c:pt>
                <c:pt idx="132">
                  <c:v>1.18001241464929</c:v>
                </c:pt>
                <c:pt idx="133">
                  <c:v>1.18001241464929</c:v>
                </c:pt>
                <c:pt idx="134">
                  <c:v>1.18001241464929</c:v>
                </c:pt>
                <c:pt idx="135">
                  <c:v>1.18001241464929</c:v>
                </c:pt>
                <c:pt idx="136">
                  <c:v>1.18001241464929</c:v>
                </c:pt>
                <c:pt idx="137">
                  <c:v>1.18001241464929</c:v>
                </c:pt>
                <c:pt idx="138">
                  <c:v>1.18001241464929</c:v>
                </c:pt>
                <c:pt idx="139">
                  <c:v>1.18001241464929</c:v>
                </c:pt>
                <c:pt idx="140">
                  <c:v>1.18001241464929</c:v>
                </c:pt>
                <c:pt idx="141">
                  <c:v>1.18001241464929</c:v>
                </c:pt>
                <c:pt idx="142">
                  <c:v>1.18001241464929</c:v>
                </c:pt>
                <c:pt idx="143">
                  <c:v>1.18001241464929</c:v>
                </c:pt>
                <c:pt idx="144">
                  <c:v>1.18001241464929</c:v>
                </c:pt>
                <c:pt idx="145">
                  <c:v>1.18001241464929</c:v>
                </c:pt>
                <c:pt idx="146">
                  <c:v>1.18001241464929</c:v>
                </c:pt>
                <c:pt idx="147">
                  <c:v>1.18001241464929</c:v>
                </c:pt>
                <c:pt idx="148">
                  <c:v>1.18001241464929</c:v>
                </c:pt>
                <c:pt idx="149">
                  <c:v>1.18001241464929</c:v>
                </c:pt>
                <c:pt idx="150">
                  <c:v>1.18001241464929</c:v>
                </c:pt>
                <c:pt idx="151">
                  <c:v>1.18001241464929</c:v>
                </c:pt>
                <c:pt idx="152">
                  <c:v>1.18001241464929</c:v>
                </c:pt>
                <c:pt idx="153">
                  <c:v>1.18001241464929</c:v>
                </c:pt>
                <c:pt idx="154">
                  <c:v>1.18001241464929</c:v>
                </c:pt>
                <c:pt idx="155">
                  <c:v>1.18001241464929</c:v>
                </c:pt>
                <c:pt idx="156">
                  <c:v>1.18001241464929</c:v>
                </c:pt>
                <c:pt idx="157">
                  <c:v>1.18001241464929</c:v>
                </c:pt>
                <c:pt idx="158">
                  <c:v>1.18001241464929</c:v>
                </c:pt>
                <c:pt idx="159">
                  <c:v>1.18001241464929</c:v>
                </c:pt>
                <c:pt idx="160">
                  <c:v>1.18001241464929</c:v>
                </c:pt>
                <c:pt idx="161">
                  <c:v>1.18001241464929</c:v>
                </c:pt>
                <c:pt idx="162">
                  <c:v>1.18001241464929</c:v>
                </c:pt>
                <c:pt idx="163">
                  <c:v>1.18001241464929</c:v>
                </c:pt>
                <c:pt idx="164">
                  <c:v>1.18001241464929</c:v>
                </c:pt>
                <c:pt idx="165">
                  <c:v>1.18001241464929</c:v>
                </c:pt>
                <c:pt idx="166">
                  <c:v>1.18001241464929</c:v>
                </c:pt>
                <c:pt idx="167">
                  <c:v>1.18001241464929</c:v>
                </c:pt>
                <c:pt idx="168">
                  <c:v>1.18001241464929</c:v>
                </c:pt>
                <c:pt idx="169">
                  <c:v>1.18001241464929</c:v>
                </c:pt>
                <c:pt idx="170">
                  <c:v>1.18001241464929</c:v>
                </c:pt>
                <c:pt idx="171">
                  <c:v>1.18001241464929</c:v>
                </c:pt>
                <c:pt idx="172">
                  <c:v>1.18001241464929</c:v>
                </c:pt>
                <c:pt idx="173">
                  <c:v>1.18001241464929</c:v>
                </c:pt>
                <c:pt idx="174">
                  <c:v>1.18001241464929</c:v>
                </c:pt>
                <c:pt idx="175">
                  <c:v>1.18001241464929</c:v>
                </c:pt>
                <c:pt idx="176">
                  <c:v>1.18001241464929</c:v>
                </c:pt>
                <c:pt idx="177">
                  <c:v>1.18001241464929</c:v>
                </c:pt>
                <c:pt idx="178">
                  <c:v>1.18001241464929</c:v>
                </c:pt>
                <c:pt idx="179">
                  <c:v>1.18001241464929</c:v>
                </c:pt>
                <c:pt idx="180">
                  <c:v>1.18001241464929</c:v>
                </c:pt>
                <c:pt idx="181">
                  <c:v>1.18001241464929</c:v>
                </c:pt>
                <c:pt idx="182">
                  <c:v>1.18001241464929</c:v>
                </c:pt>
                <c:pt idx="183">
                  <c:v>1.18001241464929</c:v>
                </c:pt>
                <c:pt idx="184">
                  <c:v>1.18001241464929</c:v>
                </c:pt>
                <c:pt idx="185">
                  <c:v>1.18001241464929</c:v>
                </c:pt>
                <c:pt idx="186">
                  <c:v>1.18001241464929</c:v>
                </c:pt>
                <c:pt idx="187">
                  <c:v>1.18001241464929</c:v>
                </c:pt>
                <c:pt idx="188">
                  <c:v>1.18001241464929</c:v>
                </c:pt>
                <c:pt idx="189">
                  <c:v>1.18001241464929</c:v>
                </c:pt>
                <c:pt idx="190">
                  <c:v>1.18001241464929</c:v>
                </c:pt>
                <c:pt idx="191">
                  <c:v>1.18001241464929</c:v>
                </c:pt>
                <c:pt idx="192">
                  <c:v>1.18001241464929</c:v>
                </c:pt>
                <c:pt idx="193">
                  <c:v>1.18001241464929</c:v>
                </c:pt>
                <c:pt idx="194">
                  <c:v>1.18001241464929</c:v>
                </c:pt>
                <c:pt idx="195">
                  <c:v>1.18001241464929</c:v>
                </c:pt>
                <c:pt idx="196">
                  <c:v>1.18001241464929</c:v>
                </c:pt>
                <c:pt idx="197">
                  <c:v>1.18001241464929</c:v>
                </c:pt>
                <c:pt idx="198">
                  <c:v>1.18001241464929</c:v>
                </c:pt>
                <c:pt idx="199">
                  <c:v>1.18001241464929</c:v>
                </c:pt>
                <c:pt idx="200">
                  <c:v>1.18001241464929</c:v>
                </c:pt>
                <c:pt idx="201">
                  <c:v>1.18001241464929</c:v>
                </c:pt>
                <c:pt idx="202">
                  <c:v>1.18001241464929</c:v>
                </c:pt>
                <c:pt idx="203">
                  <c:v>1.18001241464929</c:v>
                </c:pt>
                <c:pt idx="204">
                  <c:v>1.18001241464929</c:v>
                </c:pt>
                <c:pt idx="205">
                  <c:v>1.18001241464929</c:v>
                </c:pt>
                <c:pt idx="206">
                  <c:v>1.18001241464929</c:v>
                </c:pt>
                <c:pt idx="207">
                  <c:v>1.18001241464929</c:v>
                </c:pt>
                <c:pt idx="208">
                  <c:v>1.18001241464929</c:v>
                </c:pt>
                <c:pt idx="209">
                  <c:v>1.18001241464929</c:v>
                </c:pt>
                <c:pt idx="210">
                  <c:v>1.18001241464929</c:v>
                </c:pt>
                <c:pt idx="211">
                  <c:v>1.18001241464929</c:v>
                </c:pt>
                <c:pt idx="212">
                  <c:v>1.18001241464929</c:v>
                </c:pt>
                <c:pt idx="213">
                  <c:v>1.18001241464929</c:v>
                </c:pt>
                <c:pt idx="214">
                  <c:v>1.18001241464929</c:v>
                </c:pt>
                <c:pt idx="215">
                  <c:v>1.18001241464929</c:v>
                </c:pt>
                <c:pt idx="216">
                  <c:v>1.18001241464929</c:v>
                </c:pt>
                <c:pt idx="217">
                  <c:v>1.18001241464929</c:v>
                </c:pt>
                <c:pt idx="218">
                  <c:v>1.18001241464929</c:v>
                </c:pt>
                <c:pt idx="219">
                  <c:v>1.18001241464929</c:v>
                </c:pt>
                <c:pt idx="220">
                  <c:v>1.18001241464929</c:v>
                </c:pt>
                <c:pt idx="221">
                  <c:v>1.18001241464929</c:v>
                </c:pt>
                <c:pt idx="222">
                  <c:v>1.18001241464929</c:v>
                </c:pt>
                <c:pt idx="223">
                  <c:v>1.18001241464929</c:v>
                </c:pt>
                <c:pt idx="224">
                  <c:v>1.18001241464929</c:v>
                </c:pt>
                <c:pt idx="225">
                  <c:v>1.18001241464929</c:v>
                </c:pt>
                <c:pt idx="226">
                  <c:v>1.18001241464929</c:v>
                </c:pt>
                <c:pt idx="227">
                  <c:v>1.18001241464929</c:v>
                </c:pt>
                <c:pt idx="228">
                  <c:v>1.18001241464929</c:v>
                </c:pt>
                <c:pt idx="229">
                  <c:v>1.18001241464929</c:v>
                </c:pt>
                <c:pt idx="230">
                  <c:v>1.18001241464929</c:v>
                </c:pt>
                <c:pt idx="231">
                  <c:v>1.18001241464929</c:v>
                </c:pt>
                <c:pt idx="232">
                  <c:v>1.18001241464929</c:v>
                </c:pt>
                <c:pt idx="233">
                  <c:v>1.18001241464929</c:v>
                </c:pt>
                <c:pt idx="234">
                  <c:v>1.18001241464929</c:v>
                </c:pt>
                <c:pt idx="235">
                  <c:v>1.18001241464929</c:v>
                </c:pt>
                <c:pt idx="236">
                  <c:v>1.18001241464929</c:v>
                </c:pt>
                <c:pt idx="237">
                  <c:v>1.18001241464929</c:v>
                </c:pt>
                <c:pt idx="238">
                  <c:v>1.18001241464929</c:v>
                </c:pt>
                <c:pt idx="239">
                  <c:v>1.18001241464929</c:v>
                </c:pt>
                <c:pt idx="240">
                  <c:v>1.18001241464929</c:v>
                </c:pt>
                <c:pt idx="241">
                  <c:v>1.18001241464929</c:v>
                </c:pt>
                <c:pt idx="242">
                  <c:v>1.18001241464929</c:v>
                </c:pt>
                <c:pt idx="243">
                  <c:v>1.18001241464929</c:v>
                </c:pt>
                <c:pt idx="244">
                  <c:v>1.18001241464929</c:v>
                </c:pt>
                <c:pt idx="245">
                  <c:v>1.18001241464929</c:v>
                </c:pt>
                <c:pt idx="246">
                  <c:v>1.18001241464929</c:v>
                </c:pt>
                <c:pt idx="247">
                  <c:v>1.18001241464929</c:v>
                </c:pt>
                <c:pt idx="248">
                  <c:v>1.18001241464929</c:v>
                </c:pt>
                <c:pt idx="249">
                  <c:v>1.18001241464929</c:v>
                </c:pt>
                <c:pt idx="250">
                  <c:v>1.18001241464929</c:v>
                </c:pt>
                <c:pt idx="251">
                  <c:v>1.18001241464929</c:v>
                </c:pt>
                <c:pt idx="252">
                  <c:v>1.18001241464929</c:v>
                </c:pt>
                <c:pt idx="253">
                  <c:v>1.18001241464929</c:v>
                </c:pt>
                <c:pt idx="254">
                  <c:v>1.18001241464929</c:v>
                </c:pt>
                <c:pt idx="255">
                  <c:v>1.18001241464929</c:v>
                </c:pt>
                <c:pt idx="256">
                  <c:v>1.18001241464929</c:v>
                </c:pt>
                <c:pt idx="257">
                  <c:v>1.18001241464929</c:v>
                </c:pt>
                <c:pt idx="258">
                  <c:v>1.18001241464929</c:v>
                </c:pt>
                <c:pt idx="259">
                  <c:v>1.18001241464929</c:v>
                </c:pt>
                <c:pt idx="260">
                  <c:v>1.18001241464929</c:v>
                </c:pt>
                <c:pt idx="261">
                  <c:v>1.18001241464929</c:v>
                </c:pt>
                <c:pt idx="262">
                  <c:v>1.18001241464929</c:v>
                </c:pt>
                <c:pt idx="263">
                  <c:v>1.18001241464929</c:v>
                </c:pt>
                <c:pt idx="264">
                  <c:v>1.18001241464929</c:v>
                </c:pt>
                <c:pt idx="265">
                  <c:v>1.18001241464929</c:v>
                </c:pt>
                <c:pt idx="266">
                  <c:v>1.18001241464929</c:v>
                </c:pt>
                <c:pt idx="267">
                  <c:v>1.18001241464929</c:v>
                </c:pt>
                <c:pt idx="268">
                  <c:v>1.18001241464929</c:v>
                </c:pt>
                <c:pt idx="269">
                  <c:v>1.18001241464929</c:v>
                </c:pt>
                <c:pt idx="270">
                  <c:v>1.18001241464929</c:v>
                </c:pt>
                <c:pt idx="271">
                  <c:v>1.18001241464929</c:v>
                </c:pt>
                <c:pt idx="272">
                  <c:v>1.18001241464929</c:v>
                </c:pt>
                <c:pt idx="273">
                  <c:v>1.18001241464929</c:v>
                </c:pt>
                <c:pt idx="274">
                  <c:v>1.18001241464929</c:v>
                </c:pt>
                <c:pt idx="275">
                  <c:v>1.18001241464929</c:v>
                </c:pt>
                <c:pt idx="276">
                  <c:v>1.18001241464929</c:v>
                </c:pt>
                <c:pt idx="277">
                  <c:v>1.18001241464929</c:v>
                </c:pt>
                <c:pt idx="278">
                  <c:v>1.18001241464929</c:v>
                </c:pt>
                <c:pt idx="279">
                  <c:v>1.18001241464929</c:v>
                </c:pt>
                <c:pt idx="280">
                  <c:v>1.18001241464929</c:v>
                </c:pt>
                <c:pt idx="281">
                  <c:v>1.18001241464929</c:v>
                </c:pt>
                <c:pt idx="282">
                  <c:v>1.18001241464929</c:v>
                </c:pt>
                <c:pt idx="283">
                  <c:v>1.18001241464929</c:v>
                </c:pt>
                <c:pt idx="284">
                  <c:v>1.18001241464929</c:v>
                </c:pt>
                <c:pt idx="285">
                  <c:v>1.18001241464929</c:v>
                </c:pt>
                <c:pt idx="286">
                  <c:v>1.18001241464929</c:v>
                </c:pt>
                <c:pt idx="287">
                  <c:v>1.18001241464929</c:v>
                </c:pt>
                <c:pt idx="288">
                  <c:v>1.18001241464929</c:v>
                </c:pt>
                <c:pt idx="289">
                  <c:v>1.18001241464929</c:v>
                </c:pt>
                <c:pt idx="290">
                  <c:v>1.18001241464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rmalizedData!$M$9</c:f>
              <c:strCache>
                <c:ptCount val="1"/>
                <c:pt idx="0">
                  <c:v>Van Explor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dData!$D$10:$D$500</c:f>
              <c:numCache>
                <c:formatCode>General</c:formatCode>
                <c:ptCount val="491"/>
                <c:pt idx="0">
                  <c:v>35811</c:v>
                </c:pt>
                <c:pt idx="1">
                  <c:v>35815</c:v>
                </c:pt>
                <c:pt idx="2">
                  <c:v>35817</c:v>
                </c:pt>
                <c:pt idx="3">
                  <c:v>35818</c:v>
                </c:pt>
                <c:pt idx="4">
                  <c:v>35823</c:v>
                </c:pt>
                <c:pt idx="5">
                  <c:v>35830</c:v>
                </c:pt>
                <c:pt idx="6">
                  <c:v>35839</c:v>
                </c:pt>
                <c:pt idx="7">
                  <c:v>35846</c:v>
                </c:pt>
                <c:pt idx="8">
                  <c:v>35851</c:v>
                </c:pt>
                <c:pt idx="9">
                  <c:v>35852</c:v>
                </c:pt>
                <c:pt idx="10">
                  <c:v>35853</c:v>
                </c:pt>
                <c:pt idx="11">
                  <c:v>35856</c:v>
                </c:pt>
                <c:pt idx="12">
                  <c:v>35860</c:v>
                </c:pt>
                <c:pt idx="13">
                  <c:v>35863</c:v>
                </c:pt>
                <c:pt idx="14">
                  <c:v>35864</c:v>
                </c:pt>
                <c:pt idx="15">
                  <c:v>35866</c:v>
                </c:pt>
                <c:pt idx="16">
                  <c:v>35872</c:v>
                </c:pt>
                <c:pt idx="17">
                  <c:v>35874</c:v>
                </c:pt>
                <c:pt idx="18">
                  <c:v>35877</c:v>
                </c:pt>
                <c:pt idx="19">
                  <c:v>35888</c:v>
                </c:pt>
                <c:pt idx="20">
                  <c:v>35892</c:v>
                </c:pt>
                <c:pt idx="21">
                  <c:v>35899</c:v>
                </c:pt>
                <c:pt idx="22">
                  <c:v>35900</c:v>
                </c:pt>
                <c:pt idx="23">
                  <c:v>35902</c:v>
                </c:pt>
                <c:pt idx="24">
                  <c:v>35908</c:v>
                </c:pt>
                <c:pt idx="25">
                  <c:v>35909</c:v>
                </c:pt>
                <c:pt idx="26">
                  <c:v>35909</c:v>
                </c:pt>
                <c:pt idx="27">
                  <c:v>35909</c:v>
                </c:pt>
                <c:pt idx="28">
                  <c:v>35914</c:v>
                </c:pt>
                <c:pt idx="29">
                  <c:v>35916</c:v>
                </c:pt>
                <c:pt idx="30">
                  <c:v>35923</c:v>
                </c:pt>
                <c:pt idx="31">
                  <c:v>35928</c:v>
                </c:pt>
                <c:pt idx="32">
                  <c:v>35929</c:v>
                </c:pt>
                <c:pt idx="33">
                  <c:v>35929</c:v>
                </c:pt>
                <c:pt idx="34">
                  <c:v>35929</c:v>
                </c:pt>
                <c:pt idx="35">
                  <c:v>35929</c:v>
                </c:pt>
                <c:pt idx="36">
                  <c:v>35929</c:v>
                </c:pt>
                <c:pt idx="37">
                  <c:v>35929</c:v>
                </c:pt>
                <c:pt idx="38">
                  <c:v>35929</c:v>
                </c:pt>
                <c:pt idx="39">
                  <c:v>35929</c:v>
                </c:pt>
                <c:pt idx="40">
                  <c:v>35929</c:v>
                </c:pt>
                <c:pt idx="41">
                  <c:v>35929</c:v>
                </c:pt>
                <c:pt idx="42">
                  <c:v>35929</c:v>
                </c:pt>
                <c:pt idx="43">
                  <c:v>35929</c:v>
                </c:pt>
                <c:pt idx="44">
                  <c:v>35929</c:v>
                </c:pt>
                <c:pt idx="45">
                  <c:v>35929</c:v>
                </c:pt>
                <c:pt idx="46">
                  <c:v>35929</c:v>
                </c:pt>
                <c:pt idx="47">
                  <c:v>35929</c:v>
                </c:pt>
                <c:pt idx="48">
                  <c:v>35929</c:v>
                </c:pt>
                <c:pt idx="49">
                  <c:v>35929</c:v>
                </c:pt>
                <c:pt idx="50">
                  <c:v>35929</c:v>
                </c:pt>
                <c:pt idx="51">
                  <c:v>35929</c:v>
                </c:pt>
                <c:pt idx="52">
                  <c:v>35929</c:v>
                </c:pt>
                <c:pt idx="53">
                  <c:v>35929</c:v>
                </c:pt>
                <c:pt idx="54">
                  <c:v>35929</c:v>
                </c:pt>
                <c:pt idx="55">
                  <c:v>35929</c:v>
                </c:pt>
                <c:pt idx="56">
                  <c:v>35929</c:v>
                </c:pt>
                <c:pt idx="57">
                  <c:v>35929</c:v>
                </c:pt>
                <c:pt idx="58">
                  <c:v>35929</c:v>
                </c:pt>
                <c:pt idx="59">
                  <c:v>35929</c:v>
                </c:pt>
                <c:pt idx="60">
                  <c:v>35929</c:v>
                </c:pt>
                <c:pt idx="61">
                  <c:v>35929</c:v>
                </c:pt>
                <c:pt idx="62">
                  <c:v>35929</c:v>
                </c:pt>
                <c:pt idx="63">
                  <c:v>35929</c:v>
                </c:pt>
                <c:pt idx="64">
                  <c:v>35929</c:v>
                </c:pt>
                <c:pt idx="65">
                  <c:v>35929</c:v>
                </c:pt>
                <c:pt idx="66">
                  <c:v>35929</c:v>
                </c:pt>
                <c:pt idx="67">
                  <c:v>35929</c:v>
                </c:pt>
                <c:pt idx="68">
                  <c:v>35929</c:v>
                </c:pt>
                <c:pt idx="69">
                  <c:v>35929</c:v>
                </c:pt>
                <c:pt idx="70">
                  <c:v>35929</c:v>
                </c:pt>
                <c:pt idx="71">
                  <c:v>35929</c:v>
                </c:pt>
                <c:pt idx="72">
                  <c:v>35929</c:v>
                </c:pt>
                <c:pt idx="73">
                  <c:v>35929</c:v>
                </c:pt>
                <c:pt idx="74">
                  <c:v>35929</c:v>
                </c:pt>
                <c:pt idx="75">
                  <c:v>35929</c:v>
                </c:pt>
                <c:pt idx="76">
                  <c:v>35929</c:v>
                </c:pt>
                <c:pt idx="77">
                  <c:v>35929</c:v>
                </c:pt>
                <c:pt idx="78">
                  <c:v>35929</c:v>
                </c:pt>
                <c:pt idx="79">
                  <c:v>35929</c:v>
                </c:pt>
                <c:pt idx="80">
                  <c:v>35929</c:v>
                </c:pt>
                <c:pt idx="81">
                  <c:v>35929</c:v>
                </c:pt>
                <c:pt idx="82">
                  <c:v>35929</c:v>
                </c:pt>
                <c:pt idx="83">
                  <c:v>35929</c:v>
                </c:pt>
                <c:pt idx="84">
                  <c:v>35929</c:v>
                </c:pt>
                <c:pt idx="85">
                  <c:v>35929</c:v>
                </c:pt>
                <c:pt idx="86">
                  <c:v>35929</c:v>
                </c:pt>
                <c:pt idx="87">
                  <c:v>35929</c:v>
                </c:pt>
                <c:pt idx="88">
                  <c:v>35929</c:v>
                </c:pt>
                <c:pt idx="89">
                  <c:v>35929</c:v>
                </c:pt>
                <c:pt idx="90">
                  <c:v>35929</c:v>
                </c:pt>
                <c:pt idx="91">
                  <c:v>35929</c:v>
                </c:pt>
                <c:pt idx="92">
                  <c:v>35929</c:v>
                </c:pt>
                <c:pt idx="93">
                  <c:v>35929</c:v>
                </c:pt>
                <c:pt idx="94">
                  <c:v>35929</c:v>
                </c:pt>
                <c:pt idx="95">
                  <c:v>35929</c:v>
                </c:pt>
                <c:pt idx="96">
                  <c:v>35929</c:v>
                </c:pt>
                <c:pt idx="97">
                  <c:v>35929</c:v>
                </c:pt>
                <c:pt idx="98">
                  <c:v>35929</c:v>
                </c:pt>
                <c:pt idx="99">
                  <c:v>35929</c:v>
                </c:pt>
                <c:pt idx="100">
                  <c:v>35929</c:v>
                </c:pt>
                <c:pt idx="101">
                  <c:v>35929</c:v>
                </c:pt>
                <c:pt idx="102">
                  <c:v>35929</c:v>
                </c:pt>
                <c:pt idx="103">
                  <c:v>35929</c:v>
                </c:pt>
                <c:pt idx="104">
                  <c:v>35929</c:v>
                </c:pt>
                <c:pt idx="105">
                  <c:v>35929</c:v>
                </c:pt>
                <c:pt idx="106">
                  <c:v>35929</c:v>
                </c:pt>
                <c:pt idx="107">
                  <c:v>35929</c:v>
                </c:pt>
                <c:pt idx="108">
                  <c:v>35929</c:v>
                </c:pt>
                <c:pt idx="109">
                  <c:v>35929</c:v>
                </c:pt>
                <c:pt idx="110">
                  <c:v>35929</c:v>
                </c:pt>
                <c:pt idx="111">
                  <c:v>35929</c:v>
                </c:pt>
                <c:pt idx="112">
                  <c:v>35929</c:v>
                </c:pt>
                <c:pt idx="113">
                  <c:v>35929</c:v>
                </c:pt>
                <c:pt idx="114">
                  <c:v>35929</c:v>
                </c:pt>
                <c:pt idx="115">
                  <c:v>35929</c:v>
                </c:pt>
                <c:pt idx="116">
                  <c:v>35929</c:v>
                </c:pt>
                <c:pt idx="117">
                  <c:v>35929</c:v>
                </c:pt>
                <c:pt idx="118">
                  <c:v>35929</c:v>
                </c:pt>
                <c:pt idx="119">
                  <c:v>35929</c:v>
                </c:pt>
                <c:pt idx="120">
                  <c:v>35929</c:v>
                </c:pt>
                <c:pt idx="121">
                  <c:v>35929</c:v>
                </c:pt>
                <c:pt idx="122">
                  <c:v>35929</c:v>
                </c:pt>
                <c:pt idx="123">
                  <c:v>35929</c:v>
                </c:pt>
                <c:pt idx="124">
                  <c:v>35929</c:v>
                </c:pt>
                <c:pt idx="125">
                  <c:v>35929</c:v>
                </c:pt>
                <c:pt idx="126">
                  <c:v>35929</c:v>
                </c:pt>
                <c:pt idx="127">
                  <c:v>35929</c:v>
                </c:pt>
                <c:pt idx="128">
                  <c:v>35929</c:v>
                </c:pt>
                <c:pt idx="129">
                  <c:v>35929</c:v>
                </c:pt>
                <c:pt idx="130">
                  <c:v>35929</c:v>
                </c:pt>
                <c:pt idx="131">
                  <c:v>35929</c:v>
                </c:pt>
                <c:pt idx="132">
                  <c:v>35929</c:v>
                </c:pt>
                <c:pt idx="133">
                  <c:v>35929</c:v>
                </c:pt>
                <c:pt idx="134">
                  <c:v>35929</c:v>
                </c:pt>
                <c:pt idx="135">
                  <c:v>35929</c:v>
                </c:pt>
                <c:pt idx="136">
                  <c:v>35929</c:v>
                </c:pt>
                <c:pt idx="137">
                  <c:v>35929</c:v>
                </c:pt>
                <c:pt idx="138">
                  <c:v>35929</c:v>
                </c:pt>
                <c:pt idx="139">
                  <c:v>35929</c:v>
                </c:pt>
                <c:pt idx="140">
                  <c:v>35929</c:v>
                </c:pt>
                <c:pt idx="141">
                  <c:v>35929</c:v>
                </c:pt>
                <c:pt idx="142">
                  <c:v>35929</c:v>
                </c:pt>
                <c:pt idx="143">
                  <c:v>35929</c:v>
                </c:pt>
                <c:pt idx="144">
                  <c:v>35929</c:v>
                </c:pt>
                <c:pt idx="145">
                  <c:v>35929</c:v>
                </c:pt>
                <c:pt idx="146">
                  <c:v>35929</c:v>
                </c:pt>
                <c:pt idx="147">
                  <c:v>35929</c:v>
                </c:pt>
                <c:pt idx="148">
                  <c:v>35929</c:v>
                </c:pt>
                <c:pt idx="149">
                  <c:v>35929</c:v>
                </c:pt>
                <c:pt idx="150">
                  <c:v>35929</c:v>
                </c:pt>
                <c:pt idx="151">
                  <c:v>35929</c:v>
                </c:pt>
                <c:pt idx="152">
                  <c:v>35929</c:v>
                </c:pt>
                <c:pt idx="153">
                  <c:v>35929</c:v>
                </c:pt>
                <c:pt idx="154">
                  <c:v>35929</c:v>
                </c:pt>
                <c:pt idx="155">
                  <c:v>35929</c:v>
                </c:pt>
                <c:pt idx="156">
                  <c:v>35929</c:v>
                </c:pt>
                <c:pt idx="157">
                  <c:v>35929</c:v>
                </c:pt>
                <c:pt idx="158">
                  <c:v>35929</c:v>
                </c:pt>
                <c:pt idx="159">
                  <c:v>35929</c:v>
                </c:pt>
                <c:pt idx="160">
                  <c:v>35929</c:v>
                </c:pt>
                <c:pt idx="161">
                  <c:v>35929</c:v>
                </c:pt>
                <c:pt idx="162">
                  <c:v>35929</c:v>
                </c:pt>
                <c:pt idx="163">
                  <c:v>35929</c:v>
                </c:pt>
                <c:pt idx="164">
                  <c:v>35929</c:v>
                </c:pt>
                <c:pt idx="165">
                  <c:v>35929</c:v>
                </c:pt>
                <c:pt idx="166">
                  <c:v>35929</c:v>
                </c:pt>
                <c:pt idx="167">
                  <c:v>35929</c:v>
                </c:pt>
                <c:pt idx="168">
                  <c:v>35929</c:v>
                </c:pt>
                <c:pt idx="169">
                  <c:v>35929</c:v>
                </c:pt>
                <c:pt idx="170">
                  <c:v>35929</c:v>
                </c:pt>
                <c:pt idx="171">
                  <c:v>35929</c:v>
                </c:pt>
                <c:pt idx="172">
                  <c:v>35929</c:v>
                </c:pt>
                <c:pt idx="173">
                  <c:v>35929</c:v>
                </c:pt>
                <c:pt idx="174">
                  <c:v>35929</c:v>
                </c:pt>
                <c:pt idx="175">
                  <c:v>35929</c:v>
                </c:pt>
                <c:pt idx="176">
                  <c:v>35929</c:v>
                </c:pt>
                <c:pt idx="177">
                  <c:v>35929</c:v>
                </c:pt>
                <c:pt idx="178">
                  <c:v>35929</c:v>
                </c:pt>
                <c:pt idx="179">
                  <c:v>35929</c:v>
                </c:pt>
                <c:pt idx="180">
                  <c:v>35929</c:v>
                </c:pt>
                <c:pt idx="181">
                  <c:v>35929</c:v>
                </c:pt>
                <c:pt idx="182">
                  <c:v>35929</c:v>
                </c:pt>
                <c:pt idx="183">
                  <c:v>35929</c:v>
                </c:pt>
                <c:pt idx="184">
                  <c:v>35929</c:v>
                </c:pt>
                <c:pt idx="185">
                  <c:v>35929</c:v>
                </c:pt>
                <c:pt idx="186">
                  <c:v>35929</c:v>
                </c:pt>
                <c:pt idx="187">
                  <c:v>35929</c:v>
                </c:pt>
                <c:pt idx="188">
                  <c:v>35929</c:v>
                </c:pt>
                <c:pt idx="189">
                  <c:v>35929</c:v>
                </c:pt>
                <c:pt idx="190">
                  <c:v>35929</c:v>
                </c:pt>
                <c:pt idx="191">
                  <c:v>35929</c:v>
                </c:pt>
                <c:pt idx="192">
                  <c:v>35929</c:v>
                </c:pt>
                <c:pt idx="193">
                  <c:v>35929</c:v>
                </c:pt>
                <c:pt idx="194">
                  <c:v>35929</c:v>
                </c:pt>
                <c:pt idx="195">
                  <c:v>35929</c:v>
                </c:pt>
                <c:pt idx="196">
                  <c:v>35929</c:v>
                </c:pt>
                <c:pt idx="197">
                  <c:v>35929</c:v>
                </c:pt>
                <c:pt idx="198">
                  <c:v>35929</c:v>
                </c:pt>
                <c:pt idx="199">
                  <c:v>35929</c:v>
                </c:pt>
                <c:pt idx="200">
                  <c:v>35929</c:v>
                </c:pt>
                <c:pt idx="201">
                  <c:v>35929</c:v>
                </c:pt>
                <c:pt idx="202">
                  <c:v>35929</c:v>
                </c:pt>
                <c:pt idx="203">
                  <c:v>35929</c:v>
                </c:pt>
                <c:pt idx="204">
                  <c:v>35929</c:v>
                </c:pt>
                <c:pt idx="205">
                  <c:v>35929</c:v>
                </c:pt>
                <c:pt idx="206">
                  <c:v>35929</c:v>
                </c:pt>
                <c:pt idx="207">
                  <c:v>35929</c:v>
                </c:pt>
                <c:pt idx="208">
                  <c:v>35929</c:v>
                </c:pt>
                <c:pt idx="209">
                  <c:v>35929</c:v>
                </c:pt>
                <c:pt idx="210">
                  <c:v>35929</c:v>
                </c:pt>
                <c:pt idx="211">
                  <c:v>35929</c:v>
                </c:pt>
                <c:pt idx="212">
                  <c:v>35929</c:v>
                </c:pt>
                <c:pt idx="213">
                  <c:v>35929</c:v>
                </c:pt>
                <c:pt idx="214">
                  <c:v>35929</c:v>
                </c:pt>
                <c:pt idx="215">
                  <c:v>35929</c:v>
                </c:pt>
                <c:pt idx="216">
                  <c:v>35929</c:v>
                </c:pt>
                <c:pt idx="217">
                  <c:v>35929</c:v>
                </c:pt>
                <c:pt idx="218">
                  <c:v>35929</c:v>
                </c:pt>
                <c:pt idx="219">
                  <c:v>35929</c:v>
                </c:pt>
                <c:pt idx="220">
                  <c:v>35929</c:v>
                </c:pt>
                <c:pt idx="221">
                  <c:v>35929</c:v>
                </c:pt>
                <c:pt idx="222">
                  <c:v>35929</c:v>
                </c:pt>
                <c:pt idx="223">
                  <c:v>35929</c:v>
                </c:pt>
                <c:pt idx="224">
                  <c:v>35929</c:v>
                </c:pt>
                <c:pt idx="225">
                  <c:v>35929</c:v>
                </c:pt>
                <c:pt idx="226">
                  <c:v>35929</c:v>
                </c:pt>
                <c:pt idx="227">
                  <c:v>35929</c:v>
                </c:pt>
                <c:pt idx="228">
                  <c:v>35929</c:v>
                </c:pt>
                <c:pt idx="229">
                  <c:v>35929</c:v>
                </c:pt>
                <c:pt idx="230">
                  <c:v>35929</c:v>
                </c:pt>
                <c:pt idx="231">
                  <c:v>35929</c:v>
                </c:pt>
                <c:pt idx="232">
                  <c:v>35929</c:v>
                </c:pt>
                <c:pt idx="233">
                  <c:v>35929</c:v>
                </c:pt>
                <c:pt idx="234">
                  <c:v>35929</c:v>
                </c:pt>
                <c:pt idx="235">
                  <c:v>35929</c:v>
                </c:pt>
                <c:pt idx="236">
                  <c:v>35929</c:v>
                </c:pt>
                <c:pt idx="237">
                  <c:v>35929</c:v>
                </c:pt>
                <c:pt idx="238">
                  <c:v>35929</c:v>
                </c:pt>
                <c:pt idx="239">
                  <c:v>35929</c:v>
                </c:pt>
                <c:pt idx="240">
                  <c:v>35929</c:v>
                </c:pt>
                <c:pt idx="241">
                  <c:v>35929</c:v>
                </c:pt>
                <c:pt idx="242">
                  <c:v>35929</c:v>
                </c:pt>
                <c:pt idx="243">
                  <c:v>35929</c:v>
                </c:pt>
                <c:pt idx="244">
                  <c:v>35929</c:v>
                </c:pt>
                <c:pt idx="245">
                  <c:v>35929</c:v>
                </c:pt>
                <c:pt idx="246">
                  <c:v>35929</c:v>
                </c:pt>
                <c:pt idx="247">
                  <c:v>35929</c:v>
                </c:pt>
                <c:pt idx="248">
                  <c:v>35929</c:v>
                </c:pt>
                <c:pt idx="249">
                  <c:v>35929</c:v>
                </c:pt>
                <c:pt idx="250">
                  <c:v>35929</c:v>
                </c:pt>
                <c:pt idx="251">
                  <c:v>35929</c:v>
                </c:pt>
                <c:pt idx="252">
                  <c:v>35929</c:v>
                </c:pt>
                <c:pt idx="253">
                  <c:v>35929</c:v>
                </c:pt>
                <c:pt idx="254">
                  <c:v>35929</c:v>
                </c:pt>
                <c:pt idx="255">
                  <c:v>35929</c:v>
                </c:pt>
                <c:pt idx="256">
                  <c:v>35929</c:v>
                </c:pt>
                <c:pt idx="257">
                  <c:v>35929</c:v>
                </c:pt>
                <c:pt idx="258">
                  <c:v>35929</c:v>
                </c:pt>
                <c:pt idx="259">
                  <c:v>35929</c:v>
                </c:pt>
                <c:pt idx="260">
                  <c:v>35929</c:v>
                </c:pt>
                <c:pt idx="261">
                  <c:v>35929</c:v>
                </c:pt>
                <c:pt idx="262">
                  <c:v>35929</c:v>
                </c:pt>
                <c:pt idx="263">
                  <c:v>35929</c:v>
                </c:pt>
                <c:pt idx="264">
                  <c:v>35929</c:v>
                </c:pt>
                <c:pt idx="265">
                  <c:v>35929</c:v>
                </c:pt>
                <c:pt idx="266">
                  <c:v>35929</c:v>
                </c:pt>
                <c:pt idx="267">
                  <c:v>35929</c:v>
                </c:pt>
                <c:pt idx="268">
                  <c:v>35929</c:v>
                </c:pt>
                <c:pt idx="269">
                  <c:v>35929</c:v>
                </c:pt>
                <c:pt idx="270">
                  <c:v>35929</c:v>
                </c:pt>
                <c:pt idx="271">
                  <c:v>35929</c:v>
                </c:pt>
                <c:pt idx="272">
                  <c:v>35929</c:v>
                </c:pt>
                <c:pt idx="273">
                  <c:v>35929</c:v>
                </c:pt>
                <c:pt idx="274">
                  <c:v>35929</c:v>
                </c:pt>
                <c:pt idx="275">
                  <c:v>35929</c:v>
                </c:pt>
                <c:pt idx="276">
                  <c:v>35929</c:v>
                </c:pt>
                <c:pt idx="277">
                  <c:v>35929</c:v>
                </c:pt>
                <c:pt idx="278">
                  <c:v>35929</c:v>
                </c:pt>
                <c:pt idx="279">
                  <c:v>35929</c:v>
                </c:pt>
                <c:pt idx="280">
                  <c:v>35929</c:v>
                </c:pt>
                <c:pt idx="281">
                  <c:v>35929</c:v>
                </c:pt>
                <c:pt idx="282">
                  <c:v>35929</c:v>
                </c:pt>
                <c:pt idx="283">
                  <c:v>35929</c:v>
                </c:pt>
                <c:pt idx="284">
                  <c:v>35929</c:v>
                </c:pt>
                <c:pt idx="285">
                  <c:v>35929</c:v>
                </c:pt>
                <c:pt idx="286">
                  <c:v>35929</c:v>
                </c:pt>
                <c:pt idx="287">
                  <c:v>35929</c:v>
                </c:pt>
                <c:pt idx="288">
                  <c:v>35929</c:v>
                </c:pt>
                <c:pt idx="289">
                  <c:v>35929</c:v>
                </c:pt>
                <c:pt idx="290">
                  <c:v>35929</c:v>
                </c:pt>
              </c:numCache>
            </c:numRef>
          </c:xVal>
          <c:yVal>
            <c:numRef>
              <c:f>NormalizedData!$M$10:$M$500</c:f>
              <c:numCache>
                <c:formatCode>General</c:formatCode>
                <c:ptCount val="491"/>
                <c:pt idx="0">
                  <c:v>1</c:v>
                </c:pt>
                <c:pt idx="1">
                  <c:v>1.01632270168856</c:v>
                </c:pt>
                <c:pt idx="2">
                  <c:v>1.01350844277674</c:v>
                </c:pt>
                <c:pt idx="3">
                  <c:v>0.99812382739212</c:v>
                </c:pt>
                <c:pt idx="4">
                  <c:v>1.01031894934334</c:v>
                </c:pt>
                <c:pt idx="5">
                  <c:v>1.04015009380863</c:v>
                </c:pt>
                <c:pt idx="6">
                  <c:v>1.06660412757974</c:v>
                </c:pt>
                <c:pt idx="7">
                  <c:v>1.07917448405253</c:v>
                </c:pt>
                <c:pt idx="8">
                  <c:v>1.07861163227017</c:v>
                </c:pt>
                <c:pt idx="9">
                  <c:v>1.08968105065666</c:v>
                </c:pt>
                <c:pt idx="10">
                  <c:v>1.09493433395872</c:v>
                </c:pt>
                <c:pt idx="11">
                  <c:v>1.09606003752345</c:v>
                </c:pt>
                <c:pt idx="12">
                  <c:v>1.09043151969981</c:v>
                </c:pt>
                <c:pt idx="13">
                  <c:v>1.10750469043152</c:v>
                </c:pt>
                <c:pt idx="14">
                  <c:v>1.10863039399625</c:v>
                </c:pt>
                <c:pt idx="15">
                  <c:v>1.11594746716698</c:v>
                </c:pt>
                <c:pt idx="16">
                  <c:v>1.12082551594747</c:v>
                </c:pt>
                <c:pt idx="17">
                  <c:v>1.12926829268293</c:v>
                </c:pt>
                <c:pt idx="18">
                  <c:v>1.12757973733584</c:v>
                </c:pt>
                <c:pt idx="19">
                  <c:v>1.15103189493433</c:v>
                </c:pt>
                <c:pt idx="20">
                  <c:v>1.14559099437148</c:v>
                </c:pt>
                <c:pt idx="21">
                  <c:v>1.13339587242026</c:v>
                </c:pt>
                <c:pt idx="22">
                  <c:v>1.14652908067542</c:v>
                </c:pt>
                <c:pt idx="23">
                  <c:v>1.14521575984991</c:v>
                </c:pt>
                <c:pt idx="24">
                  <c:v>1.15534709193246</c:v>
                </c:pt>
                <c:pt idx="25">
                  <c:v>1.13939962476548</c:v>
                </c:pt>
                <c:pt idx="26">
                  <c:v>1.13939962476548</c:v>
                </c:pt>
                <c:pt idx="27">
                  <c:v>1.13939962476548</c:v>
                </c:pt>
                <c:pt idx="28">
                  <c:v>1.11332082551595</c:v>
                </c:pt>
                <c:pt idx="29">
                  <c:v>1.13696060037523</c:v>
                </c:pt>
                <c:pt idx="30">
                  <c:v>1.12607879924953</c:v>
                </c:pt>
                <c:pt idx="31">
                  <c:v>1.11838649155722</c:v>
                </c:pt>
                <c:pt idx="32">
                  <c:v>1.11594746716698</c:v>
                </c:pt>
                <c:pt idx="33">
                  <c:v>1.11594746716698</c:v>
                </c:pt>
                <c:pt idx="34">
                  <c:v>1.11594746716698</c:v>
                </c:pt>
                <c:pt idx="35">
                  <c:v>1.11594746716698</c:v>
                </c:pt>
                <c:pt idx="36">
                  <c:v>1.11594746716698</c:v>
                </c:pt>
                <c:pt idx="37">
                  <c:v>1.11594746716698</c:v>
                </c:pt>
                <c:pt idx="38">
                  <c:v>1.11594746716698</c:v>
                </c:pt>
                <c:pt idx="39">
                  <c:v>1.11594746716698</c:v>
                </c:pt>
                <c:pt idx="40">
                  <c:v>1.11594746716698</c:v>
                </c:pt>
                <c:pt idx="41">
                  <c:v>1.11594746716698</c:v>
                </c:pt>
                <c:pt idx="42">
                  <c:v>1.11594746716698</c:v>
                </c:pt>
                <c:pt idx="43">
                  <c:v>1.11594746716698</c:v>
                </c:pt>
                <c:pt idx="44">
                  <c:v>1.11594746716698</c:v>
                </c:pt>
                <c:pt idx="45">
                  <c:v>1.11594746716698</c:v>
                </c:pt>
                <c:pt idx="46">
                  <c:v>1.11594746716698</c:v>
                </c:pt>
                <c:pt idx="47">
                  <c:v>1.11594746716698</c:v>
                </c:pt>
                <c:pt idx="48">
                  <c:v>1.11594746716698</c:v>
                </c:pt>
                <c:pt idx="49">
                  <c:v>1.11594746716698</c:v>
                </c:pt>
                <c:pt idx="50">
                  <c:v>1.11594746716698</c:v>
                </c:pt>
                <c:pt idx="51">
                  <c:v>1.11594746716698</c:v>
                </c:pt>
                <c:pt idx="52">
                  <c:v>1.11594746716698</c:v>
                </c:pt>
                <c:pt idx="53">
                  <c:v>1.11594746716698</c:v>
                </c:pt>
                <c:pt idx="54">
                  <c:v>1.11594746716698</c:v>
                </c:pt>
                <c:pt idx="55">
                  <c:v>1.11594746716698</c:v>
                </c:pt>
                <c:pt idx="56">
                  <c:v>1.11594746716698</c:v>
                </c:pt>
                <c:pt idx="57">
                  <c:v>1.11594746716698</c:v>
                </c:pt>
                <c:pt idx="58">
                  <c:v>1.11594746716698</c:v>
                </c:pt>
                <c:pt idx="59">
                  <c:v>1.11594746716698</c:v>
                </c:pt>
                <c:pt idx="60">
                  <c:v>1.11594746716698</c:v>
                </c:pt>
                <c:pt idx="61">
                  <c:v>1.11594746716698</c:v>
                </c:pt>
                <c:pt idx="62">
                  <c:v>1.11594746716698</c:v>
                </c:pt>
                <c:pt idx="63">
                  <c:v>1.11594746716698</c:v>
                </c:pt>
                <c:pt idx="64">
                  <c:v>1.11594746716698</c:v>
                </c:pt>
                <c:pt idx="65">
                  <c:v>1.11594746716698</c:v>
                </c:pt>
                <c:pt idx="66">
                  <c:v>1.11594746716698</c:v>
                </c:pt>
                <c:pt idx="67">
                  <c:v>1.11594746716698</c:v>
                </c:pt>
                <c:pt idx="68">
                  <c:v>1.11594746716698</c:v>
                </c:pt>
                <c:pt idx="69">
                  <c:v>1.11594746716698</c:v>
                </c:pt>
                <c:pt idx="70">
                  <c:v>1.11594746716698</c:v>
                </c:pt>
                <c:pt idx="71">
                  <c:v>1.11594746716698</c:v>
                </c:pt>
                <c:pt idx="72">
                  <c:v>1.11594746716698</c:v>
                </c:pt>
                <c:pt idx="73">
                  <c:v>1.11594746716698</c:v>
                </c:pt>
                <c:pt idx="74">
                  <c:v>1.11594746716698</c:v>
                </c:pt>
                <c:pt idx="75">
                  <c:v>1.11594746716698</c:v>
                </c:pt>
                <c:pt idx="76">
                  <c:v>1.11594746716698</c:v>
                </c:pt>
                <c:pt idx="77">
                  <c:v>1.11594746716698</c:v>
                </c:pt>
                <c:pt idx="78">
                  <c:v>1.11594746716698</c:v>
                </c:pt>
                <c:pt idx="79">
                  <c:v>1.11594746716698</c:v>
                </c:pt>
                <c:pt idx="80">
                  <c:v>1.11594746716698</c:v>
                </c:pt>
                <c:pt idx="81">
                  <c:v>1.11594746716698</c:v>
                </c:pt>
                <c:pt idx="82">
                  <c:v>1.11594746716698</c:v>
                </c:pt>
                <c:pt idx="83">
                  <c:v>1.11594746716698</c:v>
                </c:pt>
                <c:pt idx="84">
                  <c:v>1.11594746716698</c:v>
                </c:pt>
                <c:pt idx="85">
                  <c:v>1.11594746716698</c:v>
                </c:pt>
                <c:pt idx="86">
                  <c:v>1.11594746716698</c:v>
                </c:pt>
                <c:pt idx="87">
                  <c:v>1.11594746716698</c:v>
                </c:pt>
                <c:pt idx="88">
                  <c:v>1.11594746716698</c:v>
                </c:pt>
                <c:pt idx="89">
                  <c:v>1.11594746716698</c:v>
                </c:pt>
                <c:pt idx="90">
                  <c:v>1.11594746716698</c:v>
                </c:pt>
                <c:pt idx="91">
                  <c:v>1.11594746716698</c:v>
                </c:pt>
                <c:pt idx="92">
                  <c:v>1.11594746716698</c:v>
                </c:pt>
                <c:pt idx="93">
                  <c:v>1.11594746716698</c:v>
                </c:pt>
                <c:pt idx="94">
                  <c:v>1.11594746716698</c:v>
                </c:pt>
                <c:pt idx="95">
                  <c:v>1.11594746716698</c:v>
                </c:pt>
                <c:pt idx="96">
                  <c:v>1.11594746716698</c:v>
                </c:pt>
                <c:pt idx="97">
                  <c:v>1.11594746716698</c:v>
                </c:pt>
                <c:pt idx="98">
                  <c:v>1.11594746716698</c:v>
                </c:pt>
                <c:pt idx="99">
                  <c:v>1.11594746716698</c:v>
                </c:pt>
                <c:pt idx="100">
                  <c:v>1.11594746716698</c:v>
                </c:pt>
                <c:pt idx="101">
                  <c:v>1.11594746716698</c:v>
                </c:pt>
                <c:pt idx="102">
                  <c:v>1.11594746716698</c:v>
                </c:pt>
                <c:pt idx="103">
                  <c:v>1.11594746716698</c:v>
                </c:pt>
                <c:pt idx="104">
                  <c:v>1.11594746716698</c:v>
                </c:pt>
                <c:pt idx="105">
                  <c:v>1.11594746716698</c:v>
                </c:pt>
                <c:pt idx="106">
                  <c:v>1.11594746716698</c:v>
                </c:pt>
                <c:pt idx="107">
                  <c:v>1.11594746716698</c:v>
                </c:pt>
                <c:pt idx="108">
                  <c:v>1.11594746716698</c:v>
                </c:pt>
                <c:pt idx="109">
                  <c:v>1.11594746716698</c:v>
                </c:pt>
                <c:pt idx="110">
                  <c:v>1.11594746716698</c:v>
                </c:pt>
                <c:pt idx="111">
                  <c:v>1.11594746716698</c:v>
                </c:pt>
                <c:pt idx="112">
                  <c:v>1.11594746716698</c:v>
                </c:pt>
                <c:pt idx="113">
                  <c:v>1.11594746716698</c:v>
                </c:pt>
                <c:pt idx="114">
                  <c:v>1.11594746716698</c:v>
                </c:pt>
                <c:pt idx="115">
                  <c:v>1.11594746716698</c:v>
                </c:pt>
                <c:pt idx="116">
                  <c:v>1.11594746716698</c:v>
                </c:pt>
                <c:pt idx="117">
                  <c:v>1.11594746716698</c:v>
                </c:pt>
                <c:pt idx="118">
                  <c:v>1.11594746716698</c:v>
                </c:pt>
                <c:pt idx="119">
                  <c:v>1.11594746716698</c:v>
                </c:pt>
                <c:pt idx="120">
                  <c:v>1.11594746716698</c:v>
                </c:pt>
                <c:pt idx="121">
                  <c:v>1.11594746716698</c:v>
                </c:pt>
                <c:pt idx="122">
                  <c:v>1.11594746716698</c:v>
                </c:pt>
                <c:pt idx="123">
                  <c:v>1.11594746716698</c:v>
                </c:pt>
                <c:pt idx="124">
                  <c:v>1.11594746716698</c:v>
                </c:pt>
                <c:pt idx="125">
                  <c:v>1.11594746716698</c:v>
                </c:pt>
                <c:pt idx="126">
                  <c:v>1.11594746716698</c:v>
                </c:pt>
                <c:pt idx="127">
                  <c:v>1.11594746716698</c:v>
                </c:pt>
                <c:pt idx="128">
                  <c:v>1.11594746716698</c:v>
                </c:pt>
                <c:pt idx="129">
                  <c:v>1.11594746716698</c:v>
                </c:pt>
                <c:pt idx="130">
                  <c:v>1.11594746716698</c:v>
                </c:pt>
                <c:pt idx="131">
                  <c:v>1.11594746716698</c:v>
                </c:pt>
                <c:pt idx="132">
                  <c:v>1.11594746716698</c:v>
                </c:pt>
                <c:pt idx="133">
                  <c:v>1.11594746716698</c:v>
                </c:pt>
                <c:pt idx="134">
                  <c:v>1.11594746716698</c:v>
                </c:pt>
                <c:pt idx="135">
                  <c:v>1.11594746716698</c:v>
                </c:pt>
                <c:pt idx="136">
                  <c:v>1.11594746716698</c:v>
                </c:pt>
                <c:pt idx="137">
                  <c:v>1.11594746716698</c:v>
                </c:pt>
                <c:pt idx="138">
                  <c:v>1.11594746716698</c:v>
                </c:pt>
                <c:pt idx="139">
                  <c:v>1.11594746716698</c:v>
                </c:pt>
                <c:pt idx="140">
                  <c:v>1.11594746716698</c:v>
                </c:pt>
                <c:pt idx="141">
                  <c:v>1.11594746716698</c:v>
                </c:pt>
                <c:pt idx="142">
                  <c:v>1.11594746716698</c:v>
                </c:pt>
                <c:pt idx="143">
                  <c:v>1.11594746716698</c:v>
                </c:pt>
                <c:pt idx="144">
                  <c:v>1.11594746716698</c:v>
                </c:pt>
                <c:pt idx="145">
                  <c:v>1.11594746716698</c:v>
                </c:pt>
                <c:pt idx="146">
                  <c:v>1.11594746716698</c:v>
                </c:pt>
                <c:pt idx="147">
                  <c:v>1.11594746716698</c:v>
                </c:pt>
                <c:pt idx="148">
                  <c:v>1.11594746716698</c:v>
                </c:pt>
                <c:pt idx="149">
                  <c:v>1.11594746716698</c:v>
                </c:pt>
                <c:pt idx="150">
                  <c:v>1.11594746716698</c:v>
                </c:pt>
                <c:pt idx="151">
                  <c:v>1.11594746716698</c:v>
                </c:pt>
                <c:pt idx="152">
                  <c:v>1.11594746716698</c:v>
                </c:pt>
                <c:pt idx="153">
                  <c:v>1.11594746716698</c:v>
                </c:pt>
                <c:pt idx="154">
                  <c:v>1.11594746716698</c:v>
                </c:pt>
                <c:pt idx="155">
                  <c:v>1.11594746716698</c:v>
                </c:pt>
                <c:pt idx="156">
                  <c:v>1.11594746716698</c:v>
                </c:pt>
                <c:pt idx="157">
                  <c:v>1.11594746716698</c:v>
                </c:pt>
                <c:pt idx="158">
                  <c:v>1.11594746716698</c:v>
                </c:pt>
                <c:pt idx="159">
                  <c:v>1.11594746716698</c:v>
                </c:pt>
                <c:pt idx="160">
                  <c:v>1.11594746716698</c:v>
                </c:pt>
                <c:pt idx="161">
                  <c:v>1.11594746716698</c:v>
                </c:pt>
                <c:pt idx="162">
                  <c:v>1.11594746716698</c:v>
                </c:pt>
                <c:pt idx="163">
                  <c:v>1.11594746716698</c:v>
                </c:pt>
                <c:pt idx="164">
                  <c:v>1.11594746716698</c:v>
                </c:pt>
                <c:pt idx="165">
                  <c:v>1.11594746716698</c:v>
                </c:pt>
                <c:pt idx="166">
                  <c:v>1.11594746716698</c:v>
                </c:pt>
                <c:pt idx="167">
                  <c:v>1.11594746716698</c:v>
                </c:pt>
                <c:pt idx="168">
                  <c:v>1.11594746716698</c:v>
                </c:pt>
                <c:pt idx="169">
                  <c:v>1.11594746716698</c:v>
                </c:pt>
                <c:pt idx="170">
                  <c:v>1.11594746716698</c:v>
                </c:pt>
                <c:pt idx="171">
                  <c:v>1.11594746716698</c:v>
                </c:pt>
                <c:pt idx="172">
                  <c:v>1.11594746716698</c:v>
                </c:pt>
                <c:pt idx="173">
                  <c:v>1.11594746716698</c:v>
                </c:pt>
                <c:pt idx="174">
                  <c:v>1.11594746716698</c:v>
                </c:pt>
                <c:pt idx="175">
                  <c:v>1.11594746716698</c:v>
                </c:pt>
                <c:pt idx="176">
                  <c:v>1.11594746716698</c:v>
                </c:pt>
                <c:pt idx="177">
                  <c:v>1.11594746716698</c:v>
                </c:pt>
                <c:pt idx="178">
                  <c:v>1.11594746716698</c:v>
                </c:pt>
                <c:pt idx="179">
                  <c:v>1.11594746716698</c:v>
                </c:pt>
                <c:pt idx="180">
                  <c:v>1.11594746716698</c:v>
                </c:pt>
                <c:pt idx="181">
                  <c:v>1.11594746716698</c:v>
                </c:pt>
                <c:pt idx="182">
                  <c:v>1.11594746716698</c:v>
                </c:pt>
                <c:pt idx="183">
                  <c:v>1.11594746716698</c:v>
                </c:pt>
                <c:pt idx="184">
                  <c:v>1.11594746716698</c:v>
                </c:pt>
                <c:pt idx="185">
                  <c:v>1.11594746716698</c:v>
                </c:pt>
                <c:pt idx="186">
                  <c:v>1.11594746716698</c:v>
                </c:pt>
                <c:pt idx="187">
                  <c:v>1.11594746716698</c:v>
                </c:pt>
                <c:pt idx="188">
                  <c:v>1.11594746716698</c:v>
                </c:pt>
                <c:pt idx="189">
                  <c:v>1.11594746716698</c:v>
                </c:pt>
                <c:pt idx="190">
                  <c:v>1.11594746716698</c:v>
                </c:pt>
                <c:pt idx="191">
                  <c:v>1.11594746716698</c:v>
                </c:pt>
                <c:pt idx="192">
                  <c:v>1.11594746716698</c:v>
                </c:pt>
                <c:pt idx="193">
                  <c:v>1.11594746716698</c:v>
                </c:pt>
                <c:pt idx="194">
                  <c:v>1.11594746716698</c:v>
                </c:pt>
                <c:pt idx="195">
                  <c:v>1.11594746716698</c:v>
                </c:pt>
                <c:pt idx="196">
                  <c:v>1.11594746716698</c:v>
                </c:pt>
                <c:pt idx="197">
                  <c:v>1.11594746716698</c:v>
                </c:pt>
                <c:pt idx="198">
                  <c:v>1.11594746716698</c:v>
                </c:pt>
                <c:pt idx="199">
                  <c:v>1.11594746716698</c:v>
                </c:pt>
                <c:pt idx="200">
                  <c:v>1.11594746716698</c:v>
                </c:pt>
                <c:pt idx="201">
                  <c:v>1.11594746716698</c:v>
                </c:pt>
                <c:pt idx="202">
                  <c:v>1.11594746716698</c:v>
                </c:pt>
                <c:pt idx="203">
                  <c:v>1.11594746716698</c:v>
                </c:pt>
                <c:pt idx="204">
                  <c:v>1.11594746716698</c:v>
                </c:pt>
                <c:pt idx="205">
                  <c:v>1.11594746716698</c:v>
                </c:pt>
                <c:pt idx="206">
                  <c:v>1.11594746716698</c:v>
                </c:pt>
                <c:pt idx="207">
                  <c:v>1.11594746716698</c:v>
                </c:pt>
                <c:pt idx="208">
                  <c:v>1.11594746716698</c:v>
                </c:pt>
                <c:pt idx="209">
                  <c:v>1.11594746716698</c:v>
                </c:pt>
                <c:pt idx="210">
                  <c:v>1.11594746716698</c:v>
                </c:pt>
                <c:pt idx="211">
                  <c:v>1.11594746716698</c:v>
                </c:pt>
                <c:pt idx="212">
                  <c:v>1.11594746716698</c:v>
                </c:pt>
                <c:pt idx="213">
                  <c:v>1.11594746716698</c:v>
                </c:pt>
                <c:pt idx="214">
                  <c:v>1.11594746716698</c:v>
                </c:pt>
                <c:pt idx="215">
                  <c:v>1.11594746716698</c:v>
                </c:pt>
                <c:pt idx="216">
                  <c:v>1.11594746716698</c:v>
                </c:pt>
                <c:pt idx="217">
                  <c:v>1.11594746716698</c:v>
                </c:pt>
                <c:pt idx="218">
                  <c:v>1.11594746716698</c:v>
                </c:pt>
                <c:pt idx="219">
                  <c:v>1.11594746716698</c:v>
                </c:pt>
                <c:pt idx="220">
                  <c:v>1.11594746716698</c:v>
                </c:pt>
                <c:pt idx="221">
                  <c:v>1.11594746716698</c:v>
                </c:pt>
                <c:pt idx="222">
                  <c:v>1.11594746716698</c:v>
                </c:pt>
                <c:pt idx="223">
                  <c:v>1.11594746716698</c:v>
                </c:pt>
                <c:pt idx="224">
                  <c:v>1.11594746716698</c:v>
                </c:pt>
                <c:pt idx="225">
                  <c:v>1.11594746716698</c:v>
                </c:pt>
                <c:pt idx="226">
                  <c:v>1.11594746716698</c:v>
                </c:pt>
                <c:pt idx="227">
                  <c:v>1.11594746716698</c:v>
                </c:pt>
                <c:pt idx="228">
                  <c:v>1.11594746716698</c:v>
                </c:pt>
                <c:pt idx="229">
                  <c:v>1.11594746716698</c:v>
                </c:pt>
                <c:pt idx="230">
                  <c:v>1.11594746716698</c:v>
                </c:pt>
                <c:pt idx="231">
                  <c:v>1.11594746716698</c:v>
                </c:pt>
                <c:pt idx="232">
                  <c:v>1.11594746716698</c:v>
                </c:pt>
                <c:pt idx="233">
                  <c:v>1.11594746716698</c:v>
                </c:pt>
                <c:pt idx="234">
                  <c:v>1.11594746716698</c:v>
                </c:pt>
                <c:pt idx="235">
                  <c:v>1.11594746716698</c:v>
                </c:pt>
                <c:pt idx="236">
                  <c:v>1.11594746716698</c:v>
                </c:pt>
                <c:pt idx="237">
                  <c:v>1.11594746716698</c:v>
                </c:pt>
                <c:pt idx="238">
                  <c:v>1.11594746716698</c:v>
                </c:pt>
                <c:pt idx="239">
                  <c:v>1.11594746716698</c:v>
                </c:pt>
                <c:pt idx="240">
                  <c:v>1.11594746716698</c:v>
                </c:pt>
                <c:pt idx="241">
                  <c:v>1.11594746716698</c:v>
                </c:pt>
                <c:pt idx="242">
                  <c:v>1.11594746716698</c:v>
                </c:pt>
                <c:pt idx="243">
                  <c:v>1.11594746716698</c:v>
                </c:pt>
                <c:pt idx="244">
                  <c:v>1.11594746716698</c:v>
                </c:pt>
                <c:pt idx="245">
                  <c:v>1.11594746716698</c:v>
                </c:pt>
                <c:pt idx="246">
                  <c:v>1.11594746716698</c:v>
                </c:pt>
                <c:pt idx="247">
                  <c:v>1.11594746716698</c:v>
                </c:pt>
                <c:pt idx="248">
                  <c:v>1.11594746716698</c:v>
                </c:pt>
                <c:pt idx="249">
                  <c:v>1.11594746716698</c:v>
                </c:pt>
                <c:pt idx="250">
                  <c:v>1.11594746716698</c:v>
                </c:pt>
                <c:pt idx="251">
                  <c:v>1.11594746716698</c:v>
                </c:pt>
                <c:pt idx="252">
                  <c:v>1.11594746716698</c:v>
                </c:pt>
                <c:pt idx="253">
                  <c:v>1.11594746716698</c:v>
                </c:pt>
                <c:pt idx="254">
                  <c:v>1.11594746716698</c:v>
                </c:pt>
                <c:pt idx="255">
                  <c:v>1.11594746716698</c:v>
                </c:pt>
                <c:pt idx="256">
                  <c:v>1.11594746716698</c:v>
                </c:pt>
                <c:pt idx="257">
                  <c:v>1.11594746716698</c:v>
                </c:pt>
                <c:pt idx="258">
                  <c:v>1.11594746716698</c:v>
                </c:pt>
                <c:pt idx="259">
                  <c:v>1.11594746716698</c:v>
                </c:pt>
                <c:pt idx="260">
                  <c:v>1.11594746716698</c:v>
                </c:pt>
                <c:pt idx="261">
                  <c:v>1.11594746716698</c:v>
                </c:pt>
                <c:pt idx="262">
                  <c:v>1.11594746716698</c:v>
                </c:pt>
                <c:pt idx="263">
                  <c:v>1.11594746716698</c:v>
                </c:pt>
                <c:pt idx="264">
                  <c:v>1.11594746716698</c:v>
                </c:pt>
                <c:pt idx="265">
                  <c:v>1.11594746716698</c:v>
                </c:pt>
                <c:pt idx="266">
                  <c:v>1.11594746716698</c:v>
                </c:pt>
                <c:pt idx="267">
                  <c:v>1.11594746716698</c:v>
                </c:pt>
                <c:pt idx="268">
                  <c:v>1.11594746716698</c:v>
                </c:pt>
                <c:pt idx="269">
                  <c:v>1.11594746716698</c:v>
                </c:pt>
                <c:pt idx="270">
                  <c:v>1.11594746716698</c:v>
                </c:pt>
                <c:pt idx="271">
                  <c:v>1.11594746716698</c:v>
                </c:pt>
                <c:pt idx="272">
                  <c:v>1.11594746716698</c:v>
                </c:pt>
                <c:pt idx="273">
                  <c:v>1.11594746716698</c:v>
                </c:pt>
                <c:pt idx="274">
                  <c:v>1.11594746716698</c:v>
                </c:pt>
                <c:pt idx="275">
                  <c:v>1.11594746716698</c:v>
                </c:pt>
                <c:pt idx="276">
                  <c:v>1.11594746716698</c:v>
                </c:pt>
                <c:pt idx="277">
                  <c:v>1.11594746716698</c:v>
                </c:pt>
                <c:pt idx="278">
                  <c:v>1.11594746716698</c:v>
                </c:pt>
                <c:pt idx="279">
                  <c:v>1.11594746716698</c:v>
                </c:pt>
                <c:pt idx="280">
                  <c:v>1.11594746716698</c:v>
                </c:pt>
                <c:pt idx="281">
                  <c:v>1.11594746716698</c:v>
                </c:pt>
                <c:pt idx="282">
                  <c:v>1.11594746716698</c:v>
                </c:pt>
                <c:pt idx="283">
                  <c:v>1.11594746716698</c:v>
                </c:pt>
                <c:pt idx="284">
                  <c:v>1.11594746716698</c:v>
                </c:pt>
                <c:pt idx="285">
                  <c:v>1.11594746716698</c:v>
                </c:pt>
                <c:pt idx="286">
                  <c:v>1.11594746716698</c:v>
                </c:pt>
                <c:pt idx="287">
                  <c:v>1.11594746716698</c:v>
                </c:pt>
                <c:pt idx="288">
                  <c:v>1.11594746716698</c:v>
                </c:pt>
                <c:pt idx="289">
                  <c:v>1.11594746716698</c:v>
                </c:pt>
                <c:pt idx="290">
                  <c:v>1.11594746716698</c:v>
                </c:pt>
              </c:numCache>
            </c:numRef>
          </c:yVal>
          <c:smooth val="0"/>
        </c:ser>
        <c:axId val="26270249"/>
        <c:axId val="1570070"/>
      </c:scatterChart>
      <c:valAx>
        <c:axId val="26270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70"/>
        <c:crossesAt val="0"/>
        <c:crossBetween val="midCat"/>
      </c:valAx>
      <c:valAx>
        <c:axId val="1570070"/>
        <c:scaling>
          <c:orientation val="minMax"/>
          <c:max val="1.2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Current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Current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0</xdr:rowOff>
        </xdr:from>
        <xdr:to>
          <xdr:col>11</xdr:col>
          <xdr:colOff>261720</xdr:colOff>
          <xdr:row>5</xdr:row>
          <xdr:rowOff>37800</xdr:rowOff>
        </xdr:to>
        <xdr:sp>
          <xdr:nvSpPr>
            <xdr:cNvPr id="0" name="StartDa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Graph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cquote.com/cgi-bin/getquote.exe?TICKER=SPX" TargetMode="External"/><Relationship Id="rId2" Type="http://schemas.openxmlformats.org/officeDocument/2006/relationships/hyperlink" Target="http://www.pcquote.com/cgi-bin/getquote.exe?TICKER=$INDU" TargetMode="External"/><Relationship Id="rId3" Type="http://schemas.openxmlformats.org/officeDocument/2006/relationships/hyperlink" Target="http://www.pcquote.com/cgi-bin/getquote.exe?TICKER=COMP" TargetMode="External"/><Relationship Id="rId4" Type="http://schemas.openxmlformats.org/officeDocument/2006/relationships/hyperlink" Target="http://www.pcquote.com/cgi-bin/getquote.exe?TICKER=RUT" TargetMode="External"/><Relationship Id="rId5" Type="http://schemas.openxmlformats.org/officeDocument/2006/relationships/hyperlink" Target="http://www.pcquote.com/cgi-bin/getquote.exe?TICKER=NYA" TargetMode="External"/><Relationship Id="rId6" Type="http://schemas.openxmlformats.org/officeDocument/2006/relationships/hyperlink" Target="http://www.pcquote.com/cgi-bin/getquote.exe?TICKER=VINIX" TargetMode="External"/><Relationship Id="rId7" Type="http://schemas.openxmlformats.org/officeDocument/2006/relationships/hyperlink" Target="http://www.pcquote.com/cgi-bin/getquote.exe?TICKER=VWNDX" TargetMode="External"/><Relationship Id="rId8" Type="http://schemas.openxmlformats.org/officeDocument/2006/relationships/hyperlink" Target="http://www.pcquote.com/cgi-bin/getquote.exe?TICKER=VWIGX" TargetMode="External"/><Relationship Id="rId9" Type="http://schemas.openxmlformats.org/officeDocument/2006/relationships/hyperlink" Target="http://www.pcquote.com/cgi-bin/getquote.exe?TICKER=VEXPX" TargetMode="External"/><Relationship Id="rId10" Type="http://schemas.openxmlformats.org/officeDocument/2006/relationships/hyperlink" Target="http://www.pcquote.com/cgi-bin/getquote.exe?TICKER=VBMFX" TargetMode="External"/><Relationship Id="rId11" Type="http://schemas.openxmlformats.org/officeDocument/2006/relationships/hyperlink" Target="http://www.pcquote.com/cgi-bin/getquote.exe?TICKER=VWELX" TargetMode="External"/><Relationship Id="rId12" Type="http://schemas.openxmlformats.org/officeDocument/2006/relationships/hyperlink" Target="http://www.pcquote.com/cgi-bin/getquote.exe?TICKER=VAAPX" TargetMode="External"/><Relationship Id="rId13" Type="http://schemas.openxmlformats.org/officeDocument/2006/relationships/hyperlink" Target="http://www.pcquote.com/cgi-bin/getquote.exe?TICKER=CBR" TargetMode="External"/><Relationship Id="rId14" Type="http://schemas.openxmlformats.org/officeDocument/2006/relationships/hyperlink" Target="http://www.pcquote.com/msexcel/exjump.html" TargetMode="External"/><Relationship Id="rId15" Type="http://schemas.openxmlformats.org/officeDocument/2006/relationships/hyperlink" Target="http://www.pcquote.com/" TargetMode="External"/><Relationship Id="rId1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cquote.com/cgi-bin/getquote.dll?ticker=JUNK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0:J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0" activeCellId="0" sqref="A50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6" min="4" style="0" width="9.28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50" customFormat="false" ht="27.75" hidden="false" customHeight="tru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3" customFormat="false" ht="51" hidden="false" customHeight="false" outlineLevel="0" collapsed="false">
      <c r="A53" s="2" t="s">
        <v>1</v>
      </c>
      <c r="B53" s="3" t="s">
        <v>2</v>
      </c>
      <c r="C53" s="3" t="s">
        <v>3</v>
      </c>
      <c r="D53" s="3" t="s">
        <v>4</v>
      </c>
      <c r="E53" s="3" t="s">
        <v>5</v>
      </c>
      <c r="F53" s="3" t="s">
        <v>6</v>
      </c>
      <c r="G53" s="3" t="s">
        <v>7</v>
      </c>
      <c r="H53" s="3" t="s">
        <v>8</v>
      </c>
      <c r="I53" s="3" t="s">
        <v>9</v>
      </c>
      <c r="J53" s="3" t="s">
        <v>10</v>
      </c>
    </row>
    <row r="54" customFormat="false" ht="25.5" hidden="false" customHeight="false" outlineLevel="0" collapsed="false">
      <c r="A54" s="4" t="s">
        <v>11</v>
      </c>
      <c r="B54" s="5" t="n">
        <v>1117.37</v>
      </c>
      <c r="C54" s="6" t="n">
        <v>0</v>
      </c>
      <c r="D54" s="5" t="n">
        <v>0</v>
      </c>
      <c r="E54" s="5" t="n">
        <v>0</v>
      </c>
      <c r="F54" s="5" t="n">
        <v>0</v>
      </c>
      <c r="G54" s="7" t="n">
        <v>0</v>
      </c>
      <c r="H54" s="8" t="n">
        <v>35929</v>
      </c>
      <c r="I54" s="7" t="n">
        <v>0</v>
      </c>
      <c r="J54" s="9" t="n">
        <f aca="false">B54*I54</f>
        <v>0</v>
      </c>
    </row>
    <row r="55" customFormat="false" ht="38.25" hidden="false" customHeight="false" outlineLevel="0" collapsed="false">
      <c r="A55" s="4" t="s">
        <v>12</v>
      </c>
      <c r="B55" s="5" t="n">
        <v>9172.23</v>
      </c>
      <c r="C55" s="6" t="n">
        <v>0</v>
      </c>
      <c r="D55" s="5" t="n">
        <v>0</v>
      </c>
      <c r="E55" s="5" t="n">
        <v>0</v>
      </c>
      <c r="F55" s="5" t="n">
        <v>0</v>
      </c>
      <c r="G55" s="7" t="n">
        <v>0</v>
      </c>
      <c r="H55" s="8" t="n">
        <v>35929</v>
      </c>
      <c r="I55" s="7" t="s">
        <v>13</v>
      </c>
      <c r="J55" s="9" t="e">
        <f aca="false">B55*I55</f>
        <v>#VALUE!</v>
      </c>
    </row>
    <row r="56" customFormat="false" ht="25.5" hidden="false" customHeight="false" outlineLevel="0" collapsed="false">
      <c r="A56" s="4" t="s">
        <v>14</v>
      </c>
      <c r="B56" s="5" t="n">
        <v>1865.36</v>
      </c>
      <c r="C56" s="6" t="n">
        <v>0</v>
      </c>
      <c r="D56" s="5" t="n">
        <v>0</v>
      </c>
      <c r="E56" s="5" t="n">
        <v>0</v>
      </c>
      <c r="F56" s="5" t="n">
        <v>0</v>
      </c>
      <c r="G56" s="7" t="n">
        <v>0</v>
      </c>
      <c r="H56" s="8" t="n">
        <v>35929</v>
      </c>
      <c r="I56" s="7" t="n">
        <v>0</v>
      </c>
      <c r="J56" s="9" t="n">
        <f aca="false">B56*I56</f>
        <v>0</v>
      </c>
    </row>
    <row r="57" customFormat="false" ht="25.5" hidden="false" customHeight="false" outlineLevel="0" collapsed="false">
      <c r="A57" s="4" t="s">
        <v>15</v>
      </c>
      <c r="B57" s="5" t="n">
        <v>475.55</v>
      </c>
      <c r="C57" s="6" t="n">
        <v>0</v>
      </c>
      <c r="D57" s="5" t="n">
        <v>0</v>
      </c>
      <c r="E57" s="5" t="n">
        <v>0</v>
      </c>
      <c r="F57" s="5" t="n">
        <v>0</v>
      </c>
      <c r="G57" s="7" t="n">
        <v>0</v>
      </c>
      <c r="H57" s="8" t="n">
        <v>35929</v>
      </c>
      <c r="I57" s="7" t="n">
        <v>0</v>
      </c>
      <c r="J57" s="9" t="n">
        <f aca="false">B57*I57</f>
        <v>0</v>
      </c>
    </row>
    <row r="58" customFormat="false" ht="25.5" hidden="false" customHeight="false" outlineLevel="0" collapsed="false">
      <c r="A58" s="4" t="s">
        <v>16</v>
      </c>
      <c r="B58" s="5" t="n">
        <v>578.31</v>
      </c>
      <c r="C58" s="6" t="n">
        <v>0</v>
      </c>
      <c r="D58" s="5" t="n">
        <v>578.31</v>
      </c>
      <c r="E58" s="5" t="n">
        <v>578.31</v>
      </c>
      <c r="F58" s="5" t="n">
        <v>578.31</v>
      </c>
      <c r="G58" s="7" t="n">
        <v>0</v>
      </c>
      <c r="H58" s="10" t="n">
        <v>0.365972222222222</v>
      </c>
      <c r="I58" s="7" t="n">
        <v>478000</v>
      </c>
      <c r="J58" s="9" t="n">
        <f aca="false">B58*I58</f>
        <v>276432180</v>
      </c>
    </row>
    <row r="59" customFormat="false" ht="38.25" hidden="false" customHeight="false" outlineLevel="0" collapsed="false">
      <c r="A59" s="4" t="s">
        <v>17</v>
      </c>
      <c r="B59" s="5" t="n">
        <v>103.2</v>
      </c>
      <c r="C59" s="6" t="n">
        <v>-0.14</v>
      </c>
      <c r="D59" s="5" t="n">
        <v>103.2</v>
      </c>
      <c r="E59" s="5" t="n">
        <v>103.2</v>
      </c>
      <c r="F59" s="5" t="n">
        <v>103.2</v>
      </c>
      <c r="G59" s="7" t="n">
        <v>0</v>
      </c>
      <c r="H59" s="8" t="n">
        <v>35929</v>
      </c>
      <c r="I59" s="7" t="n">
        <v>0</v>
      </c>
      <c r="J59" s="9" t="n">
        <f aca="false">B59*I59</f>
        <v>0</v>
      </c>
    </row>
    <row r="60" customFormat="false" ht="38.25" hidden="false" customHeight="false" outlineLevel="0" collapsed="false">
      <c r="A60" s="4" t="s">
        <v>18</v>
      </c>
      <c r="B60" s="5" t="n">
        <v>19.49</v>
      </c>
      <c r="C60" s="6" t="n">
        <v>-0.02</v>
      </c>
      <c r="D60" s="5" t="n">
        <v>19.49</v>
      </c>
      <c r="E60" s="5" t="n">
        <v>19.49</v>
      </c>
      <c r="F60" s="5" t="n">
        <v>19.49</v>
      </c>
      <c r="G60" s="7" t="n">
        <v>0</v>
      </c>
      <c r="H60" s="8" t="n">
        <v>35929</v>
      </c>
      <c r="I60" s="7" t="n">
        <v>0</v>
      </c>
      <c r="J60" s="9" t="n">
        <f aca="false">B60*I60</f>
        <v>0</v>
      </c>
    </row>
    <row r="61" customFormat="false" ht="51" hidden="false" customHeight="false" outlineLevel="0" collapsed="false">
      <c r="A61" s="4" t="s">
        <v>19</v>
      </c>
      <c r="B61" s="5" t="n">
        <v>19.01</v>
      </c>
      <c r="C61" s="6" t="n">
        <v>0.02</v>
      </c>
      <c r="D61" s="5" t="n">
        <v>19.01</v>
      </c>
      <c r="E61" s="5" t="n">
        <v>19.01</v>
      </c>
      <c r="F61" s="5" t="n">
        <v>19.01</v>
      </c>
      <c r="G61" s="7" t="n">
        <v>0</v>
      </c>
      <c r="H61" s="8" t="n">
        <v>35929</v>
      </c>
      <c r="I61" s="7" t="n">
        <v>0</v>
      </c>
      <c r="J61" s="9" t="n">
        <f aca="false">B61*I61</f>
        <v>0</v>
      </c>
    </row>
    <row r="62" customFormat="false" ht="38.25" hidden="false" customHeight="false" outlineLevel="0" collapsed="false">
      <c r="A62" s="4" t="s">
        <v>20</v>
      </c>
      <c r="B62" s="5" t="n">
        <v>59.48</v>
      </c>
      <c r="C62" s="6" t="n">
        <v>-0.13</v>
      </c>
      <c r="D62" s="5" t="n">
        <v>59.48</v>
      </c>
      <c r="E62" s="5" t="n">
        <v>59.48</v>
      </c>
      <c r="F62" s="5" t="n">
        <v>59.48</v>
      </c>
      <c r="G62" s="7" t="n">
        <v>0</v>
      </c>
      <c r="H62" s="8" t="n">
        <v>35929</v>
      </c>
      <c r="I62" s="7" t="n">
        <v>0</v>
      </c>
      <c r="J62" s="9" t="n">
        <f aca="false">B62*I62</f>
        <v>0</v>
      </c>
    </row>
    <row r="63" customFormat="false" ht="38.25" hidden="false" customHeight="false" outlineLevel="0" collapsed="false">
      <c r="A63" s="4" t="s">
        <v>21</v>
      </c>
      <c r="B63" s="5" t="n">
        <v>10.08</v>
      </c>
      <c r="C63" s="6" t="n">
        <v>-0.01</v>
      </c>
      <c r="D63" s="5" t="n">
        <v>10.08</v>
      </c>
      <c r="E63" s="5" t="n">
        <v>10.08</v>
      </c>
      <c r="F63" s="5" t="n">
        <v>10.08</v>
      </c>
      <c r="G63" s="7" t="n">
        <v>0</v>
      </c>
      <c r="H63" s="8" t="n">
        <v>35929</v>
      </c>
      <c r="I63" s="7" t="n">
        <v>0</v>
      </c>
      <c r="J63" s="9" t="n">
        <f aca="false">B63*I63</f>
        <v>0</v>
      </c>
    </row>
    <row r="64" customFormat="false" ht="38.25" hidden="false" customHeight="false" outlineLevel="0" collapsed="false">
      <c r="A64" s="4" t="s">
        <v>22</v>
      </c>
      <c r="B64" s="5" t="n">
        <v>31.99</v>
      </c>
      <c r="C64" s="6" t="n">
        <v>-0.06</v>
      </c>
      <c r="D64" s="5" t="n">
        <v>31.99</v>
      </c>
      <c r="E64" s="5" t="n">
        <v>31.99</v>
      </c>
      <c r="F64" s="5" t="n">
        <v>31.99</v>
      </c>
      <c r="G64" s="7" t="n">
        <v>0</v>
      </c>
      <c r="H64" s="8" t="n">
        <v>35929</v>
      </c>
      <c r="I64" s="7" t="n">
        <v>0</v>
      </c>
      <c r="J64" s="9" t="n">
        <f aca="false">B64*I64</f>
        <v>0</v>
      </c>
    </row>
    <row r="65" customFormat="false" ht="25.5" hidden="false" customHeight="false" outlineLevel="0" collapsed="false">
      <c r="A65" s="4" t="s">
        <v>23</v>
      </c>
      <c r="B65" s="5" t="n">
        <v>23.5</v>
      </c>
      <c r="C65" s="6" t="n">
        <v>-0.04</v>
      </c>
      <c r="D65" s="5" t="n">
        <v>23.5</v>
      </c>
      <c r="E65" s="5" t="n">
        <v>23.5</v>
      </c>
      <c r="F65" s="5" t="n">
        <v>23.5</v>
      </c>
      <c r="G65" s="7" t="n">
        <v>0</v>
      </c>
      <c r="H65" s="8" t="n">
        <v>35929</v>
      </c>
      <c r="I65" s="7" t="n">
        <v>0</v>
      </c>
      <c r="J65" s="9" t="n">
        <f aca="false">B65*I65</f>
        <v>0</v>
      </c>
    </row>
    <row r="66" customFormat="false" ht="12.75" hidden="false" customHeight="false" outlineLevel="0" collapsed="false">
      <c r="A66" s="4" t="s">
        <v>24</v>
      </c>
      <c r="B66" s="5" t="n">
        <v>30.125</v>
      </c>
      <c r="C66" s="6" t="n">
        <v>0</v>
      </c>
      <c r="D66" s="11"/>
      <c r="E66" s="11"/>
      <c r="F66" s="12"/>
      <c r="G66" s="7" t="n">
        <v>0</v>
      </c>
      <c r="H66" s="8" t="n">
        <v>35929</v>
      </c>
      <c r="I66" s="7" t="n">
        <v>45026</v>
      </c>
      <c r="J66" s="9" t="n">
        <f aca="false">B74*I74</f>
        <v>0</v>
      </c>
    </row>
    <row r="68" customFormat="false" ht="22.5" hidden="false" customHeight="true" outlineLevel="0" collapsed="false">
      <c r="A68" s="13" t="s">
        <v>25</v>
      </c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true" outlineLevel="0" collapsed="false">
      <c r="A69" s="14" t="s">
        <v>26</v>
      </c>
      <c r="B69" s="14"/>
      <c r="C69" s="14"/>
      <c r="D69" s="14"/>
      <c r="E69" s="15" t="s">
        <v>27</v>
      </c>
      <c r="F69" s="15"/>
      <c r="G69" s="15"/>
      <c r="H69" s="15"/>
      <c r="I69" s="15"/>
      <c r="J69" s="15"/>
    </row>
    <row r="70" customFormat="false" ht="12.75" hidden="false" customHeight="true" outlineLevel="0" collapsed="false">
      <c r="A70" s="16" t="s">
        <v>28</v>
      </c>
      <c r="B70" s="16"/>
      <c r="C70" s="16"/>
      <c r="D70" s="16"/>
      <c r="E70" s="15"/>
      <c r="F70" s="15"/>
      <c r="G70" s="15"/>
      <c r="H70" s="15"/>
      <c r="I70" s="15"/>
      <c r="J70" s="15"/>
    </row>
  </sheetData>
  <autoFilter ref="A53:J66"/>
  <mergeCells count="5">
    <mergeCell ref="A50:J51"/>
    <mergeCell ref="A68:J68"/>
    <mergeCell ref="A69:D69"/>
    <mergeCell ref="E69:J70"/>
    <mergeCell ref="A70:D70"/>
  </mergeCells>
  <hyperlinks>
    <hyperlink ref="A54" r:id="rId1" display="S&amp;P 500 INDEX 800 T(SPX )"/>
    <hyperlink ref="A55" r:id="rId2" display="Name Not Available($INDU )"/>
    <hyperlink ref="A56" r:id="rId3" display="NASDAQ COMPOSITE INDEX(COMP )"/>
    <hyperlink ref="A57" r:id="rId4" display="RUSSELL 2000 INDEX 405 A(RUT )"/>
    <hyperlink ref="A58" r:id="rId5" display="NYSE COMPOSITE INDEX(NYA )"/>
    <hyperlink ref="A59" r:id="rId6" display="VANGUARD INSTITUTIONAL INDEX(VINIX )"/>
    <hyperlink ref="A60" r:id="rId7" display="VANGUARD WINDSOR FUND(VWNDX )"/>
    <hyperlink ref="A61" r:id="rId8" display="VANGUARD INTERNATIONAL GROWTH PTFL(VWIGX )"/>
    <hyperlink ref="A62" r:id="rId9" display="VANGUARD EXPLORER FUND(VEXPX )"/>
    <hyperlink ref="A63" r:id="rId10" display="VANGUARD BOND INDEX TOTAL BD MKT PT(VBMFX )"/>
    <hyperlink ref="A64" r:id="rId11" display="VANGUARD WELLINGTON FUND(VWELX )"/>
    <hyperlink ref="A65" r:id="rId12" display="VANGUARD ASSET ALLOCATION(VAAPX )"/>
    <hyperlink ref="A66" r:id="rId13" display="CIBER INC(CBR )"/>
    <hyperlink ref="E69" r:id="rId14" display="Go to the PC Quote/Microsoft Excel Developer's Corner"/>
    <hyperlink ref="A70" r:id="rId15" display="PC Quote, Inc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true" outlineLevel="0" max="2" min="2" style="17" width="7.85"/>
    <col collapsed="false" customWidth="true" hidden="false" outlineLevel="0" max="3" min="3" style="17" width="11.13"/>
    <col collapsed="false" customWidth="true" hidden="true" outlineLevel="0" max="4" min="4" style="17" width="7.99"/>
    <col collapsed="false" customWidth="true" hidden="false" outlineLevel="0" max="5" min="5" style="17" width="8.85"/>
    <col collapsed="false" customWidth="true" hidden="false" outlineLevel="0" max="18" min="6" style="17" width="7.99"/>
    <col collapsed="false" customWidth="true" hidden="false" outlineLevel="0" max="26" min="19" style="17" width="9.14"/>
  </cols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18" t="s">
        <v>30</v>
      </c>
      <c r="C2" s="19"/>
      <c r="F2" s="20" t="s">
        <v>31</v>
      </c>
    </row>
    <row r="3" customFormat="false" ht="12.75" hidden="false" customHeight="false" outlineLevel="0" collapsed="false">
      <c r="E3" s="21"/>
    </row>
    <row r="4" customFormat="false" ht="12.75" hidden="false" customHeight="false" outlineLevel="0" collapsed="false">
      <c r="C4" s="21" t="s">
        <v>32</v>
      </c>
      <c r="D4" s="22" t="n">
        <v>35809</v>
      </c>
      <c r="E4" s="22" t="n">
        <v>35929</v>
      </c>
      <c r="J4" s="20" t="s">
        <v>33</v>
      </c>
    </row>
    <row r="5" customFormat="false" ht="12.75" hidden="false" customHeight="false" outlineLevel="0" collapsed="false">
      <c r="J5" s="17" t="n">
        <v>1</v>
      </c>
    </row>
    <row r="6" customFormat="false" ht="12.75" hidden="false" customHeight="false" outlineLevel="0" collapsed="false">
      <c r="A6" s="23" t="s">
        <v>34</v>
      </c>
      <c r="C6" s="24" t="s">
        <v>35</v>
      </c>
      <c r="D6" s="24"/>
      <c r="E6" s="24" t="s">
        <v>36</v>
      </c>
      <c r="F6" s="24" t="s">
        <v>37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21" t="s">
        <v>38</v>
      </c>
      <c r="C8" s="17" t="s">
        <v>39</v>
      </c>
      <c r="D8" s="17" t="n">
        <v>957.94</v>
      </c>
      <c r="E8" s="17" t="n">
        <v>1117.37</v>
      </c>
      <c r="F8" s="17" t="n">
        <v>0</v>
      </c>
      <c r="I8" s="0" t="s">
        <v>40</v>
      </c>
      <c r="AA8" s="17"/>
      <c r="AB8" s="17"/>
    </row>
    <row r="9" customFormat="false" ht="12.75" hidden="false" customHeight="false" outlineLevel="0" collapsed="false">
      <c r="A9" s="21" t="s">
        <v>41</v>
      </c>
      <c r="C9" s="17" t="s">
        <v>42</v>
      </c>
      <c r="D9" s="17" t="n">
        <v>7784.44</v>
      </c>
      <c r="E9" s="22" t="n">
        <v>9172.23</v>
      </c>
      <c r="F9" s="17" t="n">
        <v>0</v>
      </c>
      <c r="I9" s="0"/>
      <c r="AA9" s="17"/>
      <c r="AB9" s="17"/>
    </row>
    <row r="10" customFormat="false" ht="12.75" hidden="false" customHeight="false" outlineLevel="0" collapsed="false">
      <c r="A10" s="21" t="s">
        <v>43</v>
      </c>
      <c r="C10" s="17" t="s">
        <v>44</v>
      </c>
      <c r="D10" s="17" t="n">
        <v>1548.76</v>
      </c>
      <c r="E10" s="17" t="n">
        <v>1865.36</v>
      </c>
      <c r="F10" s="17" t="n">
        <v>0</v>
      </c>
      <c r="I10" s="17" t="s">
        <v>45</v>
      </c>
      <c r="J10" s="17" t="str">
        <f aca="false">IF(A8="","",A8)</f>
        <v>SP 500</v>
      </c>
      <c r="K10" s="17" t="str">
        <f aca="false">IF(A9="","",A9)</f>
        <v>DJIA</v>
      </c>
      <c r="L10" s="17" t="str">
        <f aca="false">IF(A10="","",A10)</f>
        <v>Nasdaq</v>
      </c>
      <c r="M10" s="17" t="str">
        <f aca="false">IF(A11="","",A11)</f>
        <v>Russel 2000</v>
      </c>
      <c r="N10" s="17" t="str">
        <f aca="false">IF(A12="","",A12)</f>
        <v>NYSE</v>
      </c>
      <c r="O10" s="17" t="str">
        <f aca="false">IF(A13="","",A13)</f>
        <v>Van 500 Index</v>
      </c>
      <c r="P10" s="17" t="str">
        <f aca="false">IF(A14="","",A14)</f>
        <v>Van Windsor</v>
      </c>
      <c r="Q10" s="17" t="str">
        <f aca="false">IF(A15="","",A15)</f>
        <v>Van Intl Growth</v>
      </c>
      <c r="R10" s="17" t="str">
        <f aca="false">IF(A16="","",A16)</f>
        <v>Van Explorer</v>
      </c>
      <c r="S10" s="17" t="str">
        <f aca="false">IF(A17="","",A17)</f>
        <v>Van Tot Bond</v>
      </c>
      <c r="T10" s="17" t="str">
        <f aca="false">IF(A18="","",A18)</f>
        <v>Van Wellington</v>
      </c>
      <c r="U10" s="17" t="str">
        <f aca="false">IF(A19="","",A19)</f>
        <v>Van Asset Alloc</v>
      </c>
      <c r="V10" s="17" t="str">
        <f aca="false">IF(A20="","",A20)</f>
        <v>Ciber</v>
      </c>
      <c r="W10" s="17" t="str">
        <f aca="false">IF(A21="","",A21)</f>
        <v/>
      </c>
      <c r="X10" s="17" t="str">
        <f aca="false">IF(A22="","",A22)</f>
        <v/>
      </c>
      <c r="Y10" s="17" t="str">
        <f aca="false">IF(A23="","",A23)</f>
        <v/>
      </c>
      <c r="Z10" s="17" t="str">
        <f aca="false">IF(A24="","",A24)</f>
        <v/>
      </c>
      <c r="AA10" s="17" t="str">
        <f aca="false">IF(A25="","",A25)</f>
        <v/>
      </c>
      <c r="AB10" s="17" t="str">
        <f aca="false">IF(A26="","",A26)</f>
        <v/>
      </c>
      <c r="AC10" s="17" t="str">
        <f aca="false">IF(A27="","",A27)</f>
        <v/>
      </c>
      <c r="AD10" s="17" t="str">
        <f aca="false">IF(A28="","",A28)</f>
        <v/>
      </c>
      <c r="AH10" s="0" t="n">
        <f aca="false">AH9</f>
        <v>0</v>
      </c>
    </row>
    <row r="11" customFormat="false" ht="12.75" hidden="false" customHeight="false" outlineLevel="0" collapsed="false">
      <c r="A11" s="21" t="s">
        <v>46</v>
      </c>
      <c r="C11" s="17" t="s">
        <v>47</v>
      </c>
      <c r="D11" s="17" t="n">
        <v>421.93</v>
      </c>
      <c r="E11" s="17" t="n">
        <v>475.55</v>
      </c>
      <c r="F11" s="17" t="n">
        <v>0</v>
      </c>
      <c r="I11" s="22" t="n">
        <v>35811</v>
      </c>
      <c r="J11" s="17" t="n">
        <v>961.51</v>
      </c>
      <c r="K11" s="17" t="n">
        <v>7753.55</v>
      </c>
      <c r="L11" s="17" t="n">
        <v>1562.88</v>
      </c>
      <c r="M11" s="17" t="n">
        <v>426.25</v>
      </c>
      <c r="N11" s="17" t="n">
        <v>503.67</v>
      </c>
      <c r="O11" s="17" t="n">
        <v>88.79</v>
      </c>
      <c r="P11" s="17" t="n">
        <v>16.62</v>
      </c>
      <c r="Q11" s="17" t="n">
        <v>16.11</v>
      </c>
      <c r="R11" s="17" t="n">
        <v>53.3</v>
      </c>
      <c r="S11" s="17" t="n">
        <v>10.17</v>
      </c>
      <c r="T11" s="25" t="n">
        <v>29.33</v>
      </c>
      <c r="U11" s="25" t="n">
        <v>21.14</v>
      </c>
      <c r="V11" s="25" t="n">
        <v>53.6875</v>
      </c>
      <c r="W11" s="25"/>
      <c r="X11" s="25"/>
      <c r="Y11" s="25"/>
      <c r="Z11" s="25"/>
      <c r="AA11" s="26"/>
      <c r="AB11" s="26"/>
    </row>
    <row r="12" customFormat="false" ht="12.75" hidden="false" customHeight="false" outlineLevel="0" collapsed="false">
      <c r="A12" s="21" t="s">
        <v>48</v>
      </c>
      <c r="C12" s="17" t="s">
        <v>49</v>
      </c>
      <c r="D12" s="17" t="n">
        <v>501.35</v>
      </c>
      <c r="E12" s="17" t="n">
        <v>578.31</v>
      </c>
      <c r="F12" s="17" t="n">
        <v>0</v>
      </c>
      <c r="I12" s="22" t="n">
        <v>35815</v>
      </c>
      <c r="J12" s="17" t="n">
        <v>978.6</v>
      </c>
      <c r="K12" s="17" t="n">
        <v>7873.12</v>
      </c>
      <c r="L12" s="17" t="n">
        <v>1590.14</v>
      </c>
      <c r="M12" s="17" t="n">
        <v>431.31</v>
      </c>
      <c r="N12" s="17" t="n">
        <v>511.92</v>
      </c>
      <c r="O12" s="17" t="n">
        <v>90.37</v>
      </c>
      <c r="P12" s="17" t="n">
        <v>16.86</v>
      </c>
      <c r="Q12" s="17" t="n">
        <v>16.3</v>
      </c>
      <c r="R12" s="17" t="n">
        <v>54.17</v>
      </c>
      <c r="S12" s="17" t="n">
        <v>10.16</v>
      </c>
      <c r="T12" s="25" t="n">
        <v>29.57</v>
      </c>
      <c r="U12" s="25" t="n">
        <v>21.39</v>
      </c>
      <c r="V12" s="25" t="n">
        <v>56.9375</v>
      </c>
      <c r="W12" s="25"/>
      <c r="X12" s="25"/>
      <c r="Y12" s="25"/>
      <c r="Z12" s="25"/>
      <c r="AA12" s="26"/>
      <c r="AB12" s="26"/>
    </row>
    <row r="13" customFormat="false" ht="12.75" hidden="false" customHeight="false" outlineLevel="0" collapsed="false">
      <c r="A13" s="21" t="s">
        <v>50</v>
      </c>
      <c r="C13" s="17" t="s">
        <v>51</v>
      </c>
      <c r="D13" s="17" t="n">
        <v>88.45</v>
      </c>
      <c r="E13" s="17" t="n">
        <v>103.2</v>
      </c>
      <c r="F13" s="17" t="n">
        <v>-0.14</v>
      </c>
      <c r="I13" s="22" t="n">
        <v>35817</v>
      </c>
      <c r="J13" s="17" t="n">
        <v>966.17</v>
      </c>
      <c r="K13" s="17" t="n">
        <v>7732.62</v>
      </c>
      <c r="L13" s="17" t="n">
        <v>1584.85</v>
      </c>
      <c r="M13" s="17" t="n">
        <v>427.46</v>
      </c>
      <c r="N13" s="17" t="n">
        <v>504.08</v>
      </c>
      <c r="O13" s="17" t="n">
        <v>89.65</v>
      </c>
      <c r="P13" s="17" t="n">
        <v>16.81</v>
      </c>
      <c r="Q13" s="17" t="n">
        <v>16.38</v>
      </c>
      <c r="R13" s="17" t="n">
        <v>54.02</v>
      </c>
      <c r="S13" s="17" t="n">
        <v>10.17</v>
      </c>
      <c r="T13" s="25" t="n">
        <v>29.44</v>
      </c>
      <c r="U13" s="25" t="n">
        <v>21.27</v>
      </c>
      <c r="V13" s="25" t="n">
        <v>59.625</v>
      </c>
      <c r="W13" s="25"/>
      <c r="X13" s="25"/>
      <c r="Y13" s="25"/>
      <c r="Z13" s="25"/>
      <c r="AA13" s="25"/>
      <c r="AB13" s="25"/>
      <c r="AC13" s="17"/>
    </row>
    <row r="14" customFormat="false" ht="12.75" hidden="false" customHeight="false" outlineLevel="0" collapsed="false">
      <c r="A14" s="21" t="s">
        <v>52</v>
      </c>
      <c r="C14" s="17" t="s">
        <v>53</v>
      </c>
      <c r="D14" s="17" t="n">
        <v>16.56</v>
      </c>
      <c r="E14" s="17" t="n">
        <v>19.49</v>
      </c>
      <c r="F14" s="17" t="n">
        <v>-0.02</v>
      </c>
      <c r="I14" s="22" t="n">
        <v>35818</v>
      </c>
      <c r="J14" s="17" t="n">
        <v>957.58</v>
      </c>
      <c r="K14" s="17" t="n">
        <v>7700.74</v>
      </c>
      <c r="L14" s="17" t="n">
        <v>1575.93</v>
      </c>
      <c r="M14" s="17" t="n">
        <v>424.81</v>
      </c>
      <c r="N14" s="17" t="n">
        <v>500.68</v>
      </c>
      <c r="O14" s="17" t="n">
        <v>88.43</v>
      </c>
      <c r="P14" s="17" t="n">
        <v>16.56</v>
      </c>
      <c r="Q14" s="17" t="n">
        <v>16.46</v>
      </c>
      <c r="R14" s="17" t="n">
        <v>53.2</v>
      </c>
      <c r="S14" s="17" t="n">
        <v>10.1</v>
      </c>
      <c r="T14" s="25" t="n">
        <v>29.1</v>
      </c>
      <c r="U14" s="25" t="n">
        <v>21.01</v>
      </c>
      <c r="V14" s="25" t="n">
        <v>57.25</v>
      </c>
      <c r="W14" s="25"/>
      <c r="X14" s="25"/>
      <c r="Y14" s="25"/>
      <c r="Z14" s="25"/>
      <c r="AA14" s="25"/>
      <c r="AB14" s="25"/>
      <c r="AC14" s="17"/>
    </row>
    <row r="15" customFormat="false" ht="12.75" hidden="false" customHeight="false" outlineLevel="0" collapsed="false">
      <c r="A15" s="21" t="s">
        <v>54</v>
      </c>
      <c r="C15" s="17" t="s">
        <v>55</v>
      </c>
      <c r="D15" s="17" t="n">
        <v>15.79</v>
      </c>
      <c r="E15" s="17" t="n">
        <v>19.01</v>
      </c>
      <c r="F15" s="17" t="n">
        <v>0.02</v>
      </c>
      <c r="I15" s="22" t="n">
        <v>35823</v>
      </c>
      <c r="J15" s="17" t="n">
        <v>977.46</v>
      </c>
      <c r="K15" s="17" t="n">
        <v>7919.71</v>
      </c>
      <c r="L15" s="17" t="n">
        <v>1610.82</v>
      </c>
      <c r="M15" s="17" t="n">
        <v>428.6</v>
      </c>
      <c r="N15" s="17" t="n">
        <v>509.4</v>
      </c>
      <c r="O15" s="17" t="n">
        <v>90.29</v>
      </c>
      <c r="P15" s="17" t="n">
        <v>16.9</v>
      </c>
      <c r="Q15" s="17" t="n">
        <v>16.76</v>
      </c>
      <c r="R15" s="17" t="n">
        <v>53.85</v>
      </c>
      <c r="S15" s="17" t="n">
        <v>10.1</v>
      </c>
      <c r="T15" s="25" t="n">
        <v>29.46</v>
      </c>
      <c r="U15" s="25" t="n">
        <v>21.32</v>
      </c>
      <c r="V15" s="25" t="n">
        <v>56.25</v>
      </c>
      <c r="W15" s="25"/>
      <c r="X15" s="25"/>
      <c r="Y15" s="25"/>
      <c r="Z15" s="25"/>
      <c r="AA15" s="25"/>
      <c r="AB15" s="25"/>
      <c r="AC15" s="17"/>
    </row>
    <row r="16" customFormat="false" ht="12.75" hidden="false" customHeight="false" outlineLevel="0" collapsed="false">
      <c r="A16" s="21" t="s">
        <v>56</v>
      </c>
      <c r="C16" s="17" t="s">
        <v>57</v>
      </c>
      <c r="D16" s="17" t="n">
        <v>52.85</v>
      </c>
      <c r="E16" s="17" t="n">
        <v>59.48</v>
      </c>
      <c r="F16" s="17" t="n">
        <v>-0.13</v>
      </c>
      <c r="I16" s="22" t="n">
        <v>35830</v>
      </c>
      <c r="J16" s="17" t="n">
        <v>1006.9</v>
      </c>
      <c r="K16" s="17" t="n">
        <v>8129.71</v>
      </c>
      <c r="L16" s="17" t="n">
        <v>1680.44</v>
      </c>
      <c r="M16" s="17" t="n">
        <v>441.84</v>
      </c>
      <c r="N16" s="17" t="n">
        <v>523.58</v>
      </c>
      <c r="O16" s="17" t="n">
        <v>93.04</v>
      </c>
      <c r="P16" s="17" t="n">
        <v>17.32</v>
      </c>
      <c r="Q16" s="17" t="n">
        <v>17.26</v>
      </c>
      <c r="R16" s="17" t="n">
        <v>55.44</v>
      </c>
      <c r="S16" s="17" t="n">
        <v>10.15</v>
      </c>
      <c r="T16" s="25" t="n">
        <v>30.06</v>
      </c>
      <c r="U16" s="25" t="n">
        <v>21.83</v>
      </c>
      <c r="V16" s="25" t="n">
        <v>60</v>
      </c>
      <c r="W16" s="25"/>
      <c r="X16" s="25"/>
      <c r="Y16" s="25"/>
      <c r="Z16" s="25"/>
      <c r="AA16" s="25"/>
      <c r="AB16" s="25"/>
      <c r="AC16" s="17"/>
    </row>
    <row r="17" customFormat="false" ht="12.75" hidden="false" customHeight="false" outlineLevel="0" collapsed="false">
      <c r="A17" s="21" t="s">
        <v>58</v>
      </c>
      <c r="C17" s="17" t="s">
        <v>59</v>
      </c>
      <c r="E17" s="17" t="n">
        <v>10.08</v>
      </c>
      <c r="F17" s="17" t="n">
        <v>-0.01</v>
      </c>
      <c r="I17" s="22" t="n">
        <v>35839</v>
      </c>
      <c r="J17" s="17" t="n">
        <v>1017.88</v>
      </c>
      <c r="K17" s="17" t="n">
        <v>8356.4</v>
      </c>
      <c r="L17" s="17" t="n">
        <v>1711.46</v>
      </c>
      <c r="M17" s="17" t="n">
        <v>453.7</v>
      </c>
      <c r="N17" s="17" t="n">
        <v>530.5</v>
      </c>
      <c r="O17" s="17" t="n">
        <v>94.7</v>
      </c>
      <c r="P17" s="17" t="n">
        <v>17.71</v>
      </c>
      <c r="Q17" s="17" t="n">
        <v>17.27</v>
      </c>
      <c r="R17" s="17" t="n">
        <v>56.85</v>
      </c>
      <c r="S17" s="17" t="n">
        <v>10.15</v>
      </c>
      <c r="T17" s="25" t="n">
        <v>30.37</v>
      </c>
      <c r="U17" s="25" t="n">
        <v>22.11</v>
      </c>
      <c r="V17" s="25" t="n">
        <v>64.75</v>
      </c>
      <c r="W17" s="25"/>
      <c r="X17" s="25"/>
      <c r="Y17" s="25"/>
      <c r="Z17" s="25"/>
      <c r="AA17" s="25"/>
      <c r="AB17" s="25"/>
      <c r="AC17" s="17"/>
    </row>
    <row r="18" customFormat="false" ht="12.75" hidden="false" customHeight="false" outlineLevel="0" collapsed="false">
      <c r="A18" s="21" t="s">
        <v>60</v>
      </c>
      <c r="C18" s="27" t="s">
        <v>61</v>
      </c>
      <c r="E18" s="17" t="n">
        <v>31.99</v>
      </c>
      <c r="F18" s="17" t="n">
        <v>-0.06</v>
      </c>
      <c r="I18" s="22" t="n">
        <v>35846</v>
      </c>
      <c r="J18" s="17" t="n">
        <v>1034.21</v>
      </c>
      <c r="K18" s="17" t="n">
        <v>8413.9</v>
      </c>
      <c r="L18" s="17" t="n">
        <v>1728.13</v>
      </c>
      <c r="M18" s="17" t="n">
        <v>453.99</v>
      </c>
      <c r="N18" s="17" t="n">
        <v>537.49</v>
      </c>
      <c r="O18" s="17" t="n">
        <v>95.66</v>
      </c>
      <c r="P18" s="17" t="n">
        <v>17.64</v>
      </c>
      <c r="Q18" s="17" t="n">
        <v>17.39</v>
      </c>
      <c r="R18" s="17" t="n">
        <v>57.52</v>
      </c>
      <c r="S18" s="17" t="n">
        <v>10.15</v>
      </c>
      <c r="T18" s="25" t="n">
        <v>30.54</v>
      </c>
      <c r="U18" s="25" t="n">
        <v>22.28</v>
      </c>
      <c r="V18" s="25" t="n">
        <v>63.9375</v>
      </c>
      <c r="W18" s="25"/>
      <c r="X18" s="25"/>
      <c r="Y18" s="25"/>
      <c r="Z18" s="25"/>
      <c r="AA18" s="25"/>
      <c r="AB18" s="25"/>
      <c r="AC18" s="17"/>
    </row>
    <row r="19" customFormat="false" ht="12.75" hidden="false" customHeight="false" outlineLevel="0" collapsed="false">
      <c r="A19" s="21" t="s">
        <v>62</v>
      </c>
      <c r="C19" s="28" t="s">
        <v>63</v>
      </c>
      <c r="E19" s="17" t="n">
        <v>23.5</v>
      </c>
      <c r="F19" s="17" t="n">
        <v>-0.04</v>
      </c>
      <c r="I19" s="22" t="n">
        <v>35851</v>
      </c>
      <c r="J19" s="17" t="n">
        <v>1041.33</v>
      </c>
      <c r="K19" s="17" t="n">
        <v>8454.3</v>
      </c>
      <c r="L19" s="17" t="n">
        <v>1753.11</v>
      </c>
      <c r="M19" s="17" t="n">
        <v>456.49</v>
      </c>
      <c r="N19" s="17" t="n">
        <v>540.11</v>
      </c>
      <c r="O19" s="17" t="n">
        <v>95.33</v>
      </c>
      <c r="P19" s="17" t="n">
        <v>17.57</v>
      </c>
      <c r="Q19" s="17" t="n">
        <v>17.45</v>
      </c>
      <c r="R19" s="17" t="n">
        <v>57.49</v>
      </c>
      <c r="S19" s="17" t="n">
        <v>10.08</v>
      </c>
      <c r="T19" s="25" t="n">
        <v>30.29</v>
      </c>
      <c r="U19" s="25" t="n">
        <v>22.16</v>
      </c>
      <c r="V19" s="25" t="n">
        <v>64.9375</v>
      </c>
      <c r="W19" s="25"/>
      <c r="X19" s="25"/>
      <c r="Y19" s="25"/>
      <c r="Z19" s="25"/>
      <c r="AA19" s="26"/>
      <c r="AB19" s="26"/>
    </row>
    <row r="20" customFormat="false" ht="12.75" hidden="false" customHeight="false" outlineLevel="0" collapsed="false">
      <c r="A20" s="21" t="s">
        <v>64</v>
      </c>
      <c r="C20" s="28" t="s">
        <v>65</v>
      </c>
      <c r="E20" s="25" t="n">
        <v>30.125</v>
      </c>
      <c r="F20" s="17" t="n">
        <v>0</v>
      </c>
      <c r="I20" s="22" t="n">
        <v>35852</v>
      </c>
      <c r="J20" s="17" t="n">
        <v>1043.04</v>
      </c>
      <c r="K20" s="17" t="n">
        <v>8446.57</v>
      </c>
      <c r="L20" s="17" t="n">
        <v>1769.68</v>
      </c>
      <c r="M20" s="17" t="n">
        <v>460.07</v>
      </c>
      <c r="N20" s="17" t="n">
        <v>540.31</v>
      </c>
      <c r="O20" s="17" t="n">
        <v>96.48</v>
      </c>
      <c r="P20" s="17" t="n">
        <v>17.79</v>
      </c>
      <c r="Q20" s="17" t="n">
        <v>17.58</v>
      </c>
      <c r="R20" s="17" t="n">
        <v>58.08</v>
      </c>
      <c r="S20" s="17" t="n">
        <v>10.11</v>
      </c>
      <c r="T20" s="25" t="n">
        <v>30.57</v>
      </c>
      <c r="U20" s="25" t="n">
        <v>22.36</v>
      </c>
      <c r="V20" s="25" t="n">
        <v>65</v>
      </c>
      <c r="W20" s="25"/>
      <c r="X20" s="25"/>
      <c r="Y20" s="25"/>
      <c r="Z20" s="25"/>
      <c r="AA20" s="26"/>
      <c r="AB20" s="26"/>
    </row>
    <row r="21" customFormat="false" ht="12.75" hidden="false" customHeight="false" outlineLevel="0" collapsed="false">
      <c r="E21" s="25"/>
      <c r="I21" s="22" t="n">
        <v>35853</v>
      </c>
      <c r="J21" s="17" t="n">
        <v>1049.6</v>
      </c>
      <c r="K21" s="17" t="n">
        <v>8544.47</v>
      </c>
      <c r="L21" s="17" t="n">
        <v>1779.29</v>
      </c>
      <c r="M21" s="17" t="n">
        <v>462.01</v>
      </c>
      <c r="N21" s="17" t="n">
        <v>544.18</v>
      </c>
      <c r="O21" s="17" t="n">
        <v>97.03</v>
      </c>
      <c r="P21" s="17" t="n">
        <v>18.02</v>
      </c>
      <c r="Q21" s="17" t="n">
        <v>17.76</v>
      </c>
      <c r="R21" s="17" t="n">
        <v>58.36</v>
      </c>
      <c r="S21" s="17" t="n">
        <v>10.1</v>
      </c>
      <c r="T21" s="25" t="n">
        <v>30.64</v>
      </c>
      <c r="U21" s="25" t="n">
        <v>22.43</v>
      </c>
      <c r="V21" s="25" t="n">
        <v>66.5</v>
      </c>
      <c r="W21" s="25"/>
      <c r="X21" s="25"/>
      <c r="Y21" s="25"/>
      <c r="Z21" s="25"/>
      <c r="AA21" s="26"/>
      <c r="AB21" s="26"/>
    </row>
    <row r="22" customFormat="false" ht="12.75" hidden="false" customHeight="false" outlineLevel="0" collapsed="false">
      <c r="A22" s="21"/>
      <c r="C22" s="28"/>
      <c r="E22" s="25"/>
      <c r="I22" s="22" t="n">
        <v>35856</v>
      </c>
      <c r="J22" s="17" t="n">
        <v>1047.02</v>
      </c>
      <c r="K22" s="17" t="n">
        <v>8545.97</v>
      </c>
      <c r="L22" s="17" t="n">
        <v>1761.1</v>
      </c>
      <c r="M22" s="17" t="n">
        <v>461.45</v>
      </c>
      <c r="N22" s="17" t="n">
        <v>544.3</v>
      </c>
      <c r="O22" s="17" t="n">
        <v>97.09</v>
      </c>
      <c r="P22" s="17" t="n">
        <v>18.09</v>
      </c>
      <c r="Q22" s="17" t="n">
        <v>17.95</v>
      </c>
      <c r="R22" s="17" t="n">
        <v>58.42</v>
      </c>
      <c r="S22" s="17" t="n">
        <v>10.11</v>
      </c>
      <c r="T22" s="25" t="n">
        <v>30.74</v>
      </c>
      <c r="U22" s="25" t="n">
        <v>22.45</v>
      </c>
      <c r="V22" s="25" t="n">
        <v>66.3125</v>
      </c>
      <c r="W22" s="25"/>
      <c r="X22" s="25"/>
      <c r="Y22" s="25"/>
      <c r="Z22" s="25"/>
      <c r="AA22" s="26"/>
      <c r="AB22" s="26"/>
    </row>
    <row r="23" customFormat="false" ht="12.75" hidden="false" customHeight="false" outlineLevel="0" collapsed="false">
      <c r="A23" s="21"/>
      <c r="C23" s="28"/>
      <c r="E23" s="25"/>
      <c r="I23" s="22" t="n">
        <v>35860</v>
      </c>
      <c r="J23" s="17" t="n">
        <v>1054.07</v>
      </c>
      <c r="K23" s="17" t="n">
        <v>8553.19</v>
      </c>
      <c r="L23" s="17" t="n">
        <v>1747.56</v>
      </c>
      <c r="M23" s="17" t="n">
        <v>463.76</v>
      </c>
      <c r="N23" s="17" t="n">
        <v>548.93</v>
      </c>
      <c r="O23" s="17" t="n">
        <v>95.81</v>
      </c>
      <c r="P23" s="17" t="n">
        <v>17.96</v>
      </c>
      <c r="Q23" s="17" t="n">
        <v>17.63</v>
      </c>
      <c r="R23" s="17" t="n">
        <v>58.12</v>
      </c>
      <c r="S23" s="17" t="n">
        <v>10.05</v>
      </c>
      <c r="T23" s="25" t="n">
        <v>30.49</v>
      </c>
      <c r="U23" s="25" t="n">
        <v>22.18</v>
      </c>
      <c r="V23" s="25" t="n">
        <v>64.25</v>
      </c>
      <c r="W23" s="25"/>
      <c r="X23" s="25"/>
      <c r="Y23" s="25"/>
      <c r="Z23" s="25"/>
      <c r="AA23" s="26"/>
      <c r="AB23" s="26"/>
    </row>
    <row r="24" customFormat="false" ht="12.75" hidden="false" customHeight="false" outlineLevel="0" collapsed="false">
      <c r="A24" s="21"/>
      <c r="C24" s="28"/>
      <c r="E24" s="25"/>
      <c r="I24" s="22" t="n">
        <v>35863</v>
      </c>
      <c r="J24" s="17" t="n">
        <v>1055.32</v>
      </c>
      <c r="K24" s="17" t="n">
        <v>8598.78</v>
      </c>
      <c r="L24" s="17" t="n">
        <v>1740.32</v>
      </c>
      <c r="M24" s="17" t="n">
        <v>462.9</v>
      </c>
      <c r="N24" s="17" t="n">
        <v>550.5</v>
      </c>
      <c r="O24" s="17" t="n">
        <v>97.73</v>
      </c>
      <c r="P24" s="17" t="n">
        <v>18.26</v>
      </c>
      <c r="Q24" s="17" t="n">
        <v>17.81</v>
      </c>
      <c r="R24" s="17" t="n">
        <v>59.03</v>
      </c>
      <c r="S24" s="17" t="n">
        <v>10.08</v>
      </c>
      <c r="T24" s="25" t="n">
        <v>30.86</v>
      </c>
      <c r="U24" s="25" t="n">
        <v>22.49</v>
      </c>
      <c r="V24" s="25" t="n">
        <v>63.125</v>
      </c>
      <c r="W24" s="25"/>
      <c r="X24" s="25"/>
      <c r="Y24" s="25"/>
      <c r="Z24" s="25"/>
      <c r="AA24" s="26"/>
      <c r="AB24" s="26"/>
    </row>
    <row r="25" customFormat="false" ht="12.75" hidden="false" customHeight="false" outlineLevel="0" collapsed="false">
      <c r="A25" s="21"/>
      <c r="C25" s="28"/>
      <c r="E25" s="25"/>
      <c r="I25" s="22" t="n">
        <v>35864</v>
      </c>
      <c r="J25" s="17" t="n">
        <v>1064.25</v>
      </c>
      <c r="K25" s="17" t="n">
        <v>8642.13</v>
      </c>
      <c r="L25" s="17" t="n">
        <v>1748.51</v>
      </c>
      <c r="M25" s="17" t="n">
        <v>464.62</v>
      </c>
      <c r="N25" s="17" t="n">
        <v>555</v>
      </c>
      <c r="O25" s="17" t="n">
        <v>98.52</v>
      </c>
      <c r="P25" s="17" t="n">
        <v>18.48</v>
      </c>
      <c r="Q25" s="17" t="n">
        <v>17.92</v>
      </c>
      <c r="R25" s="17" t="n">
        <v>59.09</v>
      </c>
      <c r="S25" s="17" t="n">
        <v>10.1</v>
      </c>
      <c r="T25" s="25" t="n">
        <v>31.16</v>
      </c>
      <c r="U25" s="25" t="n">
        <v>22.66</v>
      </c>
      <c r="V25" s="25" t="n">
        <v>61.75</v>
      </c>
      <c r="W25" s="25"/>
      <c r="X25" s="25"/>
      <c r="Y25" s="25"/>
      <c r="Z25" s="25"/>
      <c r="AA25" s="26"/>
      <c r="AB25" s="26"/>
    </row>
    <row r="26" customFormat="false" ht="12.75" hidden="false" customHeight="false" outlineLevel="0" collapsed="false">
      <c r="A26" s="21"/>
      <c r="C26" s="29"/>
      <c r="I26" s="22" t="n">
        <v>35866</v>
      </c>
      <c r="J26" s="17" t="n">
        <v>1069.92</v>
      </c>
      <c r="K26" s="17" t="n">
        <v>8659.56</v>
      </c>
      <c r="L26" s="17" t="n">
        <v>1764.86</v>
      </c>
      <c r="M26" s="17" t="n">
        <v>467.84</v>
      </c>
      <c r="N26" s="17" t="n">
        <v>557.9</v>
      </c>
      <c r="O26" s="17" t="n">
        <v>98.93</v>
      </c>
      <c r="P26" s="17" t="n">
        <v>18.63</v>
      </c>
      <c r="Q26" s="17" t="n">
        <v>17.9</v>
      </c>
      <c r="R26" s="17" t="n">
        <v>59.48</v>
      </c>
      <c r="S26" s="17" t="n">
        <v>10.12</v>
      </c>
      <c r="T26" s="25" t="n">
        <v>31.33</v>
      </c>
      <c r="U26" s="25" t="n">
        <v>22.75</v>
      </c>
      <c r="V26" s="25" t="n">
        <v>66.125</v>
      </c>
      <c r="W26" s="25"/>
      <c r="X26" s="25"/>
      <c r="Y26" s="25"/>
      <c r="Z26" s="25"/>
      <c r="AA26" s="26"/>
      <c r="AB26" s="26"/>
    </row>
    <row r="27" customFormat="false" ht="12.75" hidden="false" customHeight="false" outlineLevel="0" collapsed="false">
      <c r="A27" s="21"/>
      <c r="C27" s="28"/>
      <c r="I27" s="22" t="n">
        <v>35872</v>
      </c>
      <c r="J27" s="17" t="n">
        <v>1080.06</v>
      </c>
      <c r="K27" s="17" t="n">
        <v>8731.31</v>
      </c>
      <c r="L27" s="17" t="n">
        <v>1780.81</v>
      </c>
      <c r="M27" s="17" t="n">
        <v>471.33</v>
      </c>
      <c r="N27" s="17" t="n">
        <v>563.49</v>
      </c>
      <c r="O27" s="17" t="n">
        <v>100.06</v>
      </c>
      <c r="P27" s="17" t="n">
        <v>18.85</v>
      </c>
      <c r="Q27" s="17" t="n">
        <v>18.27</v>
      </c>
      <c r="R27" s="17" t="n">
        <v>59.74</v>
      </c>
      <c r="S27" s="17" t="n">
        <v>10.14</v>
      </c>
      <c r="T27" s="25" t="n">
        <v>31.5</v>
      </c>
      <c r="U27" s="25" t="n">
        <v>22.98</v>
      </c>
      <c r="V27" s="25" t="n">
        <v>68.1875</v>
      </c>
      <c r="W27" s="25"/>
      <c r="X27" s="25"/>
      <c r="Y27" s="25"/>
      <c r="Z27" s="25"/>
      <c r="AA27" s="26"/>
      <c r="AB27" s="26"/>
    </row>
    <row r="28" customFormat="false" ht="12.75" hidden="false" customHeight="false" outlineLevel="0" collapsed="false">
      <c r="A28" s="21"/>
      <c r="I28" s="22" t="n">
        <v>35874</v>
      </c>
      <c r="J28" s="17" t="n">
        <v>1099.16</v>
      </c>
      <c r="K28" s="17" t="n">
        <v>8906.43</v>
      </c>
      <c r="L28" s="17" t="n">
        <v>1789.16</v>
      </c>
      <c r="M28" s="17" t="n">
        <v>474.25</v>
      </c>
      <c r="N28" s="17" t="n">
        <v>572.61</v>
      </c>
      <c r="O28" s="17" t="n">
        <v>101.8</v>
      </c>
      <c r="P28" s="17" t="n">
        <v>19.05</v>
      </c>
      <c r="Q28" s="17" t="n">
        <v>18.28</v>
      </c>
      <c r="R28" s="17" t="n">
        <v>60.19</v>
      </c>
      <c r="S28" s="17" t="n">
        <v>10.13</v>
      </c>
      <c r="T28" s="25" t="n">
        <v>31.91</v>
      </c>
      <c r="U28" s="25" t="n">
        <v>23.22</v>
      </c>
      <c r="V28" s="25" t="n">
        <v>69</v>
      </c>
      <c r="W28" s="25"/>
      <c r="X28" s="25"/>
      <c r="Y28" s="25"/>
      <c r="Z28" s="25"/>
      <c r="AA28" s="26"/>
      <c r="AB28" s="26"/>
    </row>
    <row r="29" customFormat="false" ht="12.75" hidden="false" customHeight="false" outlineLevel="0" collapsed="false">
      <c r="I29" s="22" t="n">
        <v>35877</v>
      </c>
      <c r="J29" s="17" t="n">
        <v>1095.55</v>
      </c>
      <c r="K29" s="17" t="n">
        <v>8816.25</v>
      </c>
      <c r="L29" s="17" t="n">
        <v>1792.51</v>
      </c>
      <c r="M29" s="17" t="n">
        <v>473.96</v>
      </c>
      <c r="N29" s="17" t="n">
        <v>570.54</v>
      </c>
      <c r="O29" s="17" t="n">
        <v>101.46</v>
      </c>
      <c r="P29" s="17" t="n">
        <v>19</v>
      </c>
      <c r="Q29" s="17" t="n">
        <v>18.41</v>
      </c>
      <c r="R29" s="17" t="n">
        <v>60.1</v>
      </c>
      <c r="S29" s="17" t="n">
        <v>10.13</v>
      </c>
      <c r="T29" s="25" t="n">
        <v>31.83</v>
      </c>
      <c r="U29" s="25" t="n">
        <v>23.19</v>
      </c>
      <c r="V29" s="25" t="n">
        <v>68.1875</v>
      </c>
      <c r="W29" s="25"/>
      <c r="X29" s="25"/>
      <c r="Y29" s="25"/>
      <c r="Z29" s="25"/>
      <c r="AA29" s="26"/>
      <c r="AB29" s="26"/>
    </row>
    <row r="30" customFormat="false" ht="12.75" hidden="false" customHeight="false" outlineLevel="0" collapsed="false">
      <c r="I30" s="22" t="n">
        <v>35888</v>
      </c>
      <c r="J30" s="17" t="n">
        <v>1124.24</v>
      </c>
      <c r="K30" s="17" t="n">
        <v>8982.66</v>
      </c>
      <c r="L30" s="17" t="n">
        <v>1856.07</v>
      </c>
      <c r="M30" s="17" t="n">
        <v>486.47</v>
      </c>
      <c r="N30" s="17" t="n">
        <v>582.93</v>
      </c>
      <c r="O30" s="17" t="n">
        <v>103.24</v>
      </c>
      <c r="P30" s="17" t="n">
        <v>19.33</v>
      </c>
      <c r="Q30" s="17" t="n">
        <v>18.62</v>
      </c>
      <c r="R30" s="17" t="n">
        <v>61.35</v>
      </c>
      <c r="S30" s="17" t="n">
        <v>10.14</v>
      </c>
      <c r="T30" s="25" t="n">
        <v>31.86</v>
      </c>
      <c r="U30" s="25" t="n">
        <v>23.53</v>
      </c>
      <c r="V30" s="25" t="n">
        <v>36.9375</v>
      </c>
      <c r="W30" s="25"/>
      <c r="X30" s="25"/>
      <c r="Y30" s="25"/>
      <c r="Z30" s="25"/>
      <c r="AA30" s="26"/>
      <c r="AB30" s="26"/>
    </row>
    <row r="31" customFormat="false" ht="12.75" hidden="false" customHeight="false" outlineLevel="0" collapsed="false">
      <c r="C31" s="30" t="s">
        <v>66</v>
      </c>
      <c r="I31" s="22" t="n">
        <v>35892</v>
      </c>
      <c r="J31" s="17" t="n">
        <v>1114.78</v>
      </c>
      <c r="K31" s="17" t="n">
        <v>8971.45</v>
      </c>
      <c r="L31" s="17" t="n">
        <v>1816.28</v>
      </c>
      <c r="M31" s="17" t="n">
        <v>480.01</v>
      </c>
      <c r="N31" s="17" t="n">
        <v>579.7</v>
      </c>
      <c r="O31" s="17" t="n">
        <v>103.37</v>
      </c>
      <c r="P31" s="17" t="n">
        <v>19.6</v>
      </c>
      <c r="Q31" s="17" t="n">
        <v>18.87</v>
      </c>
      <c r="R31" s="17" t="n">
        <v>61.06</v>
      </c>
      <c r="S31" s="17" t="n">
        <v>10.16</v>
      </c>
      <c r="T31" s="25" t="n">
        <v>32.08</v>
      </c>
      <c r="U31" s="25" t="n">
        <v>23.57</v>
      </c>
      <c r="V31" s="25" t="n">
        <v>35.125</v>
      </c>
      <c r="W31" s="25"/>
      <c r="X31" s="25"/>
      <c r="Y31" s="25"/>
      <c r="Z31" s="25"/>
      <c r="AA31" s="26"/>
      <c r="AB31" s="26"/>
    </row>
    <row r="32" customFormat="false" ht="12.75" hidden="false" customHeight="false" outlineLevel="0" collapsed="false">
      <c r="A32" s="21"/>
      <c r="C32" s="28"/>
      <c r="I32" s="22" t="n">
        <v>35899</v>
      </c>
      <c r="J32" s="17" t="n">
        <v>1113.62</v>
      </c>
      <c r="K32" s="17" t="n">
        <v>9097.75</v>
      </c>
      <c r="L32" s="17" t="n">
        <v>1832.36</v>
      </c>
      <c r="M32" s="17" t="n">
        <v>482.76</v>
      </c>
      <c r="N32" s="17" t="n">
        <v>580.63</v>
      </c>
      <c r="O32" s="17" t="n">
        <v>102.33</v>
      </c>
      <c r="P32" s="17" t="n">
        <v>19.42</v>
      </c>
      <c r="Q32" s="17" t="n">
        <v>19.08</v>
      </c>
      <c r="R32" s="17" t="n">
        <v>60.41</v>
      </c>
      <c r="S32" s="17" t="n">
        <v>10.1</v>
      </c>
      <c r="T32" s="25" t="n">
        <v>31.85</v>
      </c>
      <c r="U32" s="25" t="n">
        <v>23.36</v>
      </c>
      <c r="V32" s="25" t="n">
        <v>35.8125</v>
      </c>
      <c r="W32" s="25"/>
      <c r="X32" s="25"/>
      <c r="Y32" s="25"/>
      <c r="Z32" s="25"/>
      <c r="AA32" s="26"/>
      <c r="AB32" s="26"/>
    </row>
    <row r="33" customFormat="false" ht="12.75" hidden="false" customHeight="false" outlineLevel="0" collapsed="false">
      <c r="A33" s="21"/>
      <c r="C33" s="27"/>
      <c r="I33" s="22" t="n">
        <v>35900</v>
      </c>
      <c r="J33" s="17" t="n">
        <v>1112.24</v>
      </c>
      <c r="K33" s="17" t="n">
        <v>9123.65</v>
      </c>
      <c r="L33" s="17" t="n">
        <v>1852.99</v>
      </c>
      <c r="M33" s="17" t="n">
        <v>485.52</v>
      </c>
      <c r="N33" s="17" t="n">
        <v>581.69</v>
      </c>
      <c r="O33" s="17" t="n">
        <v>102.89</v>
      </c>
      <c r="P33" s="17" t="n">
        <v>19.78</v>
      </c>
      <c r="Q33" s="17" t="n">
        <v>19.29</v>
      </c>
      <c r="R33" s="17" t="n">
        <v>61.11</v>
      </c>
      <c r="S33" s="17" t="n">
        <v>10.11</v>
      </c>
      <c r="T33" s="25" t="n">
        <v>32.11</v>
      </c>
      <c r="U33" s="25" t="n">
        <v>23.47</v>
      </c>
      <c r="V33" s="25" t="n">
        <v>35.875</v>
      </c>
      <c r="W33" s="25"/>
      <c r="X33" s="25"/>
      <c r="Y33" s="25"/>
      <c r="Z33" s="25"/>
      <c r="AA33" s="26"/>
      <c r="AB33" s="26"/>
    </row>
    <row r="34" customFormat="false" ht="12.75" hidden="false" customHeight="false" outlineLevel="0" collapsed="false">
      <c r="A34" s="21"/>
      <c r="C34" s="28"/>
      <c r="I34" s="22" t="n">
        <v>35902</v>
      </c>
      <c r="J34" s="17" t="n">
        <v>1111</v>
      </c>
      <c r="K34" s="17" t="n">
        <v>9084.3</v>
      </c>
      <c r="L34" s="17" t="n">
        <v>1855.05</v>
      </c>
      <c r="M34" s="17" t="n">
        <v>484.72</v>
      </c>
      <c r="N34" s="17" t="n">
        <v>578.77</v>
      </c>
      <c r="O34" s="17" t="n">
        <v>102.2</v>
      </c>
      <c r="P34" s="17" t="n">
        <v>19.81</v>
      </c>
      <c r="Q34" s="17" t="n">
        <v>19</v>
      </c>
      <c r="R34" s="17" t="n">
        <v>61.04</v>
      </c>
      <c r="S34" s="17" t="n">
        <v>10.13</v>
      </c>
      <c r="T34" s="25" t="n">
        <v>32.1</v>
      </c>
      <c r="U34" s="25" t="n">
        <v>23.37</v>
      </c>
      <c r="V34" s="25" t="n">
        <v>35</v>
      </c>
      <c r="W34" s="25"/>
      <c r="X34" s="25"/>
      <c r="Y34" s="25"/>
      <c r="Z34" s="25"/>
      <c r="AA34" s="26"/>
      <c r="AB34" s="26"/>
    </row>
    <row r="35" customFormat="false" ht="12.75" hidden="false" customHeight="false" outlineLevel="0" collapsed="false">
      <c r="A35" s="21"/>
      <c r="C35" s="28"/>
      <c r="I35" s="22" t="n">
        <v>35908</v>
      </c>
      <c r="J35" s="17" t="n">
        <v>1123.8</v>
      </c>
      <c r="K35" s="17" t="n">
        <v>9161.27</v>
      </c>
      <c r="L35" s="17" t="n">
        <v>1894.66</v>
      </c>
      <c r="M35" s="17" t="n">
        <v>487.6</v>
      </c>
      <c r="N35" s="17" t="n">
        <v>581.7</v>
      </c>
      <c r="O35" s="17" t="n">
        <v>104.27</v>
      </c>
      <c r="P35" s="17" t="n">
        <v>19.93</v>
      </c>
      <c r="Q35" s="17" t="n">
        <v>19.15</v>
      </c>
      <c r="R35" s="17" t="n">
        <v>61.58</v>
      </c>
      <c r="S35" s="17" t="n">
        <v>10.09</v>
      </c>
      <c r="T35" s="25" t="n">
        <v>32.12</v>
      </c>
      <c r="U35" s="25" t="n">
        <v>23.58</v>
      </c>
      <c r="V35" s="25" t="n">
        <v>34.5</v>
      </c>
      <c r="W35" s="25"/>
      <c r="X35" s="25"/>
      <c r="Y35" s="25"/>
      <c r="Z35" s="25"/>
      <c r="AA35" s="26"/>
      <c r="AB35" s="26"/>
    </row>
    <row r="36" customFormat="false" ht="12.75" hidden="false" customHeight="false" outlineLevel="0" collapsed="false">
      <c r="A36" s="21"/>
      <c r="C36" s="28"/>
      <c r="I36" s="22" t="n">
        <v>35909</v>
      </c>
      <c r="J36" s="17" t="n">
        <v>1120.92</v>
      </c>
      <c r="K36" s="17" t="n">
        <v>9118.67</v>
      </c>
      <c r="L36" s="17" t="n">
        <v>1887.64</v>
      </c>
      <c r="M36" s="17" t="n">
        <v>485.86</v>
      </c>
      <c r="N36" s="17" t="n">
        <v>579.89</v>
      </c>
      <c r="O36" s="17" t="n">
        <v>103.26</v>
      </c>
      <c r="P36" s="17" t="n">
        <v>19.76</v>
      </c>
      <c r="Q36" s="17" t="n">
        <v>18.95</v>
      </c>
      <c r="R36" s="17" t="n">
        <v>60.73</v>
      </c>
      <c r="S36" s="17" t="n">
        <v>10.09</v>
      </c>
      <c r="T36" s="25" t="n">
        <v>31.96</v>
      </c>
      <c r="U36" s="25" t="n">
        <v>23.46</v>
      </c>
      <c r="V36" s="25" t="n">
        <v>34.25</v>
      </c>
      <c r="W36" s="25"/>
      <c r="X36" s="25"/>
      <c r="Y36" s="25"/>
      <c r="Z36" s="25"/>
      <c r="AA36" s="26"/>
      <c r="AB36" s="26"/>
    </row>
    <row r="37" customFormat="false" ht="12.75" hidden="false" customHeight="false" outlineLevel="0" collapsed="false">
      <c r="A37" s="21"/>
      <c r="C37" s="28"/>
      <c r="I37" s="22" t="n">
        <v>35909</v>
      </c>
      <c r="J37" s="17" t="n">
        <v>1121.93</v>
      </c>
      <c r="K37" s="17" t="n">
        <v>9120.17</v>
      </c>
      <c r="L37" s="17" t="n">
        <v>1887.55</v>
      </c>
      <c r="M37" s="17" t="n">
        <v>485.8</v>
      </c>
      <c r="N37" s="17" t="n">
        <v>579.95</v>
      </c>
      <c r="O37" s="17" t="n">
        <v>103.26</v>
      </c>
      <c r="P37" s="17" t="n">
        <v>19.76</v>
      </c>
      <c r="Q37" s="17" t="n">
        <v>18.95</v>
      </c>
      <c r="R37" s="17" t="n">
        <v>60.73</v>
      </c>
      <c r="S37" s="17" t="n">
        <v>10.09</v>
      </c>
      <c r="T37" s="25" t="n">
        <v>31.96</v>
      </c>
      <c r="U37" s="25" t="n">
        <v>23.46</v>
      </c>
      <c r="V37" s="25" t="n">
        <v>34.125</v>
      </c>
      <c r="W37" s="25"/>
      <c r="X37" s="25"/>
      <c r="Y37" s="25"/>
      <c r="Z37" s="25"/>
      <c r="AA37" s="26"/>
      <c r="AB37" s="26"/>
    </row>
    <row r="38" customFormat="false" ht="12.75" hidden="false" customHeight="false" outlineLevel="0" collapsed="false">
      <c r="A38" s="21"/>
      <c r="C38" s="28"/>
      <c r="I38" s="22" t="n">
        <v>35909</v>
      </c>
      <c r="J38" s="17" t="n">
        <v>1121.7</v>
      </c>
      <c r="K38" s="17" t="n">
        <v>9115.93</v>
      </c>
      <c r="L38" s="17" t="n">
        <v>1887.61</v>
      </c>
      <c r="M38" s="17" t="n">
        <v>485.82</v>
      </c>
      <c r="N38" s="17" t="n">
        <v>579.83</v>
      </c>
      <c r="O38" s="17" t="n">
        <v>103.26</v>
      </c>
      <c r="P38" s="17" t="n">
        <v>19.76</v>
      </c>
      <c r="Q38" s="17" t="n">
        <v>18.95</v>
      </c>
      <c r="R38" s="17" t="n">
        <v>60.73</v>
      </c>
      <c r="S38" s="17" t="n">
        <v>10.09</v>
      </c>
      <c r="T38" s="25" t="n">
        <v>31.96</v>
      </c>
      <c r="U38" s="25" t="n">
        <v>23.46</v>
      </c>
      <c r="V38" s="25" t="n">
        <v>34.125</v>
      </c>
      <c r="W38" s="25"/>
      <c r="X38" s="25"/>
      <c r="Y38" s="25"/>
      <c r="Z38" s="25"/>
      <c r="AA38" s="26"/>
      <c r="AB38" s="26"/>
    </row>
    <row r="39" customFormat="false" ht="12.75" hidden="false" customHeight="false" outlineLevel="0" collapsed="false">
      <c r="A39" s="21"/>
      <c r="C39" s="28"/>
      <c r="I39" s="22" t="n">
        <v>35914</v>
      </c>
      <c r="J39" s="17" t="n">
        <v>1091.96</v>
      </c>
      <c r="K39" s="17" t="n">
        <v>8939.06</v>
      </c>
      <c r="L39" s="17" t="n">
        <v>1848.43</v>
      </c>
      <c r="M39" s="17" t="n">
        <v>476.16</v>
      </c>
      <c r="N39" s="17" t="n">
        <v>566.72</v>
      </c>
      <c r="O39" s="17" t="n">
        <v>100.09</v>
      </c>
      <c r="P39" s="17" t="n">
        <v>19.12</v>
      </c>
      <c r="Q39" s="17" t="n">
        <v>18.51</v>
      </c>
      <c r="R39" s="17" t="n">
        <v>59.34</v>
      </c>
      <c r="S39" s="17" t="n">
        <v>10.04</v>
      </c>
      <c r="T39" s="25" t="n">
        <v>31.29</v>
      </c>
      <c r="U39" s="25" t="n">
        <v>23.03</v>
      </c>
      <c r="V39" s="25" t="n">
        <v>31.625</v>
      </c>
      <c r="W39" s="25"/>
      <c r="X39" s="25"/>
      <c r="Y39" s="25"/>
      <c r="Z39" s="25"/>
      <c r="AA39" s="26"/>
      <c r="AB39" s="26"/>
    </row>
    <row r="40" customFormat="false" ht="12.75" hidden="false" customHeight="false" outlineLevel="0" collapsed="false">
      <c r="A40" s="21"/>
      <c r="C40" s="28"/>
      <c r="I40" s="22" t="n">
        <v>35916</v>
      </c>
      <c r="J40" s="17" t="n">
        <v>1114.9</v>
      </c>
      <c r="K40" s="17" t="n">
        <v>9096.5</v>
      </c>
      <c r="L40" s="17" t="n">
        <v>1867.92</v>
      </c>
      <c r="M40" s="17" t="n">
        <v>483.81</v>
      </c>
      <c r="N40" s="17" t="n">
        <v>579.15</v>
      </c>
      <c r="O40" s="17" t="n">
        <v>102.57</v>
      </c>
      <c r="P40" s="17" t="n">
        <v>19.5</v>
      </c>
      <c r="Q40" s="17" t="n">
        <v>18.8</v>
      </c>
      <c r="R40" s="17" t="n">
        <v>60.6</v>
      </c>
      <c r="S40" s="17" t="n">
        <v>10.09</v>
      </c>
      <c r="T40" s="25" t="n">
        <v>31.87</v>
      </c>
      <c r="U40" s="25" t="n">
        <v>23.43</v>
      </c>
      <c r="V40" s="25" t="n">
        <v>31.875</v>
      </c>
      <c r="W40" s="25"/>
      <c r="X40" s="25"/>
      <c r="Y40" s="25"/>
      <c r="Z40" s="25"/>
      <c r="AA40" s="26"/>
      <c r="AB40" s="26"/>
    </row>
    <row r="41" customFormat="false" ht="12.75" hidden="false" customHeight="false" outlineLevel="0" collapsed="false">
      <c r="A41" s="21"/>
      <c r="C41" s="29"/>
      <c r="I41" s="22" t="n">
        <v>35923</v>
      </c>
      <c r="J41" s="17" t="n">
        <v>1108.14</v>
      </c>
      <c r="K41" s="17" t="n">
        <v>9055.15</v>
      </c>
      <c r="L41" s="17" t="n">
        <v>1864.37</v>
      </c>
      <c r="M41" s="17" t="n">
        <v>479.51</v>
      </c>
      <c r="N41" s="17" t="n">
        <v>575.72</v>
      </c>
      <c r="O41" s="17" t="n">
        <v>102.27</v>
      </c>
      <c r="P41" s="17" t="n">
        <v>19.48</v>
      </c>
      <c r="Q41" s="17" t="n">
        <v>19.02</v>
      </c>
      <c r="R41" s="17" t="n">
        <v>60.02</v>
      </c>
      <c r="S41" s="17" t="n">
        <v>10.09</v>
      </c>
      <c r="T41" s="25" t="n">
        <v>31.84</v>
      </c>
      <c r="U41" s="25" t="n">
        <v>23.39</v>
      </c>
      <c r="V41" s="25" t="n">
        <v>29.6875</v>
      </c>
      <c r="W41" s="25"/>
      <c r="X41" s="25"/>
      <c r="Y41" s="25"/>
      <c r="Z41" s="25"/>
      <c r="AA41" s="26"/>
      <c r="AB41" s="26"/>
    </row>
    <row r="42" customFormat="false" ht="12.75" hidden="false" customHeight="false" outlineLevel="0" collapsed="false">
      <c r="A42" s="21"/>
      <c r="C42" s="28"/>
      <c r="I42" s="22" t="n">
        <v>35928</v>
      </c>
      <c r="J42" s="17" t="n">
        <v>1118.86</v>
      </c>
      <c r="K42" s="17" t="n">
        <v>9161.52</v>
      </c>
      <c r="L42" s="17" t="n">
        <v>1866.18</v>
      </c>
      <c r="M42" s="17" t="n">
        <v>477.48</v>
      </c>
      <c r="N42" s="17" t="n">
        <v>578.42</v>
      </c>
      <c r="O42" s="17" t="n">
        <v>103.34</v>
      </c>
      <c r="P42" s="17" t="n">
        <v>19.51</v>
      </c>
      <c r="Q42" s="17" t="n">
        <v>18.99</v>
      </c>
      <c r="R42" s="17" t="n">
        <v>59.61</v>
      </c>
      <c r="S42" s="17" t="n">
        <v>10.09</v>
      </c>
      <c r="T42" s="25" t="n">
        <v>32.05</v>
      </c>
      <c r="U42" s="25" t="n">
        <v>23.54</v>
      </c>
      <c r="V42" s="25" t="n">
        <v>29.6875</v>
      </c>
      <c r="W42" s="25"/>
      <c r="X42" s="25"/>
      <c r="Y42" s="25"/>
      <c r="Z42" s="25"/>
      <c r="AA42" s="26"/>
      <c r="AB42" s="26"/>
    </row>
    <row r="43" customFormat="false" ht="12.75" hidden="false" customHeight="false" outlineLevel="0" collapsed="false">
      <c r="A43" s="21"/>
      <c r="I43" s="22" t="n">
        <v>35929</v>
      </c>
      <c r="J43" s="17" t="n">
        <v>1117.37</v>
      </c>
      <c r="K43" s="17" t="n">
        <v>9172.23</v>
      </c>
      <c r="L43" s="17" t="n">
        <v>1865.36</v>
      </c>
      <c r="M43" s="17" t="n">
        <v>475.55</v>
      </c>
      <c r="N43" s="17" t="n">
        <v>578.31</v>
      </c>
      <c r="O43" s="17" t="n">
        <v>103.2</v>
      </c>
      <c r="P43" s="17" t="n">
        <v>19.49</v>
      </c>
      <c r="Q43" s="17" t="n">
        <v>19.01</v>
      </c>
      <c r="R43" s="17" t="n">
        <v>59.48</v>
      </c>
      <c r="S43" s="17" t="n">
        <v>10.08</v>
      </c>
      <c r="T43" s="25" t="n">
        <v>31.99</v>
      </c>
      <c r="U43" s="25" t="n">
        <v>23.5</v>
      </c>
      <c r="V43" s="25" t="n">
        <v>30.125</v>
      </c>
      <c r="W43" s="25"/>
      <c r="X43" s="25"/>
      <c r="Y43" s="25"/>
      <c r="Z43" s="25"/>
      <c r="AA43" s="26"/>
      <c r="AB43" s="26"/>
    </row>
    <row r="44" customFormat="false" ht="12.75" hidden="false" customHeight="false" outlineLevel="0" collapsed="false">
      <c r="A44" s="21"/>
      <c r="T44" s="25"/>
      <c r="U44" s="25"/>
      <c r="V44" s="25"/>
      <c r="W44" s="25"/>
      <c r="X44" s="25"/>
      <c r="Y44" s="25"/>
      <c r="Z44" s="25"/>
      <c r="AA44" s="26"/>
      <c r="AB44" s="26"/>
    </row>
    <row r="45" customFormat="false" ht="12.75" hidden="false" customHeight="false" outlineLevel="0" collapsed="false">
      <c r="A45" s="21"/>
      <c r="T45" s="25"/>
      <c r="U45" s="25"/>
      <c r="V45" s="25"/>
      <c r="W45" s="25"/>
      <c r="X45" s="25"/>
      <c r="Y45" s="25"/>
      <c r="Z45" s="25"/>
      <c r="AA45" s="26"/>
      <c r="AB45" s="26"/>
    </row>
    <row r="46" customFormat="false" ht="12.75" hidden="false" customHeight="false" outlineLevel="0" collapsed="false">
      <c r="A46" s="21"/>
      <c r="T46" s="25"/>
      <c r="U46" s="25"/>
      <c r="V46" s="25"/>
      <c r="W46" s="25"/>
      <c r="X46" s="25"/>
      <c r="Y46" s="25"/>
      <c r="Z46" s="25"/>
      <c r="AA46" s="26"/>
      <c r="AB46" s="26"/>
    </row>
    <row r="47" customFormat="false" ht="12.75" hidden="false" customHeight="false" outlineLevel="0" collapsed="false">
      <c r="T47" s="25"/>
      <c r="U47" s="25"/>
      <c r="V47" s="25"/>
      <c r="W47" s="25"/>
      <c r="X47" s="25"/>
      <c r="Y47" s="25"/>
      <c r="Z47" s="25"/>
      <c r="AA47" s="26"/>
      <c r="AB47" s="26"/>
    </row>
    <row r="48" customFormat="false" ht="12.75" hidden="false" customHeight="false" outlineLevel="0" collapsed="false">
      <c r="C48" s="30"/>
      <c r="T48" s="25"/>
      <c r="U48" s="25"/>
      <c r="V48" s="25"/>
      <c r="W48" s="25"/>
      <c r="X48" s="25"/>
      <c r="Y48" s="25"/>
      <c r="Z48" s="25"/>
      <c r="AA48" s="26"/>
      <c r="AB48" s="26"/>
    </row>
    <row r="49" customFormat="false" ht="12.75" hidden="false" customHeight="false" outlineLevel="0" collapsed="false">
      <c r="T49" s="25"/>
      <c r="U49" s="25"/>
      <c r="V49" s="25"/>
      <c r="W49" s="25"/>
      <c r="X49" s="25"/>
      <c r="Y49" s="25"/>
      <c r="Z49" s="25"/>
      <c r="AA49" s="26"/>
      <c r="AB49" s="26"/>
    </row>
    <row r="50" customFormat="false" ht="12.75" hidden="false" customHeight="false" outlineLevel="0" collapsed="false">
      <c r="T50" s="25"/>
      <c r="U50" s="25"/>
      <c r="V50" s="25"/>
      <c r="W50" s="25"/>
      <c r="X50" s="25"/>
      <c r="Y50" s="25"/>
      <c r="Z50" s="25"/>
      <c r="AA50" s="26"/>
      <c r="AB50" s="26"/>
    </row>
    <row r="51" customFormat="false" ht="12.75" hidden="false" customHeight="false" outlineLevel="0" collapsed="false">
      <c r="T51" s="25"/>
      <c r="U51" s="25"/>
      <c r="V51" s="25"/>
      <c r="W51" s="25"/>
      <c r="X51" s="25"/>
      <c r="Y51" s="25"/>
      <c r="Z51" s="25"/>
      <c r="AA51" s="26"/>
      <c r="AB51" s="26"/>
    </row>
    <row r="52" customFormat="false" ht="12.75" hidden="false" customHeight="false" outlineLevel="0" collapsed="false">
      <c r="T52" s="25"/>
      <c r="U52" s="25"/>
      <c r="V52" s="25"/>
      <c r="W52" s="25"/>
      <c r="X52" s="25"/>
      <c r="Y52" s="25"/>
      <c r="Z52" s="25"/>
      <c r="AA52" s="26"/>
      <c r="AB52" s="26"/>
    </row>
    <row r="53" customFormat="false" ht="12.75" hidden="false" customHeight="false" outlineLevel="0" collapsed="false">
      <c r="T53" s="25"/>
      <c r="U53" s="25"/>
      <c r="V53" s="25"/>
      <c r="W53" s="25"/>
      <c r="X53" s="25"/>
      <c r="Y53" s="25"/>
      <c r="Z53" s="25"/>
      <c r="AA53" s="26"/>
      <c r="AB53" s="26"/>
    </row>
    <row r="54" customFormat="false" ht="12.75" hidden="false" customHeight="false" outlineLevel="0" collapsed="false">
      <c r="T54" s="25"/>
      <c r="U54" s="25"/>
      <c r="V54" s="25"/>
      <c r="W54" s="25"/>
      <c r="X54" s="25"/>
      <c r="Y54" s="25"/>
      <c r="Z54" s="25"/>
      <c r="AA54" s="26"/>
      <c r="AB54" s="26"/>
    </row>
    <row r="55" customFormat="false" ht="12.75" hidden="false" customHeight="false" outlineLevel="0" collapsed="false">
      <c r="T55" s="25"/>
      <c r="U55" s="25"/>
      <c r="V55" s="25"/>
      <c r="W55" s="25"/>
      <c r="X55" s="25"/>
      <c r="Y55" s="25"/>
      <c r="Z55" s="25"/>
      <c r="AA55" s="26"/>
      <c r="AB55" s="26"/>
    </row>
    <row r="56" customFormat="false" ht="12.75" hidden="false" customHeight="true" outlineLevel="0" collapsed="false">
      <c r="T56" s="25"/>
      <c r="U56" s="25"/>
      <c r="V56" s="25"/>
      <c r="W56" s="25"/>
      <c r="X56" s="25"/>
      <c r="Y56" s="25"/>
      <c r="Z56" s="25"/>
      <c r="AA56" s="26"/>
      <c r="AB56" s="26"/>
    </row>
    <row r="57" customFormat="false" ht="12.75" hidden="false" customHeight="true" outlineLevel="0" collapsed="false">
      <c r="T57" s="25"/>
      <c r="U57" s="25"/>
      <c r="V57" s="25"/>
      <c r="W57" s="25"/>
      <c r="X57" s="25"/>
      <c r="Y57" s="25"/>
      <c r="Z57" s="25"/>
      <c r="AA57" s="26"/>
      <c r="AB57" s="26"/>
    </row>
    <row r="58" customFormat="false" ht="15.75" hidden="false" customHeight="true" outlineLevel="0" collapsed="false">
      <c r="T58" s="25"/>
      <c r="U58" s="25"/>
      <c r="V58" s="25"/>
      <c r="W58" s="25"/>
      <c r="X58" s="25"/>
      <c r="Y58" s="25"/>
      <c r="Z58" s="25"/>
      <c r="AA58" s="26"/>
      <c r="AB58" s="26"/>
    </row>
    <row r="59" customFormat="false" ht="12.75" hidden="false" customHeight="false" outlineLevel="0" collapsed="false">
      <c r="T59" s="25"/>
      <c r="U59" s="25"/>
      <c r="V59" s="25"/>
      <c r="W59" s="25"/>
      <c r="X59" s="25"/>
      <c r="Y59" s="25"/>
      <c r="Z59" s="25"/>
      <c r="AA59" s="26"/>
      <c r="AB59" s="26"/>
    </row>
    <row r="60" customFormat="false" ht="12.75" hidden="false" customHeight="false" outlineLevel="0" collapsed="false">
      <c r="T60" s="25"/>
      <c r="U60" s="25"/>
      <c r="V60" s="25"/>
      <c r="W60" s="25"/>
      <c r="X60" s="25"/>
      <c r="Y60" s="25"/>
      <c r="Z60" s="25"/>
      <c r="AA60" s="26"/>
      <c r="AB60" s="26"/>
    </row>
    <row r="61" customFormat="false" ht="12.75" hidden="false" customHeight="false" outlineLevel="0" collapsed="false">
      <c r="T61" s="25"/>
      <c r="U61" s="25"/>
      <c r="V61" s="25"/>
      <c r="W61" s="25"/>
      <c r="X61" s="25"/>
      <c r="Y61" s="25"/>
      <c r="Z61" s="25"/>
      <c r="AA61" s="26"/>
      <c r="AB61" s="26"/>
    </row>
    <row r="62" customFormat="false" ht="12.75" hidden="false" customHeight="false" outlineLevel="0" collapsed="false">
      <c r="T62" s="25"/>
      <c r="U62" s="25"/>
      <c r="V62" s="25"/>
      <c r="W62" s="25"/>
      <c r="X62" s="25"/>
      <c r="Y62" s="25"/>
      <c r="Z62" s="25"/>
      <c r="AA62" s="26"/>
      <c r="AB62" s="26"/>
    </row>
    <row r="63" customFormat="false" ht="12.75" hidden="false" customHeight="false" outlineLevel="0" collapsed="false">
      <c r="T63" s="25"/>
      <c r="U63" s="25"/>
      <c r="V63" s="25"/>
      <c r="W63" s="25"/>
      <c r="X63" s="25"/>
      <c r="Y63" s="25"/>
      <c r="Z63" s="25"/>
      <c r="AA63" s="26"/>
      <c r="AB63" s="26"/>
    </row>
    <row r="64" customFormat="false" ht="12.75" hidden="false" customHeight="false" outlineLevel="0" collapsed="false">
      <c r="T64" s="25"/>
      <c r="U64" s="25"/>
      <c r="V64" s="25"/>
      <c r="W64" s="25"/>
      <c r="X64" s="25"/>
      <c r="Y64" s="25"/>
      <c r="Z64" s="25"/>
      <c r="AA64" s="26"/>
      <c r="AB64" s="26"/>
    </row>
    <row r="65" customFormat="false" ht="12.75" hidden="false" customHeight="false" outlineLevel="0" collapsed="false">
      <c r="T65" s="25"/>
      <c r="U65" s="25"/>
      <c r="V65" s="25"/>
      <c r="W65" s="25"/>
      <c r="X65" s="25"/>
      <c r="Y65" s="25"/>
      <c r="Z65" s="25"/>
      <c r="AA65" s="26"/>
      <c r="AB65" s="26"/>
    </row>
    <row r="66" customFormat="false" ht="12.75" hidden="false" customHeight="false" outlineLevel="0" collapsed="false">
      <c r="T66" s="25"/>
      <c r="U66" s="25"/>
      <c r="V66" s="25"/>
      <c r="W66" s="25"/>
      <c r="X66" s="25"/>
      <c r="Y66" s="25"/>
      <c r="Z66" s="25"/>
      <c r="AA66" s="26"/>
      <c r="AB66" s="26"/>
    </row>
    <row r="67" customFormat="false" ht="12.75" hidden="false" customHeight="false" outlineLevel="0" collapsed="false">
      <c r="T67" s="25"/>
      <c r="U67" s="25"/>
      <c r="V67" s="25"/>
      <c r="W67" s="25"/>
      <c r="X67" s="25"/>
      <c r="Y67" s="25"/>
      <c r="Z67" s="25"/>
      <c r="AA67" s="26"/>
      <c r="AB67" s="26"/>
    </row>
    <row r="68" customFormat="false" ht="12.75" hidden="false" customHeight="true" outlineLevel="0" collapsed="false">
      <c r="T68" s="25"/>
      <c r="U68" s="25"/>
      <c r="V68" s="25"/>
      <c r="W68" s="25"/>
      <c r="X68" s="25"/>
      <c r="Y68" s="25"/>
      <c r="Z68" s="25"/>
      <c r="AA68" s="26"/>
      <c r="AB68" s="26"/>
    </row>
    <row r="69" customFormat="false" ht="15.75" hidden="false" customHeight="true" outlineLevel="0" collapsed="false">
      <c r="T69" s="25"/>
      <c r="U69" s="25"/>
      <c r="V69" s="25"/>
      <c r="W69" s="25"/>
      <c r="X69" s="25"/>
      <c r="Y69" s="25"/>
      <c r="Z69" s="25"/>
      <c r="AA69" s="26"/>
      <c r="AB69" s="26"/>
    </row>
    <row r="70" customFormat="false" ht="12.75" hidden="false" customHeight="false" outlineLevel="0" collapsed="false">
      <c r="T70" s="25"/>
      <c r="U70" s="25"/>
      <c r="V70" s="25"/>
      <c r="W70" s="25"/>
      <c r="X70" s="25"/>
      <c r="Y70" s="25"/>
      <c r="Z70" s="25"/>
      <c r="AA70" s="26"/>
      <c r="AB70" s="26"/>
    </row>
    <row r="71" customFormat="false" ht="12.75" hidden="false" customHeight="false" outlineLevel="0" collapsed="false">
      <c r="T71" s="25"/>
      <c r="U71" s="25"/>
      <c r="V71" s="25"/>
      <c r="W71" s="25"/>
      <c r="X71" s="25"/>
      <c r="Y71" s="25"/>
      <c r="Z71" s="25"/>
      <c r="AA71" s="26"/>
      <c r="AB71" s="26"/>
    </row>
    <row r="72" customFormat="false" ht="12.75" hidden="false" customHeight="false" outlineLevel="0" collapsed="false">
      <c r="T72" s="25"/>
      <c r="U72" s="25"/>
      <c r="V72" s="25"/>
      <c r="W72" s="25"/>
      <c r="X72" s="25"/>
      <c r="Y72" s="25"/>
      <c r="Z72" s="25"/>
      <c r="AA72" s="26"/>
      <c r="AB72" s="26"/>
    </row>
    <row r="73" customFormat="false" ht="12.75" hidden="false" customHeight="false" outlineLevel="0" collapsed="false">
      <c r="T73" s="25"/>
      <c r="U73" s="25"/>
      <c r="V73" s="25"/>
      <c r="W73" s="25"/>
      <c r="X73" s="25"/>
      <c r="Y73" s="25"/>
      <c r="Z73" s="25"/>
      <c r="AA73" s="26"/>
      <c r="AB73" s="26"/>
    </row>
    <row r="74" customFormat="false" ht="12.75" hidden="false" customHeight="false" outlineLevel="0" collapsed="false">
      <c r="T74" s="25"/>
      <c r="U74" s="25"/>
      <c r="V74" s="25"/>
      <c r="W74" s="25"/>
      <c r="X74" s="25"/>
      <c r="Y74" s="25"/>
      <c r="Z74" s="25"/>
      <c r="AA74" s="26"/>
      <c r="AB74" s="26"/>
    </row>
    <row r="75" customFormat="false" ht="12.75" hidden="false" customHeight="false" outlineLevel="0" collapsed="false">
      <c r="T75" s="25"/>
      <c r="U75" s="25"/>
      <c r="V75" s="25"/>
      <c r="W75" s="25"/>
      <c r="X75" s="25"/>
      <c r="Y75" s="25"/>
      <c r="Z75" s="25"/>
      <c r="AA75" s="26"/>
      <c r="AB75" s="26"/>
    </row>
    <row r="76" customFormat="false" ht="12.75" hidden="false" customHeight="false" outlineLevel="0" collapsed="false">
      <c r="T76" s="25"/>
      <c r="U76" s="25"/>
      <c r="V76" s="25"/>
      <c r="W76" s="25"/>
      <c r="X76" s="25"/>
      <c r="Y76" s="25"/>
      <c r="Z76" s="25"/>
      <c r="AA76" s="26"/>
      <c r="AB76" s="26"/>
    </row>
    <row r="77" customFormat="false" ht="12.75" hidden="false" customHeight="false" outlineLevel="0" collapsed="false">
      <c r="T77" s="25"/>
      <c r="U77" s="25"/>
      <c r="V77" s="25"/>
      <c r="W77" s="25"/>
      <c r="X77" s="25"/>
      <c r="Y77" s="25"/>
      <c r="Z77" s="25"/>
      <c r="AA77" s="26"/>
      <c r="AB77" s="26"/>
    </row>
    <row r="78" customFormat="false" ht="12.75" hidden="false" customHeight="false" outlineLevel="0" collapsed="false">
      <c r="T78" s="25"/>
      <c r="U78" s="25"/>
      <c r="V78" s="25"/>
      <c r="W78" s="25"/>
      <c r="X78" s="25"/>
      <c r="Y78" s="25"/>
      <c r="Z78" s="25"/>
      <c r="AA78" s="26"/>
      <c r="AB78" s="26"/>
    </row>
    <row r="79" customFormat="false" ht="12.75" hidden="false" customHeight="true" outlineLevel="0" collapsed="false">
      <c r="T79" s="25"/>
      <c r="U79" s="25"/>
      <c r="V79" s="25"/>
      <c r="W79" s="25"/>
      <c r="X79" s="25"/>
      <c r="Y79" s="25"/>
      <c r="Z79" s="25"/>
      <c r="AA79" s="26"/>
      <c r="AB79" s="26"/>
    </row>
    <row r="80" customFormat="false" ht="15.75" hidden="false" customHeight="true" outlineLevel="0" collapsed="false">
      <c r="T80" s="25"/>
      <c r="U80" s="25"/>
      <c r="V80" s="25"/>
      <c r="W80" s="25"/>
      <c r="X80" s="25"/>
      <c r="Y80" s="25"/>
      <c r="Z80" s="25"/>
      <c r="AA80" s="26"/>
      <c r="AB80" s="26"/>
    </row>
    <row r="81" customFormat="false" ht="12.75" hidden="false" customHeight="false" outlineLevel="0" collapsed="false">
      <c r="T81" s="25"/>
      <c r="U81" s="25"/>
      <c r="V81" s="25"/>
      <c r="W81" s="25"/>
      <c r="X81" s="25"/>
      <c r="Y81" s="25"/>
      <c r="Z81" s="25"/>
      <c r="AA81" s="26"/>
      <c r="AB81" s="26"/>
    </row>
    <row r="82" customFormat="false" ht="12.75" hidden="false" customHeight="false" outlineLevel="0" collapsed="false">
      <c r="T82" s="25"/>
      <c r="U82" s="25"/>
      <c r="V82" s="25"/>
      <c r="W82" s="25"/>
      <c r="X82" s="25"/>
      <c r="Y82" s="25"/>
      <c r="Z82" s="25"/>
      <c r="AA82" s="26"/>
      <c r="AB82" s="26"/>
    </row>
    <row r="83" customFormat="false" ht="12.75" hidden="false" customHeight="false" outlineLevel="0" collapsed="false">
      <c r="T83" s="25"/>
      <c r="U83" s="25"/>
      <c r="V83" s="25"/>
      <c r="W83" s="25"/>
      <c r="X83" s="25"/>
      <c r="Y83" s="25"/>
      <c r="Z83" s="25"/>
      <c r="AA83" s="26"/>
      <c r="AB83" s="26"/>
    </row>
    <row r="90" customFormat="false" ht="12.75" hidden="false" customHeight="true" outlineLevel="0" collapsed="false"/>
    <row r="91" customFormat="false" ht="15.75" hidden="false" customHeight="true" outlineLevel="0" collapsed="false"/>
    <row r="102" customFormat="false" ht="12.75" hidden="fals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8" customFormat="false" ht="12.75" hidden="false" customHeight="true" outlineLevel="0" collapsed="false"/>
    <row r="120" customFormat="false" ht="12.75" hidden="false" customHeight="true" outlineLevel="0" collapsed="false"/>
    <row r="122" customFormat="false" ht="12.75" hidden="false" customHeight="true" outlineLevel="0" collapsed="false"/>
    <row r="124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</sheetData>
  <hyperlinks>
    <hyperlink ref="A2" r:id="rId1" display="Find/Verify Ticker Symbo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tFundQuotes">
                <anchor moveWithCells="true" sizeWithCells="false">
                  <from>
                    <xdr:col>6</xdr:col>
                    <xdr:colOff>100440</xdr:colOff>
                    <xdr:row>2</xdr:row>
                    <xdr:rowOff>0</xdr:rowOff>
                  </from>
                  <to>
                    <xdr:col>8</xdr:col>
                    <xdr:colOff>15120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2.DDSXYYPlot">
                <anchor moveWithCells="true" sizeWithCells="false">
                  <from>
                    <xdr:col>6</xdr:col>
                    <xdr:colOff>110520</xdr:colOff>
                    <xdr:row>3</xdr:row>
                    <xdr:rowOff>66600</xdr:rowOff>
                  </from>
                  <to>
                    <xdr:col>8</xdr:col>
                    <xdr:colOff>1616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resplust">
                <anchor moveWithCells="true" sizeWithCells="false">
                  <from>
                    <xdr:col>0</xdr:col>
                    <xdr:colOff>360360</xdr:colOff>
                    <xdr:row>3</xdr:row>
                    <xdr:rowOff>42840</xdr:rowOff>
                  </from>
                  <to>
                    <xdr:col>1</xdr:col>
                    <xdr:colOff>-264960</xdr:colOff>
                    <xdr:row>4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resminust">
                <anchor moveWithCells="true" sizeWithCells="false">
                  <from>
                    <xdr:col>0</xdr:col>
                    <xdr:colOff>360360</xdr:colOff>
                    <xdr:row>4</xdr:row>
                    <xdr:rowOff>100080</xdr:rowOff>
                  </from>
                  <to>
                    <xdr:col>1</xdr:col>
                    <xdr:colOff>-264960</xdr:colOff>
                    <xdr:row>5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yresplusb">
                <anchor moveWithCells="true" sizeWithCells="false">
                  <from>
                    <xdr:col>0</xdr:col>
                    <xdr:colOff>360360</xdr:colOff>
                    <xdr:row>30</xdr:row>
                    <xdr:rowOff>25560</xdr:rowOff>
                  </from>
                  <to>
                    <xdr:col>1</xdr:col>
                    <xdr:colOff>-264960</xdr:colOff>
                    <xdr:row>31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yresminusb">
                <anchor moveWithCells="true" sizeWithCells="false">
                  <from>
                    <xdr:col>0</xdr:col>
                    <xdr:colOff>360360</xdr:colOff>
                    <xdr:row>31</xdr:row>
                    <xdr:rowOff>91440</xdr:rowOff>
                  </from>
                  <to>
                    <xdr:col>1</xdr:col>
                    <xdr:colOff>-264960</xdr:colOff>
                    <xdr:row>32</xdr:row>
                    <xdr:rowOff>14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Autoscale">
                <anchor moveWithCells="true" sizeWithCells="false">
                  <from>
                    <xdr:col>0</xdr:col>
                    <xdr:colOff>360360</xdr:colOff>
                    <xdr:row>16</xdr:row>
                    <xdr:rowOff>53640</xdr:rowOff>
                  </from>
                  <to>
                    <xdr:col>1</xdr:col>
                    <xdr:colOff>-264960</xdr:colOff>
                    <xdr:row>17</xdr:row>
                    <xdr:rowOff>10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resplust">
                <anchor moveWithCells="true" sizeWithCells="false">
                  <from>
                    <xdr:col>0</xdr:col>
                    <xdr:colOff>360360</xdr:colOff>
                    <xdr:row>3</xdr:row>
                    <xdr:rowOff>42840</xdr:rowOff>
                  </from>
                  <to>
                    <xdr:col>1</xdr:col>
                    <xdr:colOff>-264960</xdr:colOff>
                    <xdr:row>4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resminust">
                <anchor moveWithCells="true" sizeWithCells="false">
                  <from>
                    <xdr:col>0</xdr:col>
                    <xdr:colOff>360360</xdr:colOff>
                    <xdr:row>4</xdr:row>
                    <xdr:rowOff>100080</xdr:rowOff>
                  </from>
                  <to>
                    <xdr:col>1</xdr:col>
                    <xdr:colOff>-264960</xdr:colOff>
                    <xdr:row>5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yresplusb">
                <anchor moveWithCells="true" sizeWithCells="false">
                  <from>
                    <xdr:col>0</xdr:col>
                    <xdr:colOff>360360</xdr:colOff>
                    <xdr:row>30</xdr:row>
                    <xdr:rowOff>25560</xdr:rowOff>
                  </from>
                  <to>
                    <xdr:col>1</xdr:col>
                    <xdr:colOff>-264960</xdr:colOff>
                    <xdr:row>31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yresminusb">
                <anchor moveWithCells="true" sizeWithCells="false">
                  <from>
                    <xdr:col>0</xdr:col>
                    <xdr:colOff>360360</xdr:colOff>
                    <xdr:row>31</xdr:row>
                    <xdr:rowOff>91440</xdr:rowOff>
                  </from>
                  <to>
                    <xdr:col>1</xdr:col>
                    <xdr:colOff>-264960</xdr:colOff>
                    <xdr:row>32</xdr:row>
                    <xdr:rowOff>14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Autoscale">
                <anchor moveWithCells="true" sizeWithCells="false">
                  <from>
                    <xdr:col>0</xdr:col>
                    <xdr:colOff>360360</xdr:colOff>
                    <xdr:row>16</xdr:row>
                    <xdr:rowOff>53640</xdr:rowOff>
                  </from>
                  <to>
                    <xdr:col>1</xdr:col>
                    <xdr:colOff>-264960</xdr:colOff>
                    <xdr:row>17</xdr:row>
                    <xdr:rowOff>10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X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E5" s="0" t="n">
        <v>1</v>
      </c>
      <c r="F5" s="0" t="n">
        <v>2</v>
      </c>
      <c r="G5" s="0" t="n">
        <v>3</v>
      </c>
      <c r="H5" s="0" t="n">
        <v>4</v>
      </c>
      <c r="I5" s="0" t="n">
        <v>5</v>
      </c>
      <c r="J5" s="0" t="n">
        <v>6</v>
      </c>
      <c r="K5" s="0" t="n">
        <v>7</v>
      </c>
      <c r="L5" s="0" t="n">
        <v>8</v>
      </c>
      <c r="M5" s="0" t="n">
        <v>9</v>
      </c>
      <c r="N5" s="0" t="n">
        <v>10</v>
      </c>
      <c r="O5" s="0" t="n">
        <v>11</v>
      </c>
      <c r="P5" s="0" t="n">
        <v>12</v>
      </c>
      <c r="Q5" s="0" t="n">
        <v>13</v>
      </c>
      <c r="R5" s="0" t="n">
        <v>14</v>
      </c>
      <c r="S5" s="0" t="n">
        <v>15</v>
      </c>
      <c r="T5" s="0" t="n">
        <v>16</v>
      </c>
      <c r="U5" s="0" t="n">
        <v>17</v>
      </c>
      <c r="V5" s="0" t="n">
        <v>18</v>
      </c>
      <c r="W5" s="0" t="n">
        <v>19</v>
      </c>
      <c r="X5" s="0" t="n">
        <v>20</v>
      </c>
    </row>
    <row r="7" customFormat="false" ht="12.75" hidden="false" customHeight="false" outlineLevel="0" collapsed="false">
      <c r="E7" s="0" t="n">
        <f aca="true">OFFSET(FundsToWatch!J$10,FundsToWatch!$J$5,0)</f>
        <v>961.51</v>
      </c>
      <c r="F7" s="0" t="n">
        <f aca="true">OFFSET(FundsToWatch!K$10,FundsToWatch!$J$5,0)</f>
        <v>7753.55</v>
      </c>
      <c r="G7" s="0" t="n">
        <f aca="true">OFFSET(FundsToWatch!L$10,FundsToWatch!$J$5,0)</f>
        <v>1562.88</v>
      </c>
      <c r="H7" s="0" t="n">
        <f aca="true">OFFSET(FundsToWatch!M$10,FundsToWatch!$J$5,0)</f>
        <v>426.25</v>
      </c>
      <c r="I7" s="0" t="n">
        <f aca="true">OFFSET(FundsToWatch!N$10,FundsToWatch!$J$5,0)</f>
        <v>503.67</v>
      </c>
      <c r="J7" s="0" t="n">
        <f aca="true">OFFSET(FundsToWatch!O$10,FundsToWatch!$J$5,0)</f>
        <v>88.79</v>
      </c>
      <c r="K7" s="0" t="n">
        <f aca="true">OFFSET(FundsToWatch!P$10,FundsToWatch!$J$5,0)</f>
        <v>16.62</v>
      </c>
      <c r="L7" s="0" t="n">
        <f aca="true">OFFSET(FundsToWatch!Q$10,FundsToWatch!$J$5,0)</f>
        <v>16.11</v>
      </c>
      <c r="M7" s="0" t="n">
        <f aca="true">OFFSET(FundsToWatch!R$10,FundsToWatch!$J$5,0)</f>
        <v>53.3</v>
      </c>
      <c r="N7" s="0" t="n">
        <f aca="true">OFFSET(FundsToWatch!S$10,FundsToWatch!$J$5,0)</f>
        <v>10.17</v>
      </c>
      <c r="O7" s="0" t="n">
        <f aca="true">OFFSET(FundsToWatch!T$10,FundsToWatch!$J$5,0)</f>
        <v>29.33</v>
      </c>
      <c r="P7" s="0" t="n">
        <f aca="true">OFFSET(FundsToWatch!U$10,FundsToWatch!$J$5,0)</f>
        <v>21.14</v>
      </c>
      <c r="Q7" s="0" t="n">
        <f aca="true">OFFSET(FundsToWatch!V$10,FundsToWatch!$J$5,0)</f>
        <v>53.6875</v>
      </c>
      <c r="R7" s="0" t="n">
        <f aca="true">OFFSET(FundsToWatch!W$10,FundsToWatch!$J$5,0)</f>
        <v>0</v>
      </c>
      <c r="S7" s="0" t="n">
        <f aca="true">OFFSET(FundsToWatch!X$10,FundsToWatch!$J$5,0)</f>
        <v>0</v>
      </c>
      <c r="T7" s="0" t="n">
        <f aca="true">OFFSET(FundsToWatch!Y$10,FundsToWatch!$J$5,0)</f>
        <v>0</v>
      </c>
      <c r="U7" s="0" t="n">
        <f aca="true">OFFSET(FundsToWatch!Z$10,FundsToWatch!$J$5,0)</f>
        <v>0</v>
      </c>
      <c r="V7" s="0" t="n">
        <f aca="true">OFFSET(FundsToWatch!AA$10,FundsToWatch!$J$5,0)</f>
        <v>0</v>
      </c>
      <c r="W7" s="0" t="n">
        <f aca="true">OFFSET(FundsToWatch!AB$10,FundsToWatch!$J$5,0)</f>
        <v>0</v>
      </c>
      <c r="X7" s="0" t="n">
        <f aca="true">OFFSET(FundsToWatch!AC$10,FundsToWatch!$J$5,0)</f>
        <v>0</v>
      </c>
    </row>
    <row r="9" customFormat="false" ht="12.75" hidden="false" customHeight="false" outlineLevel="0" collapsed="false">
      <c r="D9" s="0" t="str">
        <f aca="false">FundsToWatch!I10</f>
        <v>Date</v>
      </c>
      <c r="E9" s="0" t="str">
        <f aca="false">FundsToWatch!J10</f>
        <v>SP 500</v>
      </c>
      <c r="F9" s="0" t="str">
        <f aca="false">FundsToWatch!K10</f>
        <v>DJIA</v>
      </c>
      <c r="G9" s="0" t="str">
        <f aca="false">FundsToWatch!L10</f>
        <v>Nasdaq</v>
      </c>
      <c r="H9" s="0" t="str">
        <f aca="false">FundsToWatch!M10</f>
        <v>Russel 2000</v>
      </c>
      <c r="I9" s="0" t="str">
        <f aca="false">FundsToWatch!N10</f>
        <v>NYSE</v>
      </c>
      <c r="J9" s="0" t="str">
        <f aca="false">FundsToWatch!O10</f>
        <v>Van 500 Index</v>
      </c>
      <c r="K9" s="0" t="str">
        <f aca="false">FundsToWatch!P10</f>
        <v>Van Windsor</v>
      </c>
      <c r="L9" s="0" t="str">
        <f aca="false">FundsToWatch!Q10</f>
        <v>Van Intl Growth</v>
      </c>
      <c r="M9" s="0" t="str">
        <f aca="false">FundsToWatch!R10</f>
        <v>Van Explorer</v>
      </c>
      <c r="N9" s="0" t="str">
        <f aca="false">FundsToWatch!S10</f>
        <v>Van Tot Bond</v>
      </c>
      <c r="O9" s="0" t="str">
        <f aca="false">FundsToWatch!T10</f>
        <v>Van Wellington</v>
      </c>
      <c r="P9" s="0" t="str">
        <f aca="false">FundsToWatch!U10</f>
        <v>Van Asset Alloc</v>
      </c>
      <c r="Q9" s="0" t="str">
        <f aca="false">FundsToWatch!V10</f>
        <v>Ciber</v>
      </c>
      <c r="R9" s="0" t="str">
        <f aca="false">FundsToWatch!W10</f>
        <v/>
      </c>
      <c r="S9" s="0" t="str">
        <f aca="false">FundsToWatch!X10</f>
        <v/>
      </c>
      <c r="T9" s="0" t="str">
        <f aca="false">FundsToWatch!Y10</f>
        <v/>
      </c>
      <c r="U9" s="0" t="str">
        <f aca="false">FundsToWatch!Z10</f>
        <v/>
      </c>
      <c r="V9" s="0" t="str">
        <f aca="false">FundsToWatch!AA10</f>
        <v/>
      </c>
      <c r="W9" s="0" t="str">
        <f aca="false">FundsToWatch!AB10</f>
        <v/>
      </c>
      <c r="X9" s="0" t="str">
        <f aca="false">FundsToWatch!AC10</f>
        <v/>
      </c>
    </row>
    <row r="10" customFormat="false" ht="12.75" hidden="false" customHeight="false" outlineLevel="0" collapsed="false">
      <c r="D10" s="31" t="n">
        <f aca="false">IF(FundsToWatch!I11="","",FundsToWatch!I11)</f>
        <v>35811</v>
      </c>
      <c r="E10" s="0" t="n">
        <f aca="false">IF(FundsToWatch!J11="",NormalizedData!E9,FundsToWatch!J11/E$7)</f>
        <v>1</v>
      </c>
      <c r="F10" s="0" t="n">
        <f aca="false">IF(FundsToWatch!K11="",NormalizedData!F9,FundsToWatch!K11/F$7)</f>
        <v>1</v>
      </c>
      <c r="G10" s="0" t="n">
        <f aca="false">IF(FundsToWatch!L11="",NormalizedData!G9,FundsToWatch!L11/G$7)</f>
        <v>1</v>
      </c>
      <c r="H10" s="0" t="n">
        <f aca="false">IF(FundsToWatch!M11="",NormalizedData!H9,FundsToWatch!M11/H$7)</f>
        <v>1</v>
      </c>
      <c r="I10" s="0" t="n">
        <f aca="false">IF(FundsToWatch!N11="",NormalizedData!I9,FundsToWatch!N11/I$7)</f>
        <v>1</v>
      </c>
      <c r="J10" s="0" t="n">
        <f aca="false">IF(FundsToWatch!O11="",NormalizedData!J9,FundsToWatch!O11/J$7)</f>
        <v>1</v>
      </c>
      <c r="K10" s="0" t="n">
        <f aca="false">IF(FundsToWatch!P11="",NormalizedData!K9,FundsToWatch!P11/K$7)</f>
        <v>1</v>
      </c>
      <c r="L10" s="0" t="n">
        <f aca="false">IF(FundsToWatch!Q11="",NormalizedData!L9,FundsToWatch!Q11/L$7)</f>
        <v>1</v>
      </c>
      <c r="M10" s="0" t="n">
        <f aca="false">IF(FundsToWatch!R11="",NormalizedData!M9,FundsToWatch!R11/M$7)</f>
        <v>1</v>
      </c>
      <c r="N10" s="0" t="n">
        <f aca="false">IF(FundsToWatch!S11="",NormalizedData!N9,FundsToWatch!S11/N$7)</f>
        <v>1</v>
      </c>
      <c r="O10" s="0" t="n">
        <f aca="false">IF(FundsToWatch!T11="",NormalizedData!O9,FundsToWatch!T11/O$7)</f>
        <v>1</v>
      </c>
      <c r="P10" s="0" t="n">
        <f aca="false">IF(FundsToWatch!U11="",NormalizedData!P9,FundsToWatch!U11/P$7)</f>
        <v>1</v>
      </c>
      <c r="Q10" s="0" t="n">
        <f aca="false">IF(FundsToWatch!V11="",NormalizedData!Q9,FundsToWatch!V11/Q$7)</f>
        <v>1</v>
      </c>
      <c r="R10" s="0" t="str">
        <f aca="false">IF(FundsToWatch!W11="",NormalizedData!R9,FundsToWatch!W11/R$7)</f>
        <v/>
      </c>
      <c r="S10" s="0" t="str">
        <f aca="false">IF(FundsToWatch!X11="",NormalizedData!S9,FundsToWatch!X11/S$7)</f>
        <v/>
      </c>
      <c r="T10" s="0" t="str">
        <f aca="false">IF(FundsToWatch!Y11="",NormalizedData!T9,FundsToWatch!Y11/T$7)</f>
        <v/>
      </c>
      <c r="U10" s="0" t="str">
        <f aca="false">IF(FundsToWatch!Z11="",NormalizedData!U9,FundsToWatch!Z11/U$7)</f>
        <v/>
      </c>
      <c r="V10" s="0" t="str">
        <f aca="false">IF(FundsToWatch!AA11="",NormalizedData!V9,FundsToWatch!AA11/V$7)</f>
        <v/>
      </c>
      <c r="W10" s="0" t="str">
        <f aca="false">IF(FundsToWatch!AB11="",NormalizedData!W9,FundsToWatch!AB11/W$7)</f>
        <v/>
      </c>
      <c r="X10" s="0" t="str">
        <f aca="false">IF(FundsToWatch!AC11="",NormalizedData!X9,FundsToWatch!AC11/X$7)</f>
        <v/>
      </c>
    </row>
    <row r="11" customFormat="false" ht="12.75" hidden="false" customHeight="false" outlineLevel="0" collapsed="false">
      <c r="D11" s="31" t="n">
        <f aca="false">IF(FundsToWatch!I12="",D10,FundsToWatch!I12)</f>
        <v>35815</v>
      </c>
      <c r="E11" s="0" t="n">
        <f aca="false">IF(FundsToWatch!J12="",NormalizedData!E10,FundsToWatch!J12/E$7)</f>
        <v>1.01777412611413</v>
      </c>
      <c r="F11" s="0" t="n">
        <f aca="false">IF(FundsToWatch!K12="",NormalizedData!F10,FundsToWatch!K12/F$7)</f>
        <v>1.01542132313585</v>
      </c>
      <c r="G11" s="0" t="n">
        <f aca="false">IF(FundsToWatch!L12="",NormalizedData!G10,FundsToWatch!L12/G$7)</f>
        <v>1.01744215806716</v>
      </c>
      <c r="H11" s="0" t="n">
        <f aca="false">IF(FundsToWatch!M12="",NormalizedData!H10,FundsToWatch!M12/H$7)</f>
        <v>1.01187096774194</v>
      </c>
      <c r="I11" s="0" t="n">
        <f aca="false">IF(FundsToWatch!N12="",NormalizedData!I10,FundsToWatch!N12/I$7)</f>
        <v>1.01637977247007</v>
      </c>
      <c r="J11" s="0" t="n">
        <f aca="false">IF(FundsToWatch!O12="",NormalizedData!J10,FundsToWatch!O12/J$7)</f>
        <v>1.01779479671134</v>
      </c>
      <c r="K11" s="0" t="n">
        <f aca="false">IF(FundsToWatch!P12="",NormalizedData!K10,FundsToWatch!P12/K$7)</f>
        <v>1.014440433213</v>
      </c>
      <c r="L11" s="0" t="n">
        <f aca="false">IF(FundsToWatch!Q12="",NormalizedData!L10,FundsToWatch!Q12/L$7)</f>
        <v>1.01179391682185</v>
      </c>
      <c r="M11" s="0" t="n">
        <f aca="false">IF(FundsToWatch!R12="",NormalizedData!M10,FundsToWatch!R12/M$7)</f>
        <v>1.01632270168856</v>
      </c>
      <c r="N11" s="0" t="n">
        <f aca="false">IF(FundsToWatch!S12="",NormalizedData!N10,FundsToWatch!S12/N$7)</f>
        <v>0.999016715830875</v>
      </c>
      <c r="O11" s="0" t="n">
        <f aca="false">IF(FundsToWatch!T12="",NormalizedData!O10,FundsToWatch!T12/O$7)</f>
        <v>1.00818274803955</v>
      </c>
      <c r="P11" s="0" t="n">
        <f aca="false">IF(FundsToWatch!U12="",NormalizedData!P10,FundsToWatch!U12/P$7)</f>
        <v>1.01182592242195</v>
      </c>
      <c r="Q11" s="0" t="n">
        <f aca="false">IF(FundsToWatch!V12="",NormalizedData!Q10,FundsToWatch!V12/Q$7)</f>
        <v>1.06053550640279</v>
      </c>
      <c r="R11" s="0" t="str">
        <f aca="false">IF(FundsToWatch!W12="",NormalizedData!R10,FundsToWatch!W12/R$7)</f>
        <v/>
      </c>
      <c r="S11" s="0" t="str">
        <f aca="false">IF(FundsToWatch!X12="",NormalizedData!S10,FundsToWatch!X12/S$7)</f>
        <v/>
      </c>
      <c r="T11" s="0" t="str">
        <f aca="false">IF(FundsToWatch!Y12="",NormalizedData!T10,FundsToWatch!Y12/T$7)</f>
        <v/>
      </c>
      <c r="U11" s="0" t="str">
        <f aca="false">IF(FundsToWatch!Z12="",NormalizedData!U10,FundsToWatch!Z12/U$7)</f>
        <v/>
      </c>
      <c r="V11" s="0" t="str">
        <f aca="false">IF(FundsToWatch!AA12="",NormalizedData!V10,FundsToWatch!AA12/V$7)</f>
        <v/>
      </c>
      <c r="W11" s="0" t="str">
        <f aca="false">IF(FundsToWatch!AB12="",NormalizedData!W10,FundsToWatch!AB12/W$7)</f>
        <v/>
      </c>
      <c r="X11" s="0" t="str">
        <f aca="false">IF(FundsToWatch!AC12="",NormalizedData!X10,FundsToWatch!AC12/X$7)</f>
        <v/>
      </c>
    </row>
    <row r="12" customFormat="false" ht="12.75" hidden="false" customHeight="false" outlineLevel="0" collapsed="false">
      <c r="D12" s="31" t="n">
        <f aca="false">IF(FundsToWatch!I13="",D11,FundsToWatch!I13)</f>
        <v>35817</v>
      </c>
      <c r="E12" s="0" t="n">
        <f aca="false">IF(FundsToWatch!J13="",NormalizedData!E11,FundsToWatch!J13/E$7)</f>
        <v>1.00484654345769</v>
      </c>
      <c r="F12" s="0" t="n">
        <f aca="false">IF(FundsToWatch!K13="",NormalizedData!F11,FundsToWatch!K13/F$7)</f>
        <v>0.99730059134203</v>
      </c>
      <c r="G12" s="0" t="n">
        <f aca="false">IF(FundsToWatch!L13="",NormalizedData!G11,FundsToWatch!L13/G$7)</f>
        <v>1.01405738124488</v>
      </c>
      <c r="H12" s="0" t="n">
        <f aca="false">IF(FundsToWatch!M13="",NormalizedData!H11,FundsToWatch!M13/H$7)</f>
        <v>1.00283870967742</v>
      </c>
      <c r="I12" s="0" t="n">
        <f aca="false">IF(FundsToWatch!N13="",NormalizedData!I11,FundsToWatch!N13/I$7)</f>
        <v>1.00081402505609</v>
      </c>
      <c r="J12" s="0" t="n">
        <f aca="false">IF(FundsToWatch!O13="",NormalizedData!J11,FundsToWatch!O13/J$7)</f>
        <v>1.00968577542516</v>
      </c>
      <c r="K12" s="0" t="n">
        <f aca="false">IF(FundsToWatch!P13="",NormalizedData!K11,FundsToWatch!P13/K$7)</f>
        <v>1.01143200962696</v>
      </c>
      <c r="L12" s="0" t="n">
        <f aca="false">IF(FundsToWatch!Q13="",NormalizedData!L11,FundsToWatch!Q13/L$7)</f>
        <v>1.01675977653631</v>
      </c>
      <c r="M12" s="0" t="n">
        <f aca="false">IF(FundsToWatch!R13="",NormalizedData!M11,FundsToWatch!R13/M$7)</f>
        <v>1.01350844277674</v>
      </c>
      <c r="N12" s="0" t="n">
        <f aca="false">IF(FundsToWatch!S13="",NormalizedData!N11,FundsToWatch!S13/N$7)</f>
        <v>1</v>
      </c>
      <c r="O12" s="0" t="n">
        <f aca="false">IF(FundsToWatch!T13="",NormalizedData!O11,FundsToWatch!T13/O$7)</f>
        <v>1.00375042618479</v>
      </c>
      <c r="P12" s="0" t="n">
        <f aca="false">IF(FundsToWatch!U13="",NormalizedData!P11,FundsToWatch!U13/P$7)</f>
        <v>1.00614947965941</v>
      </c>
      <c r="Q12" s="0" t="n">
        <f aca="false">IF(FundsToWatch!V13="",NormalizedData!Q11,FundsToWatch!V13/Q$7)</f>
        <v>1.11059371362049</v>
      </c>
      <c r="R12" s="0" t="str">
        <f aca="false">IF(FundsToWatch!W13="",NormalizedData!R11,FundsToWatch!W13/R$7)</f>
        <v/>
      </c>
      <c r="S12" s="0" t="str">
        <f aca="false">IF(FundsToWatch!X13="",NormalizedData!S11,FundsToWatch!X13/S$7)</f>
        <v/>
      </c>
      <c r="T12" s="0" t="str">
        <f aca="false">IF(FundsToWatch!Y13="",NormalizedData!T11,FundsToWatch!Y13/T$7)</f>
        <v/>
      </c>
      <c r="U12" s="0" t="str">
        <f aca="false">IF(FundsToWatch!Z13="",NormalizedData!U11,FundsToWatch!Z13/U$7)</f>
        <v/>
      </c>
      <c r="V12" s="0" t="str">
        <f aca="false">IF(FundsToWatch!AA13="",NormalizedData!V11,FundsToWatch!AA13/V$7)</f>
        <v/>
      </c>
      <c r="W12" s="0" t="str">
        <f aca="false">IF(FundsToWatch!AB13="",NormalizedData!W11,FundsToWatch!AB13/W$7)</f>
        <v/>
      </c>
      <c r="X12" s="0" t="str">
        <f aca="false">IF(FundsToWatch!AC13="",NormalizedData!X11,FundsToWatch!AC13/X$7)</f>
        <v/>
      </c>
    </row>
    <row r="13" customFormat="false" ht="12.75" hidden="false" customHeight="false" outlineLevel="0" collapsed="false">
      <c r="D13" s="31" t="n">
        <f aca="false">IF(FundsToWatch!I14="",D12,FundsToWatch!I14)</f>
        <v>35818</v>
      </c>
      <c r="E13" s="0" t="n">
        <f aca="false">IF(FundsToWatch!J14="",NormalizedData!E12,FundsToWatch!J14/E$7)</f>
        <v>0.995912679015299</v>
      </c>
      <c r="F13" s="0" t="n">
        <f aca="false">IF(FundsToWatch!K14="",NormalizedData!F12,FundsToWatch!K14/F$7)</f>
        <v>0.993188926362763</v>
      </c>
      <c r="G13" s="0" t="n">
        <f aca="false">IF(FundsToWatch!L14="",NormalizedData!G12,FundsToWatch!L14/G$7)</f>
        <v>1.00834996928747</v>
      </c>
      <c r="H13" s="0" t="n">
        <f aca="false">IF(FundsToWatch!M14="",NormalizedData!H12,FundsToWatch!M14/H$7)</f>
        <v>0.996621700879765</v>
      </c>
      <c r="I13" s="0" t="n">
        <f aca="false">IF(FundsToWatch!N14="",NormalizedData!I12,FundsToWatch!N14/I$7)</f>
        <v>0.994063573371454</v>
      </c>
      <c r="J13" s="0" t="n">
        <f aca="false">IF(FundsToWatch!O14="",NormalizedData!J12,FundsToWatch!O14/J$7)</f>
        <v>0.99594548935691</v>
      </c>
      <c r="K13" s="0" t="n">
        <f aca="false">IF(FundsToWatch!P14="",NormalizedData!K12,FundsToWatch!P14/K$7)</f>
        <v>0.996389891696751</v>
      </c>
      <c r="L13" s="0" t="n">
        <f aca="false">IF(FundsToWatch!Q14="",NormalizedData!L12,FundsToWatch!Q14/L$7)</f>
        <v>1.02172563625078</v>
      </c>
      <c r="M13" s="0" t="n">
        <f aca="false">IF(FundsToWatch!R14="",NormalizedData!M12,FundsToWatch!R14/M$7)</f>
        <v>0.99812382739212</v>
      </c>
      <c r="N13" s="0" t="n">
        <f aca="false">IF(FundsToWatch!S14="",NormalizedData!N12,FundsToWatch!S14/N$7)</f>
        <v>0.993117010816126</v>
      </c>
      <c r="O13" s="0" t="n">
        <f aca="false">IF(FundsToWatch!T14="",NormalizedData!O12,FundsToWatch!T14/O$7)</f>
        <v>0.992158199795431</v>
      </c>
      <c r="P13" s="0" t="n">
        <f aca="false">IF(FundsToWatch!U14="",NormalizedData!P12,FundsToWatch!U14/P$7)</f>
        <v>0.993850520340587</v>
      </c>
      <c r="Q13" s="0" t="n">
        <f aca="false">IF(FundsToWatch!V14="",NormalizedData!Q12,FundsToWatch!V14/Q$7)</f>
        <v>1.06635622817229</v>
      </c>
      <c r="R13" s="0" t="str">
        <f aca="false">IF(FundsToWatch!W14="",NormalizedData!R12,FundsToWatch!W14/R$7)</f>
        <v/>
      </c>
      <c r="S13" s="0" t="str">
        <f aca="false">IF(FundsToWatch!X14="",NormalizedData!S12,FundsToWatch!X14/S$7)</f>
        <v/>
      </c>
      <c r="T13" s="0" t="str">
        <f aca="false">IF(FundsToWatch!Y14="",NormalizedData!T12,FundsToWatch!Y14/T$7)</f>
        <v/>
      </c>
      <c r="U13" s="0" t="str">
        <f aca="false">IF(FundsToWatch!Z14="",NormalizedData!U12,FundsToWatch!Z14/U$7)</f>
        <v/>
      </c>
      <c r="V13" s="0" t="str">
        <f aca="false">IF(FundsToWatch!AA14="",NormalizedData!V12,FundsToWatch!AA14/V$7)</f>
        <v/>
      </c>
      <c r="W13" s="0" t="str">
        <f aca="false">IF(FundsToWatch!AB14="",NormalizedData!W12,FundsToWatch!AB14/W$7)</f>
        <v/>
      </c>
      <c r="X13" s="0" t="str">
        <f aca="false">IF(FundsToWatch!AC14="",NormalizedData!X12,FundsToWatch!AC14/X$7)</f>
        <v/>
      </c>
    </row>
    <row r="14" customFormat="false" ht="12.75" hidden="false" customHeight="false" outlineLevel="0" collapsed="false">
      <c r="D14" s="31" t="n">
        <f aca="false">IF(FundsToWatch!I15="",D13,FundsToWatch!I15)</f>
        <v>35823</v>
      </c>
      <c r="E14" s="0" t="n">
        <f aca="false">IF(FundsToWatch!J15="",NormalizedData!E13,FundsToWatch!J15/E$7)</f>
        <v>1.01658849101933</v>
      </c>
      <c r="F14" s="0" t="n">
        <f aca="false">IF(FundsToWatch!K15="",NormalizedData!F13,FundsToWatch!K15/F$7)</f>
        <v>1.02143018359332</v>
      </c>
      <c r="G14" s="0" t="n">
        <f aca="false">IF(FundsToWatch!L15="",NormalizedData!G13,FundsToWatch!L15/G$7)</f>
        <v>1.03067414004914</v>
      </c>
      <c r="H14" s="0" t="n">
        <f aca="false">IF(FundsToWatch!M15="",NormalizedData!H13,FundsToWatch!M15/H$7)</f>
        <v>1.00551319648094</v>
      </c>
      <c r="I14" s="0" t="n">
        <f aca="false">IF(FundsToWatch!N15="",NormalizedData!I13,FundsToWatch!N15/I$7)</f>
        <v>1.01137649651558</v>
      </c>
      <c r="J14" s="0" t="n">
        <f aca="false">IF(FundsToWatch!O15="",NormalizedData!J13,FundsToWatch!O15/J$7)</f>
        <v>1.01689379434621</v>
      </c>
      <c r="K14" s="0" t="n">
        <f aca="false">IF(FundsToWatch!P15="",NormalizedData!K13,FundsToWatch!P15/K$7)</f>
        <v>1.01684717208183</v>
      </c>
      <c r="L14" s="0" t="n">
        <f aca="false">IF(FundsToWatch!Q15="",NormalizedData!L13,FundsToWatch!Q15/L$7)</f>
        <v>1.04034761018001</v>
      </c>
      <c r="M14" s="0" t="n">
        <f aca="false">IF(FundsToWatch!R15="",NormalizedData!M13,FundsToWatch!R15/M$7)</f>
        <v>1.01031894934334</v>
      </c>
      <c r="N14" s="0" t="n">
        <f aca="false">IF(FundsToWatch!S15="",NormalizedData!N13,FundsToWatch!S15/N$7)</f>
        <v>0.993117010816126</v>
      </c>
      <c r="O14" s="0" t="n">
        <f aca="false">IF(FundsToWatch!T15="",NormalizedData!O13,FundsToWatch!T15/O$7)</f>
        <v>1.00443232185476</v>
      </c>
      <c r="P14" s="0" t="n">
        <f aca="false">IF(FundsToWatch!U15="",NormalizedData!P13,FundsToWatch!U15/P$7)</f>
        <v>1.0085146641438</v>
      </c>
      <c r="Q14" s="0" t="n">
        <f aca="false">IF(FundsToWatch!V15="",NormalizedData!Q13,FundsToWatch!V15/Q$7)</f>
        <v>1.0477299185099</v>
      </c>
      <c r="R14" s="0" t="str">
        <f aca="false">IF(FundsToWatch!W15="",NormalizedData!R13,FundsToWatch!W15/R$7)</f>
        <v/>
      </c>
      <c r="S14" s="0" t="str">
        <f aca="false">IF(FundsToWatch!X15="",NormalizedData!S13,FundsToWatch!X15/S$7)</f>
        <v/>
      </c>
      <c r="T14" s="0" t="str">
        <f aca="false">IF(FundsToWatch!Y15="",NormalizedData!T13,FundsToWatch!Y15/T$7)</f>
        <v/>
      </c>
      <c r="U14" s="0" t="str">
        <f aca="false">IF(FundsToWatch!Z15="",NormalizedData!U13,FundsToWatch!Z15/U$7)</f>
        <v/>
      </c>
      <c r="V14" s="0" t="str">
        <f aca="false">IF(FundsToWatch!AA15="",NormalizedData!V13,FundsToWatch!AA15/V$7)</f>
        <v/>
      </c>
      <c r="W14" s="0" t="str">
        <f aca="false">IF(FundsToWatch!AB15="",NormalizedData!W13,FundsToWatch!AB15/W$7)</f>
        <v/>
      </c>
      <c r="X14" s="0" t="str">
        <f aca="false">IF(FundsToWatch!AC15="",NormalizedData!X13,FundsToWatch!AC15/X$7)</f>
        <v/>
      </c>
    </row>
    <row r="15" customFormat="false" ht="12.75" hidden="false" customHeight="false" outlineLevel="0" collapsed="false">
      <c r="D15" s="31" t="n">
        <f aca="false">IF(FundsToWatch!I16="",D14,FundsToWatch!I16)</f>
        <v>35830</v>
      </c>
      <c r="E15" s="0" t="n">
        <f aca="false">IF(FundsToWatch!J16="",NormalizedData!E14,FundsToWatch!J16/E$7)</f>
        <v>1.04720699732712</v>
      </c>
      <c r="F15" s="0" t="n">
        <f aca="false">IF(FundsToWatch!K16="",NormalizedData!F14,FundsToWatch!K16/F$7)</f>
        <v>1.04851455139904</v>
      </c>
      <c r="G15" s="0" t="n">
        <f aca="false">IF(FundsToWatch!L16="",NormalizedData!G14,FundsToWatch!L16/G$7)</f>
        <v>1.07522010647011</v>
      </c>
      <c r="H15" s="0" t="n">
        <f aca="false">IF(FundsToWatch!M16="",NormalizedData!H14,FundsToWatch!M16/H$7)</f>
        <v>1.03657478005865</v>
      </c>
      <c r="I15" s="0" t="n">
        <f aca="false">IF(FundsToWatch!N16="",NormalizedData!I14,FundsToWatch!N16/I$7)</f>
        <v>1.03952985089443</v>
      </c>
      <c r="J15" s="0" t="n">
        <f aca="false">IF(FundsToWatch!O16="",NormalizedData!J14,FundsToWatch!O16/J$7)</f>
        <v>1.0478657506476</v>
      </c>
      <c r="K15" s="0" t="n">
        <f aca="false">IF(FundsToWatch!P16="",NormalizedData!K14,FundsToWatch!P16/K$7)</f>
        <v>1.04211793020457</v>
      </c>
      <c r="L15" s="0" t="n">
        <f aca="false">IF(FundsToWatch!Q16="",NormalizedData!L14,FundsToWatch!Q16/L$7)</f>
        <v>1.07138423339541</v>
      </c>
      <c r="M15" s="0" t="n">
        <f aca="false">IF(FundsToWatch!R16="",NormalizedData!M14,FundsToWatch!R16/M$7)</f>
        <v>1.04015009380863</v>
      </c>
      <c r="N15" s="0" t="n">
        <f aca="false">IF(FundsToWatch!S16="",NormalizedData!N14,FundsToWatch!S16/N$7)</f>
        <v>0.99803343166175</v>
      </c>
      <c r="O15" s="0" t="n">
        <f aca="false">IF(FundsToWatch!T16="",NormalizedData!O14,FundsToWatch!T16/O$7)</f>
        <v>1.02488919195363</v>
      </c>
      <c r="P15" s="0" t="n">
        <f aca="false">IF(FundsToWatch!U16="",NormalizedData!P14,FundsToWatch!U16/P$7)</f>
        <v>1.03263954588458</v>
      </c>
      <c r="Q15" s="0" t="n">
        <f aca="false">IF(FundsToWatch!V16="",NormalizedData!Q14,FundsToWatch!V16/Q$7)</f>
        <v>1.11757857974389</v>
      </c>
      <c r="R15" s="0" t="str">
        <f aca="false">IF(FundsToWatch!W16="",NormalizedData!R14,FundsToWatch!W16/R$7)</f>
        <v/>
      </c>
      <c r="S15" s="0" t="str">
        <f aca="false">IF(FundsToWatch!X16="",NormalizedData!S14,FundsToWatch!X16/S$7)</f>
        <v/>
      </c>
      <c r="T15" s="0" t="str">
        <f aca="false">IF(FundsToWatch!Y16="",NormalizedData!T14,FundsToWatch!Y16/T$7)</f>
        <v/>
      </c>
      <c r="U15" s="0" t="str">
        <f aca="false">IF(FundsToWatch!Z16="",NormalizedData!U14,FundsToWatch!Z16/U$7)</f>
        <v/>
      </c>
      <c r="V15" s="0" t="str">
        <f aca="false">IF(FundsToWatch!AA16="",NormalizedData!V14,FundsToWatch!AA16/V$7)</f>
        <v/>
      </c>
      <c r="W15" s="0" t="str">
        <f aca="false">IF(FundsToWatch!AB16="",NormalizedData!W14,FundsToWatch!AB16/W$7)</f>
        <v/>
      </c>
      <c r="X15" s="0" t="str">
        <f aca="false">IF(FundsToWatch!AC16="",NormalizedData!X14,FundsToWatch!AC16/X$7)</f>
        <v/>
      </c>
    </row>
    <row r="16" customFormat="false" ht="12.75" hidden="false" customHeight="false" outlineLevel="0" collapsed="false">
      <c r="D16" s="31" t="n">
        <f aca="false">IF(FundsToWatch!I17="",D15,FundsToWatch!I17)</f>
        <v>35839</v>
      </c>
      <c r="E16" s="0" t="n">
        <f aca="false">IF(FundsToWatch!J17="",NormalizedData!E15,FundsToWatch!J17/E$7)</f>
        <v>1.05862653534545</v>
      </c>
      <c r="F16" s="0" t="n">
        <f aca="false">IF(FundsToWatch!K17="",NormalizedData!F15,FundsToWatch!K17/F$7)</f>
        <v>1.07775148157941</v>
      </c>
      <c r="G16" s="0" t="n">
        <f aca="false">IF(FundsToWatch!L17="",NormalizedData!G15,FundsToWatch!L17/G$7)</f>
        <v>1.09506807944308</v>
      </c>
      <c r="H16" s="0" t="n">
        <f aca="false">IF(FundsToWatch!M17="",NormalizedData!H15,FundsToWatch!M17/H$7)</f>
        <v>1.06439882697947</v>
      </c>
      <c r="I16" s="0" t="n">
        <f aca="false">IF(FundsToWatch!N17="",NormalizedData!I15,FundsToWatch!N17/I$7)</f>
        <v>1.05326900549963</v>
      </c>
      <c r="J16" s="0" t="n">
        <f aca="false">IF(FundsToWatch!O17="",NormalizedData!J15,FundsToWatch!O17/J$7)</f>
        <v>1.06656154972407</v>
      </c>
      <c r="K16" s="0" t="n">
        <f aca="false">IF(FundsToWatch!P17="",NormalizedData!K15,FundsToWatch!P17/K$7)</f>
        <v>1.06558363417569</v>
      </c>
      <c r="L16" s="0" t="n">
        <f aca="false">IF(FundsToWatch!Q17="",NormalizedData!L15,FundsToWatch!Q17/L$7)</f>
        <v>1.07200496585971</v>
      </c>
      <c r="M16" s="0" t="n">
        <f aca="false">IF(FundsToWatch!R17="",NormalizedData!M15,FundsToWatch!R17/M$7)</f>
        <v>1.06660412757974</v>
      </c>
      <c r="N16" s="0" t="n">
        <f aca="false">IF(FundsToWatch!S17="",NormalizedData!N15,FundsToWatch!S17/N$7)</f>
        <v>0.99803343166175</v>
      </c>
      <c r="O16" s="0" t="n">
        <f aca="false">IF(FundsToWatch!T17="",NormalizedData!O15,FundsToWatch!T17/O$7)</f>
        <v>1.03545857483805</v>
      </c>
      <c r="P16" s="0" t="n">
        <f aca="false">IF(FundsToWatch!U17="",NormalizedData!P15,FundsToWatch!U17/P$7)</f>
        <v>1.04588457899716</v>
      </c>
      <c r="Q16" s="0" t="n">
        <f aca="false">IF(FundsToWatch!V17="",NormalizedData!Q15,FundsToWatch!V17/Q$7)</f>
        <v>1.20605355064028</v>
      </c>
      <c r="R16" s="0" t="str">
        <f aca="false">IF(FundsToWatch!W17="",NormalizedData!R15,FundsToWatch!W17/R$7)</f>
        <v/>
      </c>
      <c r="S16" s="0" t="str">
        <f aca="false">IF(FundsToWatch!X17="",NormalizedData!S15,FundsToWatch!X17/S$7)</f>
        <v/>
      </c>
      <c r="T16" s="0" t="str">
        <f aca="false">IF(FundsToWatch!Y17="",NormalizedData!T15,FundsToWatch!Y17/T$7)</f>
        <v/>
      </c>
      <c r="U16" s="0" t="str">
        <f aca="false">IF(FundsToWatch!Z17="",NormalizedData!U15,FundsToWatch!Z17/U$7)</f>
        <v/>
      </c>
      <c r="V16" s="0" t="str">
        <f aca="false">IF(FundsToWatch!AA17="",NormalizedData!V15,FundsToWatch!AA17/V$7)</f>
        <v/>
      </c>
      <c r="W16" s="0" t="str">
        <f aca="false">IF(FundsToWatch!AB17="",NormalizedData!W15,FundsToWatch!AB17/W$7)</f>
        <v/>
      </c>
      <c r="X16" s="0" t="str">
        <f aca="false">IF(FundsToWatch!AC17="",NormalizedData!X15,FundsToWatch!AC17/X$7)</f>
        <v/>
      </c>
    </row>
    <row r="17" customFormat="false" ht="12.75" hidden="false" customHeight="false" outlineLevel="0" collapsed="false">
      <c r="D17" s="31" t="n">
        <f aca="false">IF(FundsToWatch!I18="",D16,FundsToWatch!I18)</f>
        <v>35846</v>
      </c>
      <c r="E17" s="0" t="n">
        <f aca="false">IF(FundsToWatch!J18="",NormalizedData!E16,FundsToWatch!J18/E$7)</f>
        <v>1.07561023806305</v>
      </c>
      <c r="F17" s="0" t="n">
        <f aca="false">IF(FundsToWatch!K18="",NormalizedData!F16,FundsToWatch!K18/F$7)</f>
        <v>1.08516743943097</v>
      </c>
      <c r="G17" s="0" t="n">
        <f aca="false">IF(FundsToWatch!L18="",NormalizedData!G16,FundsToWatch!L18/G$7)</f>
        <v>1.10573428542179</v>
      </c>
      <c r="H17" s="0" t="n">
        <f aca="false">IF(FundsToWatch!M18="",NormalizedData!H16,FundsToWatch!M18/H$7)</f>
        <v>1.06507917888563</v>
      </c>
      <c r="I17" s="0" t="n">
        <f aca="false">IF(FundsToWatch!N18="",NormalizedData!I16,FundsToWatch!N18/I$7)</f>
        <v>1.06714713999246</v>
      </c>
      <c r="J17" s="0" t="n">
        <f aca="false">IF(FundsToWatch!O18="",NormalizedData!J16,FundsToWatch!O18/J$7)</f>
        <v>1.07737357810564</v>
      </c>
      <c r="K17" s="0" t="n">
        <f aca="false">IF(FundsToWatch!P18="",NormalizedData!K16,FundsToWatch!P18/K$7)</f>
        <v>1.06137184115523</v>
      </c>
      <c r="L17" s="0" t="n">
        <f aca="false">IF(FundsToWatch!Q18="",NormalizedData!L16,FundsToWatch!Q18/L$7)</f>
        <v>1.07945375543141</v>
      </c>
      <c r="M17" s="0" t="n">
        <f aca="false">IF(FundsToWatch!R18="",NormalizedData!M16,FundsToWatch!R18/M$7)</f>
        <v>1.07917448405253</v>
      </c>
      <c r="N17" s="0" t="n">
        <f aca="false">IF(FundsToWatch!S18="",NormalizedData!N16,FundsToWatch!S18/N$7)</f>
        <v>0.99803343166175</v>
      </c>
      <c r="O17" s="0" t="n">
        <f aca="false">IF(FundsToWatch!T18="",NormalizedData!O16,FundsToWatch!T18/O$7)</f>
        <v>1.04125468803273</v>
      </c>
      <c r="P17" s="0" t="n">
        <f aca="false">IF(FundsToWatch!U18="",NormalizedData!P16,FundsToWatch!U18/P$7)</f>
        <v>1.05392620624409</v>
      </c>
      <c r="Q17" s="0" t="n">
        <f aca="false">IF(FundsToWatch!V18="",NormalizedData!Q16,FundsToWatch!V18/Q$7)</f>
        <v>1.19091967403958</v>
      </c>
      <c r="R17" s="0" t="str">
        <f aca="false">IF(FundsToWatch!W18="",NormalizedData!R16,FundsToWatch!W18/R$7)</f>
        <v/>
      </c>
      <c r="S17" s="0" t="str">
        <f aca="false">IF(FundsToWatch!X18="",NormalizedData!S16,FundsToWatch!X18/S$7)</f>
        <v/>
      </c>
      <c r="T17" s="0" t="str">
        <f aca="false">IF(FundsToWatch!Y18="",NormalizedData!T16,FundsToWatch!Y18/T$7)</f>
        <v/>
      </c>
      <c r="U17" s="0" t="str">
        <f aca="false">IF(FundsToWatch!Z18="",NormalizedData!U16,FundsToWatch!Z18/U$7)</f>
        <v/>
      </c>
      <c r="V17" s="0" t="str">
        <f aca="false">IF(FundsToWatch!AA18="",NormalizedData!V16,FundsToWatch!AA18/V$7)</f>
        <v/>
      </c>
      <c r="W17" s="0" t="str">
        <f aca="false">IF(FundsToWatch!AB18="",NormalizedData!W16,FundsToWatch!AB18/W$7)</f>
        <v/>
      </c>
      <c r="X17" s="0" t="str">
        <f aca="false">IF(FundsToWatch!AC18="",NormalizedData!X16,FundsToWatch!AC18/X$7)</f>
        <v/>
      </c>
    </row>
    <row r="18" customFormat="false" ht="12.75" hidden="false" customHeight="false" outlineLevel="0" collapsed="false">
      <c r="D18" s="31" t="n">
        <f aca="false">IF(FundsToWatch!I19="",D17,FundsToWatch!I19)</f>
        <v>35851</v>
      </c>
      <c r="E18" s="0" t="n">
        <f aca="false">IF(FundsToWatch!J19="",NormalizedData!E17,FundsToWatch!J19/E$7)</f>
        <v>1.08301525725161</v>
      </c>
      <c r="F18" s="0" t="n">
        <f aca="false">IF(FundsToWatch!K19="",NormalizedData!F17,FundsToWatch!K19/F$7)</f>
        <v>1.09037795590407</v>
      </c>
      <c r="G18" s="0" t="n">
        <f aca="false">IF(FundsToWatch!L19="",NormalizedData!G17,FundsToWatch!L19/G$7)</f>
        <v>1.1217175982801</v>
      </c>
      <c r="H18" s="0" t="n">
        <f aca="false">IF(FundsToWatch!M19="",NormalizedData!H17,FundsToWatch!M19/H$7)</f>
        <v>1.07094428152493</v>
      </c>
      <c r="I18" s="0" t="n">
        <f aca="false">IF(FundsToWatch!N19="",NormalizedData!I17,FundsToWatch!N19/I$7)</f>
        <v>1.07234895864356</v>
      </c>
      <c r="J18" s="0" t="n">
        <f aca="false">IF(FundsToWatch!O19="",NormalizedData!J17,FundsToWatch!O19/J$7)</f>
        <v>1.07365694334948</v>
      </c>
      <c r="K18" s="0" t="n">
        <f aca="false">IF(FundsToWatch!P19="",NormalizedData!K17,FundsToWatch!P19/K$7)</f>
        <v>1.05716004813478</v>
      </c>
      <c r="L18" s="0" t="n">
        <f aca="false">IF(FundsToWatch!Q19="",NormalizedData!L17,FundsToWatch!Q19/L$7)</f>
        <v>1.08317815021726</v>
      </c>
      <c r="M18" s="0" t="n">
        <f aca="false">IF(FundsToWatch!R19="",NormalizedData!M17,FundsToWatch!R19/M$7)</f>
        <v>1.07861163227017</v>
      </c>
      <c r="N18" s="0" t="n">
        <f aca="false">IF(FundsToWatch!S19="",NormalizedData!N17,FundsToWatch!S19/N$7)</f>
        <v>0.991150442477876</v>
      </c>
      <c r="O18" s="0" t="n">
        <f aca="false">IF(FundsToWatch!T19="",NormalizedData!O17,FundsToWatch!T19/O$7)</f>
        <v>1.0327309921582</v>
      </c>
      <c r="P18" s="0" t="n">
        <f aca="false">IF(FundsToWatch!U19="",NormalizedData!P17,FundsToWatch!U19/P$7)</f>
        <v>1.04824976348155</v>
      </c>
      <c r="Q18" s="0" t="n">
        <f aca="false">IF(FundsToWatch!V19="",NormalizedData!Q17,FundsToWatch!V19/Q$7)</f>
        <v>1.20954598370198</v>
      </c>
      <c r="R18" s="0" t="str">
        <f aca="false">IF(FundsToWatch!W19="",NormalizedData!R17,FundsToWatch!W19/R$7)</f>
        <v/>
      </c>
      <c r="S18" s="0" t="str">
        <f aca="false">IF(FundsToWatch!X19="",NormalizedData!S17,FundsToWatch!X19/S$7)</f>
        <v/>
      </c>
      <c r="T18" s="0" t="str">
        <f aca="false">IF(FundsToWatch!Y19="",NormalizedData!T17,FundsToWatch!Y19/T$7)</f>
        <v/>
      </c>
      <c r="U18" s="0" t="str">
        <f aca="false">IF(FundsToWatch!Z19="",NormalizedData!U17,FundsToWatch!Z19/U$7)</f>
        <v/>
      </c>
      <c r="V18" s="0" t="str">
        <f aca="false">IF(FundsToWatch!AA19="",NormalizedData!V17,FundsToWatch!AA19/V$7)</f>
        <v/>
      </c>
      <c r="W18" s="0" t="str">
        <f aca="false">IF(FundsToWatch!AB19="",NormalizedData!W17,FundsToWatch!AB19/W$7)</f>
        <v/>
      </c>
      <c r="X18" s="0" t="str">
        <f aca="false">IF(FundsToWatch!AC19="",NormalizedData!X17,FundsToWatch!AC19/X$7)</f>
        <v/>
      </c>
    </row>
    <row r="19" customFormat="false" ht="12.75" hidden="false" customHeight="false" outlineLevel="0" collapsed="false">
      <c r="D19" s="31" t="n">
        <f aca="false">IF(FundsToWatch!I20="",D18,FundsToWatch!I20)</f>
        <v>35852</v>
      </c>
      <c r="E19" s="0" t="n">
        <f aca="false">IF(FundsToWatch!J20="",NormalizedData!E18,FundsToWatch!J20/E$7)</f>
        <v>1.08479370989381</v>
      </c>
      <c r="F19" s="0" t="n">
        <f aca="false">IF(FundsToWatch!K20="",NormalizedData!F18,FundsToWatch!K20/F$7)</f>
        <v>1.08938099322246</v>
      </c>
      <c r="G19" s="0" t="n">
        <f aca="false">IF(FundsToWatch!L20="",NormalizedData!G18,FundsToWatch!L20/G$7)</f>
        <v>1.13231981981982</v>
      </c>
      <c r="H19" s="0" t="n">
        <f aca="false">IF(FundsToWatch!M20="",NormalizedData!H18,FundsToWatch!M20/H$7)</f>
        <v>1.0793431085044</v>
      </c>
      <c r="I19" s="0" t="n">
        <f aca="false">IF(FundsToWatch!N20="",NormalizedData!I18,FundsToWatch!N20/I$7)</f>
        <v>1.07274604403677</v>
      </c>
      <c r="J19" s="0" t="n">
        <f aca="false">IF(FundsToWatch!O20="",NormalizedData!J18,FundsToWatch!O20/J$7)</f>
        <v>1.08660885234824</v>
      </c>
      <c r="K19" s="0" t="n">
        <f aca="false">IF(FundsToWatch!P20="",NormalizedData!K18,FundsToWatch!P20/K$7)</f>
        <v>1.07039711191336</v>
      </c>
      <c r="L19" s="0" t="n">
        <f aca="false">IF(FundsToWatch!Q20="",NormalizedData!L18,FundsToWatch!Q20/L$7)</f>
        <v>1.09124767225326</v>
      </c>
      <c r="M19" s="0" t="n">
        <f aca="false">IF(FundsToWatch!R20="",NormalizedData!M18,FundsToWatch!R20/M$7)</f>
        <v>1.08968105065666</v>
      </c>
      <c r="N19" s="0" t="n">
        <f aca="false">IF(FundsToWatch!S20="",NormalizedData!N18,FundsToWatch!S20/N$7)</f>
        <v>0.994100294985251</v>
      </c>
      <c r="O19" s="0" t="n">
        <f aca="false">IF(FundsToWatch!T20="",NormalizedData!O18,FundsToWatch!T20/O$7)</f>
        <v>1.04227753153767</v>
      </c>
      <c r="P19" s="0" t="n">
        <f aca="false">IF(FundsToWatch!U20="",NormalizedData!P18,FundsToWatch!U20/P$7)</f>
        <v>1.05771050141911</v>
      </c>
      <c r="Q19" s="0" t="n">
        <f aca="false">IF(FundsToWatch!V20="",NormalizedData!Q18,FundsToWatch!V20/Q$7)</f>
        <v>1.21071012805588</v>
      </c>
      <c r="R19" s="0" t="str">
        <f aca="false">IF(FundsToWatch!W20="",NormalizedData!R18,FundsToWatch!W20/R$7)</f>
        <v/>
      </c>
      <c r="S19" s="0" t="str">
        <f aca="false">IF(FundsToWatch!X20="",NormalizedData!S18,FundsToWatch!X20/S$7)</f>
        <v/>
      </c>
      <c r="T19" s="0" t="str">
        <f aca="false">IF(FundsToWatch!Y20="",NormalizedData!T18,FundsToWatch!Y20/T$7)</f>
        <v/>
      </c>
      <c r="U19" s="0" t="str">
        <f aca="false">IF(FundsToWatch!Z20="",NormalizedData!U18,FundsToWatch!Z20/U$7)</f>
        <v/>
      </c>
      <c r="V19" s="0" t="str">
        <f aca="false">IF(FundsToWatch!AA20="",NormalizedData!V18,FundsToWatch!AA20/V$7)</f>
        <v/>
      </c>
      <c r="W19" s="0" t="str">
        <f aca="false">IF(FundsToWatch!AB20="",NormalizedData!W18,FundsToWatch!AB20/W$7)</f>
        <v/>
      </c>
      <c r="X19" s="0" t="str">
        <f aca="false">IF(FundsToWatch!AC20="",NormalizedData!X18,FundsToWatch!AC20/X$7)</f>
        <v/>
      </c>
    </row>
    <row r="20" customFormat="false" ht="12.75" hidden="false" customHeight="false" outlineLevel="0" collapsed="false">
      <c r="D20" s="31" t="n">
        <f aca="false">IF(FundsToWatch!I21="",D19,FundsToWatch!I21)</f>
        <v>35853</v>
      </c>
      <c r="E20" s="0" t="n">
        <f aca="false">IF(FundsToWatch!J21="",NormalizedData!E19,FundsToWatch!J21/E$7)</f>
        <v>1.09161631184283</v>
      </c>
      <c r="F20" s="0" t="n">
        <f aca="false">IF(FundsToWatch!K21="",NormalizedData!F19,FundsToWatch!K21/F$7)</f>
        <v>1.10200746754712</v>
      </c>
      <c r="G20" s="0" t="n">
        <f aca="false">IF(FundsToWatch!L21="",NormalizedData!G19,FundsToWatch!L21/G$7)</f>
        <v>1.13846872440622</v>
      </c>
      <c r="H20" s="0" t="n">
        <f aca="false">IF(FundsToWatch!M21="",NormalizedData!H19,FundsToWatch!M21/H$7)</f>
        <v>1.08389442815249</v>
      </c>
      <c r="I20" s="0" t="n">
        <f aca="false">IF(FundsToWatch!N21="",NormalizedData!I19,FundsToWatch!N21/I$7)</f>
        <v>1.08042964639546</v>
      </c>
      <c r="J20" s="0" t="n">
        <f aca="false">IF(FundsToWatch!O21="",NormalizedData!J19,FundsToWatch!O21/J$7)</f>
        <v>1.09280324360851</v>
      </c>
      <c r="K20" s="0" t="n">
        <f aca="false">IF(FundsToWatch!P21="",NormalizedData!K19,FundsToWatch!P21/K$7)</f>
        <v>1.08423586040915</v>
      </c>
      <c r="L20" s="0" t="n">
        <f aca="false">IF(FundsToWatch!Q21="",NormalizedData!L19,FundsToWatch!Q21/L$7)</f>
        <v>1.1024208566108</v>
      </c>
      <c r="M20" s="0" t="n">
        <f aca="false">IF(FundsToWatch!R21="",NormalizedData!M19,FundsToWatch!R21/M$7)</f>
        <v>1.09493433395872</v>
      </c>
      <c r="N20" s="0" t="n">
        <f aca="false">IF(FundsToWatch!S21="",NormalizedData!N19,FundsToWatch!S21/N$7)</f>
        <v>0.993117010816126</v>
      </c>
      <c r="O20" s="0" t="n">
        <f aca="false">IF(FundsToWatch!T21="",NormalizedData!O19,FundsToWatch!T21/O$7)</f>
        <v>1.04466416638254</v>
      </c>
      <c r="P20" s="0" t="n">
        <f aca="false">IF(FundsToWatch!U21="",NormalizedData!P19,FundsToWatch!U21/P$7)</f>
        <v>1.06102175969726</v>
      </c>
      <c r="Q20" s="0" t="n">
        <f aca="false">IF(FundsToWatch!V21="",NormalizedData!Q19,FundsToWatch!V21/Q$7)</f>
        <v>1.23864959254948</v>
      </c>
      <c r="R20" s="0" t="str">
        <f aca="false">IF(FundsToWatch!W21="",NormalizedData!R19,FundsToWatch!W21/R$7)</f>
        <v/>
      </c>
      <c r="S20" s="0" t="str">
        <f aca="false">IF(FundsToWatch!X21="",NormalizedData!S19,FundsToWatch!X21/S$7)</f>
        <v/>
      </c>
      <c r="T20" s="0" t="str">
        <f aca="false">IF(FundsToWatch!Y21="",NormalizedData!T19,FundsToWatch!Y21/T$7)</f>
        <v/>
      </c>
      <c r="U20" s="0" t="str">
        <f aca="false">IF(FundsToWatch!Z21="",NormalizedData!U19,FundsToWatch!Z21/U$7)</f>
        <v/>
      </c>
      <c r="V20" s="0" t="str">
        <f aca="false">IF(FundsToWatch!AA21="",NormalizedData!V19,FundsToWatch!AA21/V$7)</f>
        <v/>
      </c>
      <c r="W20" s="0" t="str">
        <f aca="false">IF(FundsToWatch!AB21="",NormalizedData!W19,FundsToWatch!AB21/W$7)</f>
        <v/>
      </c>
      <c r="X20" s="0" t="str">
        <f aca="false">IF(FundsToWatch!AC21="",NormalizedData!X19,FundsToWatch!AC21/X$7)</f>
        <v/>
      </c>
    </row>
    <row r="21" customFormat="false" ht="12.75" hidden="false" customHeight="false" outlineLevel="0" collapsed="false">
      <c r="D21" s="31" t="n">
        <f aca="false">IF(FundsToWatch!I22="",D20,FundsToWatch!I22)</f>
        <v>35856</v>
      </c>
      <c r="E21" s="0" t="n">
        <f aca="false">IF(FundsToWatch!J22="",NormalizedData!E20,FundsToWatch!J22/E$7)</f>
        <v>1.08893303241776</v>
      </c>
      <c r="F21" s="0" t="n">
        <f aca="false">IF(FundsToWatch!K22="",NormalizedData!F20,FundsToWatch!K22/F$7)</f>
        <v>1.10220092731716</v>
      </c>
      <c r="G21" s="0" t="n">
        <f aca="false">IF(FundsToWatch!L22="",NormalizedData!G20,FundsToWatch!L22/G$7)</f>
        <v>1.12682995495495</v>
      </c>
      <c r="H21" s="0" t="n">
        <f aca="false">IF(FundsToWatch!M22="",NormalizedData!H20,FundsToWatch!M22/H$7)</f>
        <v>1.08258064516129</v>
      </c>
      <c r="I21" s="0" t="n">
        <f aca="false">IF(FundsToWatch!N22="",NormalizedData!I20,FundsToWatch!N22/I$7)</f>
        <v>1.08066789763139</v>
      </c>
      <c r="J21" s="0" t="n">
        <f aca="false">IF(FundsToWatch!O22="",NormalizedData!J20,FundsToWatch!O22/J$7)</f>
        <v>1.09347899538236</v>
      </c>
      <c r="K21" s="0" t="n">
        <f aca="false">IF(FundsToWatch!P22="",NormalizedData!K20,FundsToWatch!P22/K$7)</f>
        <v>1.0884476534296</v>
      </c>
      <c r="L21" s="0" t="n">
        <f aca="false">IF(FundsToWatch!Q22="",NormalizedData!L20,FundsToWatch!Q22/L$7)</f>
        <v>1.11421477343265</v>
      </c>
      <c r="M21" s="0" t="n">
        <f aca="false">IF(FundsToWatch!R22="",NormalizedData!M20,FundsToWatch!R22/M$7)</f>
        <v>1.09606003752345</v>
      </c>
      <c r="N21" s="0" t="n">
        <f aca="false">IF(FundsToWatch!S22="",NormalizedData!N20,FundsToWatch!S22/N$7)</f>
        <v>0.994100294985251</v>
      </c>
      <c r="O21" s="0" t="n">
        <f aca="false">IF(FundsToWatch!T22="",NormalizedData!O20,FundsToWatch!T22/O$7)</f>
        <v>1.04807364473236</v>
      </c>
      <c r="P21" s="0" t="n">
        <f aca="false">IF(FundsToWatch!U22="",NormalizedData!P20,FundsToWatch!U22/P$7)</f>
        <v>1.06196783349101</v>
      </c>
      <c r="Q21" s="0" t="n">
        <f aca="false">IF(FundsToWatch!V22="",NormalizedData!Q20,FundsToWatch!V22/Q$7)</f>
        <v>1.23515715948778</v>
      </c>
      <c r="R21" s="0" t="str">
        <f aca="false">IF(FundsToWatch!W22="",NormalizedData!R20,FundsToWatch!W22/R$7)</f>
        <v/>
      </c>
      <c r="S21" s="0" t="str">
        <f aca="false">IF(FundsToWatch!X22="",NormalizedData!S20,FundsToWatch!X22/S$7)</f>
        <v/>
      </c>
      <c r="T21" s="0" t="str">
        <f aca="false">IF(FundsToWatch!Y22="",NormalizedData!T20,FundsToWatch!Y22/T$7)</f>
        <v/>
      </c>
      <c r="U21" s="0" t="str">
        <f aca="false">IF(FundsToWatch!Z22="",NormalizedData!U20,FundsToWatch!Z22/U$7)</f>
        <v/>
      </c>
      <c r="V21" s="0" t="str">
        <f aca="false">IF(FundsToWatch!AA22="",NormalizedData!V20,FundsToWatch!AA22/V$7)</f>
        <v/>
      </c>
      <c r="W21" s="0" t="str">
        <f aca="false">IF(FundsToWatch!AB22="",NormalizedData!W20,FundsToWatch!AB22/W$7)</f>
        <v/>
      </c>
      <c r="X21" s="0" t="str">
        <f aca="false">IF(FundsToWatch!AC22="",NormalizedData!X20,FundsToWatch!AC22/X$7)</f>
        <v/>
      </c>
    </row>
    <row r="22" customFormat="false" ht="12.75" hidden="false" customHeight="false" outlineLevel="0" collapsed="false">
      <c r="D22" s="31" t="n">
        <f aca="false">IF(FundsToWatch!I23="",D21,FundsToWatch!I23)</f>
        <v>35860</v>
      </c>
      <c r="E22" s="0" t="n">
        <f aca="false">IF(FundsToWatch!J23="",NormalizedData!E21,FundsToWatch!J23/E$7)</f>
        <v>1.09626524945138</v>
      </c>
      <c r="F22" s="0" t="n">
        <f aca="false">IF(FundsToWatch!K23="",NormalizedData!F21,FundsToWatch!K23/F$7)</f>
        <v>1.10313211367696</v>
      </c>
      <c r="G22" s="0" t="n">
        <f aca="false">IF(FundsToWatch!L23="",NormalizedData!G21,FundsToWatch!L23/G$7)</f>
        <v>1.11816646191646</v>
      </c>
      <c r="H22" s="0" t="n">
        <f aca="false">IF(FundsToWatch!M23="",NormalizedData!H21,FundsToWatch!M23/H$7)</f>
        <v>1.088</v>
      </c>
      <c r="I22" s="0" t="n">
        <f aca="false">IF(FundsToWatch!N23="",NormalizedData!I21,FundsToWatch!N23/I$7)</f>
        <v>1.08986042448429</v>
      </c>
      <c r="J22" s="0" t="n">
        <f aca="false">IF(FundsToWatch!O23="",NormalizedData!J21,FundsToWatch!O23/J$7)</f>
        <v>1.07906295754026</v>
      </c>
      <c r="K22" s="0" t="n">
        <f aca="false">IF(FundsToWatch!P23="",NormalizedData!K21,FundsToWatch!P23/K$7)</f>
        <v>1.0806257521059</v>
      </c>
      <c r="L22" s="0" t="n">
        <f aca="false">IF(FundsToWatch!Q23="",NormalizedData!L21,FundsToWatch!Q23/L$7)</f>
        <v>1.0943513345748</v>
      </c>
      <c r="M22" s="0" t="n">
        <f aca="false">IF(FundsToWatch!R23="",NormalizedData!M21,FundsToWatch!R23/M$7)</f>
        <v>1.09043151969981</v>
      </c>
      <c r="N22" s="0" t="n">
        <f aca="false">IF(FundsToWatch!S23="",NormalizedData!N21,FundsToWatch!S23/N$7)</f>
        <v>0.988200589970502</v>
      </c>
      <c r="O22" s="0" t="n">
        <f aca="false">IF(FundsToWatch!T23="",NormalizedData!O21,FundsToWatch!T23/O$7)</f>
        <v>1.03954994885782</v>
      </c>
      <c r="P22" s="0" t="n">
        <f aca="false">IF(FundsToWatch!U23="",NormalizedData!P21,FundsToWatch!U23/P$7)</f>
        <v>1.04919583727531</v>
      </c>
      <c r="Q22" s="0" t="n">
        <f aca="false">IF(FundsToWatch!V23="",NormalizedData!Q21,FundsToWatch!V23/Q$7)</f>
        <v>1.19674039580908</v>
      </c>
      <c r="R22" s="0" t="str">
        <f aca="false">IF(FundsToWatch!W23="",NormalizedData!R21,FundsToWatch!W23/R$7)</f>
        <v/>
      </c>
      <c r="S22" s="0" t="str">
        <f aca="false">IF(FundsToWatch!X23="",NormalizedData!S21,FundsToWatch!X23/S$7)</f>
        <v/>
      </c>
      <c r="T22" s="0" t="str">
        <f aca="false">IF(FundsToWatch!Y23="",NormalizedData!T21,FundsToWatch!Y23/T$7)</f>
        <v/>
      </c>
      <c r="U22" s="0" t="str">
        <f aca="false">IF(FundsToWatch!Z23="",NormalizedData!U21,FundsToWatch!Z23/U$7)</f>
        <v/>
      </c>
      <c r="V22" s="0" t="str">
        <f aca="false">IF(FundsToWatch!AA23="",NormalizedData!V21,FundsToWatch!AA23/V$7)</f>
        <v/>
      </c>
      <c r="W22" s="0" t="str">
        <f aca="false">IF(FundsToWatch!AB23="",NormalizedData!W21,FundsToWatch!AB23/W$7)</f>
        <v/>
      </c>
      <c r="X22" s="0" t="str">
        <f aca="false">IF(FundsToWatch!AC23="",NormalizedData!X21,FundsToWatch!AC23/X$7)</f>
        <v/>
      </c>
    </row>
    <row r="23" customFormat="false" ht="12.75" hidden="false" customHeight="false" outlineLevel="0" collapsed="false">
      <c r="D23" s="31" t="n">
        <f aca="false">IF(FundsToWatch!I24="",D22,FundsToWatch!I24)</f>
        <v>35863</v>
      </c>
      <c r="E23" s="0" t="n">
        <f aca="false">IF(FundsToWatch!J24="",NormalizedData!E22,FundsToWatch!J24/E$7)</f>
        <v>1.09756528793252</v>
      </c>
      <c r="F23" s="0" t="n">
        <f aca="false">IF(FundsToWatch!K24="",NormalizedData!F22,FundsToWatch!K24/F$7)</f>
        <v>1.1090120009544</v>
      </c>
      <c r="G23" s="0" t="n">
        <f aca="false">IF(FundsToWatch!L24="",NormalizedData!G22,FundsToWatch!L24/G$7)</f>
        <v>1.11353398853399</v>
      </c>
      <c r="H23" s="0" t="n">
        <f aca="false">IF(FundsToWatch!M24="",NormalizedData!H22,FundsToWatch!M24/H$7)</f>
        <v>1.08598240469208</v>
      </c>
      <c r="I23" s="0" t="n">
        <f aca="false">IF(FundsToWatch!N24="",NormalizedData!I22,FundsToWatch!N24/I$7)</f>
        <v>1.09297754482101</v>
      </c>
      <c r="J23" s="0" t="n">
        <f aca="false">IF(FundsToWatch!O24="",NormalizedData!J22,FundsToWatch!O24/J$7)</f>
        <v>1.10068701430341</v>
      </c>
      <c r="K23" s="0" t="n">
        <f aca="false">IF(FundsToWatch!P24="",NormalizedData!K22,FundsToWatch!P24/K$7)</f>
        <v>1.09867629362214</v>
      </c>
      <c r="L23" s="0" t="n">
        <f aca="false">IF(FundsToWatch!Q24="",NormalizedData!L22,FundsToWatch!Q24/L$7)</f>
        <v>1.10552451893234</v>
      </c>
      <c r="M23" s="0" t="n">
        <f aca="false">IF(FundsToWatch!R24="",NormalizedData!M22,FundsToWatch!R24/M$7)</f>
        <v>1.10750469043152</v>
      </c>
      <c r="N23" s="0" t="n">
        <f aca="false">IF(FundsToWatch!S24="",NormalizedData!N22,FundsToWatch!S24/N$7)</f>
        <v>0.991150442477876</v>
      </c>
      <c r="O23" s="0" t="n">
        <f aca="false">IF(FundsToWatch!T24="",NormalizedData!O22,FundsToWatch!T24/O$7)</f>
        <v>1.05216501875213</v>
      </c>
      <c r="P23" s="0" t="n">
        <f aca="false">IF(FundsToWatch!U24="",NormalizedData!P22,FundsToWatch!U24/P$7)</f>
        <v>1.06385998107852</v>
      </c>
      <c r="Q23" s="0" t="n">
        <f aca="false">IF(FundsToWatch!V24="",NormalizedData!Q22,FundsToWatch!V24/Q$7)</f>
        <v>1.17578579743888</v>
      </c>
      <c r="R23" s="0" t="str">
        <f aca="false">IF(FundsToWatch!W24="",NormalizedData!R22,FundsToWatch!W24/R$7)</f>
        <v/>
      </c>
      <c r="S23" s="0" t="str">
        <f aca="false">IF(FundsToWatch!X24="",NormalizedData!S22,FundsToWatch!X24/S$7)</f>
        <v/>
      </c>
      <c r="T23" s="0" t="str">
        <f aca="false">IF(FundsToWatch!Y24="",NormalizedData!T22,FundsToWatch!Y24/T$7)</f>
        <v/>
      </c>
      <c r="U23" s="0" t="str">
        <f aca="false">IF(FundsToWatch!Z24="",NormalizedData!U22,FundsToWatch!Z24/U$7)</f>
        <v/>
      </c>
      <c r="V23" s="0" t="str">
        <f aca="false">IF(FundsToWatch!AA24="",NormalizedData!V22,FundsToWatch!AA24/V$7)</f>
        <v/>
      </c>
      <c r="W23" s="0" t="str">
        <f aca="false">IF(FundsToWatch!AB24="",NormalizedData!W22,FundsToWatch!AB24/W$7)</f>
        <v/>
      </c>
      <c r="X23" s="0" t="str">
        <f aca="false">IF(FundsToWatch!AC24="",NormalizedData!X22,FundsToWatch!AC24/X$7)</f>
        <v/>
      </c>
    </row>
    <row r="24" customFormat="false" ht="12.75" hidden="false" customHeight="false" outlineLevel="0" collapsed="false">
      <c r="D24" s="31" t="n">
        <f aca="false">IF(FundsToWatch!I25="",D23,FundsToWatch!I25)</f>
        <v>35864</v>
      </c>
      <c r="E24" s="0" t="n">
        <f aca="false">IF(FundsToWatch!J25="",NormalizedData!E23,FundsToWatch!J25/E$7)</f>
        <v>1.10685276284178</v>
      </c>
      <c r="F24" s="0" t="n">
        <f aca="false">IF(FundsToWatch!K25="",NormalizedData!F23,FundsToWatch!K25/F$7)</f>
        <v>1.11460298830858</v>
      </c>
      <c r="G24" s="0" t="n">
        <f aca="false">IF(FundsToWatch!L25="",NormalizedData!G23,FundsToWatch!L25/G$7)</f>
        <v>1.11877431408681</v>
      </c>
      <c r="H24" s="0" t="n">
        <f aca="false">IF(FundsToWatch!M25="",NormalizedData!H23,FundsToWatch!M25/H$7)</f>
        <v>1.09001759530792</v>
      </c>
      <c r="I24" s="0" t="n">
        <f aca="false">IF(FundsToWatch!N25="",NormalizedData!I23,FundsToWatch!N25/I$7)</f>
        <v>1.10191196616832</v>
      </c>
      <c r="J24" s="0" t="n">
        <f aca="false">IF(FundsToWatch!O25="",NormalizedData!J23,FundsToWatch!O25/J$7)</f>
        <v>1.10958441265908</v>
      </c>
      <c r="K24" s="0" t="n">
        <f aca="false">IF(FundsToWatch!P25="",NormalizedData!K23,FundsToWatch!P25/K$7)</f>
        <v>1.11191335740072</v>
      </c>
      <c r="L24" s="0" t="n">
        <f aca="false">IF(FundsToWatch!Q25="",NormalizedData!L23,FundsToWatch!Q25/L$7)</f>
        <v>1.11235257603973</v>
      </c>
      <c r="M24" s="0" t="n">
        <f aca="false">IF(FundsToWatch!R25="",NormalizedData!M23,FundsToWatch!R25/M$7)</f>
        <v>1.10863039399625</v>
      </c>
      <c r="N24" s="0" t="n">
        <f aca="false">IF(FundsToWatch!S25="",NormalizedData!N23,FundsToWatch!S25/N$7)</f>
        <v>0.993117010816126</v>
      </c>
      <c r="O24" s="0" t="n">
        <f aca="false">IF(FundsToWatch!T25="",NormalizedData!O23,FundsToWatch!T25/O$7)</f>
        <v>1.06239345380157</v>
      </c>
      <c r="P24" s="0" t="n">
        <f aca="false">IF(FundsToWatch!U25="",NormalizedData!P23,FundsToWatch!U25/P$7)</f>
        <v>1.07190160832545</v>
      </c>
      <c r="Q24" s="0" t="n">
        <f aca="false">IF(FundsToWatch!V25="",NormalizedData!Q23,FundsToWatch!V25/Q$7)</f>
        <v>1.15017462165309</v>
      </c>
      <c r="R24" s="0" t="str">
        <f aca="false">IF(FundsToWatch!W25="",NormalizedData!R23,FundsToWatch!W25/R$7)</f>
        <v/>
      </c>
      <c r="S24" s="0" t="str">
        <f aca="false">IF(FundsToWatch!X25="",NormalizedData!S23,FundsToWatch!X25/S$7)</f>
        <v/>
      </c>
      <c r="T24" s="0" t="str">
        <f aca="false">IF(FundsToWatch!Y25="",NormalizedData!T23,FundsToWatch!Y25/T$7)</f>
        <v/>
      </c>
      <c r="U24" s="0" t="str">
        <f aca="false">IF(FundsToWatch!Z25="",NormalizedData!U23,FundsToWatch!Z25/U$7)</f>
        <v/>
      </c>
      <c r="V24" s="0" t="str">
        <f aca="false">IF(FundsToWatch!AA25="",NormalizedData!V23,FundsToWatch!AA25/V$7)</f>
        <v/>
      </c>
      <c r="W24" s="0" t="str">
        <f aca="false">IF(FundsToWatch!AB25="",NormalizedData!W23,FundsToWatch!AB25/W$7)</f>
        <v/>
      </c>
      <c r="X24" s="0" t="str">
        <f aca="false">IF(FundsToWatch!AC25="",NormalizedData!X23,FundsToWatch!AC25/X$7)</f>
        <v/>
      </c>
    </row>
    <row r="25" customFormat="false" ht="12.75" hidden="false" customHeight="false" outlineLevel="0" collapsed="false">
      <c r="D25" s="31" t="n">
        <f aca="false">IF(FundsToWatch!I26="",D24,FundsToWatch!I26)</f>
        <v>35866</v>
      </c>
      <c r="E25" s="0" t="n">
        <f aca="false">IF(FundsToWatch!J26="",NormalizedData!E24,FundsToWatch!J26/E$7)</f>
        <v>1.11274973739223</v>
      </c>
      <c r="F25" s="0" t="n">
        <f aca="false">IF(FundsToWatch!K26="",NormalizedData!F24,FundsToWatch!K26/F$7)</f>
        <v>1.11685099083646</v>
      </c>
      <c r="G25" s="0" t="n">
        <f aca="false">IF(FundsToWatch!L26="",NormalizedData!G24,FundsToWatch!L26/G$7)</f>
        <v>1.12923576986077</v>
      </c>
      <c r="H25" s="0" t="n">
        <f aca="false">IF(FundsToWatch!M26="",NormalizedData!H24,FundsToWatch!M26/H$7)</f>
        <v>1.09757184750733</v>
      </c>
      <c r="I25" s="0" t="n">
        <f aca="false">IF(FundsToWatch!N26="",NormalizedData!I24,FundsToWatch!N26/I$7)</f>
        <v>1.10766970436992</v>
      </c>
      <c r="J25" s="0" t="n">
        <f aca="false">IF(FundsToWatch!O26="",NormalizedData!J24,FundsToWatch!O26/J$7)</f>
        <v>1.11420204978038</v>
      </c>
      <c r="K25" s="0" t="n">
        <f aca="false">IF(FundsToWatch!P26="",NormalizedData!K24,FundsToWatch!P26/K$7)</f>
        <v>1.12093862815884</v>
      </c>
      <c r="L25" s="0" t="n">
        <f aca="false">IF(FundsToWatch!Q26="",NormalizedData!L24,FundsToWatch!Q26/L$7)</f>
        <v>1.11111111111111</v>
      </c>
      <c r="M25" s="0" t="n">
        <f aca="false">IF(FundsToWatch!R26="",NormalizedData!M24,FundsToWatch!R26/M$7)</f>
        <v>1.11594746716698</v>
      </c>
      <c r="N25" s="0" t="n">
        <f aca="false">IF(FundsToWatch!S26="",NormalizedData!N24,FundsToWatch!S26/N$7)</f>
        <v>0.995083579154376</v>
      </c>
      <c r="O25" s="0" t="n">
        <f aca="false">IF(FundsToWatch!T26="",NormalizedData!O24,FundsToWatch!T26/O$7)</f>
        <v>1.06818956699625</v>
      </c>
      <c r="P25" s="0" t="n">
        <f aca="false">IF(FundsToWatch!U26="",NormalizedData!P24,FundsToWatch!U26/P$7)</f>
        <v>1.07615894039735</v>
      </c>
      <c r="Q25" s="0" t="n">
        <f aca="false">IF(FundsToWatch!V26="",NormalizedData!Q24,FundsToWatch!V26/Q$7)</f>
        <v>1.23166472642608</v>
      </c>
      <c r="R25" s="0" t="str">
        <f aca="false">IF(FundsToWatch!W26="",NormalizedData!R24,FundsToWatch!W26/R$7)</f>
        <v/>
      </c>
      <c r="S25" s="0" t="str">
        <f aca="false">IF(FundsToWatch!X26="",NormalizedData!S24,FundsToWatch!X26/S$7)</f>
        <v/>
      </c>
      <c r="T25" s="0" t="str">
        <f aca="false">IF(FundsToWatch!Y26="",NormalizedData!T24,FundsToWatch!Y26/T$7)</f>
        <v/>
      </c>
      <c r="U25" s="0" t="str">
        <f aca="false">IF(FundsToWatch!Z26="",NormalizedData!U24,FundsToWatch!Z26/U$7)</f>
        <v/>
      </c>
      <c r="V25" s="0" t="str">
        <f aca="false">IF(FundsToWatch!AA26="",NormalizedData!V24,FundsToWatch!AA26/V$7)</f>
        <v/>
      </c>
      <c r="W25" s="0" t="str">
        <f aca="false">IF(FundsToWatch!AB26="",NormalizedData!W24,FundsToWatch!AB26/W$7)</f>
        <v/>
      </c>
      <c r="X25" s="0" t="str">
        <f aca="false">IF(FundsToWatch!AC26="",NormalizedData!X24,FundsToWatch!AC26/X$7)</f>
        <v/>
      </c>
    </row>
    <row r="26" customFormat="false" ht="12.75" hidden="false" customHeight="false" outlineLevel="0" collapsed="false">
      <c r="D26" s="31" t="n">
        <f aca="false">IF(FundsToWatch!I27="",D25,FundsToWatch!I27)</f>
        <v>35872</v>
      </c>
      <c r="E26" s="0" t="n">
        <f aca="false">IF(FundsToWatch!J27="",NormalizedData!E25,FundsToWatch!J27/E$7)</f>
        <v>1.12329564955123</v>
      </c>
      <c r="F26" s="0" t="n">
        <f aca="false">IF(FundsToWatch!K27="",NormalizedData!F25,FundsToWatch!K27/F$7)</f>
        <v>1.12610481650341</v>
      </c>
      <c r="G26" s="0" t="n">
        <f aca="false">IF(FundsToWatch!L27="",NormalizedData!G25,FundsToWatch!L27/G$7)</f>
        <v>1.13944128787879</v>
      </c>
      <c r="H26" s="0" t="n">
        <f aca="false">IF(FundsToWatch!M27="",NormalizedData!H25,FundsToWatch!M27/H$7)</f>
        <v>1.10575953079179</v>
      </c>
      <c r="I26" s="0" t="n">
        <f aca="false">IF(FundsToWatch!N27="",NormalizedData!I25,FundsToWatch!N27/I$7)</f>
        <v>1.11876824111025</v>
      </c>
      <c r="J26" s="0" t="n">
        <f aca="false">IF(FundsToWatch!O27="",NormalizedData!J25,FundsToWatch!O27/J$7)</f>
        <v>1.12692870818786</v>
      </c>
      <c r="K26" s="0" t="n">
        <f aca="false">IF(FundsToWatch!P27="",NormalizedData!K25,FundsToWatch!P27/K$7)</f>
        <v>1.13417569193742</v>
      </c>
      <c r="L26" s="0" t="n">
        <f aca="false">IF(FundsToWatch!Q27="",NormalizedData!L25,FundsToWatch!Q27/L$7)</f>
        <v>1.1340782122905</v>
      </c>
      <c r="M26" s="0" t="n">
        <f aca="false">IF(FundsToWatch!R27="",NormalizedData!M25,FundsToWatch!R27/M$7)</f>
        <v>1.12082551594747</v>
      </c>
      <c r="N26" s="0" t="n">
        <f aca="false">IF(FundsToWatch!S27="",NormalizedData!N25,FundsToWatch!S27/N$7)</f>
        <v>0.997050147492625</v>
      </c>
      <c r="O26" s="0" t="n">
        <f aca="false">IF(FundsToWatch!T27="",NormalizedData!O25,FundsToWatch!T27/O$7)</f>
        <v>1.07398568019093</v>
      </c>
      <c r="P26" s="0" t="n">
        <f aca="false">IF(FundsToWatch!U27="",NormalizedData!P25,FundsToWatch!U27/P$7)</f>
        <v>1.08703878902554</v>
      </c>
      <c r="Q26" s="0" t="n">
        <f aca="false">IF(FundsToWatch!V27="",NormalizedData!Q25,FundsToWatch!V27/Q$7)</f>
        <v>1.27008149010477</v>
      </c>
      <c r="R26" s="0" t="str">
        <f aca="false">IF(FundsToWatch!W27="",NormalizedData!R25,FundsToWatch!W27/R$7)</f>
        <v/>
      </c>
      <c r="S26" s="0" t="str">
        <f aca="false">IF(FundsToWatch!X27="",NormalizedData!S25,FundsToWatch!X27/S$7)</f>
        <v/>
      </c>
      <c r="T26" s="0" t="str">
        <f aca="false">IF(FundsToWatch!Y27="",NormalizedData!T25,FundsToWatch!Y27/T$7)</f>
        <v/>
      </c>
      <c r="U26" s="0" t="str">
        <f aca="false">IF(FundsToWatch!Z27="",NormalizedData!U25,FundsToWatch!Z27/U$7)</f>
        <v/>
      </c>
      <c r="V26" s="0" t="str">
        <f aca="false">IF(FundsToWatch!AA27="",NormalizedData!V25,FundsToWatch!AA27/V$7)</f>
        <v/>
      </c>
      <c r="W26" s="0" t="str">
        <f aca="false">IF(FundsToWatch!AB27="",NormalizedData!W25,FundsToWatch!AB27/W$7)</f>
        <v/>
      </c>
      <c r="X26" s="0" t="str">
        <f aca="false">IF(FundsToWatch!AC27="",NormalizedData!X25,FundsToWatch!AC27/X$7)</f>
        <v/>
      </c>
    </row>
    <row r="27" customFormat="false" ht="12.75" hidden="false" customHeight="false" outlineLevel="0" collapsed="false">
      <c r="D27" s="31" t="n">
        <f aca="false">IF(FundsToWatch!I28="",D26,FundsToWatch!I28)</f>
        <v>35874</v>
      </c>
      <c r="E27" s="0" t="n">
        <f aca="false">IF(FundsToWatch!J28="",NormalizedData!E26,FundsToWatch!J28/E$7)</f>
        <v>1.14316023754303</v>
      </c>
      <c r="F27" s="0" t="n">
        <f aca="false">IF(FundsToWatch!K28="",NormalizedData!F26,FundsToWatch!K28/F$7)</f>
        <v>1.14869059978977</v>
      </c>
      <c r="G27" s="0" t="n">
        <f aca="false">IF(FundsToWatch!L28="",NormalizedData!G26,FundsToWatch!L28/G$7)</f>
        <v>1.14478398853399</v>
      </c>
      <c r="H27" s="0" t="n">
        <f aca="false">IF(FundsToWatch!M28="",NormalizedData!H26,FundsToWatch!M28/H$7)</f>
        <v>1.11260997067449</v>
      </c>
      <c r="I27" s="0" t="n">
        <f aca="false">IF(FundsToWatch!N28="",NormalizedData!I26,FundsToWatch!N28/I$7)</f>
        <v>1.1368753350408</v>
      </c>
      <c r="J27" s="0" t="n">
        <f aca="false">IF(FundsToWatch!O28="",NormalizedData!J26,FundsToWatch!O28/J$7)</f>
        <v>1.14652550962946</v>
      </c>
      <c r="K27" s="0" t="n">
        <f aca="false">IF(FundsToWatch!P28="",NormalizedData!K26,FundsToWatch!P28/K$7)</f>
        <v>1.14620938628159</v>
      </c>
      <c r="L27" s="0" t="n">
        <f aca="false">IF(FundsToWatch!Q28="",NormalizedData!L26,FundsToWatch!Q28/L$7)</f>
        <v>1.13469894475481</v>
      </c>
      <c r="M27" s="0" t="n">
        <f aca="false">IF(FundsToWatch!R28="",NormalizedData!M26,FundsToWatch!R28/M$7)</f>
        <v>1.12926829268293</v>
      </c>
      <c r="N27" s="0" t="n">
        <f aca="false">IF(FundsToWatch!S28="",NormalizedData!N26,FundsToWatch!S28/N$7)</f>
        <v>0.996066863323501</v>
      </c>
      <c r="O27" s="0" t="n">
        <f aca="false">IF(FundsToWatch!T28="",NormalizedData!O26,FundsToWatch!T28/O$7)</f>
        <v>1.08796454142516</v>
      </c>
      <c r="P27" s="0" t="n">
        <f aca="false">IF(FundsToWatch!U28="",NormalizedData!P26,FundsToWatch!U28/P$7)</f>
        <v>1.09839167455061</v>
      </c>
      <c r="Q27" s="0" t="n">
        <f aca="false">IF(FundsToWatch!V28="",NormalizedData!Q26,FundsToWatch!V28/Q$7)</f>
        <v>1.28521536670547</v>
      </c>
      <c r="R27" s="0" t="str">
        <f aca="false">IF(FundsToWatch!W28="",NormalizedData!R26,FundsToWatch!W28/R$7)</f>
        <v/>
      </c>
      <c r="S27" s="0" t="str">
        <f aca="false">IF(FundsToWatch!X28="",NormalizedData!S26,FundsToWatch!X28/S$7)</f>
        <v/>
      </c>
      <c r="T27" s="0" t="str">
        <f aca="false">IF(FundsToWatch!Y28="",NormalizedData!T26,FundsToWatch!Y28/T$7)</f>
        <v/>
      </c>
      <c r="U27" s="0" t="str">
        <f aca="false">IF(FundsToWatch!Z28="",NormalizedData!U26,FundsToWatch!Z28/U$7)</f>
        <v/>
      </c>
      <c r="V27" s="0" t="str">
        <f aca="false">IF(FundsToWatch!AA28="",NormalizedData!V26,FundsToWatch!AA28/V$7)</f>
        <v/>
      </c>
      <c r="W27" s="0" t="str">
        <f aca="false">IF(FundsToWatch!AB28="",NormalizedData!W26,FundsToWatch!AB28/W$7)</f>
        <v/>
      </c>
      <c r="X27" s="0" t="str">
        <f aca="false">IF(FundsToWatch!AC28="",NormalizedData!X26,FundsToWatch!AC28/X$7)</f>
        <v/>
      </c>
    </row>
    <row r="28" customFormat="false" ht="12.75" hidden="false" customHeight="false" outlineLevel="0" collapsed="false">
      <c r="D28" s="31" t="n">
        <f aca="false">IF(FundsToWatch!I29="",D27,FundsToWatch!I29)</f>
        <v>35877</v>
      </c>
      <c r="E28" s="0" t="n">
        <f aca="false">IF(FundsToWatch!J29="",NormalizedData!E27,FundsToWatch!J29/E$7)</f>
        <v>1.1394057264095</v>
      </c>
      <c r="F28" s="0" t="n">
        <f aca="false">IF(FundsToWatch!K29="",NormalizedData!F27,FundsToWatch!K29/F$7)</f>
        <v>1.13705979841492</v>
      </c>
      <c r="G28" s="0" t="n">
        <f aca="false">IF(FundsToWatch!L29="",NormalizedData!G27,FundsToWatch!L29/G$7)</f>
        <v>1.14692746723997</v>
      </c>
      <c r="H28" s="0" t="n">
        <f aca="false">IF(FundsToWatch!M29="",NormalizedData!H27,FundsToWatch!M29/H$7)</f>
        <v>1.11192961876833</v>
      </c>
      <c r="I28" s="0" t="n">
        <f aca="false">IF(FundsToWatch!N29="",NormalizedData!I27,FundsToWatch!N29/I$7)</f>
        <v>1.13276550122104</v>
      </c>
      <c r="J28" s="0" t="n">
        <f aca="false">IF(FundsToWatch!O29="",NormalizedData!J27,FundsToWatch!O29/J$7)</f>
        <v>1.14269624957766</v>
      </c>
      <c r="K28" s="0" t="n">
        <f aca="false">IF(FundsToWatch!P29="",NormalizedData!K27,FundsToWatch!P29/K$7)</f>
        <v>1.14320096269555</v>
      </c>
      <c r="L28" s="0" t="n">
        <f aca="false">IF(FundsToWatch!Q29="",NormalizedData!L27,FundsToWatch!Q29/L$7)</f>
        <v>1.14276846679081</v>
      </c>
      <c r="M28" s="0" t="n">
        <f aca="false">IF(FundsToWatch!R29="",NormalizedData!M27,FundsToWatch!R29/M$7)</f>
        <v>1.12757973733584</v>
      </c>
      <c r="N28" s="0" t="n">
        <f aca="false">IF(FundsToWatch!S29="",NormalizedData!N27,FundsToWatch!S29/N$7)</f>
        <v>0.996066863323501</v>
      </c>
      <c r="O28" s="0" t="n">
        <f aca="false">IF(FundsToWatch!T29="",NormalizedData!O27,FundsToWatch!T29/O$7)</f>
        <v>1.08523695874531</v>
      </c>
      <c r="P28" s="0" t="n">
        <f aca="false">IF(FundsToWatch!U29="",NormalizedData!P27,FundsToWatch!U29/P$7)</f>
        <v>1.09697256385998</v>
      </c>
      <c r="Q28" s="0" t="n">
        <f aca="false">IF(FundsToWatch!V29="",NormalizedData!Q27,FundsToWatch!V29/Q$7)</f>
        <v>1.27008149010477</v>
      </c>
      <c r="R28" s="0" t="str">
        <f aca="false">IF(FundsToWatch!W29="",NormalizedData!R27,FundsToWatch!W29/R$7)</f>
        <v/>
      </c>
      <c r="S28" s="0" t="str">
        <f aca="false">IF(FundsToWatch!X29="",NormalizedData!S27,FundsToWatch!X29/S$7)</f>
        <v/>
      </c>
      <c r="T28" s="0" t="str">
        <f aca="false">IF(FundsToWatch!Y29="",NormalizedData!T27,FundsToWatch!Y29/T$7)</f>
        <v/>
      </c>
      <c r="U28" s="0" t="str">
        <f aca="false">IF(FundsToWatch!Z29="",NormalizedData!U27,FundsToWatch!Z29/U$7)</f>
        <v/>
      </c>
      <c r="V28" s="0" t="str">
        <f aca="false">IF(FundsToWatch!AA29="",NormalizedData!V27,FundsToWatch!AA29/V$7)</f>
        <v/>
      </c>
      <c r="W28" s="0" t="str">
        <f aca="false">IF(FundsToWatch!AB29="",NormalizedData!W27,FundsToWatch!AB29/W$7)</f>
        <v/>
      </c>
      <c r="X28" s="0" t="str">
        <f aca="false">IF(FundsToWatch!AC29="",NormalizedData!X27,FundsToWatch!AC29/X$7)</f>
        <v/>
      </c>
    </row>
    <row r="29" customFormat="false" ht="12.75" hidden="false" customHeight="false" outlineLevel="0" collapsed="false">
      <c r="D29" s="31" t="n">
        <f aca="false">IF(FundsToWatch!I30="",D28,FundsToWatch!I30)</f>
        <v>35888</v>
      </c>
      <c r="E29" s="0" t="n">
        <f aca="false">IF(FundsToWatch!J30="",NormalizedData!E28,FundsToWatch!J30/E$7)</f>
        <v>1.16924420962861</v>
      </c>
      <c r="F29" s="0" t="n">
        <f aca="false">IF(FundsToWatch!K30="",NormalizedData!F28,FundsToWatch!K30/F$7)</f>
        <v>1.15852222530325</v>
      </c>
      <c r="G29" s="0" t="n">
        <f aca="false">IF(FundsToWatch!L30="",NormalizedData!G28,FundsToWatch!L30/G$7)</f>
        <v>1.18759597665848</v>
      </c>
      <c r="H29" s="0" t="n">
        <f aca="false">IF(FundsToWatch!M30="",NormalizedData!H28,FundsToWatch!M30/H$7)</f>
        <v>1.14127859237537</v>
      </c>
      <c r="I29" s="0" t="n">
        <f aca="false">IF(FundsToWatch!N30="",NormalizedData!I28,FundsToWatch!N30/I$7)</f>
        <v>1.15736494133063</v>
      </c>
      <c r="J29" s="0" t="n">
        <f aca="false">IF(FundsToWatch!O30="",NormalizedData!J28,FundsToWatch!O30/J$7)</f>
        <v>1.16274355220182</v>
      </c>
      <c r="K29" s="0" t="n">
        <f aca="false">IF(FundsToWatch!P30="",NormalizedData!K28,FundsToWatch!P30/K$7)</f>
        <v>1.16305655836342</v>
      </c>
      <c r="L29" s="0" t="n">
        <f aca="false">IF(FundsToWatch!Q30="",NormalizedData!L28,FundsToWatch!Q30/L$7)</f>
        <v>1.15580384854128</v>
      </c>
      <c r="M29" s="0" t="n">
        <f aca="false">IF(FundsToWatch!R30="",NormalizedData!M28,FundsToWatch!R30/M$7)</f>
        <v>1.15103189493433</v>
      </c>
      <c r="N29" s="0" t="n">
        <f aca="false">IF(FundsToWatch!S30="",NormalizedData!N28,FundsToWatch!S30/N$7)</f>
        <v>0.997050147492625</v>
      </c>
      <c r="O29" s="0" t="n">
        <f aca="false">IF(FundsToWatch!T30="",NormalizedData!O28,FundsToWatch!T30/O$7)</f>
        <v>1.08625980225026</v>
      </c>
      <c r="P29" s="0" t="n">
        <f aca="false">IF(FundsToWatch!U30="",NormalizedData!P28,FundsToWatch!U30/P$7)</f>
        <v>1.11305581835383</v>
      </c>
      <c r="Q29" s="0" t="n">
        <f aca="false">IF(FundsToWatch!V30="",NormalizedData!Q28,FundsToWatch!V30/Q$7)</f>
        <v>0.688009313154831</v>
      </c>
      <c r="R29" s="0" t="str">
        <f aca="false">IF(FundsToWatch!W30="",NormalizedData!R28,FundsToWatch!W30/R$7)</f>
        <v/>
      </c>
      <c r="S29" s="0" t="str">
        <f aca="false">IF(FundsToWatch!X30="",NormalizedData!S28,FundsToWatch!X30/S$7)</f>
        <v/>
      </c>
      <c r="T29" s="0" t="str">
        <f aca="false">IF(FundsToWatch!Y30="",NormalizedData!T28,FundsToWatch!Y30/T$7)</f>
        <v/>
      </c>
      <c r="U29" s="0" t="str">
        <f aca="false">IF(FundsToWatch!Z30="",NormalizedData!U28,FundsToWatch!Z30/U$7)</f>
        <v/>
      </c>
      <c r="V29" s="0" t="str">
        <f aca="false">IF(FundsToWatch!AA30="",NormalizedData!V28,FundsToWatch!AA30/V$7)</f>
        <v/>
      </c>
      <c r="W29" s="0" t="str">
        <f aca="false">IF(FundsToWatch!AB30="",NormalizedData!W28,FundsToWatch!AB30/W$7)</f>
        <v/>
      </c>
      <c r="X29" s="0" t="str">
        <f aca="false">IF(FundsToWatch!AC30="",NormalizedData!X28,FundsToWatch!AC30/X$7)</f>
        <v/>
      </c>
    </row>
    <row r="30" customFormat="false" ht="12.75" hidden="false" customHeight="false" outlineLevel="0" collapsed="false">
      <c r="D30" s="31" t="n">
        <f aca="false">IF(FundsToWatch!I31="",D29,FundsToWatch!I31)</f>
        <v>35892</v>
      </c>
      <c r="E30" s="0" t="n">
        <f aca="false">IF(FundsToWatch!J31="",NormalizedData!E29,FundsToWatch!J31/E$7)</f>
        <v>1.15940551840334</v>
      </c>
      <c r="F30" s="0" t="n">
        <f aca="false">IF(FundsToWatch!K31="",NormalizedData!F29,FundsToWatch!K31/F$7)</f>
        <v>1.15707643595514</v>
      </c>
      <c r="G30" s="0" t="n">
        <f aca="false">IF(FundsToWatch!L31="",NormalizedData!G29,FundsToWatch!L31/G$7)</f>
        <v>1.16213656838657</v>
      </c>
      <c r="H30" s="0" t="n">
        <f aca="false">IF(FundsToWatch!M31="",NormalizedData!H29,FundsToWatch!M31/H$7)</f>
        <v>1.12612316715543</v>
      </c>
      <c r="I30" s="0" t="n">
        <f aca="false">IF(FundsToWatch!N31="",NormalizedData!I29,FundsToWatch!N31/I$7)</f>
        <v>1.15095201223023</v>
      </c>
      <c r="J30" s="0" t="n">
        <f aca="false">IF(FundsToWatch!O31="",NormalizedData!J29,FundsToWatch!O31/J$7)</f>
        <v>1.16420768104516</v>
      </c>
      <c r="K30" s="0" t="n">
        <f aca="false">IF(FundsToWatch!P31="",NormalizedData!K29,FundsToWatch!P31/K$7)</f>
        <v>1.17930204572804</v>
      </c>
      <c r="L30" s="0" t="n">
        <f aca="false">IF(FundsToWatch!Q31="",NormalizedData!L29,FundsToWatch!Q31/L$7)</f>
        <v>1.17132216014898</v>
      </c>
      <c r="M30" s="0" t="n">
        <f aca="false">IF(FundsToWatch!R31="",NormalizedData!M29,FundsToWatch!R31/M$7)</f>
        <v>1.14559099437148</v>
      </c>
      <c r="N30" s="0" t="n">
        <f aca="false">IF(FundsToWatch!S31="",NormalizedData!N29,FundsToWatch!S31/N$7)</f>
        <v>0.999016715830875</v>
      </c>
      <c r="O30" s="0" t="n">
        <f aca="false">IF(FundsToWatch!T31="",NormalizedData!O29,FundsToWatch!T31/O$7)</f>
        <v>1.09376065461984</v>
      </c>
      <c r="P30" s="0" t="n">
        <f aca="false">IF(FundsToWatch!U31="",NormalizedData!P29,FundsToWatch!U31/P$7)</f>
        <v>1.11494796594134</v>
      </c>
      <c r="Q30" s="0" t="n">
        <f aca="false">IF(FundsToWatch!V31="",NormalizedData!Q29,FundsToWatch!V31/Q$7)</f>
        <v>0.654249126891735</v>
      </c>
      <c r="R30" s="0" t="str">
        <f aca="false">IF(FundsToWatch!W31="",NormalizedData!R29,FundsToWatch!W31/R$7)</f>
        <v/>
      </c>
      <c r="S30" s="0" t="str">
        <f aca="false">IF(FundsToWatch!X31="",NormalizedData!S29,FundsToWatch!X31/S$7)</f>
        <v/>
      </c>
      <c r="T30" s="0" t="str">
        <f aca="false">IF(FundsToWatch!Y31="",NormalizedData!T29,FundsToWatch!Y31/T$7)</f>
        <v/>
      </c>
      <c r="U30" s="0" t="str">
        <f aca="false">IF(FundsToWatch!Z31="",NormalizedData!U29,FundsToWatch!Z31/U$7)</f>
        <v/>
      </c>
      <c r="V30" s="0" t="str">
        <f aca="false">IF(FundsToWatch!AA31="",NormalizedData!V29,FundsToWatch!AA31/V$7)</f>
        <v/>
      </c>
      <c r="W30" s="0" t="str">
        <f aca="false">IF(FundsToWatch!AB31="",NormalizedData!W29,FundsToWatch!AB31/W$7)</f>
        <v/>
      </c>
      <c r="X30" s="0" t="str">
        <f aca="false">IF(FundsToWatch!AC31="",NormalizedData!X29,FundsToWatch!AC31/X$7)</f>
        <v/>
      </c>
    </row>
    <row r="31" customFormat="false" ht="12.75" hidden="false" customHeight="false" outlineLevel="0" collapsed="false">
      <c r="D31" s="31" t="n">
        <f aca="false">IF(FundsToWatch!I32="",D30,FundsToWatch!I32)</f>
        <v>35899</v>
      </c>
      <c r="E31" s="0" t="n">
        <f aca="false">IF(FundsToWatch!J32="",NormalizedData!E30,FundsToWatch!J32/E$7)</f>
        <v>1.15819908269285</v>
      </c>
      <c r="F31" s="0" t="n">
        <f aca="false">IF(FundsToWatch!K32="",NormalizedData!F30,FundsToWatch!K32/F$7)</f>
        <v>1.17336574859258</v>
      </c>
      <c r="G31" s="0" t="n">
        <f aca="false">IF(FundsToWatch!L32="",NormalizedData!G30,FundsToWatch!L32/G$7)</f>
        <v>1.17242526617527</v>
      </c>
      <c r="H31" s="0" t="n">
        <f aca="false">IF(FundsToWatch!M32="",NormalizedData!H30,FundsToWatch!M32/H$7)</f>
        <v>1.13257478005865</v>
      </c>
      <c r="I31" s="0" t="n">
        <f aca="false">IF(FundsToWatch!N32="",NormalizedData!I30,FundsToWatch!N32/I$7)</f>
        <v>1.15279845930867</v>
      </c>
      <c r="J31" s="0" t="n">
        <f aca="false">IF(FundsToWatch!O32="",NormalizedData!J30,FundsToWatch!O32/J$7)</f>
        <v>1.15249465029846</v>
      </c>
      <c r="K31" s="0" t="n">
        <f aca="false">IF(FundsToWatch!P32="",NormalizedData!K30,FundsToWatch!P32/K$7)</f>
        <v>1.16847172081829</v>
      </c>
      <c r="L31" s="0" t="n">
        <f aca="false">IF(FundsToWatch!Q32="",NormalizedData!L30,FundsToWatch!Q32/L$7)</f>
        <v>1.18435754189944</v>
      </c>
      <c r="M31" s="0" t="n">
        <f aca="false">IF(FundsToWatch!R32="",NormalizedData!M30,FundsToWatch!R32/M$7)</f>
        <v>1.13339587242026</v>
      </c>
      <c r="N31" s="0" t="n">
        <f aca="false">IF(FundsToWatch!S32="",NormalizedData!N30,FundsToWatch!S32/N$7)</f>
        <v>0.993117010816126</v>
      </c>
      <c r="O31" s="0" t="n">
        <f aca="false">IF(FundsToWatch!T32="",NormalizedData!O30,FundsToWatch!T32/O$7)</f>
        <v>1.08591885441527</v>
      </c>
      <c r="P31" s="0" t="n">
        <f aca="false">IF(FundsToWatch!U32="",NormalizedData!P30,FundsToWatch!U32/P$7)</f>
        <v>1.10501419110691</v>
      </c>
      <c r="Q31" s="0" t="n">
        <f aca="false">IF(FundsToWatch!V32="",NormalizedData!Q30,FundsToWatch!V32/Q$7)</f>
        <v>0.667054714784633</v>
      </c>
      <c r="R31" s="0" t="str">
        <f aca="false">IF(FundsToWatch!W32="",NormalizedData!R30,FundsToWatch!W32/R$7)</f>
        <v/>
      </c>
      <c r="S31" s="0" t="str">
        <f aca="false">IF(FundsToWatch!X32="",NormalizedData!S30,FundsToWatch!X32/S$7)</f>
        <v/>
      </c>
      <c r="T31" s="0" t="str">
        <f aca="false">IF(FundsToWatch!Y32="",NormalizedData!T30,FundsToWatch!Y32/T$7)</f>
        <v/>
      </c>
      <c r="U31" s="0" t="str">
        <f aca="false">IF(FundsToWatch!Z32="",NormalizedData!U30,FundsToWatch!Z32/U$7)</f>
        <v/>
      </c>
      <c r="V31" s="0" t="str">
        <f aca="false">IF(FundsToWatch!AA32="",NormalizedData!V30,FundsToWatch!AA32/V$7)</f>
        <v/>
      </c>
      <c r="W31" s="0" t="str">
        <f aca="false">IF(FundsToWatch!AB32="",NormalizedData!W30,FundsToWatch!AB32/W$7)</f>
        <v/>
      </c>
      <c r="X31" s="0" t="str">
        <f aca="false">IF(FundsToWatch!AC32="",NormalizedData!X30,FundsToWatch!AC32/X$7)</f>
        <v/>
      </c>
    </row>
    <row r="32" customFormat="false" ht="12.75" hidden="false" customHeight="false" outlineLevel="0" collapsed="false">
      <c r="D32" s="31" t="n">
        <f aca="false">IF(FundsToWatch!I33="",D31,FundsToWatch!I33)</f>
        <v>35900</v>
      </c>
      <c r="E32" s="0" t="n">
        <f aca="false">IF(FundsToWatch!J33="",NormalizedData!E31,FundsToWatch!J33/E$7)</f>
        <v>1.15676384020967</v>
      </c>
      <c r="F32" s="0" t="n">
        <f aca="false">IF(FundsToWatch!K33="",NormalizedData!F31,FundsToWatch!K33/F$7)</f>
        <v>1.17670615395529</v>
      </c>
      <c r="G32" s="0" t="n">
        <f aca="false">IF(FundsToWatch!L33="",NormalizedData!G31,FundsToWatch!L33/G$7)</f>
        <v>1.18562525593776</v>
      </c>
      <c r="H32" s="0" t="n">
        <f aca="false">IF(FundsToWatch!M33="",NormalizedData!H31,FundsToWatch!M33/H$7)</f>
        <v>1.13904985337243</v>
      </c>
      <c r="I32" s="0" t="n">
        <f aca="false">IF(FundsToWatch!N33="",NormalizedData!I31,FundsToWatch!N33/I$7)</f>
        <v>1.15490301189271</v>
      </c>
      <c r="J32" s="0" t="n">
        <f aca="false">IF(FundsToWatch!O33="",NormalizedData!J31,FundsToWatch!O33/J$7)</f>
        <v>1.15880166685438</v>
      </c>
      <c r="K32" s="0" t="n">
        <f aca="false">IF(FundsToWatch!P33="",NormalizedData!K31,FundsToWatch!P33/K$7)</f>
        <v>1.19013237063779</v>
      </c>
      <c r="L32" s="0" t="n">
        <f aca="false">IF(FundsToWatch!Q33="",NormalizedData!L31,FundsToWatch!Q33/L$7)</f>
        <v>1.19739292364991</v>
      </c>
      <c r="M32" s="0" t="n">
        <f aca="false">IF(FundsToWatch!R33="",NormalizedData!M31,FundsToWatch!R33/M$7)</f>
        <v>1.14652908067542</v>
      </c>
      <c r="N32" s="0" t="n">
        <f aca="false">IF(FundsToWatch!S33="",NormalizedData!N31,FundsToWatch!S33/N$7)</f>
        <v>0.994100294985251</v>
      </c>
      <c r="O32" s="0" t="n">
        <f aca="false">IF(FundsToWatch!T33="",NormalizedData!O31,FundsToWatch!T33/O$7)</f>
        <v>1.09478349812479</v>
      </c>
      <c r="P32" s="0" t="n">
        <f aca="false">IF(FundsToWatch!U33="",NormalizedData!P31,FundsToWatch!U33/P$7)</f>
        <v>1.11021759697256</v>
      </c>
      <c r="Q32" s="0" t="n">
        <f aca="false">IF(FundsToWatch!V33="",NormalizedData!Q31,FundsToWatch!V33/Q$7)</f>
        <v>0.668218859138533</v>
      </c>
      <c r="R32" s="0" t="str">
        <f aca="false">IF(FundsToWatch!W33="",NormalizedData!R31,FundsToWatch!W33/R$7)</f>
        <v/>
      </c>
      <c r="S32" s="0" t="str">
        <f aca="false">IF(FundsToWatch!X33="",NormalizedData!S31,FundsToWatch!X33/S$7)</f>
        <v/>
      </c>
      <c r="T32" s="0" t="str">
        <f aca="false">IF(FundsToWatch!Y33="",NormalizedData!T31,FundsToWatch!Y33/T$7)</f>
        <v/>
      </c>
      <c r="U32" s="0" t="str">
        <f aca="false">IF(FundsToWatch!Z33="",NormalizedData!U31,FundsToWatch!Z33/U$7)</f>
        <v/>
      </c>
      <c r="V32" s="0" t="str">
        <f aca="false">IF(FundsToWatch!AA33="",NormalizedData!V31,FundsToWatch!AA33/V$7)</f>
        <v/>
      </c>
      <c r="W32" s="0" t="str">
        <f aca="false">IF(FundsToWatch!AB33="",NormalizedData!W31,FundsToWatch!AB33/W$7)</f>
        <v/>
      </c>
      <c r="X32" s="0" t="str">
        <f aca="false">IF(FundsToWatch!AC33="",NormalizedData!X31,FundsToWatch!AC33/X$7)</f>
        <v/>
      </c>
    </row>
    <row r="33" customFormat="false" ht="12.75" hidden="false" customHeight="false" outlineLevel="0" collapsed="false">
      <c r="D33" s="31" t="n">
        <f aca="false">IF(FundsToWatch!I34="",D32,FundsToWatch!I34)</f>
        <v>35902</v>
      </c>
      <c r="E33" s="0" t="n">
        <f aca="false">IF(FundsToWatch!J34="",NormalizedData!E32,FundsToWatch!J34/E$7)</f>
        <v>1.15547420203638</v>
      </c>
      <c r="F33" s="0" t="n">
        <f aca="false">IF(FundsToWatch!K34="",NormalizedData!F32,FundsToWatch!K34/F$7)</f>
        <v>1.17163105932121</v>
      </c>
      <c r="G33" s="0" t="n">
        <f aca="false">IF(FundsToWatch!L34="",NormalizedData!G32,FundsToWatch!L34/G$7)</f>
        <v>1.18694333538084</v>
      </c>
      <c r="H33" s="0" t="n">
        <f aca="false">IF(FundsToWatch!M34="",NormalizedData!H32,FundsToWatch!M34/H$7)</f>
        <v>1.13717302052786</v>
      </c>
      <c r="I33" s="0" t="n">
        <f aca="false">IF(FundsToWatch!N34="",NormalizedData!I32,FundsToWatch!N34/I$7)</f>
        <v>1.14910556515179</v>
      </c>
      <c r="J33" s="0" t="n">
        <f aca="false">IF(FundsToWatch!O34="",NormalizedData!J32,FundsToWatch!O34/J$7)</f>
        <v>1.15103052145512</v>
      </c>
      <c r="K33" s="0" t="n">
        <f aca="false">IF(FundsToWatch!P34="",NormalizedData!K32,FundsToWatch!P34/K$7)</f>
        <v>1.19193742478941</v>
      </c>
      <c r="L33" s="0" t="n">
        <f aca="false">IF(FundsToWatch!Q34="",NormalizedData!L32,FundsToWatch!Q34/L$7)</f>
        <v>1.17939168218498</v>
      </c>
      <c r="M33" s="0" t="n">
        <f aca="false">IF(FundsToWatch!R34="",NormalizedData!M32,FundsToWatch!R34/M$7)</f>
        <v>1.14521575984991</v>
      </c>
      <c r="N33" s="0" t="n">
        <f aca="false">IF(FundsToWatch!S34="",NormalizedData!N32,FundsToWatch!S34/N$7)</f>
        <v>0.996066863323501</v>
      </c>
      <c r="O33" s="0" t="n">
        <f aca="false">IF(FundsToWatch!T34="",NormalizedData!O32,FundsToWatch!T34/O$7)</f>
        <v>1.09444255028981</v>
      </c>
      <c r="P33" s="0" t="n">
        <f aca="false">IF(FundsToWatch!U34="",NormalizedData!P32,FundsToWatch!U34/P$7)</f>
        <v>1.10548722800378</v>
      </c>
      <c r="Q33" s="0" t="n">
        <f aca="false">IF(FundsToWatch!V34="",NormalizedData!Q32,FundsToWatch!V34/Q$7)</f>
        <v>0.651920838183935</v>
      </c>
      <c r="R33" s="0" t="str">
        <f aca="false">IF(FundsToWatch!W34="",NormalizedData!R32,FundsToWatch!W34/R$7)</f>
        <v/>
      </c>
      <c r="S33" s="0" t="str">
        <f aca="false">IF(FundsToWatch!X34="",NormalizedData!S32,FundsToWatch!X34/S$7)</f>
        <v/>
      </c>
      <c r="T33" s="0" t="str">
        <f aca="false">IF(FundsToWatch!Y34="",NormalizedData!T32,FundsToWatch!Y34/T$7)</f>
        <v/>
      </c>
      <c r="U33" s="0" t="str">
        <f aca="false">IF(FundsToWatch!Z34="",NormalizedData!U32,FundsToWatch!Z34/U$7)</f>
        <v/>
      </c>
      <c r="V33" s="0" t="str">
        <f aca="false">IF(FundsToWatch!AA34="",NormalizedData!V32,FundsToWatch!AA34/V$7)</f>
        <v/>
      </c>
      <c r="W33" s="0" t="str">
        <f aca="false">IF(FundsToWatch!AB34="",NormalizedData!W32,FundsToWatch!AB34/W$7)</f>
        <v/>
      </c>
      <c r="X33" s="0" t="str">
        <f aca="false">IF(FundsToWatch!AC34="",NormalizedData!X32,FundsToWatch!AC34/X$7)</f>
        <v/>
      </c>
    </row>
    <row r="34" customFormat="false" ht="12.75" hidden="false" customHeight="false" outlineLevel="0" collapsed="false">
      <c r="D34" s="31" t="n">
        <f aca="false">IF(FundsToWatch!I35="",D33,FundsToWatch!I35)</f>
        <v>35908</v>
      </c>
      <c r="E34" s="0" t="n">
        <f aca="false">IF(FundsToWatch!J35="",NormalizedData!E33,FundsToWatch!J35/E$7)</f>
        <v>1.16878659608324</v>
      </c>
      <c r="F34" s="0" t="n">
        <f aca="false">IF(FundsToWatch!K35="",NormalizedData!F33,FundsToWatch!K35/F$7)</f>
        <v>1.18155812498791</v>
      </c>
      <c r="G34" s="0" t="n">
        <f aca="false">IF(FundsToWatch!L35="",NormalizedData!G33,FundsToWatch!L35/G$7)</f>
        <v>1.21228757166257</v>
      </c>
      <c r="H34" s="0" t="n">
        <f aca="false">IF(FundsToWatch!M35="",NormalizedData!H33,FundsToWatch!M35/H$7)</f>
        <v>1.14392961876833</v>
      </c>
      <c r="I34" s="0" t="n">
        <f aca="false">IF(FundsToWatch!N35="",NormalizedData!I33,FundsToWatch!N35/I$7)</f>
        <v>1.15492286616237</v>
      </c>
      <c r="J34" s="0" t="n">
        <f aca="false">IF(FundsToWatch!O35="",NormalizedData!J33,FundsToWatch!O35/J$7)</f>
        <v>1.17434395765289</v>
      </c>
      <c r="K34" s="0" t="n">
        <f aca="false">IF(FundsToWatch!P35="",NormalizedData!K33,FundsToWatch!P35/K$7)</f>
        <v>1.19915764139591</v>
      </c>
      <c r="L34" s="0" t="n">
        <f aca="false">IF(FundsToWatch!Q35="",NormalizedData!L33,FundsToWatch!Q35/L$7)</f>
        <v>1.1887026691496</v>
      </c>
      <c r="M34" s="0" t="n">
        <f aca="false">IF(FundsToWatch!R35="",NormalizedData!M33,FundsToWatch!R35/M$7)</f>
        <v>1.15534709193246</v>
      </c>
      <c r="N34" s="0" t="n">
        <f aca="false">IF(FundsToWatch!S35="",NormalizedData!N33,FundsToWatch!S35/N$7)</f>
        <v>0.992133726647001</v>
      </c>
      <c r="O34" s="0" t="n">
        <f aca="false">IF(FundsToWatch!T35="",NormalizedData!O33,FundsToWatch!T35/O$7)</f>
        <v>1.09512444595977</v>
      </c>
      <c r="P34" s="0" t="n">
        <f aca="false">IF(FundsToWatch!U35="",NormalizedData!P33,FundsToWatch!U35/P$7)</f>
        <v>1.11542100283822</v>
      </c>
      <c r="Q34" s="0" t="n">
        <f aca="false">IF(FundsToWatch!V35="",NormalizedData!Q33,FundsToWatch!V35/Q$7)</f>
        <v>0.642607683352736</v>
      </c>
      <c r="R34" s="0" t="str">
        <f aca="false">IF(FundsToWatch!W35="",NormalizedData!R33,FundsToWatch!W35/R$7)</f>
        <v/>
      </c>
      <c r="S34" s="0" t="str">
        <f aca="false">IF(FundsToWatch!X35="",NormalizedData!S33,FundsToWatch!X35/S$7)</f>
        <v/>
      </c>
      <c r="T34" s="0" t="str">
        <f aca="false">IF(FundsToWatch!Y35="",NormalizedData!T33,FundsToWatch!Y35/T$7)</f>
        <v/>
      </c>
      <c r="U34" s="0" t="str">
        <f aca="false">IF(FundsToWatch!Z35="",NormalizedData!U33,FundsToWatch!Z35/U$7)</f>
        <v/>
      </c>
      <c r="V34" s="0" t="str">
        <f aca="false">IF(FundsToWatch!AA35="",NormalizedData!V33,FundsToWatch!AA35/V$7)</f>
        <v/>
      </c>
      <c r="W34" s="0" t="str">
        <f aca="false">IF(FundsToWatch!AB35="",NormalizedData!W33,FundsToWatch!AB35/W$7)</f>
        <v/>
      </c>
      <c r="X34" s="0" t="str">
        <f aca="false">IF(FundsToWatch!AC35="",NormalizedData!X33,FundsToWatch!AC35/X$7)</f>
        <v/>
      </c>
    </row>
    <row r="35" customFormat="false" ht="12.75" hidden="false" customHeight="false" outlineLevel="0" collapsed="false">
      <c r="D35" s="31" t="n">
        <f aca="false">IF(FundsToWatch!I36="",D34,FundsToWatch!I36)</f>
        <v>35909</v>
      </c>
      <c r="E35" s="0" t="n">
        <f aca="false">IF(FundsToWatch!J36="",NormalizedData!E34,FundsToWatch!J36/E$7)</f>
        <v>1.1657913074227</v>
      </c>
      <c r="F35" s="0" t="n">
        <f aca="false">IF(FundsToWatch!K36="",NormalizedData!F34,FundsToWatch!K36/F$7)</f>
        <v>1.17606386751875</v>
      </c>
      <c r="G35" s="0" t="n">
        <f aca="false">IF(FundsToWatch!L36="",NormalizedData!G34,FundsToWatch!L36/G$7)</f>
        <v>1.20779586404586</v>
      </c>
      <c r="H35" s="0" t="n">
        <f aca="false">IF(FundsToWatch!M36="",NormalizedData!H34,FundsToWatch!M36/H$7)</f>
        <v>1.13984750733138</v>
      </c>
      <c r="I35" s="0" t="n">
        <f aca="false">IF(FundsToWatch!N36="",NormalizedData!I34,FundsToWatch!N36/I$7)</f>
        <v>1.15132924335378</v>
      </c>
      <c r="J35" s="0" t="n">
        <f aca="false">IF(FundsToWatch!O36="",NormalizedData!J34,FundsToWatch!O36/J$7)</f>
        <v>1.16296880279311</v>
      </c>
      <c r="K35" s="0" t="n">
        <f aca="false">IF(FundsToWatch!P36="",NormalizedData!K34,FundsToWatch!P36/K$7)</f>
        <v>1.18892900120337</v>
      </c>
      <c r="L35" s="0" t="n">
        <f aca="false">IF(FundsToWatch!Q36="",NormalizedData!L34,FundsToWatch!Q36/L$7)</f>
        <v>1.17628801986344</v>
      </c>
      <c r="M35" s="0" t="n">
        <f aca="false">IF(FundsToWatch!R36="",NormalizedData!M34,FundsToWatch!R36/M$7)</f>
        <v>1.13939962476548</v>
      </c>
      <c r="N35" s="0" t="n">
        <f aca="false">IF(FundsToWatch!S36="",NormalizedData!N34,FundsToWatch!S36/N$7)</f>
        <v>0.992133726647001</v>
      </c>
      <c r="O35" s="0" t="n">
        <f aca="false">IF(FundsToWatch!T36="",NormalizedData!O34,FundsToWatch!T36/O$7)</f>
        <v>1.08966928060007</v>
      </c>
      <c r="P35" s="0" t="n">
        <f aca="false">IF(FundsToWatch!U36="",NormalizedData!P34,FundsToWatch!U36/P$7)</f>
        <v>1.10974456007569</v>
      </c>
      <c r="Q35" s="0" t="n">
        <f aca="false">IF(FundsToWatch!V36="",NormalizedData!Q34,FundsToWatch!V36/Q$7)</f>
        <v>0.637951105937136</v>
      </c>
      <c r="R35" s="0" t="str">
        <f aca="false">IF(FundsToWatch!W36="",NormalizedData!R34,FundsToWatch!W36/R$7)</f>
        <v/>
      </c>
      <c r="S35" s="0" t="str">
        <f aca="false">IF(FundsToWatch!X36="",NormalizedData!S34,FundsToWatch!X36/S$7)</f>
        <v/>
      </c>
      <c r="T35" s="0" t="str">
        <f aca="false">IF(FundsToWatch!Y36="",NormalizedData!T34,FundsToWatch!Y36/T$7)</f>
        <v/>
      </c>
      <c r="U35" s="0" t="str">
        <f aca="false">IF(FundsToWatch!Z36="",NormalizedData!U34,FundsToWatch!Z36/U$7)</f>
        <v/>
      </c>
      <c r="V35" s="0" t="str">
        <f aca="false">IF(FundsToWatch!AA36="",NormalizedData!V34,FundsToWatch!AA36/V$7)</f>
        <v/>
      </c>
      <c r="W35" s="0" t="str">
        <f aca="false">IF(FundsToWatch!AB36="",NormalizedData!W34,FundsToWatch!AB36/W$7)</f>
        <v/>
      </c>
      <c r="X35" s="0" t="str">
        <f aca="false">IF(FundsToWatch!AC36="",NormalizedData!X34,FundsToWatch!AC36/X$7)</f>
        <v/>
      </c>
    </row>
    <row r="36" customFormat="false" ht="12.75" hidden="false" customHeight="false" outlineLevel="0" collapsed="false">
      <c r="D36" s="31" t="n">
        <f aca="false">IF(FundsToWatch!I37="",D35,FundsToWatch!I37)</f>
        <v>35909</v>
      </c>
      <c r="E36" s="0" t="n">
        <f aca="false">IF(FundsToWatch!J37="",NormalizedData!E35,FundsToWatch!J37/E$7)</f>
        <v>1.16684173851546</v>
      </c>
      <c r="F36" s="0" t="n">
        <f aca="false">IF(FundsToWatch!K37="",NormalizedData!F35,FundsToWatch!K37/F$7)</f>
        <v>1.17625732728879</v>
      </c>
      <c r="G36" s="0" t="n">
        <f aca="false">IF(FundsToWatch!L37="",NormalizedData!G35,FundsToWatch!L37/G$7)</f>
        <v>1.20773827805078</v>
      </c>
      <c r="H36" s="0" t="n">
        <f aca="false">IF(FundsToWatch!M37="",NormalizedData!H35,FundsToWatch!M37/H$7)</f>
        <v>1.13970674486804</v>
      </c>
      <c r="I36" s="0" t="n">
        <f aca="false">IF(FundsToWatch!N37="",NormalizedData!I35,FundsToWatch!N37/I$7)</f>
        <v>1.15144836897175</v>
      </c>
      <c r="J36" s="0" t="n">
        <f aca="false">IF(FundsToWatch!O37="",NormalizedData!J35,FundsToWatch!O37/J$7)</f>
        <v>1.16296880279311</v>
      </c>
      <c r="K36" s="0" t="n">
        <f aca="false">IF(FundsToWatch!P37="",NormalizedData!K35,FundsToWatch!P37/K$7)</f>
        <v>1.18892900120337</v>
      </c>
      <c r="L36" s="0" t="n">
        <f aca="false">IF(FundsToWatch!Q37="",NormalizedData!L35,FundsToWatch!Q37/L$7)</f>
        <v>1.17628801986344</v>
      </c>
      <c r="M36" s="0" t="n">
        <f aca="false">IF(FundsToWatch!R37="",NormalizedData!M35,FundsToWatch!R37/M$7)</f>
        <v>1.13939962476548</v>
      </c>
      <c r="N36" s="0" t="n">
        <f aca="false">IF(FundsToWatch!S37="",NormalizedData!N35,FundsToWatch!S37/N$7)</f>
        <v>0.992133726647001</v>
      </c>
      <c r="O36" s="0" t="n">
        <f aca="false">IF(FundsToWatch!T37="",NormalizedData!O35,FundsToWatch!T37/O$7)</f>
        <v>1.08966928060007</v>
      </c>
      <c r="P36" s="0" t="n">
        <f aca="false">IF(FundsToWatch!U37="",NormalizedData!P35,FundsToWatch!U37/P$7)</f>
        <v>1.10974456007569</v>
      </c>
      <c r="Q36" s="0" t="n">
        <f aca="false">IF(FundsToWatch!V37="",NormalizedData!Q35,FundsToWatch!V37/Q$7)</f>
        <v>0.635622817229336</v>
      </c>
      <c r="R36" s="0" t="str">
        <f aca="false">IF(FundsToWatch!W37="",NormalizedData!R35,FundsToWatch!W37/R$7)</f>
        <v/>
      </c>
      <c r="S36" s="0" t="str">
        <f aca="false">IF(FundsToWatch!X37="",NormalizedData!S35,FundsToWatch!X37/S$7)</f>
        <v/>
      </c>
      <c r="T36" s="0" t="str">
        <f aca="false">IF(FundsToWatch!Y37="",NormalizedData!T35,FundsToWatch!Y37/T$7)</f>
        <v/>
      </c>
      <c r="U36" s="0" t="str">
        <f aca="false">IF(FundsToWatch!Z37="",NormalizedData!U35,FundsToWatch!Z37/U$7)</f>
        <v/>
      </c>
      <c r="V36" s="0" t="str">
        <f aca="false">IF(FundsToWatch!AA37="",NormalizedData!V35,FundsToWatch!AA37/V$7)</f>
        <v/>
      </c>
      <c r="W36" s="0" t="str">
        <f aca="false">IF(FundsToWatch!AB37="",NormalizedData!W35,FundsToWatch!AB37/W$7)</f>
        <v/>
      </c>
      <c r="X36" s="0" t="str">
        <f aca="false">IF(FundsToWatch!AC37="",NormalizedData!X35,FundsToWatch!AC37/X$7)</f>
        <v/>
      </c>
    </row>
    <row r="37" customFormat="false" ht="12.75" hidden="false" customHeight="false" outlineLevel="0" collapsed="false">
      <c r="D37" s="31" t="n">
        <f aca="false">IF(FundsToWatch!I38="",D36,FundsToWatch!I38)</f>
        <v>35909</v>
      </c>
      <c r="E37" s="0" t="n">
        <f aca="false">IF(FundsToWatch!J38="",NormalizedData!E36,FundsToWatch!J38/E$7)</f>
        <v>1.16660253143493</v>
      </c>
      <c r="F37" s="0" t="n">
        <f aca="false">IF(FundsToWatch!K38="",NormalizedData!F36,FundsToWatch!K38/F$7)</f>
        <v>1.17571048100547</v>
      </c>
      <c r="G37" s="0" t="n">
        <f aca="false">IF(FundsToWatch!L38="",NormalizedData!G36,FundsToWatch!L38/G$7)</f>
        <v>1.20777666871417</v>
      </c>
      <c r="H37" s="0" t="n">
        <f aca="false">IF(FundsToWatch!M38="",NormalizedData!H36,FundsToWatch!M38/H$7)</f>
        <v>1.13975366568915</v>
      </c>
      <c r="I37" s="0" t="n">
        <f aca="false">IF(FundsToWatch!N38="",NormalizedData!I36,FundsToWatch!N38/I$7)</f>
        <v>1.15121011773582</v>
      </c>
      <c r="J37" s="0" t="n">
        <f aca="false">IF(FundsToWatch!O38="",NormalizedData!J36,FundsToWatch!O38/J$7)</f>
        <v>1.16296880279311</v>
      </c>
      <c r="K37" s="0" t="n">
        <f aca="false">IF(FundsToWatch!P38="",NormalizedData!K36,FundsToWatch!P38/K$7)</f>
        <v>1.18892900120337</v>
      </c>
      <c r="L37" s="0" t="n">
        <f aca="false">IF(FundsToWatch!Q38="",NormalizedData!L36,FundsToWatch!Q38/L$7)</f>
        <v>1.17628801986344</v>
      </c>
      <c r="M37" s="0" t="n">
        <f aca="false">IF(FundsToWatch!R38="",NormalizedData!M36,FundsToWatch!R38/M$7)</f>
        <v>1.13939962476548</v>
      </c>
      <c r="N37" s="0" t="n">
        <f aca="false">IF(FundsToWatch!S38="",NormalizedData!N36,FundsToWatch!S38/N$7)</f>
        <v>0.992133726647001</v>
      </c>
      <c r="O37" s="0" t="n">
        <f aca="false">IF(FundsToWatch!T38="",NormalizedData!O36,FundsToWatch!T38/O$7)</f>
        <v>1.08966928060007</v>
      </c>
      <c r="P37" s="0" t="n">
        <f aca="false">IF(FundsToWatch!U38="",NormalizedData!P36,FundsToWatch!U38/P$7)</f>
        <v>1.10974456007569</v>
      </c>
      <c r="Q37" s="0" t="n">
        <f aca="false">IF(FundsToWatch!V38="",NormalizedData!Q36,FundsToWatch!V38/Q$7)</f>
        <v>0.635622817229336</v>
      </c>
      <c r="R37" s="0" t="str">
        <f aca="false">IF(FundsToWatch!W38="",NormalizedData!R36,FundsToWatch!W38/R$7)</f>
        <v/>
      </c>
      <c r="S37" s="0" t="str">
        <f aca="false">IF(FundsToWatch!X38="",NormalizedData!S36,FundsToWatch!X38/S$7)</f>
        <v/>
      </c>
      <c r="T37" s="0" t="str">
        <f aca="false">IF(FundsToWatch!Y38="",NormalizedData!T36,FundsToWatch!Y38/T$7)</f>
        <v/>
      </c>
      <c r="U37" s="0" t="str">
        <f aca="false">IF(FundsToWatch!Z38="",NormalizedData!U36,FundsToWatch!Z38/U$7)</f>
        <v/>
      </c>
      <c r="V37" s="0" t="str">
        <f aca="false">IF(FundsToWatch!AA38="",NormalizedData!V36,FundsToWatch!AA38/V$7)</f>
        <v/>
      </c>
      <c r="W37" s="0" t="str">
        <f aca="false">IF(FundsToWatch!AB38="",NormalizedData!W36,FundsToWatch!AB38/W$7)</f>
        <v/>
      </c>
      <c r="X37" s="0" t="str">
        <f aca="false">IF(FundsToWatch!AC38="",NormalizedData!X36,FundsToWatch!AC38/X$7)</f>
        <v/>
      </c>
    </row>
    <row r="38" customFormat="false" ht="12.75" hidden="false" customHeight="false" outlineLevel="0" collapsed="false">
      <c r="D38" s="31" t="n">
        <f aca="false">IF(FundsToWatch!I39="",D37,FundsToWatch!I39)</f>
        <v>35914</v>
      </c>
      <c r="E38" s="0" t="n">
        <f aca="false">IF(FundsToWatch!J39="",NormalizedData!E37,FundsToWatch!J39/E$7)</f>
        <v>1.13567201589167</v>
      </c>
      <c r="F38" s="0" t="n">
        <f aca="false">IF(FundsToWatch!K39="",NormalizedData!F37,FundsToWatch!K39/F$7)</f>
        <v>1.15289899465406</v>
      </c>
      <c r="G38" s="0" t="n">
        <f aca="false">IF(FundsToWatch!L39="",NormalizedData!G37,FundsToWatch!L39/G$7)</f>
        <v>1.18270756552007</v>
      </c>
      <c r="H38" s="0" t="n">
        <f aca="false">IF(FundsToWatch!M39="",NormalizedData!H37,FundsToWatch!M39/H$7)</f>
        <v>1.11709090909091</v>
      </c>
      <c r="I38" s="0" t="n">
        <f aca="false">IF(FundsToWatch!N39="",NormalizedData!I37,FundsToWatch!N39/I$7)</f>
        <v>1.12518117021065</v>
      </c>
      <c r="J38" s="0" t="n">
        <f aca="false">IF(FundsToWatch!O39="",NormalizedData!J37,FundsToWatch!O39/J$7)</f>
        <v>1.12726658407478</v>
      </c>
      <c r="K38" s="0" t="n">
        <f aca="false">IF(FundsToWatch!P39="",NormalizedData!K37,FundsToWatch!P39/K$7)</f>
        <v>1.15042117930205</v>
      </c>
      <c r="L38" s="0" t="n">
        <f aca="false">IF(FundsToWatch!Q39="",NormalizedData!L37,FundsToWatch!Q39/L$7)</f>
        <v>1.14897579143389</v>
      </c>
      <c r="M38" s="0" t="n">
        <f aca="false">IF(FundsToWatch!R39="",NormalizedData!M37,FundsToWatch!R39/M$7)</f>
        <v>1.11332082551595</v>
      </c>
      <c r="N38" s="0" t="n">
        <f aca="false">IF(FundsToWatch!S39="",NormalizedData!N37,FundsToWatch!S39/N$7)</f>
        <v>0.987217305801377</v>
      </c>
      <c r="O38" s="0" t="n">
        <f aca="false">IF(FundsToWatch!T39="",NormalizedData!O37,FundsToWatch!T39/O$7)</f>
        <v>1.06682577565632</v>
      </c>
      <c r="P38" s="0" t="n">
        <f aca="false">IF(FundsToWatch!U39="",NormalizedData!P37,FundsToWatch!U39/P$7)</f>
        <v>1.08940397350993</v>
      </c>
      <c r="Q38" s="0" t="n">
        <f aca="false">IF(FundsToWatch!V39="",NormalizedData!Q37,FundsToWatch!V39/Q$7)</f>
        <v>0.589057043073341</v>
      </c>
      <c r="R38" s="0" t="str">
        <f aca="false">IF(FundsToWatch!W39="",NormalizedData!R37,FundsToWatch!W39/R$7)</f>
        <v/>
      </c>
      <c r="S38" s="0" t="str">
        <f aca="false">IF(FundsToWatch!X39="",NormalizedData!S37,FundsToWatch!X39/S$7)</f>
        <v/>
      </c>
      <c r="T38" s="0" t="str">
        <f aca="false">IF(FundsToWatch!Y39="",NormalizedData!T37,FundsToWatch!Y39/T$7)</f>
        <v/>
      </c>
      <c r="U38" s="0" t="str">
        <f aca="false">IF(FundsToWatch!Z39="",NormalizedData!U37,FundsToWatch!Z39/U$7)</f>
        <v/>
      </c>
      <c r="V38" s="0" t="str">
        <f aca="false">IF(FundsToWatch!AA39="",NormalizedData!V37,FundsToWatch!AA39/V$7)</f>
        <v/>
      </c>
      <c r="W38" s="0" t="str">
        <f aca="false">IF(FundsToWatch!AB39="",NormalizedData!W37,FundsToWatch!AB39/W$7)</f>
        <v/>
      </c>
      <c r="X38" s="0" t="str">
        <f aca="false">IF(FundsToWatch!AC39="",NormalizedData!X37,FundsToWatch!AC39/X$7)</f>
        <v/>
      </c>
    </row>
    <row r="39" customFormat="false" ht="12.75" hidden="false" customHeight="false" outlineLevel="0" collapsed="false">
      <c r="D39" s="31" t="n">
        <f aca="false">IF(FundsToWatch!I40="",D38,FundsToWatch!I40)</f>
        <v>35916</v>
      </c>
      <c r="E39" s="0" t="n">
        <f aca="false">IF(FundsToWatch!J40="",NormalizedData!E38,FundsToWatch!J40/E$7)</f>
        <v>1.15953032209753</v>
      </c>
      <c r="F39" s="0" t="n">
        <f aca="false">IF(FundsToWatch!K40="",NormalizedData!F38,FundsToWatch!K40/F$7)</f>
        <v>1.17320453211755</v>
      </c>
      <c r="G39" s="0" t="n">
        <f aca="false">IF(FundsToWatch!L40="",NormalizedData!G38,FundsToWatch!L40/G$7)</f>
        <v>1.19517813267813</v>
      </c>
      <c r="H39" s="0" t="n">
        <f aca="false">IF(FundsToWatch!M40="",NormalizedData!H38,FundsToWatch!M40/H$7)</f>
        <v>1.13503812316716</v>
      </c>
      <c r="I39" s="0" t="n">
        <f aca="false">IF(FundsToWatch!N40="",NormalizedData!I38,FundsToWatch!N40/I$7)</f>
        <v>1.14986002739889</v>
      </c>
      <c r="J39" s="0" t="n">
        <f aca="false">IF(FundsToWatch!O40="",NormalizedData!J38,FundsToWatch!O40/J$7)</f>
        <v>1.15519765739385</v>
      </c>
      <c r="K39" s="0" t="n">
        <f aca="false">IF(FundsToWatch!P40="",NormalizedData!K38,FundsToWatch!P40/K$7)</f>
        <v>1.17328519855596</v>
      </c>
      <c r="L39" s="0" t="n">
        <f aca="false">IF(FundsToWatch!Q40="",NormalizedData!L38,FundsToWatch!Q40/L$7)</f>
        <v>1.16697703289882</v>
      </c>
      <c r="M39" s="0" t="n">
        <f aca="false">IF(FundsToWatch!R40="",NormalizedData!M38,FundsToWatch!R40/M$7)</f>
        <v>1.13696060037523</v>
      </c>
      <c r="N39" s="0" t="n">
        <f aca="false">IF(FundsToWatch!S40="",NormalizedData!N38,FundsToWatch!S40/N$7)</f>
        <v>0.992133726647001</v>
      </c>
      <c r="O39" s="0" t="n">
        <f aca="false">IF(FundsToWatch!T40="",NormalizedData!O38,FundsToWatch!T40/O$7)</f>
        <v>1.08660075008524</v>
      </c>
      <c r="P39" s="0" t="n">
        <f aca="false">IF(FundsToWatch!U40="",NormalizedData!P38,FundsToWatch!U40/P$7)</f>
        <v>1.10832544938505</v>
      </c>
      <c r="Q39" s="0" t="n">
        <f aca="false">IF(FundsToWatch!V40="",NormalizedData!Q38,FundsToWatch!V40/Q$7)</f>
        <v>0.593713620488941</v>
      </c>
      <c r="R39" s="0" t="str">
        <f aca="false">IF(FundsToWatch!W40="",NormalizedData!R38,FundsToWatch!W40/R$7)</f>
        <v/>
      </c>
      <c r="S39" s="0" t="str">
        <f aca="false">IF(FundsToWatch!X40="",NormalizedData!S38,FundsToWatch!X40/S$7)</f>
        <v/>
      </c>
      <c r="T39" s="0" t="str">
        <f aca="false">IF(FundsToWatch!Y40="",NormalizedData!T38,FundsToWatch!Y40/T$7)</f>
        <v/>
      </c>
      <c r="U39" s="0" t="str">
        <f aca="false">IF(FundsToWatch!Z40="",NormalizedData!U38,FundsToWatch!Z40/U$7)</f>
        <v/>
      </c>
      <c r="V39" s="0" t="str">
        <f aca="false">IF(FundsToWatch!AA40="",NormalizedData!V38,FundsToWatch!AA40/V$7)</f>
        <v/>
      </c>
      <c r="W39" s="0" t="str">
        <f aca="false">IF(FundsToWatch!AB40="",NormalizedData!W38,FundsToWatch!AB40/W$7)</f>
        <v/>
      </c>
      <c r="X39" s="0" t="str">
        <f aca="false">IF(FundsToWatch!AC40="",NormalizedData!X38,FundsToWatch!AC40/X$7)</f>
        <v/>
      </c>
    </row>
    <row r="40" customFormat="false" ht="12.75" hidden="false" customHeight="false" outlineLevel="0" collapsed="false">
      <c r="D40" s="31" t="n">
        <f aca="false">IF(FundsToWatch!I41="",D39,FundsToWatch!I41)</f>
        <v>35923</v>
      </c>
      <c r="E40" s="0" t="n">
        <f aca="false">IF(FundsToWatch!J41="",NormalizedData!E39,FundsToWatch!J41/E$7)</f>
        <v>1.15249971399153</v>
      </c>
      <c r="F40" s="0" t="n">
        <f aca="false">IF(FundsToWatch!K41="",NormalizedData!F39,FundsToWatch!K41/F$7)</f>
        <v>1.16787149112342</v>
      </c>
      <c r="G40" s="0" t="n">
        <f aca="false">IF(FundsToWatch!L41="",NormalizedData!G39,FundsToWatch!L41/G$7)</f>
        <v>1.19290668509419</v>
      </c>
      <c r="H40" s="0" t="n">
        <f aca="false">IF(FundsToWatch!M41="",NormalizedData!H39,FundsToWatch!M41/H$7)</f>
        <v>1.12495014662757</v>
      </c>
      <c r="I40" s="0" t="n">
        <f aca="false">IF(FundsToWatch!N41="",NormalizedData!I39,FundsToWatch!N41/I$7)</f>
        <v>1.14305001290528</v>
      </c>
      <c r="J40" s="0" t="n">
        <f aca="false">IF(FundsToWatch!O41="",NormalizedData!J39,FundsToWatch!O41/J$7)</f>
        <v>1.15181889852461</v>
      </c>
      <c r="K40" s="0" t="n">
        <f aca="false">IF(FundsToWatch!P41="",NormalizedData!K39,FundsToWatch!P41/K$7)</f>
        <v>1.17208182912154</v>
      </c>
      <c r="L40" s="0" t="n">
        <f aca="false">IF(FundsToWatch!Q41="",NormalizedData!L39,FundsToWatch!Q41/L$7)</f>
        <v>1.18063314711359</v>
      </c>
      <c r="M40" s="0" t="n">
        <f aca="false">IF(FundsToWatch!R41="",NormalizedData!M39,FundsToWatch!R41/M$7)</f>
        <v>1.12607879924953</v>
      </c>
      <c r="N40" s="0" t="n">
        <f aca="false">IF(FundsToWatch!S41="",NormalizedData!N39,FundsToWatch!S41/N$7)</f>
        <v>0.992133726647001</v>
      </c>
      <c r="O40" s="0" t="n">
        <f aca="false">IF(FundsToWatch!T41="",NormalizedData!O39,FundsToWatch!T41/O$7)</f>
        <v>1.08557790658029</v>
      </c>
      <c r="P40" s="0" t="n">
        <f aca="false">IF(FundsToWatch!U41="",NormalizedData!P39,FundsToWatch!U41/P$7)</f>
        <v>1.10643330179754</v>
      </c>
      <c r="Q40" s="0" t="n">
        <f aca="false">IF(FundsToWatch!V41="",NormalizedData!Q39,FundsToWatch!V41/Q$7)</f>
        <v>0.552968568102445</v>
      </c>
      <c r="R40" s="0" t="str">
        <f aca="false">IF(FundsToWatch!W41="",NormalizedData!R39,FundsToWatch!W41/R$7)</f>
        <v/>
      </c>
      <c r="S40" s="0" t="str">
        <f aca="false">IF(FundsToWatch!X41="",NormalizedData!S39,FundsToWatch!X41/S$7)</f>
        <v/>
      </c>
      <c r="T40" s="0" t="str">
        <f aca="false">IF(FundsToWatch!Y41="",NormalizedData!T39,FundsToWatch!Y41/T$7)</f>
        <v/>
      </c>
      <c r="U40" s="0" t="str">
        <f aca="false">IF(FundsToWatch!Z41="",NormalizedData!U39,FundsToWatch!Z41/U$7)</f>
        <v/>
      </c>
      <c r="V40" s="0" t="str">
        <f aca="false">IF(FundsToWatch!AA41="",NormalizedData!V39,FundsToWatch!AA41/V$7)</f>
        <v/>
      </c>
      <c r="W40" s="0" t="str">
        <f aca="false">IF(FundsToWatch!AB41="",NormalizedData!W39,FundsToWatch!AB41/W$7)</f>
        <v/>
      </c>
      <c r="X40" s="0" t="str">
        <f aca="false">IF(FundsToWatch!AC41="",NormalizedData!X39,FundsToWatch!AC41/X$7)</f>
        <v/>
      </c>
    </row>
    <row r="41" customFormat="false" ht="12.75" hidden="false" customHeight="false" outlineLevel="0" collapsed="false">
      <c r="D41" s="31" t="n">
        <f aca="false">IF(FundsToWatch!I42="",D40,FundsToWatch!I42)</f>
        <v>35928</v>
      </c>
      <c r="E41" s="0" t="n">
        <f aca="false">IF(FundsToWatch!J42="",NormalizedData!E40,FundsToWatch!J42/E$7)</f>
        <v>1.16364884400578</v>
      </c>
      <c r="F41" s="0" t="n">
        <f aca="false">IF(FundsToWatch!K42="",NormalizedData!F40,FundsToWatch!K42/F$7)</f>
        <v>1.18159036828292</v>
      </c>
      <c r="G41" s="0" t="n">
        <f aca="false">IF(FundsToWatch!L42="",NormalizedData!G40,FundsToWatch!L42/G$7)</f>
        <v>1.1940648034398</v>
      </c>
      <c r="H41" s="0" t="n">
        <f aca="false">IF(FundsToWatch!M42="",NormalizedData!H40,FundsToWatch!M42/H$7)</f>
        <v>1.12018768328446</v>
      </c>
      <c r="I41" s="0" t="n">
        <f aca="false">IF(FundsToWatch!N42="",NormalizedData!I40,FundsToWatch!N42/I$7)</f>
        <v>1.14841066571366</v>
      </c>
      <c r="J41" s="0" t="n">
        <f aca="false">IF(FundsToWatch!O42="",NormalizedData!J40,FundsToWatch!O42/J$7)</f>
        <v>1.16386980515824</v>
      </c>
      <c r="K41" s="0" t="n">
        <f aca="false">IF(FundsToWatch!P42="",NormalizedData!K40,FundsToWatch!P42/K$7)</f>
        <v>1.17388688327316</v>
      </c>
      <c r="L41" s="0" t="n">
        <f aca="false">IF(FundsToWatch!Q42="",NormalizedData!L40,FundsToWatch!Q42/L$7)</f>
        <v>1.17877094972067</v>
      </c>
      <c r="M41" s="0" t="n">
        <f aca="false">IF(FundsToWatch!R42="",NormalizedData!M40,FundsToWatch!R42/M$7)</f>
        <v>1.11838649155722</v>
      </c>
      <c r="N41" s="0" t="n">
        <f aca="false">IF(FundsToWatch!S42="",NormalizedData!N40,FundsToWatch!S42/N$7)</f>
        <v>0.992133726647001</v>
      </c>
      <c r="O41" s="0" t="n">
        <f aca="false">IF(FundsToWatch!T42="",NormalizedData!O40,FundsToWatch!T42/O$7)</f>
        <v>1.0927378111149</v>
      </c>
      <c r="P41" s="0" t="n">
        <f aca="false">IF(FundsToWatch!U42="",NormalizedData!P40,FundsToWatch!U42/P$7)</f>
        <v>1.11352885525071</v>
      </c>
      <c r="Q41" s="0" t="n">
        <f aca="false">IF(FundsToWatch!V42="",NormalizedData!Q40,FundsToWatch!V42/Q$7)</f>
        <v>0.552968568102445</v>
      </c>
      <c r="R41" s="0" t="str">
        <f aca="false">IF(FundsToWatch!W42="",NormalizedData!R40,FundsToWatch!W42/R$7)</f>
        <v/>
      </c>
      <c r="S41" s="0" t="str">
        <f aca="false">IF(FundsToWatch!X42="",NormalizedData!S40,FundsToWatch!X42/S$7)</f>
        <v/>
      </c>
      <c r="T41" s="0" t="str">
        <f aca="false">IF(FundsToWatch!Y42="",NormalizedData!T40,FundsToWatch!Y42/T$7)</f>
        <v/>
      </c>
      <c r="U41" s="0" t="str">
        <f aca="false">IF(FundsToWatch!Z42="",NormalizedData!U40,FundsToWatch!Z42/U$7)</f>
        <v/>
      </c>
      <c r="V41" s="0" t="str">
        <f aca="false">IF(FundsToWatch!AA42="",NormalizedData!V40,FundsToWatch!AA42/V$7)</f>
        <v/>
      </c>
      <c r="W41" s="0" t="str">
        <f aca="false">IF(FundsToWatch!AB42="",NormalizedData!W40,FundsToWatch!AB42/W$7)</f>
        <v/>
      </c>
      <c r="X41" s="0" t="str">
        <f aca="false">IF(FundsToWatch!AC42="",NormalizedData!X40,FundsToWatch!AC42/X$7)</f>
        <v/>
      </c>
    </row>
    <row r="42" customFormat="false" ht="12.75" hidden="false" customHeight="false" outlineLevel="0" collapsed="false">
      <c r="D42" s="31" t="n">
        <f aca="false">IF(FundsToWatch!I43="",D41,FundsToWatch!I43)</f>
        <v>35929</v>
      </c>
      <c r="E42" s="0" t="n">
        <f aca="false">IF(FundsToWatch!J43="",NormalizedData!E41,FundsToWatch!J43/E$7)</f>
        <v>1.16209919813626</v>
      </c>
      <c r="F42" s="0" t="n">
        <f aca="false">IF(FundsToWatch!K43="",NormalizedData!F41,FundsToWatch!K43/F$7)</f>
        <v>1.18297167104101</v>
      </c>
      <c r="G42" s="0" t="n">
        <f aca="false">IF(FundsToWatch!L43="",NormalizedData!G41,FundsToWatch!L43/G$7)</f>
        <v>1.19354013104013</v>
      </c>
      <c r="H42" s="0" t="n">
        <f aca="false">IF(FundsToWatch!M43="",NormalizedData!H41,FundsToWatch!M43/H$7)</f>
        <v>1.11565982404692</v>
      </c>
      <c r="I42" s="0" t="n">
        <f aca="false">IF(FundsToWatch!N43="",NormalizedData!I41,FundsToWatch!N43/I$7)</f>
        <v>1.14819226874739</v>
      </c>
      <c r="J42" s="0" t="n">
        <f aca="false">IF(FundsToWatch!O43="",NormalizedData!J41,FundsToWatch!O43/J$7)</f>
        <v>1.16229305101926</v>
      </c>
      <c r="K42" s="0" t="n">
        <f aca="false">IF(FundsToWatch!P43="",NormalizedData!K41,FundsToWatch!P43/K$7)</f>
        <v>1.17268351383875</v>
      </c>
      <c r="L42" s="0" t="n">
        <f aca="false">IF(FundsToWatch!Q43="",NormalizedData!L41,FundsToWatch!Q43/L$7)</f>
        <v>1.18001241464929</v>
      </c>
      <c r="M42" s="0" t="n">
        <f aca="false">IF(FundsToWatch!R43="",NormalizedData!M41,FundsToWatch!R43/M$7)</f>
        <v>1.11594746716698</v>
      </c>
      <c r="N42" s="0" t="n">
        <f aca="false">IF(FundsToWatch!S43="",NormalizedData!N41,FundsToWatch!S43/N$7)</f>
        <v>0.991150442477876</v>
      </c>
      <c r="O42" s="0" t="n">
        <f aca="false">IF(FundsToWatch!T43="",NormalizedData!O41,FundsToWatch!T43/O$7)</f>
        <v>1.09069212410501</v>
      </c>
      <c r="P42" s="0" t="n">
        <f aca="false">IF(FundsToWatch!U43="",NormalizedData!P41,FundsToWatch!U43/P$7)</f>
        <v>1.1116367076632</v>
      </c>
      <c r="Q42" s="0" t="n">
        <f aca="false">IF(FundsToWatch!V43="",NormalizedData!Q41,FundsToWatch!V43/Q$7)</f>
        <v>0.561117578579744</v>
      </c>
      <c r="R42" s="0" t="str">
        <f aca="false">IF(FundsToWatch!W43="",NormalizedData!R41,FundsToWatch!W43/R$7)</f>
        <v/>
      </c>
      <c r="S42" s="0" t="str">
        <f aca="false">IF(FundsToWatch!X43="",NormalizedData!S41,FundsToWatch!X43/S$7)</f>
        <v/>
      </c>
      <c r="T42" s="0" t="str">
        <f aca="false">IF(FundsToWatch!Y43="",NormalizedData!T41,FundsToWatch!Y43/T$7)</f>
        <v/>
      </c>
      <c r="U42" s="0" t="str">
        <f aca="false">IF(FundsToWatch!Z43="",NormalizedData!U41,FundsToWatch!Z43/U$7)</f>
        <v/>
      </c>
      <c r="V42" s="0" t="str">
        <f aca="false">IF(FundsToWatch!AA43="",NormalizedData!V41,FundsToWatch!AA43/V$7)</f>
        <v/>
      </c>
      <c r="W42" s="0" t="str">
        <f aca="false">IF(FundsToWatch!AB43="",NormalizedData!W41,FundsToWatch!AB43/W$7)</f>
        <v/>
      </c>
      <c r="X42" s="0" t="str">
        <f aca="false">IF(FundsToWatch!AC43="",NormalizedData!X41,FundsToWatch!AC43/X$7)</f>
        <v/>
      </c>
    </row>
    <row r="43" customFormat="false" ht="12.75" hidden="false" customHeight="false" outlineLevel="0" collapsed="false">
      <c r="D43" s="31" t="n">
        <f aca="false">IF(FundsToWatch!I44="",D42,FundsToWatch!I44)</f>
        <v>35929</v>
      </c>
      <c r="E43" s="0" t="n">
        <f aca="false">IF(FundsToWatch!J44="",NormalizedData!E42,FundsToWatch!J44/E$7)</f>
        <v>1.16209919813626</v>
      </c>
      <c r="F43" s="0" t="n">
        <f aca="false">IF(FundsToWatch!K44="",NormalizedData!F42,FundsToWatch!K44/F$7)</f>
        <v>1.18297167104101</v>
      </c>
      <c r="G43" s="0" t="n">
        <f aca="false">IF(FundsToWatch!L44="",NormalizedData!G42,FundsToWatch!L44/G$7)</f>
        <v>1.19354013104013</v>
      </c>
      <c r="H43" s="0" t="n">
        <f aca="false">IF(FundsToWatch!M44="",NormalizedData!H42,FundsToWatch!M44/H$7)</f>
        <v>1.11565982404692</v>
      </c>
      <c r="I43" s="0" t="n">
        <f aca="false">IF(FundsToWatch!N44="",NormalizedData!I42,FundsToWatch!N44/I$7)</f>
        <v>1.14819226874739</v>
      </c>
      <c r="J43" s="0" t="n">
        <f aca="false">IF(FundsToWatch!O44="",NormalizedData!J42,FundsToWatch!O44/J$7)</f>
        <v>1.16229305101926</v>
      </c>
      <c r="K43" s="0" t="n">
        <f aca="false">IF(FundsToWatch!P44="",NormalizedData!K42,FundsToWatch!P44/K$7)</f>
        <v>1.17268351383875</v>
      </c>
      <c r="L43" s="0" t="n">
        <f aca="false">IF(FundsToWatch!Q44="",NormalizedData!L42,FundsToWatch!Q44/L$7)</f>
        <v>1.18001241464929</v>
      </c>
      <c r="M43" s="0" t="n">
        <f aca="false">IF(FundsToWatch!R44="",NormalizedData!M42,FundsToWatch!R44/M$7)</f>
        <v>1.11594746716698</v>
      </c>
      <c r="N43" s="0" t="n">
        <f aca="false">IF(FundsToWatch!S44="",NormalizedData!N42,FundsToWatch!S44/N$7)</f>
        <v>0.991150442477876</v>
      </c>
      <c r="O43" s="0" t="n">
        <f aca="false">IF(FundsToWatch!T44="",NormalizedData!O42,FundsToWatch!T44/O$7)</f>
        <v>1.09069212410501</v>
      </c>
      <c r="P43" s="0" t="n">
        <f aca="false">IF(FundsToWatch!U44="",NormalizedData!P42,FundsToWatch!U44/P$7)</f>
        <v>1.1116367076632</v>
      </c>
      <c r="Q43" s="0" t="n">
        <f aca="false">IF(FundsToWatch!V44="",NormalizedData!Q42,FundsToWatch!V44/Q$7)</f>
        <v>0.561117578579744</v>
      </c>
      <c r="R43" s="0" t="str">
        <f aca="false">IF(FundsToWatch!W44="",NormalizedData!R42,FundsToWatch!W44/R$7)</f>
        <v/>
      </c>
      <c r="S43" s="0" t="str">
        <f aca="false">IF(FundsToWatch!X44="",NormalizedData!S42,FundsToWatch!X44/S$7)</f>
        <v/>
      </c>
      <c r="T43" s="0" t="str">
        <f aca="false">IF(FundsToWatch!Y44="",NormalizedData!T42,FundsToWatch!Y44/T$7)</f>
        <v/>
      </c>
      <c r="U43" s="0" t="str">
        <f aca="false">IF(FundsToWatch!Z44="",NormalizedData!U42,FundsToWatch!Z44/U$7)</f>
        <v/>
      </c>
      <c r="V43" s="0" t="str">
        <f aca="false">IF(FundsToWatch!AA44="",NormalizedData!V42,FundsToWatch!AA44/V$7)</f>
        <v/>
      </c>
      <c r="W43" s="0" t="str">
        <f aca="false">IF(FundsToWatch!AB44="",NormalizedData!W42,FundsToWatch!AB44/W$7)</f>
        <v/>
      </c>
      <c r="X43" s="0" t="str">
        <f aca="false">IF(FundsToWatch!AC44="",NormalizedData!X42,FundsToWatch!AC44/X$7)</f>
        <v/>
      </c>
    </row>
    <row r="44" customFormat="false" ht="12.75" hidden="false" customHeight="false" outlineLevel="0" collapsed="false">
      <c r="D44" s="31" t="n">
        <f aca="false">IF(FundsToWatch!I45="",D43,FundsToWatch!I45)</f>
        <v>35929</v>
      </c>
      <c r="E44" s="0" t="n">
        <f aca="false">IF(FundsToWatch!J45="",NormalizedData!E43,FundsToWatch!J45/E$7)</f>
        <v>1.16209919813626</v>
      </c>
      <c r="F44" s="0" t="n">
        <f aca="false">IF(FundsToWatch!K45="",NormalizedData!F43,FundsToWatch!K45/F$7)</f>
        <v>1.18297167104101</v>
      </c>
      <c r="G44" s="0" t="n">
        <f aca="false">IF(FundsToWatch!L45="",NormalizedData!G43,FundsToWatch!L45/G$7)</f>
        <v>1.19354013104013</v>
      </c>
      <c r="H44" s="0" t="n">
        <f aca="false">IF(FundsToWatch!M45="",NormalizedData!H43,FundsToWatch!M45/H$7)</f>
        <v>1.11565982404692</v>
      </c>
      <c r="I44" s="0" t="n">
        <f aca="false">IF(FundsToWatch!N45="",NormalizedData!I43,FundsToWatch!N45/I$7)</f>
        <v>1.14819226874739</v>
      </c>
      <c r="J44" s="0" t="n">
        <f aca="false">IF(FundsToWatch!O45="",NormalizedData!J43,FundsToWatch!O45/J$7)</f>
        <v>1.16229305101926</v>
      </c>
      <c r="K44" s="0" t="n">
        <f aca="false">IF(FundsToWatch!P45="",NormalizedData!K43,FundsToWatch!P45/K$7)</f>
        <v>1.17268351383875</v>
      </c>
      <c r="L44" s="0" t="n">
        <f aca="false">IF(FundsToWatch!Q45="",NormalizedData!L43,FundsToWatch!Q45/L$7)</f>
        <v>1.18001241464929</v>
      </c>
      <c r="M44" s="0" t="n">
        <f aca="false">IF(FundsToWatch!R45="",NormalizedData!M43,FundsToWatch!R45/M$7)</f>
        <v>1.11594746716698</v>
      </c>
      <c r="N44" s="0" t="n">
        <f aca="false">IF(FundsToWatch!S45="",NormalizedData!N43,FundsToWatch!S45/N$7)</f>
        <v>0.991150442477876</v>
      </c>
      <c r="O44" s="0" t="n">
        <f aca="false">IF(FundsToWatch!T45="",NormalizedData!O43,FundsToWatch!T45/O$7)</f>
        <v>1.09069212410501</v>
      </c>
      <c r="P44" s="0" t="n">
        <f aca="false">IF(FundsToWatch!U45="",NormalizedData!P43,FundsToWatch!U45/P$7)</f>
        <v>1.1116367076632</v>
      </c>
      <c r="Q44" s="0" t="n">
        <f aca="false">IF(FundsToWatch!V45="",NormalizedData!Q43,FundsToWatch!V45/Q$7)</f>
        <v>0.561117578579744</v>
      </c>
      <c r="R44" s="0" t="str">
        <f aca="false">IF(FundsToWatch!W45="",NormalizedData!R43,FundsToWatch!W45/R$7)</f>
        <v/>
      </c>
      <c r="S44" s="0" t="str">
        <f aca="false">IF(FundsToWatch!X45="",NormalizedData!S43,FundsToWatch!X45/S$7)</f>
        <v/>
      </c>
      <c r="T44" s="0" t="str">
        <f aca="false">IF(FundsToWatch!Y45="",NormalizedData!T43,FundsToWatch!Y45/T$7)</f>
        <v/>
      </c>
      <c r="U44" s="0" t="str">
        <f aca="false">IF(FundsToWatch!Z45="",NormalizedData!U43,FundsToWatch!Z45/U$7)</f>
        <v/>
      </c>
      <c r="V44" s="0" t="str">
        <f aca="false">IF(FundsToWatch!AA45="",NormalizedData!V43,FundsToWatch!AA45/V$7)</f>
        <v/>
      </c>
      <c r="W44" s="0" t="str">
        <f aca="false">IF(FundsToWatch!AB45="",NormalizedData!W43,FundsToWatch!AB45/W$7)</f>
        <v/>
      </c>
      <c r="X44" s="0" t="str">
        <f aca="false">IF(FundsToWatch!AC45="",NormalizedData!X43,FundsToWatch!AC45/X$7)</f>
        <v/>
      </c>
    </row>
    <row r="45" customFormat="false" ht="12.75" hidden="false" customHeight="false" outlineLevel="0" collapsed="false">
      <c r="D45" s="31" t="n">
        <f aca="false">IF(FundsToWatch!I46="",D44,FundsToWatch!I46)</f>
        <v>35929</v>
      </c>
      <c r="E45" s="0" t="n">
        <f aca="false">IF(FundsToWatch!J46="",NormalizedData!E44,FundsToWatch!J46/E$7)</f>
        <v>1.16209919813626</v>
      </c>
      <c r="F45" s="0" t="n">
        <f aca="false">IF(FundsToWatch!K46="",NormalizedData!F44,FundsToWatch!K46/F$7)</f>
        <v>1.18297167104101</v>
      </c>
      <c r="G45" s="0" t="n">
        <f aca="false">IF(FundsToWatch!L46="",NormalizedData!G44,FundsToWatch!L46/G$7)</f>
        <v>1.19354013104013</v>
      </c>
      <c r="H45" s="0" t="n">
        <f aca="false">IF(FundsToWatch!M46="",NormalizedData!H44,FundsToWatch!M46/H$7)</f>
        <v>1.11565982404692</v>
      </c>
      <c r="I45" s="0" t="n">
        <f aca="false">IF(FundsToWatch!N46="",NormalizedData!I44,FundsToWatch!N46/I$7)</f>
        <v>1.14819226874739</v>
      </c>
      <c r="J45" s="0" t="n">
        <f aca="false">IF(FundsToWatch!O46="",NormalizedData!J44,FundsToWatch!O46/J$7)</f>
        <v>1.16229305101926</v>
      </c>
      <c r="K45" s="0" t="n">
        <f aca="false">IF(FundsToWatch!P46="",NormalizedData!K44,FundsToWatch!P46/K$7)</f>
        <v>1.17268351383875</v>
      </c>
      <c r="L45" s="0" t="n">
        <f aca="false">IF(FundsToWatch!Q46="",NormalizedData!L44,FundsToWatch!Q46/L$7)</f>
        <v>1.18001241464929</v>
      </c>
      <c r="M45" s="0" t="n">
        <f aca="false">IF(FundsToWatch!R46="",NormalizedData!M44,FundsToWatch!R46/M$7)</f>
        <v>1.11594746716698</v>
      </c>
      <c r="N45" s="0" t="n">
        <f aca="false">IF(FundsToWatch!S46="",NormalizedData!N44,FundsToWatch!S46/N$7)</f>
        <v>0.991150442477876</v>
      </c>
      <c r="O45" s="0" t="n">
        <f aca="false">IF(FundsToWatch!T46="",NormalizedData!O44,FundsToWatch!T46/O$7)</f>
        <v>1.09069212410501</v>
      </c>
      <c r="P45" s="0" t="n">
        <f aca="false">IF(FundsToWatch!U46="",NormalizedData!P44,FundsToWatch!U46/P$7)</f>
        <v>1.1116367076632</v>
      </c>
      <c r="Q45" s="0" t="n">
        <f aca="false">IF(FundsToWatch!V46="",NormalizedData!Q44,FundsToWatch!V46/Q$7)</f>
        <v>0.561117578579744</v>
      </c>
      <c r="R45" s="0" t="str">
        <f aca="false">IF(FundsToWatch!W46="",NormalizedData!R44,FundsToWatch!W46/R$7)</f>
        <v/>
      </c>
      <c r="S45" s="0" t="str">
        <f aca="false">IF(FundsToWatch!X46="",NormalizedData!S44,FundsToWatch!X46/S$7)</f>
        <v/>
      </c>
      <c r="T45" s="0" t="str">
        <f aca="false">IF(FundsToWatch!Y46="",NormalizedData!T44,FundsToWatch!Y46/T$7)</f>
        <v/>
      </c>
      <c r="U45" s="0" t="str">
        <f aca="false">IF(FundsToWatch!Z46="",NormalizedData!U44,FundsToWatch!Z46/U$7)</f>
        <v/>
      </c>
      <c r="V45" s="0" t="str">
        <f aca="false">IF(FundsToWatch!AA46="",NormalizedData!V44,FundsToWatch!AA46/V$7)</f>
        <v/>
      </c>
      <c r="W45" s="0" t="str">
        <f aca="false">IF(FundsToWatch!AB46="",NormalizedData!W44,FundsToWatch!AB46/W$7)</f>
        <v/>
      </c>
      <c r="X45" s="0" t="str">
        <f aca="false">IF(FundsToWatch!AC46="",NormalizedData!X44,FundsToWatch!AC46/X$7)</f>
        <v/>
      </c>
    </row>
    <row r="46" customFormat="false" ht="12.75" hidden="false" customHeight="false" outlineLevel="0" collapsed="false">
      <c r="D46" s="31" t="n">
        <f aca="false">IF(FundsToWatch!I47="",D45,FundsToWatch!I47)</f>
        <v>35929</v>
      </c>
      <c r="E46" s="0" t="n">
        <f aca="false">IF(FundsToWatch!J47="",NormalizedData!E45,FundsToWatch!J47/E$7)</f>
        <v>1.16209919813626</v>
      </c>
      <c r="F46" s="0" t="n">
        <f aca="false">IF(FundsToWatch!K47="",NormalizedData!F45,FundsToWatch!K47/F$7)</f>
        <v>1.18297167104101</v>
      </c>
      <c r="G46" s="0" t="n">
        <f aca="false">IF(FundsToWatch!L47="",NormalizedData!G45,FundsToWatch!L47/G$7)</f>
        <v>1.19354013104013</v>
      </c>
      <c r="H46" s="0" t="n">
        <f aca="false">IF(FundsToWatch!M47="",NormalizedData!H45,FundsToWatch!M47/H$7)</f>
        <v>1.11565982404692</v>
      </c>
      <c r="I46" s="0" t="n">
        <f aca="false">IF(FundsToWatch!N47="",NormalizedData!I45,FundsToWatch!N47/I$7)</f>
        <v>1.14819226874739</v>
      </c>
      <c r="J46" s="0" t="n">
        <f aca="false">IF(FundsToWatch!O47="",NormalizedData!J45,FundsToWatch!O47/J$7)</f>
        <v>1.16229305101926</v>
      </c>
      <c r="K46" s="0" t="n">
        <f aca="false">IF(FundsToWatch!P47="",NormalizedData!K45,FundsToWatch!P47/K$7)</f>
        <v>1.17268351383875</v>
      </c>
      <c r="L46" s="0" t="n">
        <f aca="false">IF(FundsToWatch!Q47="",NormalizedData!L45,FundsToWatch!Q47/L$7)</f>
        <v>1.18001241464929</v>
      </c>
      <c r="M46" s="0" t="n">
        <f aca="false">IF(FundsToWatch!R47="",NormalizedData!M45,FundsToWatch!R47/M$7)</f>
        <v>1.11594746716698</v>
      </c>
      <c r="N46" s="0" t="n">
        <f aca="false">IF(FundsToWatch!S47="",NormalizedData!N45,FundsToWatch!S47/N$7)</f>
        <v>0.991150442477876</v>
      </c>
      <c r="O46" s="0" t="n">
        <f aca="false">IF(FundsToWatch!T47="",NormalizedData!O45,FundsToWatch!T47/O$7)</f>
        <v>1.09069212410501</v>
      </c>
      <c r="P46" s="0" t="n">
        <f aca="false">IF(FundsToWatch!U47="",NormalizedData!P45,FundsToWatch!U47/P$7)</f>
        <v>1.1116367076632</v>
      </c>
      <c r="Q46" s="0" t="n">
        <f aca="false">IF(FundsToWatch!V47="",NormalizedData!Q45,FundsToWatch!V47/Q$7)</f>
        <v>0.561117578579744</v>
      </c>
      <c r="R46" s="0" t="str">
        <f aca="false">IF(FundsToWatch!W47="",NormalizedData!R45,FundsToWatch!W47/R$7)</f>
        <v/>
      </c>
      <c r="S46" s="0" t="str">
        <f aca="false">IF(FundsToWatch!X47="",NormalizedData!S45,FundsToWatch!X47/S$7)</f>
        <v/>
      </c>
      <c r="T46" s="0" t="str">
        <f aca="false">IF(FundsToWatch!Y47="",NormalizedData!T45,FundsToWatch!Y47/T$7)</f>
        <v/>
      </c>
      <c r="U46" s="0" t="str">
        <f aca="false">IF(FundsToWatch!Z47="",NormalizedData!U45,FundsToWatch!Z47/U$7)</f>
        <v/>
      </c>
      <c r="V46" s="0" t="str">
        <f aca="false">IF(FundsToWatch!AA47="",NormalizedData!V45,FundsToWatch!AA47/V$7)</f>
        <v/>
      </c>
      <c r="W46" s="0" t="str">
        <f aca="false">IF(FundsToWatch!AB47="",NormalizedData!W45,FundsToWatch!AB47/W$7)</f>
        <v/>
      </c>
      <c r="X46" s="0" t="str">
        <f aca="false">IF(FundsToWatch!AC47="",NormalizedData!X45,FundsToWatch!AC47/X$7)</f>
        <v/>
      </c>
    </row>
    <row r="47" customFormat="false" ht="12.75" hidden="false" customHeight="false" outlineLevel="0" collapsed="false">
      <c r="D47" s="31" t="n">
        <f aca="false">IF(FundsToWatch!I48="",D46,FundsToWatch!I48)</f>
        <v>35929</v>
      </c>
      <c r="E47" s="0" t="n">
        <f aca="false">IF(FundsToWatch!J48="",NormalizedData!E46,FundsToWatch!J48/E$7)</f>
        <v>1.16209919813626</v>
      </c>
      <c r="F47" s="0" t="n">
        <f aca="false">IF(FundsToWatch!K48="",NormalizedData!F46,FundsToWatch!K48/F$7)</f>
        <v>1.18297167104101</v>
      </c>
      <c r="G47" s="0" t="n">
        <f aca="false">IF(FundsToWatch!L48="",NormalizedData!G46,FundsToWatch!L48/G$7)</f>
        <v>1.19354013104013</v>
      </c>
      <c r="H47" s="0" t="n">
        <f aca="false">IF(FundsToWatch!M48="",NormalizedData!H46,FundsToWatch!M48/H$7)</f>
        <v>1.11565982404692</v>
      </c>
      <c r="I47" s="0" t="n">
        <f aca="false">IF(FundsToWatch!N48="",NormalizedData!I46,FundsToWatch!N48/I$7)</f>
        <v>1.14819226874739</v>
      </c>
      <c r="J47" s="0" t="n">
        <f aca="false">IF(FundsToWatch!O48="",NormalizedData!J46,FundsToWatch!O48/J$7)</f>
        <v>1.16229305101926</v>
      </c>
      <c r="K47" s="0" t="n">
        <f aca="false">IF(FundsToWatch!P48="",NormalizedData!K46,FundsToWatch!P48/K$7)</f>
        <v>1.17268351383875</v>
      </c>
      <c r="L47" s="0" t="n">
        <f aca="false">IF(FundsToWatch!Q48="",NormalizedData!L46,FundsToWatch!Q48/L$7)</f>
        <v>1.18001241464929</v>
      </c>
      <c r="M47" s="0" t="n">
        <f aca="false">IF(FundsToWatch!R48="",NormalizedData!M46,FundsToWatch!R48/M$7)</f>
        <v>1.11594746716698</v>
      </c>
      <c r="N47" s="0" t="n">
        <f aca="false">IF(FundsToWatch!S48="",NormalizedData!N46,FundsToWatch!S48/N$7)</f>
        <v>0.991150442477876</v>
      </c>
      <c r="O47" s="0" t="n">
        <f aca="false">IF(FundsToWatch!T48="",NormalizedData!O46,FundsToWatch!T48/O$7)</f>
        <v>1.09069212410501</v>
      </c>
      <c r="P47" s="0" t="n">
        <f aca="false">IF(FundsToWatch!U48="",NormalizedData!P46,FundsToWatch!U48/P$7)</f>
        <v>1.1116367076632</v>
      </c>
      <c r="Q47" s="0" t="n">
        <f aca="false">IF(FundsToWatch!V48="",NormalizedData!Q46,FundsToWatch!V48/Q$7)</f>
        <v>0.561117578579744</v>
      </c>
      <c r="R47" s="0" t="str">
        <f aca="false">IF(FundsToWatch!W48="",NormalizedData!R46,FundsToWatch!W48/R$7)</f>
        <v/>
      </c>
      <c r="S47" s="0" t="str">
        <f aca="false">IF(FundsToWatch!X48="",NormalizedData!S46,FundsToWatch!X48/S$7)</f>
        <v/>
      </c>
      <c r="T47" s="0" t="str">
        <f aca="false">IF(FundsToWatch!Y48="",NormalizedData!T46,FundsToWatch!Y48/T$7)</f>
        <v/>
      </c>
      <c r="U47" s="0" t="str">
        <f aca="false">IF(FundsToWatch!Z48="",NormalizedData!U46,FundsToWatch!Z48/U$7)</f>
        <v/>
      </c>
      <c r="V47" s="0" t="str">
        <f aca="false">IF(FundsToWatch!AA48="",NormalizedData!V46,FundsToWatch!AA48/V$7)</f>
        <v/>
      </c>
      <c r="W47" s="0" t="str">
        <f aca="false">IF(FundsToWatch!AB48="",NormalizedData!W46,FundsToWatch!AB48/W$7)</f>
        <v/>
      </c>
      <c r="X47" s="0" t="str">
        <f aca="false">IF(FundsToWatch!AC48="",NormalizedData!X46,FundsToWatch!AC48/X$7)</f>
        <v/>
      </c>
    </row>
    <row r="48" customFormat="false" ht="12.75" hidden="false" customHeight="false" outlineLevel="0" collapsed="false">
      <c r="D48" s="31" t="n">
        <f aca="false">IF(FundsToWatch!I49="",D47,FundsToWatch!I49)</f>
        <v>35929</v>
      </c>
      <c r="E48" s="0" t="n">
        <f aca="false">IF(FundsToWatch!J49="",NormalizedData!E47,FundsToWatch!J49/E$7)</f>
        <v>1.16209919813626</v>
      </c>
      <c r="F48" s="0" t="n">
        <f aca="false">IF(FundsToWatch!K49="",NormalizedData!F47,FundsToWatch!K49/F$7)</f>
        <v>1.18297167104101</v>
      </c>
      <c r="G48" s="0" t="n">
        <f aca="false">IF(FundsToWatch!L49="",NormalizedData!G47,FundsToWatch!L49/G$7)</f>
        <v>1.19354013104013</v>
      </c>
      <c r="H48" s="0" t="n">
        <f aca="false">IF(FundsToWatch!M49="",NormalizedData!H47,FundsToWatch!M49/H$7)</f>
        <v>1.11565982404692</v>
      </c>
      <c r="I48" s="0" t="n">
        <f aca="false">IF(FundsToWatch!N49="",NormalizedData!I47,FundsToWatch!N49/I$7)</f>
        <v>1.14819226874739</v>
      </c>
      <c r="J48" s="0" t="n">
        <f aca="false">IF(FundsToWatch!O49="",NormalizedData!J47,FundsToWatch!O49/J$7)</f>
        <v>1.16229305101926</v>
      </c>
      <c r="K48" s="0" t="n">
        <f aca="false">IF(FundsToWatch!P49="",NormalizedData!K47,FundsToWatch!P49/K$7)</f>
        <v>1.17268351383875</v>
      </c>
      <c r="L48" s="0" t="n">
        <f aca="false">IF(FundsToWatch!Q49="",NormalizedData!L47,FundsToWatch!Q49/L$7)</f>
        <v>1.18001241464929</v>
      </c>
      <c r="M48" s="0" t="n">
        <f aca="false">IF(FundsToWatch!R49="",NormalizedData!M47,FundsToWatch!R49/M$7)</f>
        <v>1.11594746716698</v>
      </c>
      <c r="N48" s="0" t="n">
        <f aca="false">IF(FundsToWatch!S49="",NormalizedData!N47,FundsToWatch!S49/N$7)</f>
        <v>0.991150442477876</v>
      </c>
      <c r="O48" s="0" t="n">
        <f aca="false">IF(FundsToWatch!T49="",NormalizedData!O47,FundsToWatch!T49/O$7)</f>
        <v>1.09069212410501</v>
      </c>
      <c r="P48" s="0" t="n">
        <f aca="false">IF(FundsToWatch!U49="",NormalizedData!P47,FundsToWatch!U49/P$7)</f>
        <v>1.1116367076632</v>
      </c>
      <c r="Q48" s="0" t="n">
        <f aca="false">IF(FundsToWatch!V49="",NormalizedData!Q47,FundsToWatch!V49/Q$7)</f>
        <v>0.561117578579744</v>
      </c>
      <c r="R48" s="0" t="str">
        <f aca="false">IF(FundsToWatch!W49="",NormalizedData!R47,FundsToWatch!W49/R$7)</f>
        <v/>
      </c>
      <c r="S48" s="0" t="str">
        <f aca="false">IF(FundsToWatch!X49="",NormalizedData!S47,FundsToWatch!X49/S$7)</f>
        <v/>
      </c>
      <c r="T48" s="0" t="str">
        <f aca="false">IF(FundsToWatch!Y49="",NormalizedData!T47,FundsToWatch!Y49/T$7)</f>
        <v/>
      </c>
      <c r="U48" s="0" t="str">
        <f aca="false">IF(FundsToWatch!Z49="",NormalizedData!U47,FundsToWatch!Z49/U$7)</f>
        <v/>
      </c>
      <c r="V48" s="0" t="str">
        <f aca="false">IF(FundsToWatch!AA49="",NormalizedData!V47,FundsToWatch!AA49/V$7)</f>
        <v/>
      </c>
      <c r="W48" s="0" t="str">
        <f aca="false">IF(FundsToWatch!AB49="",NormalizedData!W47,FundsToWatch!AB49/W$7)</f>
        <v/>
      </c>
      <c r="X48" s="0" t="str">
        <f aca="false">IF(FundsToWatch!AC49="",NormalizedData!X47,FundsToWatch!AC49/X$7)</f>
        <v/>
      </c>
    </row>
    <row r="49" customFormat="false" ht="12.75" hidden="false" customHeight="false" outlineLevel="0" collapsed="false">
      <c r="D49" s="31" t="n">
        <f aca="false">IF(FundsToWatch!I50="",D48,FundsToWatch!I50)</f>
        <v>35929</v>
      </c>
      <c r="E49" s="0" t="n">
        <f aca="false">IF(FundsToWatch!J50="",NormalizedData!E48,FundsToWatch!J50/E$7)</f>
        <v>1.16209919813626</v>
      </c>
      <c r="F49" s="0" t="n">
        <f aca="false">IF(FundsToWatch!K50="",NormalizedData!F48,FundsToWatch!K50/F$7)</f>
        <v>1.18297167104101</v>
      </c>
      <c r="G49" s="0" t="n">
        <f aca="false">IF(FundsToWatch!L50="",NormalizedData!G48,FundsToWatch!L50/G$7)</f>
        <v>1.19354013104013</v>
      </c>
      <c r="H49" s="0" t="n">
        <f aca="false">IF(FundsToWatch!M50="",NormalizedData!H48,FundsToWatch!M50/H$7)</f>
        <v>1.11565982404692</v>
      </c>
      <c r="I49" s="0" t="n">
        <f aca="false">IF(FundsToWatch!N50="",NormalizedData!I48,FundsToWatch!N50/I$7)</f>
        <v>1.14819226874739</v>
      </c>
      <c r="J49" s="0" t="n">
        <f aca="false">IF(FundsToWatch!O50="",NormalizedData!J48,FundsToWatch!O50/J$7)</f>
        <v>1.16229305101926</v>
      </c>
      <c r="K49" s="0" t="n">
        <f aca="false">IF(FundsToWatch!P50="",NormalizedData!K48,FundsToWatch!P50/K$7)</f>
        <v>1.17268351383875</v>
      </c>
      <c r="L49" s="0" t="n">
        <f aca="false">IF(FundsToWatch!Q50="",NormalizedData!L48,FundsToWatch!Q50/L$7)</f>
        <v>1.18001241464929</v>
      </c>
      <c r="M49" s="0" t="n">
        <f aca="false">IF(FundsToWatch!R50="",NormalizedData!M48,FundsToWatch!R50/M$7)</f>
        <v>1.11594746716698</v>
      </c>
      <c r="N49" s="0" t="n">
        <f aca="false">IF(FundsToWatch!S50="",NormalizedData!N48,FundsToWatch!S50/N$7)</f>
        <v>0.991150442477876</v>
      </c>
      <c r="O49" s="0" t="n">
        <f aca="false">IF(FundsToWatch!T50="",NormalizedData!O48,FundsToWatch!T50/O$7)</f>
        <v>1.09069212410501</v>
      </c>
      <c r="P49" s="0" t="n">
        <f aca="false">IF(FundsToWatch!U50="",NormalizedData!P48,FundsToWatch!U50/P$7)</f>
        <v>1.1116367076632</v>
      </c>
      <c r="Q49" s="0" t="n">
        <f aca="false">IF(FundsToWatch!V50="",NormalizedData!Q48,FundsToWatch!V50/Q$7)</f>
        <v>0.561117578579744</v>
      </c>
      <c r="R49" s="0" t="str">
        <f aca="false">IF(FundsToWatch!W50="",NormalizedData!R48,FundsToWatch!W50/R$7)</f>
        <v/>
      </c>
      <c r="S49" s="0" t="str">
        <f aca="false">IF(FundsToWatch!X50="",NormalizedData!S48,FundsToWatch!X50/S$7)</f>
        <v/>
      </c>
      <c r="T49" s="0" t="str">
        <f aca="false">IF(FundsToWatch!Y50="",NormalizedData!T48,FundsToWatch!Y50/T$7)</f>
        <v/>
      </c>
      <c r="U49" s="0" t="str">
        <f aca="false">IF(FundsToWatch!Z50="",NormalizedData!U48,FundsToWatch!Z50/U$7)</f>
        <v/>
      </c>
      <c r="V49" s="0" t="str">
        <f aca="false">IF(FundsToWatch!AA50="",NormalizedData!V48,FundsToWatch!AA50/V$7)</f>
        <v/>
      </c>
      <c r="W49" s="0" t="str">
        <f aca="false">IF(FundsToWatch!AB50="",NormalizedData!W48,FundsToWatch!AB50/W$7)</f>
        <v/>
      </c>
      <c r="X49" s="0" t="str">
        <f aca="false">IF(FundsToWatch!AC50="",NormalizedData!X48,FundsToWatch!AC50/X$7)</f>
        <v/>
      </c>
    </row>
    <row r="50" customFormat="false" ht="12.75" hidden="false" customHeight="false" outlineLevel="0" collapsed="false">
      <c r="D50" s="31" t="n">
        <f aca="false">IF(FundsToWatch!I51="",D49,FundsToWatch!I51)</f>
        <v>35929</v>
      </c>
      <c r="E50" s="0" t="n">
        <f aca="false">IF(FundsToWatch!J51="",NormalizedData!E49,FundsToWatch!J51/E$7)</f>
        <v>1.16209919813626</v>
      </c>
      <c r="F50" s="0" t="n">
        <f aca="false">IF(FundsToWatch!K51="",NormalizedData!F49,FundsToWatch!K51/F$7)</f>
        <v>1.18297167104101</v>
      </c>
      <c r="G50" s="0" t="n">
        <f aca="false">IF(FundsToWatch!L51="",NormalizedData!G49,FundsToWatch!L51/G$7)</f>
        <v>1.19354013104013</v>
      </c>
      <c r="H50" s="0" t="n">
        <f aca="false">IF(FundsToWatch!M51="",NormalizedData!H49,FundsToWatch!M51/H$7)</f>
        <v>1.11565982404692</v>
      </c>
      <c r="I50" s="0" t="n">
        <f aca="false">IF(FundsToWatch!N51="",NormalizedData!I49,FundsToWatch!N51/I$7)</f>
        <v>1.14819226874739</v>
      </c>
      <c r="J50" s="0" t="n">
        <f aca="false">IF(FundsToWatch!O51="",NormalizedData!J49,FundsToWatch!O51/J$7)</f>
        <v>1.16229305101926</v>
      </c>
      <c r="K50" s="0" t="n">
        <f aca="false">IF(FundsToWatch!P51="",NormalizedData!K49,FundsToWatch!P51/K$7)</f>
        <v>1.17268351383875</v>
      </c>
      <c r="L50" s="0" t="n">
        <f aca="false">IF(FundsToWatch!Q51="",NormalizedData!L49,FundsToWatch!Q51/L$7)</f>
        <v>1.18001241464929</v>
      </c>
      <c r="M50" s="0" t="n">
        <f aca="false">IF(FundsToWatch!R51="",NormalizedData!M49,FundsToWatch!R51/M$7)</f>
        <v>1.11594746716698</v>
      </c>
      <c r="N50" s="0" t="n">
        <f aca="false">IF(FundsToWatch!S51="",NormalizedData!N49,FundsToWatch!S51/N$7)</f>
        <v>0.991150442477876</v>
      </c>
      <c r="O50" s="0" t="n">
        <f aca="false">IF(FundsToWatch!T51="",NormalizedData!O49,FundsToWatch!T51/O$7)</f>
        <v>1.09069212410501</v>
      </c>
      <c r="P50" s="0" t="n">
        <f aca="false">IF(FundsToWatch!U51="",NormalizedData!P49,FundsToWatch!U51/P$7)</f>
        <v>1.1116367076632</v>
      </c>
      <c r="Q50" s="0" t="n">
        <f aca="false">IF(FundsToWatch!V51="",NormalizedData!Q49,FundsToWatch!V51/Q$7)</f>
        <v>0.561117578579744</v>
      </c>
      <c r="R50" s="0" t="str">
        <f aca="false">IF(FundsToWatch!W51="",NormalizedData!R49,FundsToWatch!W51/R$7)</f>
        <v/>
      </c>
      <c r="S50" s="0" t="str">
        <f aca="false">IF(FundsToWatch!X51="",NormalizedData!S49,FundsToWatch!X51/S$7)</f>
        <v/>
      </c>
      <c r="T50" s="0" t="str">
        <f aca="false">IF(FundsToWatch!Y51="",NormalizedData!T49,FundsToWatch!Y51/T$7)</f>
        <v/>
      </c>
      <c r="U50" s="0" t="str">
        <f aca="false">IF(FundsToWatch!Z51="",NormalizedData!U49,FundsToWatch!Z51/U$7)</f>
        <v/>
      </c>
      <c r="V50" s="0" t="str">
        <f aca="false">IF(FundsToWatch!AA51="",NormalizedData!V49,FundsToWatch!AA51/V$7)</f>
        <v/>
      </c>
      <c r="W50" s="0" t="str">
        <f aca="false">IF(FundsToWatch!AB51="",NormalizedData!W49,FundsToWatch!AB51/W$7)</f>
        <v/>
      </c>
      <c r="X50" s="0" t="str">
        <f aca="false">IF(FundsToWatch!AC51="",NormalizedData!X49,FundsToWatch!AC51/X$7)</f>
        <v/>
      </c>
    </row>
    <row r="51" customFormat="false" ht="12.75" hidden="false" customHeight="false" outlineLevel="0" collapsed="false">
      <c r="D51" s="31" t="n">
        <f aca="false">IF(FundsToWatch!I52="",D50,FundsToWatch!I52)</f>
        <v>35929</v>
      </c>
      <c r="E51" s="0" t="n">
        <f aca="false">IF(FundsToWatch!J52="",NormalizedData!E50,FundsToWatch!J52/E$7)</f>
        <v>1.16209919813626</v>
      </c>
      <c r="F51" s="0" t="n">
        <f aca="false">IF(FundsToWatch!K52="",NormalizedData!F50,FundsToWatch!K52/F$7)</f>
        <v>1.18297167104101</v>
      </c>
      <c r="G51" s="0" t="n">
        <f aca="false">IF(FundsToWatch!L52="",NormalizedData!G50,FundsToWatch!L52/G$7)</f>
        <v>1.19354013104013</v>
      </c>
      <c r="H51" s="0" t="n">
        <f aca="false">IF(FundsToWatch!M52="",NormalizedData!H50,FundsToWatch!M52/H$7)</f>
        <v>1.11565982404692</v>
      </c>
      <c r="I51" s="0" t="n">
        <f aca="false">IF(FundsToWatch!N52="",NormalizedData!I50,FundsToWatch!N52/I$7)</f>
        <v>1.14819226874739</v>
      </c>
      <c r="J51" s="0" t="n">
        <f aca="false">IF(FundsToWatch!O52="",NormalizedData!J50,FundsToWatch!O52/J$7)</f>
        <v>1.16229305101926</v>
      </c>
      <c r="K51" s="0" t="n">
        <f aca="false">IF(FundsToWatch!P52="",NormalizedData!K50,FundsToWatch!P52/K$7)</f>
        <v>1.17268351383875</v>
      </c>
      <c r="L51" s="0" t="n">
        <f aca="false">IF(FundsToWatch!Q52="",NormalizedData!L50,FundsToWatch!Q52/L$7)</f>
        <v>1.18001241464929</v>
      </c>
      <c r="M51" s="0" t="n">
        <f aca="false">IF(FundsToWatch!R52="",NormalizedData!M50,FundsToWatch!R52/M$7)</f>
        <v>1.11594746716698</v>
      </c>
      <c r="N51" s="0" t="n">
        <f aca="false">IF(FundsToWatch!S52="",NormalizedData!N50,FundsToWatch!S52/N$7)</f>
        <v>0.991150442477876</v>
      </c>
      <c r="O51" s="0" t="n">
        <f aca="false">IF(FundsToWatch!T52="",NormalizedData!O50,FundsToWatch!T52/O$7)</f>
        <v>1.09069212410501</v>
      </c>
      <c r="P51" s="0" t="n">
        <f aca="false">IF(FundsToWatch!U52="",NormalizedData!P50,FundsToWatch!U52/P$7)</f>
        <v>1.1116367076632</v>
      </c>
      <c r="Q51" s="0" t="n">
        <f aca="false">IF(FundsToWatch!V52="",NormalizedData!Q50,FundsToWatch!V52/Q$7)</f>
        <v>0.561117578579744</v>
      </c>
      <c r="R51" s="0" t="str">
        <f aca="false">IF(FundsToWatch!W52="",NormalizedData!R50,FundsToWatch!W52/R$7)</f>
        <v/>
      </c>
      <c r="S51" s="0" t="str">
        <f aca="false">IF(FundsToWatch!X52="",NormalizedData!S50,FundsToWatch!X52/S$7)</f>
        <v/>
      </c>
      <c r="T51" s="0" t="str">
        <f aca="false">IF(FundsToWatch!Y52="",NormalizedData!T50,FundsToWatch!Y52/T$7)</f>
        <v/>
      </c>
      <c r="U51" s="0" t="str">
        <f aca="false">IF(FundsToWatch!Z52="",NormalizedData!U50,FundsToWatch!Z52/U$7)</f>
        <v/>
      </c>
      <c r="V51" s="0" t="str">
        <f aca="false">IF(FundsToWatch!AA52="",NormalizedData!V50,FundsToWatch!AA52/V$7)</f>
        <v/>
      </c>
      <c r="W51" s="0" t="str">
        <f aca="false">IF(FundsToWatch!AB52="",NormalizedData!W50,FundsToWatch!AB52/W$7)</f>
        <v/>
      </c>
      <c r="X51" s="0" t="str">
        <f aca="false">IF(FundsToWatch!AC52="",NormalizedData!X50,FundsToWatch!AC52/X$7)</f>
        <v/>
      </c>
    </row>
    <row r="52" customFormat="false" ht="12.75" hidden="false" customHeight="false" outlineLevel="0" collapsed="false">
      <c r="D52" s="31" t="n">
        <f aca="false">IF(FundsToWatch!I53="",D51,FundsToWatch!I53)</f>
        <v>35929</v>
      </c>
      <c r="E52" s="0" t="n">
        <f aca="false">IF(FundsToWatch!J53="",NormalizedData!E51,FundsToWatch!J53/E$7)</f>
        <v>1.16209919813626</v>
      </c>
      <c r="F52" s="0" t="n">
        <f aca="false">IF(FundsToWatch!K53="",NormalizedData!F51,FundsToWatch!K53/F$7)</f>
        <v>1.18297167104101</v>
      </c>
      <c r="G52" s="0" t="n">
        <f aca="false">IF(FundsToWatch!L53="",NormalizedData!G51,FundsToWatch!L53/G$7)</f>
        <v>1.19354013104013</v>
      </c>
      <c r="H52" s="0" t="n">
        <f aca="false">IF(FundsToWatch!M53="",NormalizedData!H51,FundsToWatch!M53/H$7)</f>
        <v>1.11565982404692</v>
      </c>
      <c r="I52" s="0" t="n">
        <f aca="false">IF(FundsToWatch!N53="",NormalizedData!I51,FundsToWatch!N53/I$7)</f>
        <v>1.14819226874739</v>
      </c>
      <c r="J52" s="0" t="n">
        <f aca="false">IF(FundsToWatch!O53="",NormalizedData!J51,FundsToWatch!O53/J$7)</f>
        <v>1.16229305101926</v>
      </c>
      <c r="K52" s="0" t="n">
        <f aca="false">IF(FundsToWatch!P53="",NormalizedData!K51,FundsToWatch!P53/K$7)</f>
        <v>1.17268351383875</v>
      </c>
      <c r="L52" s="0" t="n">
        <f aca="false">IF(FundsToWatch!Q53="",NormalizedData!L51,FundsToWatch!Q53/L$7)</f>
        <v>1.18001241464929</v>
      </c>
      <c r="M52" s="0" t="n">
        <f aca="false">IF(FundsToWatch!R53="",NormalizedData!M51,FundsToWatch!R53/M$7)</f>
        <v>1.11594746716698</v>
      </c>
      <c r="N52" s="0" t="n">
        <f aca="false">IF(FundsToWatch!S53="",NormalizedData!N51,FundsToWatch!S53/N$7)</f>
        <v>0.991150442477876</v>
      </c>
      <c r="O52" s="0" t="n">
        <f aca="false">IF(FundsToWatch!T53="",NormalizedData!O51,FundsToWatch!T53/O$7)</f>
        <v>1.09069212410501</v>
      </c>
      <c r="P52" s="0" t="n">
        <f aca="false">IF(FundsToWatch!U53="",NormalizedData!P51,FundsToWatch!U53/P$7)</f>
        <v>1.1116367076632</v>
      </c>
      <c r="Q52" s="0" t="n">
        <f aca="false">IF(FundsToWatch!V53="",NormalizedData!Q51,FundsToWatch!V53/Q$7)</f>
        <v>0.561117578579744</v>
      </c>
      <c r="R52" s="0" t="str">
        <f aca="false">IF(FundsToWatch!W53="",NormalizedData!R51,FundsToWatch!W53/R$7)</f>
        <v/>
      </c>
      <c r="S52" s="0" t="str">
        <f aca="false">IF(FundsToWatch!X53="",NormalizedData!S51,FundsToWatch!X53/S$7)</f>
        <v/>
      </c>
      <c r="T52" s="0" t="str">
        <f aca="false">IF(FundsToWatch!Y53="",NormalizedData!T51,FundsToWatch!Y53/T$7)</f>
        <v/>
      </c>
      <c r="U52" s="0" t="str">
        <f aca="false">IF(FundsToWatch!Z53="",NormalizedData!U51,FundsToWatch!Z53/U$7)</f>
        <v/>
      </c>
      <c r="V52" s="0" t="str">
        <f aca="false">IF(FundsToWatch!AA53="",NormalizedData!V51,FundsToWatch!AA53/V$7)</f>
        <v/>
      </c>
      <c r="W52" s="0" t="str">
        <f aca="false">IF(FundsToWatch!AB53="",NormalizedData!W51,FundsToWatch!AB53/W$7)</f>
        <v/>
      </c>
      <c r="X52" s="0" t="str">
        <f aca="false">IF(FundsToWatch!AC53="",NormalizedData!X51,FundsToWatch!AC53/X$7)</f>
        <v/>
      </c>
    </row>
    <row r="53" customFormat="false" ht="12.75" hidden="false" customHeight="false" outlineLevel="0" collapsed="false">
      <c r="D53" s="31" t="n">
        <f aca="false">IF(FundsToWatch!I54="",D52,FundsToWatch!I54)</f>
        <v>35929</v>
      </c>
      <c r="E53" s="0" t="n">
        <f aca="false">IF(FundsToWatch!J54="",NormalizedData!E52,FundsToWatch!J54/E$7)</f>
        <v>1.16209919813626</v>
      </c>
      <c r="F53" s="0" t="n">
        <f aca="false">IF(FundsToWatch!K54="",NormalizedData!F52,FundsToWatch!K54/F$7)</f>
        <v>1.18297167104101</v>
      </c>
      <c r="G53" s="0" t="n">
        <f aca="false">IF(FundsToWatch!L54="",NormalizedData!G52,FundsToWatch!L54/G$7)</f>
        <v>1.19354013104013</v>
      </c>
      <c r="H53" s="0" t="n">
        <f aca="false">IF(FundsToWatch!M54="",NormalizedData!H52,FundsToWatch!M54/H$7)</f>
        <v>1.11565982404692</v>
      </c>
      <c r="I53" s="0" t="n">
        <f aca="false">IF(FundsToWatch!N54="",NormalizedData!I52,FundsToWatch!N54/I$7)</f>
        <v>1.14819226874739</v>
      </c>
      <c r="J53" s="0" t="n">
        <f aca="false">IF(FundsToWatch!O54="",NormalizedData!J52,FundsToWatch!O54/J$7)</f>
        <v>1.16229305101926</v>
      </c>
      <c r="K53" s="0" t="n">
        <f aca="false">IF(FundsToWatch!P54="",NormalizedData!K52,FundsToWatch!P54/K$7)</f>
        <v>1.17268351383875</v>
      </c>
      <c r="L53" s="0" t="n">
        <f aca="false">IF(FundsToWatch!Q54="",NormalizedData!L52,FundsToWatch!Q54/L$7)</f>
        <v>1.18001241464929</v>
      </c>
      <c r="M53" s="0" t="n">
        <f aca="false">IF(FundsToWatch!R54="",NormalizedData!M52,FundsToWatch!R54/M$7)</f>
        <v>1.11594746716698</v>
      </c>
      <c r="N53" s="0" t="n">
        <f aca="false">IF(FundsToWatch!S54="",NormalizedData!N52,FundsToWatch!S54/N$7)</f>
        <v>0.991150442477876</v>
      </c>
      <c r="O53" s="0" t="n">
        <f aca="false">IF(FundsToWatch!T54="",NormalizedData!O52,FundsToWatch!T54/O$7)</f>
        <v>1.09069212410501</v>
      </c>
      <c r="P53" s="0" t="n">
        <f aca="false">IF(FundsToWatch!U54="",NormalizedData!P52,FundsToWatch!U54/P$7)</f>
        <v>1.1116367076632</v>
      </c>
      <c r="Q53" s="0" t="n">
        <f aca="false">IF(FundsToWatch!V54="",NormalizedData!Q52,FundsToWatch!V54/Q$7)</f>
        <v>0.561117578579744</v>
      </c>
      <c r="R53" s="0" t="str">
        <f aca="false">IF(FundsToWatch!W54="",NormalizedData!R52,FundsToWatch!W54/R$7)</f>
        <v/>
      </c>
      <c r="S53" s="0" t="str">
        <f aca="false">IF(FundsToWatch!X54="",NormalizedData!S52,FundsToWatch!X54/S$7)</f>
        <v/>
      </c>
      <c r="T53" s="0" t="str">
        <f aca="false">IF(FundsToWatch!Y54="",NormalizedData!T52,FundsToWatch!Y54/T$7)</f>
        <v/>
      </c>
      <c r="U53" s="0" t="str">
        <f aca="false">IF(FundsToWatch!Z54="",NormalizedData!U52,FundsToWatch!Z54/U$7)</f>
        <v/>
      </c>
      <c r="V53" s="0" t="str">
        <f aca="false">IF(FundsToWatch!AA54="",NormalizedData!V52,FundsToWatch!AA54/V$7)</f>
        <v/>
      </c>
      <c r="W53" s="0" t="str">
        <f aca="false">IF(FundsToWatch!AB54="",NormalizedData!W52,FundsToWatch!AB54/W$7)</f>
        <v/>
      </c>
      <c r="X53" s="0" t="str">
        <f aca="false">IF(FundsToWatch!AC54="",NormalizedData!X52,FundsToWatch!AC54/X$7)</f>
        <v/>
      </c>
    </row>
    <row r="54" customFormat="false" ht="12.75" hidden="false" customHeight="false" outlineLevel="0" collapsed="false">
      <c r="D54" s="31" t="n">
        <f aca="false">IF(FundsToWatch!I55="",D53,FundsToWatch!I55)</f>
        <v>35929</v>
      </c>
      <c r="E54" s="0" t="n">
        <f aca="false">IF(FundsToWatch!J55="",NormalizedData!E53,FundsToWatch!J55/E$7)</f>
        <v>1.16209919813626</v>
      </c>
      <c r="F54" s="0" t="n">
        <f aca="false">IF(FundsToWatch!K55="",NormalizedData!F53,FundsToWatch!K55/F$7)</f>
        <v>1.18297167104101</v>
      </c>
      <c r="G54" s="0" t="n">
        <f aca="false">IF(FundsToWatch!L55="",NormalizedData!G53,FundsToWatch!L55/G$7)</f>
        <v>1.19354013104013</v>
      </c>
      <c r="H54" s="0" t="n">
        <f aca="false">IF(FundsToWatch!M55="",NormalizedData!H53,FundsToWatch!M55/H$7)</f>
        <v>1.11565982404692</v>
      </c>
      <c r="I54" s="0" t="n">
        <f aca="false">IF(FundsToWatch!N55="",NormalizedData!I53,FundsToWatch!N55/I$7)</f>
        <v>1.14819226874739</v>
      </c>
      <c r="J54" s="0" t="n">
        <f aca="false">IF(FundsToWatch!O55="",NormalizedData!J53,FundsToWatch!O55/J$7)</f>
        <v>1.16229305101926</v>
      </c>
      <c r="K54" s="0" t="n">
        <f aca="false">IF(FundsToWatch!P55="",NormalizedData!K53,FundsToWatch!P55/K$7)</f>
        <v>1.17268351383875</v>
      </c>
      <c r="L54" s="0" t="n">
        <f aca="false">IF(FundsToWatch!Q55="",NormalizedData!L53,FundsToWatch!Q55/L$7)</f>
        <v>1.18001241464929</v>
      </c>
      <c r="M54" s="0" t="n">
        <f aca="false">IF(FundsToWatch!R55="",NormalizedData!M53,FundsToWatch!R55/M$7)</f>
        <v>1.11594746716698</v>
      </c>
      <c r="N54" s="0" t="n">
        <f aca="false">IF(FundsToWatch!S55="",NormalizedData!N53,FundsToWatch!S55/N$7)</f>
        <v>0.991150442477876</v>
      </c>
      <c r="O54" s="0" t="n">
        <f aca="false">IF(FundsToWatch!T55="",NormalizedData!O53,FundsToWatch!T55/O$7)</f>
        <v>1.09069212410501</v>
      </c>
      <c r="P54" s="0" t="n">
        <f aca="false">IF(FundsToWatch!U55="",NormalizedData!P53,FundsToWatch!U55/P$7)</f>
        <v>1.1116367076632</v>
      </c>
      <c r="Q54" s="0" t="n">
        <f aca="false">IF(FundsToWatch!V55="",NormalizedData!Q53,FundsToWatch!V55/Q$7)</f>
        <v>0.561117578579744</v>
      </c>
      <c r="R54" s="0" t="str">
        <f aca="false">IF(FundsToWatch!W55="",NormalizedData!R53,FundsToWatch!W55/R$7)</f>
        <v/>
      </c>
      <c r="S54" s="0" t="str">
        <f aca="false">IF(FundsToWatch!X55="",NormalizedData!S53,FundsToWatch!X55/S$7)</f>
        <v/>
      </c>
      <c r="T54" s="0" t="str">
        <f aca="false">IF(FundsToWatch!Y55="",NormalizedData!T53,FundsToWatch!Y55/T$7)</f>
        <v/>
      </c>
      <c r="U54" s="0" t="str">
        <f aca="false">IF(FundsToWatch!Z55="",NormalizedData!U53,FundsToWatch!Z55/U$7)</f>
        <v/>
      </c>
      <c r="V54" s="0" t="str">
        <f aca="false">IF(FundsToWatch!AA55="",NormalizedData!V53,FundsToWatch!AA55/V$7)</f>
        <v/>
      </c>
      <c r="W54" s="0" t="str">
        <f aca="false">IF(FundsToWatch!AB55="",NormalizedData!W53,FundsToWatch!AB55/W$7)</f>
        <v/>
      </c>
      <c r="X54" s="0" t="str">
        <f aca="false">IF(FundsToWatch!AC55="",NormalizedData!X53,FundsToWatch!AC55/X$7)</f>
        <v/>
      </c>
    </row>
    <row r="55" customFormat="false" ht="12.75" hidden="false" customHeight="false" outlineLevel="0" collapsed="false">
      <c r="D55" s="31" t="n">
        <f aca="false">IF(FundsToWatch!I56="",D54,FundsToWatch!I56)</f>
        <v>35929</v>
      </c>
      <c r="E55" s="0" t="n">
        <f aca="false">IF(FundsToWatch!J56="",NormalizedData!E54,FundsToWatch!J56/E$7)</f>
        <v>1.16209919813626</v>
      </c>
      <c r="F55" s="0" t="n">
        <f aca="false">IF(FundsToWatch!K56="",NormalizedData!F54,FundsToWatch!K56/F$7)</f>
        <v>1.18297167104101</v>
      </c>
      <c r="G55" s="0" t="n">
        <f aca="false">IF(FundsToWatch!L56="",NormalizedData!G54,FundsToWatch!L56/G$7)</f>
        <v>1.19354013104013</v>
      </c>
      <c r="H55" s="0" t="n">
        <f aca="false">IF(FundsToWatch!M56="",NormalizedData!H54,FundsToWatch!M56/H$7)</f>
        <v>1.11565982404692</v>
      </c>
      <c r="I55" s="0" t="n">
        <f aca="false">IF(FundsToWatch!N56="",NormalizedData!I54,FundsToWatch!N56/I$7)</f>
        <v>1.14819226874739</v>
      </c>
      <c r="J55" s="0" t="n">
        <f aca="false">IF(FundsToWatch!O56="",NormalizedData!J54,FundsToWatch!O56/J$7)</f>
        <v>1.16229305101926</v>
      </c>
      <c r="K55" s="0" t="n">
        <f aca="false">IF(FundsToWatch!P56="",NormalizedData!K54,FundsToWatch!P56/K$7)</f>
        <v>1.17268351383875</v>
      </c>
      <c r="L55" s="0" t="n">
        <f aca="false">IF(FundsToWatch!Q56="",NormalizedData!L54,FundsToWatch!Q56/L$7)</f>
        <v>1.18001241464929</v>
      </c>
      <c r="M55" s="0" t="n">
        <f aca="false">IF(FundsToWatch!R56="",NormalizedData!M54,FundsToWatch!R56/M$7)</f>
        <v>1.11594746716698</v>
      </c>
      <c r="N55" s="0" t="n">
        <f aca="false">IF(FundsToWatch!S56="",NormalizedData!N54,FundsToWatch!S56/N$7)</f>
        <v>0.991150442477876</v>
      </c>
      <c r="O55" s="0" t="n">
        <f aca="false">IF(FundsToWatch!T56="",NormalizedData!O54,FundsToWatch!T56/O$7)</f>
        <v>1.09069212410501</v>
      </c>
      <c r="P55" s="0" t="n">
        <f aca="false">IF(FundsToWatch!U56="",NormalizedData!P54,FundsToWatch!U56/P$7)</f>
        <v>1.1116367076632</v>
      </c>
      <c r="Q55" s="0" t="n">
        <f aca="false">IF(FundsToWatch!V56="",NormalizedData!Q54,FundsToWatch!V56/Q$7)</f>
        <v>0.561117578579744</v>
      </c>
      <c r="R55" s="0" t="str">
        <f aca="false">IF(FundsToWatch!W56="",NormalizedData!R54,FundsToWatch!W56/R$7)</f>
        <v/>
      </c>
      <c r="S55" s="0" t="str">
        <f aca="false">IF(FundsToWatch!X56="",NormalizedData!S54,FundsToWatch!X56/S$7)</f>
        <v/>
      </c>
      <c r="T55" s="0" t="str">
        <f aca="false">IF(FundsToWatch!Y56="",NormalizedData!T54,FundsToWatch!Y56/T$7)</f>
        <v/>
      </c>
      <c r="U55" s="0" t="str">
        <f aca="false">IF(FundsToWatch!Z56="",NormalizedData!U54,FundsToWatch!Z56/U$7)</f>
        <v/>
      </c>
      <c r="V55" s="0" t="str">
        <f aca="false">IF(FundsToWatch!AA56="",NormalizedData!V54,FundsToWatch!AA56/V$7)</f>
        <v/>
      </c>
      <c r="W55" s="0" t="str">
        <f aca="false">IF(FundsToWatch!AB56="",NormalizedData!W54,FundsToWatch!AB56/W$7)</f>
        <v/>
      </c>
      <c r="X55" s="0" t="str">
        <f aca="false">IF(FundsToWatch!AC56="",NormalizedData!X54,FundsToWatch!AC56/X$7)</f>
        <v/>
      </c>
    </row>
    <row r="56" customFormat="false" ht="12.75" hidden="false" customHeight="false" outlineLevel="0" collapsed="false">
      <c r="D56" s="31" t="n">
        <f aca="false">IF(FundsToWatch!I57="",D55,FundsToWatch!I57)</f>
        <v>35929</v>
      </c>
      <c r="E56" s="0" t="n">
        <f aca="false">IF(FundsToWatch!J57="",NormalizedData!E55,FundsToWatch!J57/E$7)</f>
        <v>1.16209919813626</v>
      </c>
      <c r="F56" s="0" t="n">
        <f aca="false">IF(FundsToWatch!K57="",NormalizedData!F55,FundsToWatch!K57/F$7)</f>
        <v>1.18297167104101</v>
      </c>
      <c r="G56" s="0" t="n">
        <f aca="false">IF(FundsToWatch!L57="",NormalizedData!G55,FundsToWatch!L57/G$7)</f>
        <v>1.19354013104013</v>
      </c>
      <c r="H56" s="0" t="n">
        <f aca="false">IF(FundsToWatch!M57="",NormalizedData!H55,FundsToWatch!M57/H$7)</f>
        <v>1.11565982404692</v>
      </c>
      <c r="I56" s="0" t="n">
        <f aca="false">IF(FundsToWatch!N57="",NormalizedData!I55,FundsToWatch!N57/I$7)</f>
        <v>1.14819226874739</v>
      </c>
      <c r="J56" s="0" t="n">
        <f aca="false">IF(FundsToWatch!O57="",NormalizedData!J55,FundsToWatch!O57/J$7)</f>
        <v>1.16229305101926</v>
      </c>
      <c r="K56" s="0" t="n">
        <f aca="false">IF(FundsToWatch!P57="",NormalizedData!K55,FundsToWatch!P57/K$7)</f>
        <v>1.17268351383875</v>
      </c>
      <c r="L56" s="0" t="n">
        <f aca="false">IF(FundsToWatch!Q57="",NormalizedData!L55,FundsToWatch!Q57/L$7)</f>
        <v>1.18001241464929</v>
      </c>
      <c r="M56" s="0" t="n">
        <f aca="false">IF(FundsToWatch!R57="",NormalizedData!M55,FundsToWatch!R57/M$7)</f>
        <v>1.11594746716698</v>
      </c>
      <c r="N56" s="0" t="n">
        <f aca="false">IF(FundsToWatch!S57="",NormalizedData!N55,FundsToWatch!S57/N$7)</f>
        <v>0.991150442477876</v>
      </c>
      <c r="O56" s="0" t="n">
        <f aca="false">IF(FundsToWatch!T57="",NormalizedData!O55,FundsToWatch!T57/O$7)</f>
        <v>1.09069212410501</v>
      </c>
      <c r="P56" s="0" t="n">
        <f aca="false">IF(FundsToWatch!U57="",NormalizedData!P55,FundsToWatch!U57/P$7)</f>
        <v>1.1116367076632</v>
      </c>
      <c r="Q56" s="0" t="n">
        <f aca="false">IF(FundsToWatch!V57="",NormalizedData!Q55,FundsToWatch!V57/Q$7)</f>
        <v>0.561117578579744</v>
      </c>
      <c r="R56" s="0" t="str">
        <f aca="false">IF(FundsToWatch!W57="",NormalizedData!R55,FundsToWatch!W57/R$7)</f>
        <v/>
      </c>
      <c r="S56" s="0" t="str">
        <f aca="false">IF(FundsToWatch!X57="",NormalizedData!S55,FundsToWatch!X57/S$7)</f>
        <v/>
      </c>
      <c r="T56" s="0" t="str">
        <f aca="false">IF(FundsToWatch!Y57="",NormalizedData!T55,FundsToWatch!Y57/T$7)</f>
        <v/>
      </c>
      <c r="U56" s="0" t="str">
        <f aca="false">IF(FundsToWatch!Z57="",NormalizedData!U55,FundsToWatch!Z57/U$7)</f>
        <v/>
      </c>
      <c r="V56" s="0" t="str">
        <f aca="false">IF(FundsToWatch!AA57="",NormalizedData!V55,FundsToWatch!AA57/V$7)</f>
        <v/>
      </c>
      <c r="W56" s="0" t="str">
        <f aca="false">IF(FundsToWatch!AB57="",NormalizedData!W55,FundsToWatch!AB57/W$7)</f>
        <v/>
      </c>
      <c r="X56" s="0" t="str">
        <f aca="false">IF(FundsToWatch!AC57="",NormalizedData!X55,FundsToWatch!AC57/X$7)</f>
        <v/>
      </c>
    </row>
    <row r="57" customFormat="false" ht="12.75" hidden="false" customHeight="false" outlineLevel="0" collapsed="false">
      <c r="D57" s="31" t="n">
        <f aca="false">IF(FundsToWatch!I58="",D56,FundsToWatch!I58)</f>
        <v>35929</v>
      </c>
      <c r="E57" s="0" t="n">
        <f aca="false">IF(FundsToWatch!J58="",NormalizedData!E56,FundsToWatch!J58/E$7)</f>
        <v>1.16209919813626</v>
      </c>
      <c r="F57" s="0" t="n">
        <f aca="false">IF(FundsToWatch!K58="",NormalizedData!F56,FundsToWatch!K58/F$7)</f>
        <v>1.18297167104101</v>
      </c>
      <c r="G57" s="0" t="n">
        <f aca="false">IF(FundsToWatch!L58="",NormalizedData!G56,FundsToWatch!L58/G$7)</f>
        <v>1.19354013104013</v>
      </c>
      <c r="H57" s="0" t="n">
        <f aca="false">IF(FundsToWatch!M58="",NormalizedData!H56,FundsToWatch!M58/H$7)</f>
        <v>1.11565982404692</v>
      </c>
      <c r="I57" s="0" t="n">
        <f aca="false">IF(FundsToWatch!N58="",NormalizedData!I56,FundsToWatch!N58/I$7)</f>
        <v>1.14819226874739</v>
      </c>
      <c r="J57" s="0" t="n">
        <f aca="false">IF(FundsToWatch!O58="",NormalizedData!J56,FundsToWatch!O58/J$7)</f>
        <v>1.16229305101926</v>
      </c>
      <c r="K57" s="0" t="n">
        <f aca="false">IF(FundsToWatch!P58="",NormalizedData!K56,FundsToWatch!P58/K$7)</f>
        <v>1.17268351383875</v>
      </c>
      <c r="L57" s="0" t="n">
        <f aca="false">IF(FundsToWatch!Q58="",NormalizedData!L56,FundsToWatch!Q58/L$7)</f>
        <v>1.18001241464929</v>
      </c>
      <c r="M57" s="0" t="n">
        <f aca="false">IF(FundsToWatch!R58="",NormalizedData!M56,FundsToWatch!R58/M$7)</f>
        <v>1.11594746716698</v>
      </c>
      <c r="N57" s="0" t="n">
        <f aca="false">IF(FundsToWatch!S58="",NormalizedData!N56,FundsToWatch!S58/N$7)</f>
        <v>0.991150442477876</v>
      </c>
      <c r="O57" s="0" t="n">
        <f aca="false">IF(FundsToWatch!T58="",NormalizedData!O56,FundsToWatch!T58/O$7)</f>
        <v>1.09069212410501</v>
      </c>
      <c r="P57" s="0" t="n">
        <f aca="false">IF(FundsToWatch!U58="",NormalizedData!P56,FundsToWatch!U58/P$7)</f>
        <v>1.1116367076632</v>
      </c>
      <c r="Q57" s="0" t="n">
        <f aca="false">IF(FundsToWatch!V58="",NormalizedData!Q56,FundsToWatch!V58/Q$7)</f>
        <v>0.561117578579744</v>
      </c>
      <c r="R57" s="0" t="str">
        <f aca="false">IF(FundsToWatch!W58="",NormalizedData!R56,FundsToWatch!W58/R$7)</f>
        <v/>
      </c>
      <c r="S57" s="0" t="str">
        <f aca="false">IF(FundsToWatch!X58="",NormalizedData!S56,FundsToWatch!X58/S$7)</f>
        <v/>
      </c>
      <c r="T57" s="0" t="str">
        <f aca="false">IF(FundsToWatch!Y58="",NormalizedData!T56,FundsToWatch!Y58/T$7)</f>
        <v/>
      </c>
      <c r="U57" s="0" t="str">
        <f aca="false">IF(FundsToWatch!Z58="",NormalizedData!U56,FundsToWatch!Z58/U$7)</f>
        <v/>
      </c>
      <c r="V57" s="0" t="str">
        <f aca="false">IF(FundsToWatch!AA58="",NormalizedData!V56,FundsToWatch!AA58/V$7)</f>
        <v/>
      </c>
      <c r="W57" s="0" t="str">
        <f aca="false">IF(FundsToWatch!AB58="",NormalizedData!W56,FundsToWatch!AB58/W$7)</f>
        <v/>
      </c>
      <c r="X57" s="0" t="str">
        <f aca="false">IF(FundsToWatch!AC58="",NormalizedData!X56,FundsToWatch!AC58/X$7)</f>
        <v/>
      </c>
    </row>
    <row r="58" customFormat="false" ht="12.75" hidden="false" customHeight="false" outlineLevel="0" collapsed="false">
      <c r="D58" s="31" t="n">
        <f aca="false">IF(FundsToWatch!I59="",D57,FundsToWatch!I59)</f>
        <v>35929</v>
      </c>
      <c r="E58" s="0" t="n">
        <f aca="false">IF(FundsToWatch!J59="",NormalizedData!E57,FundsToWatch!J59/E$7)</f>
        <v>1.16209919813626</v>
      </c>
      <c r="F58" s="0" t="n">
        <f aca="false">IF(FundsToWatch!K59="",NormalizedData!F57,FundsToWatch!K59/F$7)</f>
        <v>1.18297167104101</v>
      </c>
      <c r="G58" s="0" t="n">
        <f aca="false">IF(FundsToWatch!L59="",NormalizedData!G57,FundsToWatch!L59/G$7)</f>
        <v>1.19354013104013</v>
      </c>
      <c r="H58" s="0" t="n">
        <f aca="false">IF(FundsToWatch!M59="",NormalizedData!H57,FundsToWatch!M59/H$7)</f>
        <v>1.11565982404692</v>
      </c>
      <c r="I58" s="0" t="n">
        <f aca="false">IF(FundsToWatch!N59="",NormalizedData!I57,FundsToWatch!N59/I$7)</f>
        <v>1.14819226874739</v>
      </c>
      <c r="J58" s="0" t="n">
        <f aca="false">IF(FundsToWatch!O59="",NormalizedData!J57,FundsToWatch!O59/J$7)</f>
        <v>1.16229305101926</v>
      </c>
      <c r="K58" s="0" t="n">
        <f aca="false">IF(FundsToWatch!P59="",NormalizedData!K57,FundsToWatch!P59/K$7)</f>
        <v>1.17268351383875</v>
      </c>
      <c r="L58" s="0" t="n">
        <f aca="false">IF(FundsToWatch!Q59="",NormalizedData!L57,FundsToWatch!Q59/L$7)</f>
        <v>1.18001241464929</v>
      </c>
      <c r="M58" s="0" t="n">
        <f aca="false">IF(FundsToWatch!R59="",NormalizedData!M57,FundsToWatch!R59/M$7)</f>
        <v>1.11594746716698</v>
      </c>
      <c r="N58" s="0" t="n">
        <f aca="false">IF(FundsToWatch!S59="",NormalizedData!N57,FundsToWatch!S59/N$7)</f>
        <v>0.991150442477876</v>
      </c>
      <c r="O58" s="0" t="n">
        <f aca="false">IF(FundsToWatch!T59="",NormalizedData!O57,FundsToWatch!T59/O$7)</f>
        <v>1.09069212410501</v>
      </c>
      <c r="P58" s="0" t="n">
        <f aca="false">IF(FundsToWatch!U59="",NormalizedData!P57,FundsToWatch!U59/P$7)</f>
        <v>1.1116367076632</v>
      </c>
      <c r="Q58" s="0" t="n">
        <f aca="false">IF(FundsToWatch!V59="",NormalizedData!Q57,FundsToWatch!V59/Q$7)</f>
        <v>0.561117578579744</v>
      </c>
      <c r="R58" s="0" t="str">
        <f aca="false">IF(FundsToWatch!W59="",NormalizedData!R57,FundsToWatch!W59/R$7)</f>
        <v/>
      </c>
      <c r="S58" s="0" t="str">
        <f aca="false">IF(FundsToWatch!X59="",NormalizedData!S57,FundsToWatch!X59/S$7)</f>
        <v/>
      </c>
      <c r="T58" s="0" t="str">
        <f aca="false">IF(FundsToWatch!Y59="",NormalizedData!T57,FundsToWatch!Y59/T$7)</f>
        <v/>
      </c>
      <c r="U58" s="0" t="str">
        <f aca="false">IF(FundsToWatch!Z59="",NormalizedData!U57,FundsToWatch!Z59/U$7)</f>
        <v/>
      </c>
      <c r="V58" s="0" t="str">
        <f aca="false">IF(FundsToWatch!AA59="",NormalizedData!V57,FundsToWatch!AA59/V$7)</f>
        <v/>
      </c>
      <c r="W58" s="0" t="str">
        <f aca="false">IF(FundsToWatch!AB59="",NormalizedData!W57,FundsToWatch!AB59/W$7)</f>
        <v/>
      </c>
      <c r="X58" s="0" t="str">
        <f aca="false">IF(FundsToWatch!AC59="",NormalizedData!X57,FundsToWatch!AC59/X$7)</f>
        <v/>
      </c>
    </row>
    <row r="59" customFormat="false" ht="12.75" hidden="false" customHeight="false" outlineLevel="0" collapsed="false">
      <c r="D59" s="31" t="n">
        <f aca="false">IF(FundsToWatch!I60="",D58,FundsToWatch!I60)</f>
        <v>35929</v>
      </c>
      <c r="E59" s="0" t="n">
        <f aca="false">IF(FundsToWatch!J60="",NormalizedData!E58,FundsToWatch!J60/E$7)</f>
        <v>1.16209919813626</v>
      </c>
      <c r="F59" s="0" t="n">
        <f aca="false">IF(FundsToWatch!K60="",NormalizedData!F58,FundsToWatch!K60/F$7)</f>
        <v>1.18297167104101</v>
      </c>
      <c r="G59" s="0" t="n">
        <f aca="false">IF(FundsToWatch!L60="",NormalizedData!G58,FundsToWatch!L60/G$7)</f>
        <v>1.19354013104013</v>
      </c>
      <c r="H59" s="0" t="n">
        <f aca="false">IF(FundsToWatch!M60="",NormalizedData!H58,FundsToWatch!M60/H$7)</f>
        <v>1.11565982404692</v>
      </c>
      <c r="I59" s="0" t="n">
        <f aca="false">IF(FundsToWatch!N60="",NormalizedData!I58,FundsToWatch!N60/I$7)</f>
        <v>1.14819226874739</v>
      </c>
      <c r="J59" s="0" t="n">
        <f aca="false">IF(FundsToWatch!O60="",NormalizedData!J58,FundsToWatch!O60/J$7)</f>
        <v>1.16229305101926</v>
      </c>
      <c r="K59" s="0" t="n">
        <f aca="false">IF(FundsToWatch!P60="",NormalizedData!K58,FundsToWatch!P60/K$7)</f>
        <v>1.17268351383875</v>
      </c>
      <c r="L59" s="0" t="n">
        <f aca="false">IF(FundsToWatch!Q60="",NormalizedData!L58,FundsToWatch!Q60/L$7)</f>
        <v>1.18001241464929</v>
      </c>
      <c r="M59" s="0" t="n">
        <f aca="false">IF(FundsToWatch!R60="",NormalizedData!M58,FundsToWatch!R60/M$7)</f>
        <v>1.11594746716698</v>
      </c>
      <c r="N59" s="0" t="n">
        <f aca="false">IF(FundsToWatch!S60="",NormalizedData!N58,FundsToWatch!S60/N$7)</f>
        <v>0.991150442477876</v>
      </c>
      <c r="O59" s="0" t="n">
        <f aca="false">IF(FundsToWatch!T60="",NormalizedData!O58,FundsToWatch!T60/O$7)</f>
        <v>1.09069212410501</v>
      </c>
      <c r="P59" s="0" t="n">
        <f aca="false">IF(FundsToWatch!U60="",NormalizedData!P58,FundsToWatch!U60/P$7)</f>
        <v>1.1116367076632</v>
      </c>
      <c r="Q59" s="0" t="n">
        <f aca="false">IF(FundsToWatch!V60="",NormalizedData!Q58,FundsToWatch!V60/Q$7)</f>
        <v>0.561117578579744</v>
      </c>
      <c r="R59" s="0" t="str">
        <f aca="false">IF(FundsToWatch!W60="",NormalizedData!R58,FundsToWatch!W60/R$7)</f>
        <v/>
      </c>
      <c r="S59" s="0" t="str">
        <f aca="false">IF(FundsToWatch!X60="",NormalizedData!S58,FundsToWatch!X60/S$7)</f>
        <v/>
      </c>
      <c r="T59" s="0" t="str">
        <f aca="false">IF(FundsToWatch!Y60="",NormalizedData!T58,FundsToWatch!Y60/T$7)</f>
        <v/>
      </c>
      <c r="U59" s="0" t="str">
        <f aca="false">IF(FundsToWatch!Z60="",NormalizedData!U58,FundsToWatch!Z60/U$7)</f>
        <v/>
      </c>
      <c r="V59" s="0" t="str">
        <f aca="false">IF(FundsToWatch!AA60="",NormalizedData!V58,FundsToWatch!AA60/V$7)</f>
        <v/>
      </c>
      <c r="W59" s="0" t="str">
        <f aca="false">IF(FundsToWatch!AB60="",NormalizedData!W58,FundsToWatch!AB60/W$7)</f>
        <v/>
      </c>
      <c r="X59" s="0" t="str">
        <f aca="false">IF(FundsToWatch!AC60="",NormalizedData!X58,FundsToWatch!AC60/X$7)</f>
        <v/>
      </c>
    </row>
    <row r="60" customFormat="false" ht="12.75" hidden="false" customHeight="false" outlineLevel="0" collapsed="false">
      <c r="D60" s="31" t="n">
        <f aca="false">IF(FundsToWatch!I61="",D59,FundsToWatch!I61)</f>
        <v>35929</v>
      </c>
      <c r="E60" s="0" t="n">
        <f aca="false">IF(FundsToWatch!J61="",NormalizedData!E59,FundsToWatch!J61/E$7)</f>
        <v>1.16209919813626</v>
      </c>
      <c r="F60" s="0" t="n">
        <f aca="false">IF(FundsToWatch!K61="",NormalizedData!F59,FundsToWatch!K61/F$7)</f>
        <v>1.18297167104101</v>
      </c>
      <c r="G60" s="0" t="n">
        <f aca="false">IF(FundsToWatch!L61="",NormalizedData!G59,FundsToWatch!L61/G$7)</f>
        <v>1.19354013104013</v>
      </c>
      <c r="H60" s="0" t="n">
        <f aca="false">IF(FundsToWatch!M61="",NormalizedData!H59,FundsToWatch!M61/H$7)</f>
        <v>1.11565982404692</v>
      </c>
      <c r="I60" s="0" t="n">
        <f aca="false">IF(FundsToWatch!N61="",NormalizedData!I59,FundsToWatch!N61/I$7)</f>
        <v>1.14819226874739</v>
      </c>
      <c r="J60" s="0" t="n">
        <f aca="false">IF(FundsToWatch!O61="",NormalizedData!J59,FundsToWatch!O61/J$7)</f>
        <v>1.16229305101926</v>
      </c>
      <c r="K60" s="0" t="n">
        <f aca="false">IF(FundsToWatch!P61="",NormalizedData!K59,FundsToWatch!P61/K$7)</f>
        <v>1.17268351383875</v>
      </c>
      <c r="L60" s="0" t="n">
        <f aca="false">IF(FundsToWatch!Q61="",NormalizedData!L59,FundsToWatch!Q61/L$7)</f>
        <v>1.18001241464929</v>
      </c>
      <c r="M60" s="0" t="n">
        <f aca="false">IF(FundsToWatch!R61="",NormalizedData!M59,FundsToWatch!R61/M$7)</f>
        <v>1.11594746716698</v>
      </c>
      <c r="N60" s="0" t="n">
        <f aca="false">IF(FundsToWatch!S61="",NormalizedData!N59,FundsToWatch!S61/N$7)</f>
        <v>0.991150442477876</v>
      </c>
      <c r="O60" s="0" t="n">
        <f aca="false">IF(FundsToWatch!T61="",NormalizedData!O59,FundsToWatch!T61/O$7)</f>
        <v>1.09069212410501</v>
      </c>
      <c r="P60" s="0" t="n">
        <f aca="false">IF(FundsToWatch!U61="",NormalizedData!P59,FundsToWatch!U61/P$7)</f>
        <v>1.1116367076632</v>
      </c>
      <c r="Q60" s="0" t="n">
        <f aca="false">IF(FundsToWatch!V61="",NormalizedData!Q59,FundsToWatch!V61/Q$7)</f>
        <v>0.561117578579744</v>
      </c>
      <c r="R60" s="0" t="str">
        <f aca="false">IF(FundsToWatch!W61="",NormalizedData!R59,FundsToWatch!W61/R$7)</f>
        <v/>
      </c>
      <c r="S60" s="0" t="str">
        <f aca="false">IF(FundsToWatch!X61="",NormalizedData!S59,FundsToWatch!X61/S$7)</f>
        <v/>
      </c>
      <c r="T60" s="0" t="str">
        <f aca="false">IF(FundsToWatch!Y61="",NormalizedData!T59,FundsToWatch!Y61/T$7)</f>
        <v/>
      </c>
      <c r="U60" s="0" t="str">
        <f aca="false">IF(FundsToWatch!Z61="",NormalizedData!U59,FundsToWatch!Z61/U$7)</f>
        <v/>
      </c>
      <c r="V60" s="0" t="str">
        <f aca="false">IF(FundsToWatch!AA61="",NormalizedData!V59,FundsToWatch!AA61/V$7)</f>
        <v/>
      </c>
      <c r="W60" s="0" t="str">
        <f aca="false">IF(FundsToWatch!AB61="",NormalizedData!W59,FundsToWatch!AB61/W$7)</f>
        <v/>
      </c>
      <c r="X60" s="0" t="str">
        <f aca="false">IF(FundsToWatch!AC61="",NormalizedData!X59,FundsToWatch!AC61/X$7)</f>
        <v/>
      </c>
    </row>
    <row r="61" customFormat="false" ht="12.75" hidden="false" customHeight="false" outlineLevel="0" collapsed="false">
      <c r="D61" s="31" t="n">
        <f aca="false">IF(FundsToWatch!I62="",D60,FundsToWatch!I62)</f>
        <v>35929</v>
      </c>
      <c r="E61" s="0" t="n">
        <f aca="false">IF(FundsToWatch!J62="",NormalizedData!E60,FundsToWatch!J62/E$7)</f>
        <v>1.16209919813626</v>
      </c>
      <c r="F61" s="0" t="n">
        <f aca="false">IF(FundsToWatch!K62="",NormalizedData!F60,FundsToWatch!K62/F$7)</f>
        <v>1.18297167104101</v>
      </c>
      <c r="G61" s="0" t="n">
        <f aca="false">IF(FundsToWatch!L62="",NormalizedData!G60,FundsToWatch!L62/G$7)</f>
        <v>1.19354013104013</v>
      </c>
      <c r="H61" s="0" t="n">
        <f aca="false">IF(FundsToWatch!M62="",NormalizedData!H60,FundsToWatch!M62/H$7)</f>
        <v>1.11565982404692</v>
      </c>
      <c r="I61" s="0" t="n">
        <f aca="false">IF(FundsToWatch!N62="",NormalizedData!I60,FundsToWatch!N62/I$7)</f>
        <v>1.14819226874739</v>
      </c>
      <c r="J61" s="0" t="n">
        <f aca="false">IF(FundsToWatch!O62="",NormalizedData!J60,FundsToWatch!O62/J$7)</f>
        <v>1.16229305101926</v>
      </c>
      <c r="K61" s="0" t="n">
        <f aca="false">IF(FundsToWatch!P62="",NormalizedData!K60,FundsToWatch!P62/K$7)</f>
        <v>1.17268351383875</v>
      </c>
      <c r="L61" s="0" t="n">
        <f aca="false">IF(FundsToWatch!Q62="",NormalizedData!L60,FundsToWatch!Q62/L$7)</f>
        <v>1.18001241464929</v>
      </c>
      <c r="M61" s="0" t="n">
        <f aca="false">IF(FundsToWatch!R62="",NormalizedData!M60,FundsToWatch!R62/M$7)</f>
        <v>1.11594746716698</v>
      </c>
      <c r="N61" s="0" t="n">
        <f aca="false">IF(FundsToWatch!S62="",NormalizedData!N60,FundsToWatch!S62/N$7)</f>
        <v>0.991150442477876</v>
      </c>
      <c r="O61" s="0" t="n">
        <f aca="false">IF(FundsToWatch!T62="",NormalizedData!O60,FundsToWatch!T62/O$7)</f>
        <v>1.09069212410501</v>
      </c>
      <c r="P61" s="0" t="n">
        <f aca="false">IF(FundsToWatch!U62="",NormalizedData!P60,FundsToWatch!U62/P$7)</f>
        <v>1.1116367076632</v>
      </c>
      <c r="Q61" s="0" t="n">
        <f aca="false">IF(FundsToWatch!V62="",NormalizedData!Q60,FundsToWatch!V62/Q$7)</f>
        <v>0.561117578579744</v>
      </c>
      <c r="R61" s="0" t="str">
        <f aca="false">IF(FundsToWatch!W62="",NormalizedData!R60,FundsToWatch!W62/R$7)</f>
        <v/>
      </c>
      <c r="S61" s="0" t="str">
        <f aca="false">IF(FundsToWatch!X62="",NormalizedData!S60,FundsToWatch!X62/S$7)</f>
        <v/>
      </c>
      <c r="T61" s="0" t="str">
        <f aca="false">IF(FundsToWatch!Y62="",NormalizedData!T60,FundsToWatch!Y62/T$7)</f>
        <v/>
      </c>
      <c r="U61" s="0" t="str">
        <f aca="false">IF(FundsToWatch!Z62="",NormalizedData!U60,FundsToWatch!Z62/U$7)</f>
        <v/>
      </c>
      <c r="V61" s="0" t="str">
        <f aca="false">IF(FundsToWatch!AA62="",NormalizedData!V60,FundsToWatch!AA62/V$7)</f>
        <v/>
      </c>
      <c r="W61" s="0" t="str">
        <f aca="false">IF(FundsToWatch!AB62="",NormalizedData!W60,FundsToWatch!AB62/W$7)</f>
        <v/>
      </c>
      <c r="X61" s="0" t="str">
        <f aca="false">IF(FundsToWatch!AC62="",NormalizedData!X60,FundsToWatch!AC62/X$7)</f>
        <v/>
      </c>
    </row>
    <row r="62" customFormat="false" ht="12.75" hidden="false" customHeight="false" outlineLevel="0" collapsed="false">
      <c r="D62" s="31" t="n">
        <f aca="false">IF(FundsToWatch!I63="",D61,FundsToWatch!I63)</f>
        <v>35929</v>
      </c>
      <c r="E62" s="0" t="n">
        <f aca="false">IF(FundsToWatch!J63="",NormalizedData!E61,FundsToWatch!J63/E$7)</f>
        <v>1.16209919813626</v>
      </c>
      <c r="F62" s="0" t="n">
        <f aca="false">IF(FundsToWatch!K63="",NormalizedData!F61,FundsToWatch!K63/F$7)</f>
        <v>1.18297167104101</v>
      </c>
      <c r="G62" s="0" t="n">
        <f aca="false">IF(FundsToWatch!L63="",NormalizedData!G61,FundsToWatch!L63/G$7)</f>
        <v>1.19354013104013</v>
      </c>
      <c r="H62" s="0" t="n">
        <f aca="false">IF(FundsToWatch!M63="",NormalizedData!H61,FundsToWatch!M63/H$7)</f>
        <v>1.11565982404692</v>
      </c>
      <c r="I62" s="0" t="n">
        <f aca="false">IF(FundsToWatch!N63="",NormalizedData!I61,FundsToWatch!N63/I$7)</f>
        <v>1.14819226874739</v>
      </c>
      <c r="J62" s="0" t="n">
        <f aca="false">IF(FundsToWatch!O63="",NormalizedData!J61,FundsToWatch!O63/J$7)</f>
        <v>1.16229305101926</v>
      </c>
      <c r="K62" s="0" t="n">
        <f aca="false">IF(FundsToWatch!P63="",NormalizedData!K61,FundsToWatch!P63/K$7)</f>
        <v>1.17268351383875</v>
      </c>
      <c r="L62" s="0" t="n">
        <f aca="false">IF(FundsToWatch!Q63="",NormalizedData!L61,FundsToWatch!Q63/L$7)</f>
        <v>1.18001241464929</v>
      </c>
      <c r="M62" s="0" t="n">
        <f aca="false">IF(FundsToWatch!R63="",NormalizedData!M61,FundsToWatch!R63/M$7)</f>
        <v>1.11594746716698</v>
      </c>
      <c r="N62" s="0" t="n">
        <f aca="false">IF(FundsToWatch!S63="",NormalizedData!N61,FundsToWatch!S63/N$7)</f>
        <v>0.991150442477876</v>
      </c>
      <c r="O62" s="0" t="n">
        <f aca="false">IF(FundsToWatch!T63="",NormalizedData!O61,FundsToWatch!T63/O$7)</f>
        <v>1.09069212410501</v>
      </c>
      <c r="P62" s="0" t="n">
        <f aca="false">IF(FundsToWatch!U63="",NormalizedData!P61,FundsToWatch!U63/P$7)</f>
        <v>1.1116367076632</v>
      </c>
      <c r="Q62" s="0" t="n">
        <f aca="false">IF(FundsToWatch!V63="",NormalizedData!Q61,FundsToWatch!V63/Q$7)</f>
        <v>0.561117578579744</v>
      </c>
      <c r="R62" s="0" t="str">
        <f aca="false">IF(FundsToWatch!W63="",NormalizedData!R61,FundsToWatch!W63/R$7)</f>
        <v/>
      </c>
      <c r="S62" s="0" t="str">
        <f aca="false">IF(FundsToWatch!X63="",NormalizedData!S61,FundsToWatch!X63/S$7)</f>
        <v/>
      </c>
      <c r="T62" s="0" t="str">
        <f aca="false">IF(FundsToWatch!Y63="",NormalizedData!T61,FundsToWatch!Y63/T$7)</f>
        <v/>
      </c>
      <c r="U62" s="0" t="str">
        <f aca="false">IF(FundsToWatch!Z63="",NormalizedData!U61,FundsToWatch!Z63/U$7)</f>
        <v/>
      </c>
      <c r="V62" s="0" t="str">
        <f aca="false">IF(FundsToWatch!AA63="",NormalizedData!V61,FundsToWatch!AA63/V$7)</f>
        <v/>
      </c>
      <c r="W62" s="0" t="str">
        <f aca="false">IF(FundsToWatch!AB63="",NormalizedData!W61,FundsToWatch!AB63/W$7)</f>
        <v/>
      </c>
      <c r="X62" s="0" t="str">
        <f aca="false">IF(FundsToWatch!AC63="",NormalizedData!X61,FundsToWatch!AC63/X$7)</f>
        <v/>
      </c>
    </row>
    <row r="63" customFormat="false" ht="12.75" hidden="false" customHeight="false" outlineLevel="0" collapsed="false">
      <c r="D63" s="31" t="n">
        <f aca="false">IF(FundsToWatch!I64="",D62,FundsToWatch!I64)</f>
        <v>35929</v>
      </c>
      <c r="E63" s="0" t="n">
        <f aca="false">IF(FundsToWatch!J64="",NormalizedData!E62,FundsToWatch!J64/E$7)</f>
        <v>1.16209919813626</v>
      </c>
      <c r="F63" s="0" t="n">
        <f aca="false">IF(FundsToWatch!K64="",NormalizedData!F62,FundsToWatch!K64/F$7)</f>
        <v>1.18297167104101</v>
      </c>
      <c r="G63" s="0" t="n">
        <f aca="false">IF(FundsToWatch!L64="",NormalizedData!G62,FundsToWatch!L64/G$7)</f>
        <v>1.19354013104013</v>
      </c>
      <c r="H63" s="0" t="n">
        <f aca="false">IF(FundsToWatch!M64="",NormalizedData!H62,FundsToWatch!M64/H$7)</f>
        <v>1.11565982404692</v>
      </c>
      <c r="I63" s="0" t="n">
        <f aca="false">IF(FundsToWatch!N64="",NormalizedData!I62,FundsToWatch!N64/I$7)</f>
        <v>1.14819226874739</v>
      </c>
      <c r="J63" s="0" t="n">
        <f aca="false">IF(FundsToWatch!O64="",NormalizedData!J62,FundsToWatch!O64/J$7)</f>
        <v>1.16229305101926</v>
      </c>
      <c r="K63" s="0" t="n">
        <f aca="false">IF(FundsToWatch!P64="",NormalizedData!K62,FundsToWatch!P64/K$7)</f>
        <v>1.17268351383875</v>
      </c>
      <c r="L63" s="0" t="n">
        <f aca="false">IF(FundsToWatch!Q64="",NormalizedData!L62,FundsToWatch!Q64/L$7)</f>
        <v>1.18001241464929</v>
      </c>
      <c r="M63" s="0" t="n">
        <f aca="false">IF(FundsToWatch!R64="",NormalizedData!M62,FundsToWatch!R64/M$7)</f>
        <v>1.11594746716698</v>
      </c>
      <c r="N63" s="0" t="n">
        <f aca="false">IF(FundsToWatch!S64="",NormalizedData!N62,FundsToWatch!S64/N$7)</f>
        <v>0.991150442477876</v>
      </c>
      <c r="O63" s="0" t="n">
        <f aca="false">IF(FundsToWatch!T64="",NormalizedData!O62,FundsToWatch!T64/O$7)</f>
        <v>1.09069212410501</v>
      </c>
      <c r="P63" s="0" t="n">
        <f aca="false">IF(FundsToWatch!U64="",NormalizedData!P62,FundsToWatch!U64/P$7)</f>
        <v>1.1116367076632</v>
      </c>
      <c r="Q63" s="0" t="n">
        <f aca="false">IF(FundsToWatch!V64="",NormalizedData!Q62,FundsToWatch!V64/Q$7)</f>
        <v>0.561117578579744</v>
      </c>
      <c r="R63" s="0" t="str">
        <f aca="false">IF(FundsToWatch!W64="",NormalizedData!R62,FundsToWatch!W64/R$7)</f>
        <v/>
      </c>
      <c r="S63" s="0" t="str">
        <f aca="false">IF(FundsToWatch!X64="",NormalizedData!S62,FundsToWatch!X64/S$7)</f>
        <v/>
      </c>
      <c r="T63" s="0" t="str">
        <f aca="false">IF(FundsToWatch!Y64="",NormalizedData!T62,FundsToWatch!Y64/T$7)</f>
        <v/>
      </c>
      <c r="U63" s="0" t="str">
        <f aca="false">IF(FundsToWatch!Z64="",NormalizedData!U62,FundsToWatch!Z64/U$7)</f>
        <v/>
      </c>
      <c r="V63" s="0" t="str">
        <f aca="false">IF(FundsToWatch!AA64="",NormalizedData!V62,FundsToWatch!AA64/V$7)</f>
        <v/>
      </c>
      <c r="W63" s="0" t="str">
        <f aca="false">IF(FundsToWatch!AB64="",NormalizedData!W62,FundsToWatch!AB64/W$7)</f>
        <v/>
      </c>
      <c r="X63" s="0" t="str">
        <f aca="false">IF(FundsToWatch!AC64="",NormalizedData!X62,FundsToWatch!AC64/X$7)</f>
        <v/>
      </c>
    </row>
    <row r="64" customFormat="false" ht="12.75" hidden="false" customHeight="false" outlineLevel="0" collapsed="false">
      <c r="D64" s="31" t="n">
        <f aca="false">IF(FundsToWatch!I65="",D63,FundsToWatch!I65)</f>
        <v>35929</v>
      </c>
      <c r="E64" s="0" t="n">
        <f aca="false">IF(FundsToWatch!J65="",NormalizedData!E63,FundsToWatch!J65/E$7)</f>
        <v>1.16209919813626</v>
      </c>
      <c r="F64" s="0" t="n">
        <f aca="false">IF(FundsToWatch!K65="",NormalizedData!F63,FundsToWatch!K65/F$7)</f>
        <v>1.18297167104101</v>
      </c>
      <c r="G64" s="0" t="n">
        <f aca="false">IF(FundsToWatch!L65="",NormalizedData!G63,FundsToWatch!L65/G$7)</f>
        <v>1.19354013104013</v>
      </c>
      <c r="H64" s="0" t="n">
        <f aca="false">IF(FundsToWatch!M65="",NormalizedData!H63,FundsToWatch!M65/H$7)</f>
        <v>1.11565982404692</v>
      </c>
      <c r="I64" s="0" t="n">
        <f aca="false">IF(FundsToWatch!N65="",NormalizedData!I63,FundsToWatch!N65/I$7)</f>
        <v>1.14819226874739</v>
      </c>
      <c r="J64" s="0" t="n">
        <f aca="false">IF(FundsToWatch!O65="",NormalizedData!J63,FundsToWatch!O65/J$7)</f>
        <v>1.16229305101926</v>
      </c>
      <c r="K64" s="0" t="n">
        <f aca="false">IF(FundsToWatch!P65="",NormalizedData!K63,FundsToWatch!P65/K$7)</f>
        <v>1.17268351383875</v>
      </c>
      <c r="L64" s="0" t="n">
        <f aca="false">IF(FundsToWatch!Q65="",NormalizedData!L63,FundsToWatch!Q65/L$7)</f>
        <v>1.18001241464929</v>
      </c>
      <c r="M64" s="0" t="n">
        <f aca="false">IF(FundsToWatch!R65="",NormalizedData!M63,FundsToWatch!R65/M$7)</f>
        <v>1.11594746716698</v>
      </c>
      <c r="N64" s="0" t="n">
        <f aca="false">IF(FundsToWatch!S65="",NormalizedData!N63,FundsToWatch!S65/N$7)</f>
        <v>0.991150442477876</v>
      </c>
      <c r="O64" s="0" t="n">
        <f aca="false">IF(FundsToWatch!T65="",NormalizedData!O63,FundsToWatch!T65/O$7)</f>
        <v>1.09069212410501</v>
      </c>
      <c r="P64" s="0" t="n">
        <f aca="false">IF(FundsToWatch!U65="",NormalizedData!P63,FundsToWatch!U65/P$7)</f>
        <v>1.1116367076632</v>
      </c>
      <c r="Q64" s="0" t="n">
        <f aca="false">IF(FundsToWatch!V65="",NormalizedData!Q63,FundsToWatch!V65/Q$7)</f>
        <v>0.561117578579744</v>
      </c>
      <c r="R64" s="0" t="str">
        <f aca="false">IF(FundsToWatch!W65="",NormalizedData!R63,FundsToWatch!W65/R$7)</f>
        <v/>
      </c>
      <c r="S64" s="0" t="str">
        <f aca="false">IF(FundsToWatch!X65="",NormalizedData!S63,FundsToWatch!X65/S$7)</f>
        <v/>
      </c>
      <c r="T64" s="0" t="str">
        <f aca="false">IF(FundsToWatch!Y65="",NormalizedData!T63,FundsToWatch!Y65/T$7)</f>
        <v/>
      </c>
      <c r="U64" s="0" t="str">
        <f aca="false">IF(FundsToWatch!Z65="",NormalizedData!U63,FundsToWatch!Z65/U$7)</f>
        <v/>
      </c>
      <c r="V64" s="0" t="str">
        <f aca="false">IF(FundsToWatch!AA65="",NormalizedData!V63,FundsToWatch!AA65/V$7)</f>
        <v/>
      </c>
      <c r="W64" s="0" t="str">
        <f aca="false">IF(FundsToWatch!AB65="",NormalizedData!W63,FundsToWatch!AB65/W$7)</f>
        <v/>
      </c>
      <c r="X64" s="0" t="str">
        <f aca="false">IF(FundsToWatch!AC65="",NormalizedData!X63,FundsToWatch!AC65/X$7)</f>
        <v/>
      </c>
    </row>
    <row r="65" customFormat="false" ht="12.75" hidden="false" customHeight="false" outlineLevel="0" collapsed="false">
      <c r="D65" s="31" t="n">
        <f aca="false">IF(FundsToWatch!I66="",D64,FundsToWatch!I66)</f>
        <v>35929</v>
      </c>
      <c r="E65" s="0" t="n">
        <f aca="false">IF(FundsToWatch!J66="",NormalizedData!E64,FundsToWatch!J66/E$7)</f>
        <v>1.16209919813626</v>
      </c>
      <c r="F65" s="0" t="n">
        <f aca="false">IF(FundsToWatch!K66="",NormalizedData!F64,FundsToWatch!K66/F$7)</f>
        <v>1.18297167104101</v>
      </c>
      <c r="G65" s="0" t="n">
        <f aca="false">IF(FundsToWatch!L66="",NormalizedData!G64,FundsToWatch!L66/G$7)</f>
        <v>1.19354013104013</v>
      </c>
      <c r="H65" s="0" t="n">
        <f aca="false">IF(FundsToWatch!M66="",NormalizedData!H64,FundsToWatch!M66/H$7)</f>
        <v>1.11565982404692</v>
      </c>
      <c r="I65" s="0" t="n">
        <f aca="false">IF(FundsToWatch!N66="",NormalizedData!I64,FundsToWatch!N66/I$7)</f>
        <v>1.14819226874739</v>
      </c>
      <c r="J65" s="0" t="n">
        <f aca="false">IF(FundsToWatch!O66="",NormalizedData!J64,FundsToWatch!O66/J$7)</f>
        <v>1.16229305101926</v>
      </c>
      <c r="K65" s="0" t="n">
        <f aca="false">IF(FundsToWatch!P66="",NormalizedData!K64,FundsToWatch!P66/K$7)</f>
        <v>1.17268351383875</v>
      </c>
      <c r="L65" s="0" t="n">
        <f aca="false">IF(FundsToWatch!Q66="",NormalizedData!L64,FundsToWatch!Q66/L$7)</f>
        <v>1.18001241464929</v>
      </c>
      <c r="M65" s="0" t="n">
        <f aca="false">IF(FundsToWatch!R66="",NormalizedData!M64,FundsToWatch!R66/M$7)</f>
        <v>1.11594746716698</v>
      </c>
      <c r="N65" s="0" t="n">
        <f aca="false">IF(FundsToWatch!S66="",NormalizedData!N64,FundsToWatch!S66/N$7)</f>
        <v>0.991150442477876</v>
      </c>
      <c r="O65" s="0" t="n">
        <f aca="false">IF(FundsToWatch!T66="",NormalizedData!O64,FundsToWatch!T66/O$7)</f>
        <v>1.09069212410501</v>
      </c>
      <c r="P65" s="0" t="n">
        <f aca="false">IF(FundsToWatch!U66="",NormalizedData!P64,FundsToWatch!U66/P$7)</f>
        <v>1.1116367076632</v>
      </c>
      <c r="Q65" s="0" t="n">
        <f aca="false">IF(FundsToWatch!V66="",NormalizedData!Q64,FundsToWatch!V66/Q$7)</f>
        <v>0.561117578579744</v>
      </c>
      <c r="R65" s="0" t="str">
        <f aca="false">IF(FundsToWatch!W66="",NormalizedData!R64,FundsToWatch!W66/R$7)</f>
        <v/>
      </c>
      <c r="S65" s="0" t="str">
        <f aca="false">IF(FundsToWatch!X66="",NormalizedData!S64,FundsToWatch!X66/S$7)</f>
        <v/>
      </c>
      <c r="T65" s="0" t="str">
        <f aca="false">IF(FundsToWatch!Y66="",NormalizedData!T64,FundsToWatch!Y66/T$7)</f>
        <v/>
      </c>
      <c r="U65" s="0" t="str">
        <f aca="false">IF(FundsToWatch!Z66="",NormalizedData!U64,FundsToWatch!Z66/U$7)</f>
        <v/>
      </c>
      <c r="V65" s="0" t="str">
        <f aca="false">IF(FundsToWatch!AA66="",NormalizedData!V64,FundsToWatch!AA66/V$7)</f>
        <v/>
      </c>
      <c r="W65" s="0" t="str">
        <f aca="false">IF(FundsToWatch!AB66="",NormalizedData!W64,FundsToWatch!AB66/W$7)</f>
        <v/>
      </c>
      <c r="X65" s="0" t="str">
        <f aca="false">IF(FundsToWatch!AC66="",NormalizedData!X64,FundsToWatch!AC66/X$7)</f>
        <v/>
      </c>
    </row>
    <row r="66" customFormat="false" ht="12.75" hidden="false" customHeight="false" outlineLevel="0" collapsed="false">
      <c r="D66" s="31" t="n">
        <f aca="false">IF(FundsToWatch!I67="",D65,FundsToWatch!I67)</f>
        <v>35929</v>
      </c>
      <c r="E66" s="0" t="n">
        <f aca="false">IF(FundsToWatch!J67="",NormalizedData!E65,FundsToWatch!J67/E$7)</f>
        <v>1.16209919813626</v>
      </c>
      <c r="F66" s="0" t="n">
        <f aca="false">IF(FundsToWatch!K67="",NormalizedData!F65,FundsToWatch!K67/F$7)</f>
        <v>1.18297167104101</v>
      </c>
      <c r="G66" s="0" t="n">
        <f aca="false">IF(FundsToWatch!L67="",NormalizedData!G65,FundsToWatch!L67/G$7)</f>
        <v>1.19354013104013</v>
      </c>
      <c r="H66" s="0" t="n">
        <f aca="false">IF(FundsToWatch!M67="",NormalizedData!H65,FundsToWatch!M67/H$7)</f>
        <v>1.11565982404692</v>
      </c>
      <c r="I66" s="0" t="n">
        <f aca="false">IF(FundsToWatch!N67="",NormalizedData!I65,FundsToWatch!N67/I$7)</f>
        <v>1.14819226874739</v>
      </c>
      <c r="J66" s="0" t="n">
        <f aca="false">IF(FundsToWatch!O67="",NormalizedData!J65,FundsToWatch!O67/J$7)</f>
        <v>1.16229305101926</v>
      </c>
      <c r="K66" s="0" t="n">
        <f aca="false">IF(FundsToWatch!P67="",NormalizedData!K65,FundsToWatch!P67/K$7)</f>
        <v>1.17268351383875</v>
      </c>
      <c r="L66" s="0" t="n">
        <f aca="false">IF(FundsToWatch!Q67="",NormalizedData!L65,FundsToWatch!Q67/L$7)</f>
        <v>1.18001241464929</v>
      </c>
      <c r="M66" s="0" t="n">
        <f aca="false">IF(FundsToWatch!R67="",NormalizedData!M65,FundsToWatch!R67/M$7)</f>
        <v>1.11594746716698</v>
      </c>
      <c r="N66" s="0" t="n">
        <f aca="false">IF(FundsToWatch!S67="",NormalizedData!N65,FundsToWatch!S67/N$7)</f>
        <v>0.991150442477876</v>
      </c>
      <c r="O66" s="0" t="n">
        <f aca="false">IF(FundsToWatch!T67="",NormalizedData!O65,FundsToWatch!T67/O$7)</f>
        <v>1.09069212410501</v>
      </c>
      <c r="P66" s="0" t="n">
        <f aca="false">IF(FundsToWatch!U67="",NormalizedData!P65,FundsToWatch!U67/P$7)</f>
        <v>1.1116367076632</v>
      </c>
      <c r="Q66" s="0" t="n">
        <f aca="false">IF(FundsToWatch!V67="",NormalizedData!Q65,FundsToWatch!V67/Q$7)</f>
        <v>0.561117578579744</v>
      </c>
      <c r="R66" s="0" t="str">
        <f aca="false">IF(FundsToWatch!W67="",NormalizedData!R65,FundsToWatch!W67/R$7)</f>
        <v/>
      </c>
      <c r="S66" s="0" t="str">
        <f aca="false">IF(FundsToWatch!X67="",NormalizedData!S65,FundsToWatch!X67/S$7)</f>
        <v/>
      </c>
      <c r="T66" s="0" t="str">
        <f aca="false">IF(FundsToWatch!Y67="",NormalizedData!T65,FundsToWatch!Y67/T$7)</f>
        <v/>
      </c>
      <c r="U66" s="0" t="str">
        <f aca="false">IF(FundsToWatch!Z67="",NormalizedData!U65,FundsToWatch!Z67/U$7)</f>
        <v/>
      </c>
      <c r="V66" s="0" t="str">
        <f aca="false">IF(FundsToWatch!AA67="",NormalizedData!V65,FundsToWatch!AA67/V$7)</f>
        <v/>
      </c>
      <c r="W66" s="0" t="str">
        <f aca="false">IF(FundsToWatch!AB67="",NormalizedData!W65,FundsToWatch!AB67/W$7)</f>
        <v/>
      </c>
      <c r="X66" s="0" t="str">
        <f aca="false">IF(FundsToWatch!AC67="",NormalizedData!X65,FundsToWatch!AC67/X$7)</f>
        <v/>
      </c>
    </row>
    <row r="67" customFormat="false" ht="12.75" hidden="false" customHeight="false" outlineLevel="0" collapsed="false">
      <c r="D67" s="31" t="n">
        <f aca="false">IF(FundsToWatch!I68="",D66,FundsToWatch!I68)</f>
        <v>35929</v>
      </c>
      <c r="E67" s="0" t="n">
        <f aca="false">IF(FundsToWatch!J68="",NormalizedData!E66,FundsToWatch!J68/E$7)</f>
        <v>1.16209919813626</v>
      </c>
      <c r="F67" s="0" t="n">
        <f aca="false">IF(FundsToWatch!K68="",NormalizedData!F66,FundsToWatch!K68/F$7)</f>
        <v>1.18297167104101</v>
      </c>
      <c r="G67" s="0" t="n">
        <f aca="false">IF(FundsToWatch!L68="",NormalizedData!G66,FundsToWatch!L68/G$7)</f>
        <v>1.19354013104013</v>
      </c>
      <c r="H67" s="0" t="n">
        <f aca="false">IF(FundsToWatch!M68="",NormalizedData!H66,FundsToWatch!M68/H$7)</f>
        <v>1.11565982404692</v>
      </c>
      <c r="I67" s="0" t="n">
        <f aca="false">IF(FundsToWatch!N68="",NormalizedData!I66,FundsToWatch!N68/I$7)</f>
        <v>1.14819226874739</v>
      </c>
      <c r="J67" s="0" t="n">
        <f aca="false">IF(FundsToWatch!O68="",NormalizedData!J66,FundsToWatch!O68/J$7)</f>
        <v>1.16229305101926</v>
      </c>
      <c r="K67" s="0" t="n">
        <f aca="false">IF(FundsToWatch!P68="",NormalizedData!K66,FundsToWatch!P68/K$7)</f>
        <v>1.17268351383875</v>
      </c>
      <c r="L67" s="0" t="n">
        <f aca="false">IF(FundsToWatch!Q68="",NormalizedData!L66,FundsToWatch!Q68/L$7)</f>
        <v>1.18001241464929</v>
      </c>
      <c r="M67" s="0" t="n">
        <f aca="false">IF(FundsToWatch!R68="",NormalizedData!M66,FundsToWatch!R68/M$7)</f>
        <v>1.11594746716698</v>
      </c>
      <c r="N67" s="0" t="n">
        <f aca="false">IF(FundsToWatch!S68="",NormalizedData!N66,FundsToWatch!S68/N$7)</f>
        <v>0.991150442477876</v>
      </c>
      <c r="O67" s="0" t="n">
        <f aca="false">IF(FundsToWatch!T68="",NormalizedData!O66,FundsToWatch!T68/O$7)</f>
        <v>1.09069212410501</v>
      </c>
      <c r="P67" s="0" t="n">
        <f aca="false">IF(FundsToWatch!U68="",NormalizedData!P66,FundsToWatch!U68/P$7)</f>
        <v>1.1116367076632</v>
      </c>
      <c r="Q67" s="0" t="n">
        <f aca="false">IF(FundsToWatch!V68="",NormalizedData!Q66,FundsToWatch!V68/Q$7)</f>
        <v>0.561117578579744</v>
      </c>
      <c r="R67" s="0" t="str">
        <f aca="false">IF(FundsToWatch!W68="",NormalizedData!R66,FundsToWatch!W68/R$7)</f>
        <v/>
      </c>
      <c r="S67" s="0" t="str">
        <f aca="false">IF(FundsToWatch!X68="",NormalizedData!S66,FundsToWatch!X68/S$7)</f>
        <v/>
      </c>
      <c r="T67" s="0" t="str">
        <f aca="false">IF(FundsToWatch!Y68="",NormalizedData!T66,FundsToWatch!Y68/T$7)</f>
        <v/>
      </c>
      <c r="U67" s="0" t="str">
        <f aca="false">IF(FundsToWatch!Z68="",NormalizedData!U66,FundsToWatch!Z68/U$7)</f>
        <v/>
      </c>
      <c r="V67" s="0" t="str">
        <f aca="false">IF(FundsToWatch!AA68="",NormalizedData!V66,FundsToWatch!AA68/V$7)</f>
        <v/>
      </c>
      <c r="W67" s="0" t="str">
        <f aca="false">IF(FundsToWatch!AB68="",NormalizedData!W66,FundsToWatch!AB68/W$7)</f>
        <v/>
      </c>
      <c r="X67" s="0" t="str">
        <f aca="false">IF(FundsToWatch!AC68="",NormalizedData!X66,FundsToWatch!AC68/X$7)</f>
        <v/>
      </c>
    </row>
    <row r="68" customFormat="false" ht="12.75" hidden="false" customHeight="false" outlineLevel="0" collapsed="false">
      <c r="D68" s="31" t="n">
        <f aca="false">IF(FundsToWatch!I69="",D67,FundsToWatch!I69)</f>
        <v>35929</v>
      </c>
      <c r="E68" s="0" t="n">
        <f aca="false">IF(FundsToWatch!J69="",NormalizedData!E67,FundsToWatch!J69/E$7)</f>
        <v>1.16209919813626</v>
      </c>
      <c r="F68" s="0" t="n">
        <f aca="false">IF(FundsToWatch!K69="",NormalizedData!F67,FundsToWatch!K69/F$7)</f>
        <v>1.18297167104101</v>
      </c>
      <c r="G68" s="0" t="n">
        <f aca="false">IF(FundsToWatch!L69="",NormalizedData!G67,FundsToWatch!L69/G$7)</f>
        <v>1.19354013104013</v>
      </c>
      <c r="H68" s="0" t="n">
        <f aca="false">IF(FundsToWatch!M69="",NormalizedData!H67,FundsToWatch!M69/H$7)</f>
        <v>1.11565982404692</v>
      </c>
      <c r="I68" s="0" t="n">
        <f aca="false">IF(FundsToWatch!N69="",NormalizedData!I67,FundsToWatch!N69/I$7)</f>
        <v>1.14819226874739</v>
      </c>
      <c r="J68" s="0" t="n">
        <f aca="false">IF(FundsToWatch!O69="",NormalizedData!J67,FundsToWatch!O69/J$7)</f>
        <v>1.16229305101926</v>
      </c>
      <c r="K68" s="0" t="n">
        <f aca="false">IF(FundsToWatch!P69="",NormalizedData!K67,FundsToWatch!P69/K$7)</f>
        <v>1.17268351383875</v>
      </c>
      <c r="L68" s="0" t="n">
        <f aca="false">IF(FundsToWatch!Q69="",NormalizedData!L67,FundsToWatch!Q69/L$7)</f>
        <v>1.18001241464929</v>
      </c>
      <c r="M68" s="0" t="n">
        <f aca="false">IF(FundsToWatch!R69="",NormalizedData!M67,FundsToWatch!R69/M$7)</f>
        <v>1.11594746716698</v>
      </c>
      <c r="N68" s="0" t="n">
        <f aca="false">IF(FundsToWatch!S69="",NormalizedData!N67,FundsToWatch!S69/N$7)</f>
        <v>0.991150442477876</v>
      </c>
      <c r="O68" s="0" t="n">
        <f aca="false">IF(FundsToWatch!T69="",NormalizedData!O67,FundsToWatch!T69/O$7)</f>
        <v>1.09069212410501</v>
      </c>
      <c r="P68" s="0" t="n">
        <f aca="false">IF(FundsToWatch!U69="",NormalizedData!P67,FundsToWatch!U69/P$7)</f>
        <v>1.1116367076632</v>
      </c>
      <c r="Q68" s="0" t="n">
        <f aca="false">IF(FundsToWatch!V69="",NormalizedData!Q67,FundsToWatch!V69/Q$7)</f>
        <v>0.561117578579744</v>
      </c>
      <c r="R68" s="0" t="str">
        <f aca="false">IF(FundsToWatch!W69="",NormalizedData!R67,FundsToWatch!W69/R$7)</f>
        <v/>
      </c>
      <c r="S68" s="0" t="str">
        <f aca="false">IF(FundsToWatch!X69="",NormalizedData!S67,FundsToWatch!X69/S$7)</f>
        <v/>
      </c>
      <c r="T68" s="0" t="str">
        <f aca="false">IF(FundsToWatch!Y69="",NormalizedData!T67,FundsToWatch!Y69/T$7)</f>
        <v/>
      </c>
      <c r="U68" s="0" t="str">
        <f aca="false">IF(FundsToWatch!Z69="",NormalizedData!U67,FundsToWatch!Z69/U$7)</f>
        <v/>
      </c>
      <c r="V68" s="0" t="str">
        <f aca="false">IF(FundsToWatch!AA69="",NormalizedData!V67,FundsToWatch!AA69/V$7)</f>
        <v/>
      </c>
      <c r="W68" s="0" t="str">
        <f aca="false">IF(FundsToWatch!AB69="",NormalizedData!W67,FundsToWatch!AB69/W$7)</f>
        <v/>
      </c>
      <c r="X68" s="0" t="str">
        <f aca="false">IF(FundsToWatch!AC69="",NormalizedData!X67,FundsToWatch!AC69/X$7)</f>
        <v/>
      </c>
    </row>
    <row r="69" customFormat="false" ht="12.75" hidden="false" customHeight="false" outlineLevel="0" collapsed="false">
      <c r="D69" s="31" t="n">
        <f aca="false">IF(FundsToWatch!I70="",D68,FundsToWatch!I70)</f>
        <v>35929</v>
      </c>
      <c r="E69" s="0" t="n">
        <f aca="false">IF(FundsToWatch!J70="",NormalizedData!E68,FundsToWatch!J70/E$7)</f>
        <v>1.16209919813626</v>
      </c>
      <c r="F69" s="0" t="n">
        <f aca="false">IF(FundsToWatch!K70="",NormalizedData!F68,FundsToWatch!K70/F$7)</f>
        <v>1.18297167104101</v>
      </c>
      <c r="G69" s="0" t="n">
        <f aca="false">IF(FundsToWatch!L70="",NormalizedData!G68,FundsToWatch!L70/G$7)</f>
        <v>1.19354013104013</v>
      </c>
      <c r="H69" s="0" t="n">
        <f aca="false">IF(FundsToWatch!M70="",NormalizedData!H68,FundsToWatch!M70/H$7)</f>
        <v>1.11565982404692</v>
      </c>
      <c r="I69" s="0" t="n">
        <f aca="false">IF(FundsToWatch!N70="",NormalizedData!I68,FundsToWatch!N70/I$7)</f>
        <v>1.14819226874739</v>
      </c>
      <c r="J69" s="0" t="n">
        <f aca="false">IF(FundsToWatch!O70="",NormalizedData!J68,FundsToWatch!O70/J$7)</f>
        <v>1.16229305101926</v>
      </c>
      <c r="K69" s="0" t="n">
        <f aca="false">IF(FundsToWatch!P70="",NormalizedData!K68,FundsToWatch!P70/K$7)</f>
        <v>1.17268351383875</v>
      </c>
      <c r="L69" s="0" t="n">
        <f aca="false">IF(FundsToWatch!Q70="",NormalizedData!L68,FundsToWatch!Q70/L$7)</f>
        <v>1.18001241464929</v>
      </c>
      <c r="M69" s="0" t="n">
        <f aca="false">IF(FundsToWatch!R70="",NormalizedData!M68,FundsToWatch!R70/M$7)</f>
        <v>1.11594746716698</v>
      </c>
      <c r="N69" s="0" t="n">
        <f aca="false">IF(FundsToWatch!S70="",NormalizedData!N68,FundsToWatch!S70/N$7)</f>
        <v>0.991150442477876</v>
      </c>
      <c r="O69" s="0" t="n">
        <f aca="false">IF(FundsToWatch!T70="",NormalizedData!O68,FundsToWatch!T70/O$7)</f>
        <v>1.09069212410501</v>
      </c>
      <c r="P69" s="0" t="n">
        <f aca="false">IF(FundsToWatch!U70="",NormalizedData!P68,FundsToWatch!U70/P$7)</f>
        <v>1.1116367076632</v>
      </c>
      <c r="Q69" s="0" t="n">
        <f aca="false">IF(FundsToWatch!V70="",NormalizedData!Q68,FundsToWatch!V70/Q$7)</f>
        <v>0.561117578579744</v>
      </c>
      <c r="R69" s="0" t="str">
        <f aca="false">IF(FundsToWatch!W70="",NormalizedData!R68,FundsToWatch!W70/R$7)</f>
        <v/>
      </c>
      <c r="S69" s="0" t="str">
        <f aca="false">IF(FundsToWatch!X70="",NormalizedData!S68,FundsToWatch!X70/S$7)</f>
        <v/>
      </c>
      <c r="T69" s="0" t="str">
        <f aca="false">IF(FundsToWatch!Y70="",NormalizedData!T68,FundsToWatch!Y70/T$7)</f>
        <v/>
      </c>
      <c r="U69" s="0" t="str">
        <f aca="false">IF(FundsToWatch!Z70="",NormalizedData!U68,FundsToWatch!Z70/U$7)</f>
        <v/>
      </c>
      <c r="V69" s="0" t="str">
        <f aca="false">IF(FundsToWatch!AA70="",NormalizedData!V68,FundsToWatch!AA70/V$7)</f>
        <v/>
      </c>
      <c r="W69" s="0" t="str">
        <f aca="false">IF(FundsToWatch!AB70="",NormalizedData!W68,FundsToWatch!AB70/W$7)</f>
        <v/>
      </c>
      <c r="X69" s="0" t="str">
        <f aca="false">IF(FundsToWatch!AC70="",NormalizedData!X68,FundsToWatch!AC70/X$7)</f>
        <v/>
      </c>
    </row>
    <row r="70" customFormat="false" ht="12.75" hidden="false" customHeight="false" outlineLevel="0" collapsed="false">
      <c r="D70" s="31" t="n">
        <f aca="false">IF(FundsToWatch!I71="",D69,FundsToWatch!I71)</f>
        <v>35929</v>
      </c>
      <c r="E70" s="0" t="n">
        <f aca="false">IF(FundsToWatch!J71="",NormalizedData!E69,FundsToWatch!J71/E$7)</f>
        <v>1.16209919813626</v>
      </c>
      <c r="F70" s="0" t="n">
        <f aca="false">IF(FundsToWatch!K71="",NormalizedData!F69,FundsToWatch!K71/F$7)</f>
        <v>1.18297167104101</v>
      </c>
      <c r="G70" s="0" t="n">
        <f aca="false">IF(FundsToWatch!L71="",NormalizedData!G69,FundsToWatch!L71/G$7)</f>
        <v>1.19354013104013</v>
      </c>
      <c r="H70" s="0" t="n">
        <f aca="false">IF(FundsToWatch!M71="",NormalizedData!H69,FundsToWatch!M71/H$7)</f>
        <v>1.11565982404692</v>
      </c>
      <c r="I70" s="0" t="n">
        <f aca="false">IF(FundsToWatch!N71="",NormalizedData!I69,FundsToWatch!N71/I$7)</f>
        <v>1.14819226874739</v>
      </c>
      <c r="J70" s="0" t="n">
        <f aca="false">IF(FundsToWatch!O71="",NormalizedData!J69,FundsToWatch!O71/J$7)</f>
        <v>1.16229305101926</v>
      </c>
      <c r="K70" s="0" t="n">
        <f aca="false">IF(FundsToWatch!P71="",NormalizedData!K69,FundsToWatch!P71/K$7)</f>
        <v>1.17268351383875</v>
      </c>
      <c r="L70" s="0" t="n">
        <f aca="false">IF(FundsToWatch!Q71="",NormalizedData!L69,FundsToWatch!Q71/L$7)</f>
        <v>1.18001241464929</v>
      </c>
      <c r="M70" s="0" t="n">
        <f aca="false">IF(FundsToWatch!R71="",NormalizedData!M69,FundsToWatch!R71/M$7)</f>
        <v>1.11594746716698</v>
      </c>
      <c r="N70" s="0" t="n">
        <f aca="false">IF(FundsToWatch!S71="",NormalizedData!N69,FundsToWatch!S71/N$7)</f>
        <v>0.991150442477876</v>
      </c>
      <c r="O70" s="0" t="n">
        <f aca="false">IF(FundsToWatch!T71="",NormalizedData!O69,FundsToWatch!T71/O$7)</f>
        <v>1.09069212410501</v>
      </c>
      <c r="P70" s="0" t="n">
        <f aca="false">IF(FundsToWatch!U71="",NormalizedData!P69,FundsToWatch!U71/P$7)</f>
        <v>1.1116367076632</v>
      </c>
      <c r="Q70" s="0" t="n">
        <f aca="false">IF(FundsToWatch!V71="",NormalizedData!Q69,FundsToWatch!V71/Q$7)</f>
        <v>0.561117578579744</v>
      </c>
      <c r="R70" s="0" t="str">
        <f aca="false">IF(FundsToWatch!W71="",NormalizedData!R69,FundsToWatch!W71/R$7)</f>
        <v/>
      </c>
      <c r="S70" s="0" t="str">
        <f aca="false">IF(FundsToWatch!X71="",NormalizedData!S69,FundsToWatch!X71/S$7)</f>
        <v/>
      </c>
      <c r="T70" s="0" t="str">
        <f aca="false">IF(FundsToWatch!Y71="",NormalizedData!T69,FundsToWatch!Y71/T$7)</f>
        <v/>
      </c>
      <c r="U70" s="0" t="str">
        <f aca="false">IF(FundsToWatch!Z71="",NormalizedData!U69,FundsToWatch!Z71/U$7)</f>
        <v/>
      </c>
      <c r="V70" s="0" t="str">
        <f aca="false">IF(FundsToWatch!AA71="",NormalizedData!V69,FundsToWatch!AA71/V$7)</f>
        <v/>
      </c>
      <c r="W70" s="0" t="str">
        <f aca="false">IF(FundsToWatch!AB71="",NormalizedData!W69,FundsToWatch!AB71/W$7)</f>
        <v/>
      </c>
      <c r="X70" s="0" t="str">
        <f aca="false">IF(FundsToWatch!AC71="",NormalizedData!X69,FundsToWatch!AC71/X$7)</f>
        <v/>
      </c>
    </row>
    <row r="71" customFormat="false" ht="12.75" hidden="false" customHeight="false" outlineLevel="0" collapsed="false">
      <c r="D71" s="31" t="n">
        <f aca="false">IF(FundsToWatch!I72="",D70,FundsToWatch!I72)</f>
        <v>35929</v>
      </c>
      <c r="E71" s="0" t="n">
        <f aca="false">IF(FundsToWatch!J72="",NormalizedData!E70,FundsToWatch!J72/E$7)</f>
        <v>1.16209919813626</v>
      </c>
      <c r="F71" s="0" t="n">
        <f aca="false">IF(FundsToWatch!K72="",NormalizedData!F70,FundsToWatch!K72/F$7)</f>
        <v>1.18297167104101</v>
      </c>
      <c r="G71" s="0" t="n">
        <f aca="false">IF(FundsToWatch!L72="",NormalizedData!G70,FundsToWatch!L72/G$7)</f>
        <v>1.19354013104013</v>
      </c>
      <c r="H71" s="0" t="n">
        <f aca="false">IF(FundsToWatch!M72="",NormalizedData!H70,FundsToWatch!M72/H$7)</f>
        <v>1.11565982404692</v>
      </c>
      <c r="I71" s="0" t="n">
        <f aca="false">IF(FundsToWatch!N72="",NormalizedData!I70,FundsToWatch!N72/I$7)</f>
        <v>1.14819226874739</v>
      </c>
      <c r="J71" s="0" t="n">
        <f aca="false">IF(FundsToWatch!O72="",NormalizedData!J70,FundsToWatch!O72/J$7)</f>
        <v>1.16229305101926</v>
      </c>
      <c r="K71" s="0" t="n">
        <f aca="false">IF(FundsToWatch!P72="",NormalizedData!K70,FundsToWatch!P72/K$7)</f>
        <v>1.17268351383875</v>
      </c>
      <c r="L71" s="0" t="n">
        <f aca="false">IF(FundsToWatch!Q72="",NormalizedData!L70,FundsToWatch!Q72/L$7)</f>
        <v>1.18001241464929</v>
      </c>
      <c r="M71" s="0" t="n">
        <f aca="false">IF(FundsToWatch!R72="",NormalizedData!M70,FundsToWatch!R72/M$7)</f>
        <v>1.11594746716698</v>
      </c>
      <c r="N71" s="0" t="n">
        <f aca="false">IF(FundsToWatch!S72="",NormalizedData!N70,FundsToWatch!S72/N$7)</f>
        <v>0.991150442477876</v>
      </c>
      <c r="O71" s="0" t="n">
        <f aca="false">IF(FundsToWatch!T72="",NormalizedData!O70,FundsToWatch!T72/O$7)</f>
        <v>1.09069212410501</v>
      </c>
      <c r="P71" s="0" t="n">
        <f aca="false">IF(FundsToWatch!U72="",NormalizedData!P70,FundsToWatch!U72/P$7)</f>
        <v>1.1116367076632</v>
      </c>
      <c r="Q71" s="0" t="n">
        <f aca="false">IF(FundsToWatch!V72="",NormalizedData!Q70,FundsToWatch!V72/Q$7)</f>
        <v>0.561117578579744</v>
      </c>
      <c r="R71" s="0" t="str">
        <f aca="false">IF(FundsToWatch!W72="",NormalizedData!R70,FundsToWatch!W72/R$7)</f>
        <v/>
      </c>
      <c r="S71" s="0" t="str">
        <f aca="false">IF(FundsToWatch!X72="",NormalizedData!S70,FundsToWatch!X72/S$7)</f>
        <v/>
      </c>
      <c r="T71" s="0" t="str">
        <f aca="false">IF(FundsToWatch!Y72="",NormalizedData!T70,FundsToWatch!Y72/T$7)</f>
        <v/>
      </c>
      <c r="U71" s="0" t="str">
        <f aca="false">IF(FundsToWatch!Z72="",NormalizedData!U70,FundsToWatch!Z72/U$7)</f>
        <v/>
      </c>
      <c r="V71" s="0" t="str">
        <f aca="false">IF(FundsToWatch!AA72="",NormalizedData!V70,FundsToWatch!AA72/V$7)</f>
        <v/>
      </c>
      <c r="W71" s="0" t="str">
        <f aca="false">IF(FundsToWatch!AB72="",NormalizedData!W70,FundsToWatch!AB72/W$7)</f>
        <v/>
      </c>
      <c r="X71" s="0" t="str">
        <f aca="false">IF(FundsToWatch!AC72="",NormalizedData!X70,FundsToWatch!AC72/X$7)</f>
        <v/>
      </c>
    </row>
    <row r="72" customFormat="false" ht="12.75" hidden="false" customHeight="false" outlineLevel="0" collapsed="false">
      <c r="D72" s="31" t="n">
        <f aca="false">IF(FundsToWatch!I73="",D71,FundsToWatch!I73)</f>
        <v>35929</v>
      </c>
      <c r="E72" s="0" t="n">
        <f aca="false">IF(FundsToWatch!J73="",NormalizedData!E71,FundsToWatch!J73/E$7)</f>
        <v>1.16209919813626</v>
      </c>
      <c r="F72" s="0" t="n">
        <f aca="false">IF(FundsToWatch!K73="",NormalizedData!F71,FundsToWatch!K73/F$7)</f>
        <v>1.18297167104101</v>
      </c>
      <c r="G72" s="0" t="n">
        <f aca="false">IF(FundsToWatch!L73="",NormalizedData!G71,FundsToWatch!L73/G$7)</f>
        <v>1.19354013104013</v>
      </c>
      <c r="H72" s="0" t="n">
        <f aca="false">IF(FundsToWatch!M73="",NormalizedData!H71,FundsToWatch!M73/H$7)</f>
        <v>1.11565982404692</v>
      </c>
      <c r="I72" s="0" t="n">
        <f aca="false">IF(FundsToWatch!N73="",NormalizedData!I71,FundsToWatch!N73/I$7)</f>
        <v>1.14819226874739</v>
      </c>
      <c r="J72" s="0" t="n">
        <f aca="false">IF(FundsToWatch!O73="",NormalizedData!J71,FundsToWatch!O73/J$7)</f>
        <v>1.16229305101926</v>
      </c>
      <c r="K72" s="0" t="n">
        <f aca="false">IF(FundsToWatch!P73="",NormalizedData!K71,FundsToWatch!P73/K$7)</f>
        <v>1.17268351383875</v>
      </c>
      <c r="L72" s="0" t="n">
        <f aca="false">IF(FundsToWatch!Q73="",NormalizedData!L71,FundsToWatch!Q73/L$7)</f>
        <v>1.18001241464929</v>
      </c>
      <c r="M72" s="0" t="n">
        <f aca="false">IF(FundsToWatch!R73="",NormalizedData!M71,FundsToWatch!R73/M$7)</f>
        <v>1.11594746716698</v>
      </c>
      <c r="N72" s="0" t="n">
        <f aca="false">IF(FundsToWatch!S73="",NormalizedData!N71,FundsToWatch!S73/N$7)</f>
        <v>0.991150442477876</v>
      </c>
      <c r="O72" s="0" t="n">
        <f aca="false">IF(FundsToWatch!T73="",NormalizedData!O71,FundsToWatch!T73/O$7)</f>
        <v>1.09069212410501</v>
      </c>
      <c r="P72" s="0" t="n">
        <f aca="false">IF(FundsToWatch!U73="",NormalizedData!P71,FundsToWatch!U73/P$7)</f>
        <v>1.1116367076632</v>
      </c>
      <c r="Q72" s="0" t="n">
        <f aca="false">IF(FundsToWatch!V73="",NormalizedData!Q71,FundsToWatch!V73/Q$7)</f>
        <v>0.561117578579744</v>
      </c>
      <c r="R72" s="0" t="str">
        <f aca="false">IF(FundsToWatch!W73="",NormalizedData!R71,FundsToWatch!W73/R$7)</f>
        <v/>
      </c>
      <c r="S72" s="0" t="str">
        <f aca="false">IF(FundsToWatch!X73="",NormalizedData!S71,FundsToWatch!X73/S$7)</f>
        <v/>
      </c>
      <c r="T72" s="0" t="str">
        <f aca="false">IF(FundsToWatch!Y73="",NormalizedData!T71,FundsToWatch!Y73/T$7)</f>
        <v/>
      </c>
      <c r="U72" s="0" t="str">
        <f aca="false">IF(FundsToWatch!Z73="",NormalizedData!U71,FundsToWatch!Z73/U$7)</f>
        <v/>
      </c>
      <c r="V72" s="0" t="str">
        <f aca="false">IF(FundsToWatch!AA73="",NormalizedData!V71,FundsToWatch!AA73/V$7)</f>
        <v/>
      </c>
      <c r="W72" s="0" t="str">
        <f aca="false">IF(FundsToWatch!AB73="",NormalizedData!W71,FundsToWatch!AB73/W$7)</f>
        <v/>
      </c>
      <c r="X72" s="0" t="str">
        <f aca="false">IF(FundsToWatch!AC73="",NormalizedData!X71,FundsToWatch!AC73/X$7)</f>
        <v/>
      </c>
    </row>
    <row r="73" customFormat="false" ht="12.75" hidden="false" customHeight="false" outlineLevel="0" collapsed="false">
      <c r="D73" s="31" t="n">
        <f aca="false">IF(FundsToWatch!I74="",D72,FundsToWatch!I74)</f>
        <v>35929</v>
      </c>
      <c r="E73" s="0" t="n">
        <f aca="false">IF(FundsToWatch!J74="",NormalizedData!E72,FundsToWatch!J74/E$7)</f>
        <v>1.16209919813626</v>
      </c>
      <c r="F73" s="0" t="n">
        <f aca="false">IF(FundsToWatch!K74="",NormalizedData!F72,FundsToWatch!K74/F$7)</f>
        <v>1.18297167104101</v>
      </c>
      <c r="G73" s="0" t="n">
        <f aca="false">IF(FundsToWatch!L74="",NormalizedData!G72,FundsToWatch!L74/G$7)</f>
        <v>1.19354013104013</v>
      </c>
      <c r="H73" s="0" t="n">
        <f aca="false">IF(FundsToWatch!M74="",NormalizedData!H72,FundsToWatch!M74/H$7)</f>
        <v>1.11565982404692</v>
      </c>
      <c r="I73" s="0" t="n">
        <f aca="false">IF(FundsToWatch!N74="",NormalizedData!I72,FundsToWatch!N74/I$7)</f>
        <v>1.14819226874739</v>
      </c>
      <c r="J73" s="0" t="n">
        <f aca="false">IF(FundsToWatch!O74="",NormalizedData!J72,FundsToWatch!O74/J$7)</f>
        <v>1.16229305101926</v>
      </c>
      <c r="K73" s="0" t="n">
        <f aca="false">IF(FundsToWatch!P74="",NormalizedData!K72,FundsToWatch!P74/K$7)</f>
        <v>1.17268351383875</v>
      </c>
      <c r="L73" s="0" t="n">
        <f aca="false">IF(FundsToWatch!Q74="",NormalizedData!L72,FundsToWatch!Q74/L$7)</f>
        <v>1.18001241464929</v>
      </c>
      <c r="M73" s="0" t="n">
        <f aca="false">IF(FundsToWatch!R74="",NormalizedData!M72,FundsToWatch!R74/M$7)</f>
        <v>1.11594746716698</v>
      </c>
      <c r="N73" s="0" t="n">
        <f aca="false">IF(FundsToWatch!S74="",NormalizedData!N72,FundsToWatch!S74/N$7)</f>
        <v>0.991150442477876</v>
      </c>
      <c r="O73" s="0" t="n">
        <f aca="false">IF(FundsToWatch!T74="",NormalizedData!O72,FundsToWatch!T74/O$7)</f>
        <v>1.09069212410501</v>
      </c>
      <c r="P73" s="0" t="n">
        <f aca="false">IF(FundsToWatch!U74="",NormalizedData!P72,FundsToWatch!U74/P$7)</f>
        <v>1.1116367076632</v>
      </c>
      <c r="Q73" s="0" t="n">
        <f aca="false">IF(FundsToWatch!V74="",NormalizedData!Q72,FundsToWatch!V74/Q$7)</f>
        <v>0.561117578579744</v>
      </c>
      <c r="R73" s="0" t="str">
        <f aca="false">IF(FundsToWatch!W74="",NormalizedData!R72,FundsToWatch!W74/R$7)</f>
        <v/>
      </c>
      <c r="S73" s="0" t="str">
        <f aca="false">IF(FundsToWatch!X74="",NormalizedData!S72,FundsToWatch!X74/S$7)</f>
        <v/>
      </c>
      <c r="T73" s="0" t="str">
        <f aca="false">IF(FundsToWatch!Y74="",NormalizedData!T72,FundsToWatch!Y74/T$7)</f>
        <v/>
      </c>
      <c r="U73" s="0" t="str">
        <f aca="false">IF(FundsToWatch!Z74="",NormalizedData!U72,FundsToWatch!Z74/U$7)</f>
        <v/>
      </c>
      <c r="V73" s="0" t="str">
        <f aca="false">IF(FundsToWatch!AA74="",NormalizedData!V72,FundsToWatch!AA74/V$7)</f>
        <v/>
      </c>
      <c r="W73" s="0" t="str">
        <f aca="false">IF(FundsToWatch!AB74="",NormalizedData!W72,FundsToWatch!AB74/W$7)</f>
        <v/>
      </c>
      <c r="X73" s="0" t="str">
        <f aca="false">IF(FundsToWatch!AC74="",NormalizedData!X72,FundsToWatch!AC74/X$7)</f>
        <v/>
      </c>
    </row>
    <row r="74" customFormat="false" ht="12.75" hidden="false" customHeight="false" outlineLevel="0" collapsed="false">
      <c r="D74" s="31" t="n">
        <f aca="false">IF(FundsToWatch!I75="",D73,FundsToWatch!I75)</f>
        <v>35929</v>
      </c>
      <c r="E74" s="0" t="n">
        <f aca="false">IF(FundsToWatch!J75="",NormalizedData!E73,FundsToWatch!J75/E$7)</f>
        <v>1.16209919813626</v>
      </c>
      <c r="F74" s="0" t="n">
        <f aca="false">IF(FundsToWatch!K75="",NormalizedData!F73,FundsToWatch!K75/F$7)</f>
        <v>1.18297167104101</v>
      </c>
      <c r="G74" s="0" t="n">
        <f aca="false">IF(FundsToWatch!L75="",NormalizedData!G73,FundsToWatch!L75/G$7)</f>
        <v>1.19354013104013</v>
      </c>
      <c r="H74" s="0" t="n">
        <f aca="false">IF(FundsToWatch!M75="",NormalizedData!H73,FundsToWatch!M75/H$7)</f>
        <v>1.11565982404692</v>
      </c>
      <c r="I74" s="0" t="n">
        <f aca="false">IF(FundsToWatch!N75="",NormalizedData!I73,FundsToWatch!N75/I$7)</f>
        <v>1.14819226874739</v>
      </c>
      <c r="J74" s="0" t="n">
        <f aca="false">IF(FundsToWatch!O75="",NormalizedData!J73,FundsToWatch!O75/J$7)</f>
        <v>1.16229305101926</v>
      </c>
      <c r="K74" s="0" t="n">
        <f aca="false">IF(FundsToWatch!P75="",NormalizedData!K73,FundsToWatch!P75/K$7)</f>
        <v>1.17268351383875</v>
      </c>
      <c r="L74" s="0" t="n">
        <f aca="false">IF(FundsToWatch!Q75="",NormalizedData!L73,FundsToWatch!Q75/L$7)</f>
        <v>1.18001241464929</v>
      </c>
      <c r="M74" s="0" t="n">
        <f aca="false">IF(FundsToWatch!R75="",NormalizedData!M73,FundsToWatch!R75/M$7)</f>
        <v>1.11594746716698</v>
      </c>
      <c r="N74" s="0" t="n">
        <f aca="false">IF(FundsToWatch!S75="",NormalizedData!N73,FundsToWatch!S75/N$7)</f>
        <v>0.991150442477876</v>
      </c>
      <c r="O74" s="0" t="n">
        <f aca="false">IF(FundsToWatch!T75="",NormalizedData!O73,FundsToWatch!T75/O$7)</f>
        <v>1.09069212410501</v>
      </c>
      <c r="P74" s="0" t="n">
        <f aca="false">IF(FundsToWatch!U75="",NormalizedData!P73,FundsToWatch!U75/P$7)</f>
        <v>1.1116367076632</v>
      </c>
      <c r="Q74" s="0" t="n">
        <f aca="false">IF(FundsToWatch!V75="",NormalizedData!Q73,FundsToWatch!V75/Q$7)</f>
        <v>0.561117578579744</v>
      </c>
      <c r="R74" s="0" t="str">
        <f aca="false">IF(FundsToWatch!W75="",NormalizedData!R73,FundsToWatch!W75/R$7)</f>
        <v/>
      </c>
      <c r="S74" s="0" t="str">
        <f aca="false">IF(FundsToWatch!X75="",NormalizedData!S73,FundsToWatch!X75/S$7)</f>
        <v/>
      </c>
      <c r="T74" s="0" t="str">
        <f aca="false">IF(FundsToWatch!Y75="",NormalizedData!T73,FundsToWatch!Y75/T$7)</f>
        <v/>
      </c>
      <c r="U74" s="0" t="str">
        <f aca="false">IF(FundsToWatch!Z75="",NormalizedData!U73,FundsToWatch!Z75/U$7)</f>
        <v/>
      </c>
      <c r="V74" s="0" t="str">
        <f aca="false">IF(FundsToWatch!AA75="",NormalizedData!V73,FundsToWatch!AA75/V$7)</f>
        <v/>
      </c>
      <c r="W74" s="0" t="str">
        <f aca="false">IF(FundsToWatch!AB75="",NormalizedData!W73,FundsToWatch!AB75/W$7)</f>
        <v/>
      </c>
      <c r="X74" s="0" t="str">
        <f aca="false">IF(FundsToWatch!AC75="",NormalizedData!X73,FundsToWatch!AC75/X$7)</f>
        <v/>
      </c>
    </row>
    <row r="75" customFormat="false" ht="12.75" hidden="false" customHeight="false" outlineLevel="0" collapsed="false">
      <c r="D75" s="31" t="n">
        <f aca="false">IF(FundsToWatch!I76="",D74,FundsToWatch!I76)</f>
        <v>35929</v>
      </c>
      <c r="E75" s="0" t="n">
        <f aca="false">IF(FundsToWatch!J76="",NormalizedData!E74,FundsToWatch!J76/E$7)</f>
        <v>1.16209919813626</v>
      </c>
      <c r="F75" s="0" t="n">
        <f aca="false">IF(FundsToWatch!K76="",NormalizedData!F74,FundsToWatch!K76/F$7)</f>
        <v>1.18297167104101</v>
      </c>
      <c r="G75" s="0" t="n">
        <f aca="false">IF(FundsToWatch!L76="",NormalizedData!G74,FundsToWatch!L76/G$7)</f>
        <v>1.19354013104013</v>
      </c>
      <c r="H75" s="0" t="n">
        <f aca="false">IF(FundsToWatch!M76="",NormalizedData!H74,FundsToWatch!M76/H$7)</f>
        <v>1.11565982404692</v>
      </c>
      <c r="I75" s="0" t="n">
        <f aca="false">IF(FundsToWatch!N76="",NormalizedData!I74,FundsToWatch!N76/I$7)</f>
        <v>1.14819226874739</v>
      </c>
      <c r="J75" s="0" t="n">
        <f aca="false">IF(FundsToWatch!O76="",NormalizedData!J74,FundsToWatch!O76/J$7)</f>
        <v>1.16229305101926</v>
      </c>
      <c r="K75" s="0" t="n">
        <f aca="false">IF(FundsToWatch!P76="",NormalizedData!K74,FundsToWatch!P76/K$7)</f>
        <v>1.17268351383875</v>
      </c>
      <c r="L75" s="0" t="n">
        <f aca="false">IF(FundsToWatch!Q76="",NormalizedData!L74,FundsToWatch!Q76/L$7)</f>
        <v>1.18001241464929</v>
      </c>
      <c r="M75" s="0" t="n">
        <f aca="false">IF(FundsToWatch!R76="",NormalizedData!M74,FundsToWatch!R76/M$7)</f>
        <v>1.11594746716698</v>
      </c>
      <c r="N75" s="0" t="n">
        <f aca="false">IF(FundsToWatch!S76="",NormalizedData!N74,FundsToWatch!S76/N$7)</f>
        <v>0.991150442477876</v>
      </c>
      <c r="O75" s="0" t="n">
        <f aca="false">IF(FundsToWatch!T76="",NormalizedData!O74,FundsToWatch!T76/O$7)</f>
        <v>1.09069212410501</v>
      </c>
      <c r="P75" s="0" t="n">
        <f aca="false">IF(FundsToWatch!U76="",NormalizedData!P74,FundsToWatch!U76/P$7)</f>
        <v>1.1116367076632</v>
      </c>
      <c r="Q75" s="0" t="n">
        <f aca="false">IF(FundsToWatch!V76="",NormalizedData!Q74,FundsToWatch!V76/Q$7)</f>
        <v>0.561117578579744</v>
      </c>
      <c r="R75" s="0" t="str">
        <f aca="false">IF(FundsToWatch!W76="",NormalizedData!R74,FundsToWatch!W76/R$7)</f>
        <v/>
      </c>
      <c r="S75" s="0" t="str">
        <f aca="false">IF(FundsToWatch!X76="",NormalizedData!S74,FundsToWatch!X76/S$7)</f>
        <v/>
      </c>
      <c r="T75" s="0" t="str">
        <f aca="false">IF(FundsToWatch!Y76="",NormalizedData!T74,FundsToWatch!Y76/T$7)</f>
        <v/>
      </c>
      <c r="U75" s="0" t="str">
        <f aca="false">IF(FundsToWatch!Z76="",NormalizedData!U74,FundsToWatch!Z76/U$7)</f>
        <v/>
      </c>
      <c r="V75" s="0" t="str">
        <f aca="false">IF(FundsToWatch!AA76="",NormalizedData!V74,FundsToWatch!AA76/V$7)</f>
        <v/>
      </c>
      <c r="W75" s="0" t="str">
        <f aca="false">IF(FundsToWatch!AB76="",NormalizedData!W74,FundsToWatch!AB76/W$7)</f>
        <v/>
      </c>
      <c r="X75" s="0" t="str">
        <f aca="false">IF(FundsToWatch!AC76="",NormalizedData!X74,FundsToWatch!AC76/X$7)</f>
        <v/>
      </c>
    </row>
    <row r="76" customFormat="false" ht="12.75" hidden="false" customHeight="false" outlineLevel="0" collapsed="false">
      <c r="D76" s="31" t="n">
        <f aca="false">IF(FundsToWatch!I77="",D75,FundsToWatch!I77)</f>
        <v>35929</v>
      </c>
      <c r="E76" s="0" t="n">
        <f aca="false">IF(FundsToWatch!J77="",NormalizedData!E75,FundsToWatch!J77/E$7)</f>
        <v>1.16209919813626</v>
      </c>
      <c r="F76" s="0" t="n">
        <f aca="false">IF(FundsToWatch!K77="",NormalizedData!F75,FundsToWatch!K77/F$7)</f>
        <v>1.18297167104101</v>
      </c>
      <c r="G76" s="0" t="n">
        <f aca="false">IF(FundsToWatch!L77="",NormalizedData!G75,FundsToWatch!L77/G$7)</f>
        <v>1.19354013104013</v>
      </c>
      <c r="H76" s="0" t="n">
        <f aca="false">IF(FundsToWatch!M77="",NormalizedData!H75,FundsToWatch!M77/H$7)</f>
        <v>1.11565982404692</v>
      </c>
      <c r="I76" s="0" t="n">
        <f aca="false">IF(FundsToWatch!N77="",NormalizedData!I75,FundsToWatch!N77/I$7)</f>
        <v>1.14819226874739</v>
      </c>
      <c r="J76" s="0" t="n">
        <f aca="false">IF(FundsToWatch!O77="",NormalizedData!J75,FundsToWatch!O77/J$7)</f>
        <v>1.16229305101926</v>
      </c>
      <c r="K76" s="0" t="n">
        <f aca="false">IF(FundsToWatch!P77="",NormalizedData!K75,FundsToWatch!P77/K$7)</f>
        <v>1.17268351383875</v>
      </c>
      <c r="L76" s="0" t="n">
        <f aca="false">IF(FundsToWatch!Q77="",NormalizedData!L75,FundsToWatch!Q77/L$7)</f>
        <v>1.18001241464929</v>
      </c>
      <c r="M76" s="0" t="n">
        <f aca="false">IF(FundsToWatch!R77="",NormalizedData!M75,FundsToWatch!R77/M$7)</f>
        <v>1.11594746716698</v>
      </c>
      <c r="N76" s="0" t="n">
        <f aca="false">IF(FundsToWatch!S77="",NormalizedData!N75,FundsToWatch!S77/N$7)</f>
        <v>0.991150442477876</v>
      </c>
      <c r="O76" s="0" t="n">
        <f aca="false">IF(FundsToWatch!T77="",NormalizedData!O75,FundsToWatch!T77/O$7)</f>
        <v>1.09069212410501</v>
      </c>
      <c r="P76" s="0" t="n">
        <f aca="false">IF(FundsToWatch!U77="",NormalizedData!P75,FundsToWatch!U77/P$7)</f>
        <v>1.1116367076632</v>
      </c>
      <c r="Q76" s="0" t="n">
        <f aca="false">IF(FundsToWatch!V77="",NormalizedData!Q75,FundsToWatch!V77/Q$7)</f>
        <v>0.561117578579744</v>
      </c>
      <c r="R76" s="0" t="str">
        <f aca="false">IF(FundsToWatch!W77="",NormalizedData!R75,FundsToWatch!W77/R$7)</f>
        <v/>
      </c>
      <c r="S76" s="0" t="str">
        <f aca="false">IF(FundsToWatch!X77="",NormalizedData!S75,FundsToWatch!X77/S$7)</f>
        <v/>
      </c>
      <c r="T76" s="0" t="str">
        <f aca="false">IF(FundsToWatch!Y77="",NormalizedData!T75,FundsToWatch!Y77/T$7)</f>
        <v/>
      </c>
      <c r="U76" s="0" t="str">
        <f aca="false">IF(FundsToWatch!Z77="",NormalizedData!U75,FundsToWatch!Z77/U$7)</f>
        <v/>
      </c>
      <c r="V76" s="0" t="str">
        <f aca="false">IF(FundsToWatch!AA77="",NormalizedData!V75,FundsToWatch!AA77/V$7)</f>
        <v/>
      </c>
      <c r="W76" s="0" t="str">
        <f aca="false">IF(FundsToWatch!AB77="",NormalizedData!W75,FundsToWatch!AB77/W$7)</f>
        <v/>
      </c>
      <c r="X76" s="0" t="str">
        <f aca="false">IF(FundsToWatch!AC77="",NormalizedData!X75,FundsToWatch!AC77/X$7)</f>
        <v/>
      </c>
    </row>
    <row r="77" customFormat="false" ht="12.75" hidden="false" customHeight="false" outlineLevel="0" collapsed="false">
      <c r="D77" s="31" t="n">
        <f aca="false">IF(FundsToWatch!I78="",D76,FundsToWatch!I78)</f>
        <v>35929</v>
      </c>
      <c r="E77" s="0" t="n">
        <f aca="false">IF(FundsToWatch!J78="",NormalizedData!E76,FundsToWatch!J78/E$7)</f>
        <v>1.16209919813626</v>
      </c>
      <c r="F77" s="0" t="n">
        <f aca="false">IF(FundsToWatch!K78="",NormalizedData!F76,FundsToWatch!K78/F$7)</f>
        <v>1.18297167104101</v>
      </c>
      <c r="G77" s="0" t="n">
        <f aca="false">IF(FundsToWatch!L78="",NormalizedData!G76,FundsToWatch!L78/G$7)</f>
        <v>1.19354013104013</v>
      </c>
      <c r="H77" s="0" t="n">
        <f aca="false">IF(FundsToWatch!M78="",NormalizedData!H76,FundsToWatch!M78/H$7)</f>
        <v>1.11565982404692</v>
      </c>
      <c r="I77" s="0" t="n">
        <f aca="false">IF(FundsToWatch!N78="",NormalizedData!I76,FundsToWatch!N78/I$7)</f>
        <v>1.14819226874739</v>
      </c>
      <c r="J77" s="0" t="n">
        <f aca="false">IF(FundsToWatch!O78="",NormalizedData!J76,FundsToWatch!O78/J$7)</f>
        <v>1.16229305101926</v>
      </c>
      <c r="K77" s="0" t="n">
        <f aca="false">IF(FundsToWatch!P78="",NormalizedData!K76,FundsToWatch!P78/K$7)</f>
        <v>1.17268351383875</v>
      </c>
      <c r="L77" s="0" t="n">
        <f aca="false">IF(FundsToWatch!Q78="",NormalizedData!L76,FundsToWatch!Q78/L$7)</f>
        <v>1.18001241464929</v>
      </c>
      <c r="M77" s="0" t="n">
        <f aca="false">IF(FundsToWatch!R78="",NormalizedData!M76,FundsToWatch!R78/M$7)</f>
        <v>1.11594746716698</v>
      </c>
      <c r="N77" s="0" t="n">
        <f aca="false">IF(FundsToWatch!S78="",NormalizedData!N76,FundsToWatch!S78/N$7)</f>
        <v>0.991150442477876</v>
      </c>
      <c r="O77" s="0" t="n">
        <f aca="false">IF(FundsToWatch!T78="",NormalizedData!O76,FundsToWatch!T78/O$7)</f>
        <v>1.09069212410501</v>
      </c>
      <c r="P77" s="0" t="n">
        <f aca="false">IF(FundsToWatch!U78="",NormalizedData!P76,FundsToWatch!U78/P$7)</f>
        <v>1.1116367076632</v>
      </c>
      <c r="Q77" s="0" t="n">
        <f aca="false">IF(FundsToWatch!V78="",NormalizedData!Q76,FundsToWatch!V78/Q$7)</f>
        <v>0.561117578579744</v>
      </c>
      <c r="R77" s="0" t="str">
        <f aca="false">IF(FundsToWatch!W78="",NormalizedData!R76,FundsToWatch!W78/R$7)</f>
        <v/>
      </c>
      <c r="S77" s="0" t="str">
        <f aca="false">IF(FundsToWatch!X78="",NormalizedData!S76,FundsToWatch!X78/S$7)</f>
        <v/>
      </c>
      <c r="T77" s="0" t="str">
        <f aca="false">IF(FundsToWatch!Y78="",NormalizedData!T76,FundsToWatch!Y78/T$7)</f>
        <v/>
      </c>
      <c r="U77" s="0" t="str">
        <f aca="false">IF(FundsToWatch!Z78="",NormalizedData!U76,FundsToWatch!Z78/U$7)</f>
        <v/>
      </c>
      <c r="V77" s="0" t="str">
        <f aca="false">IF(FundsToWatch!AA78="",NormalizedData!V76,FundsToWatch!AA78/V$7)</f>
        <v/>
      </c>
      <c r="W77" s="0" t="str">
        <f aca="false">IF(FundsToWatch!AB78="",NormalizedData!W76,FundsToWatch!AB78/W$7)</f>
        <v/>
      </c>
      <c r="X77" s="0" t="str">
        <f aca="false">IF(FundsToWatch!AC78="",NormalizedData!X76,FundsToWatch!AC78/X$7)</f>
        <v/>
      </c>
    </row>
    <row r="78" customFormat="false" ht="12.75" hidden="false" customHeight="false" outlineLevel="0" collapsed="false">
      <c r="D78" s="31" t="n">
        <f aca="false">IF(FundsToWatch!I79="",D77,FundsToWatch!I79)</f>
        <v>35929</v>
      </c>
      <c r="E78" s="0" t="n">
        <f aca="false">IF(FundsToWatch!J79="",NormalizedData!E77,FundsToWatch!J79/E$7)</f>
        <v>1.16209919813626</v>
      </c>
      <c r="F78" s="0" t="n">
        <f aca="false">IF(FundsToWatch!K79="",NormalizedData!F77,FundsToWatch!K79/F$7)</f>
        <v>1.18297167104101</v>
      </c>
      <c r="G78" s="0" t="n">
        <f aca="false">IF(FundsToWatch!L79="",NormalizedData!G77,FundsToWatch!L79/G$7)</f>
        <v>1.19354013104013</v>
      </c>
      <c r="H78" s="0" t="n">
        <f aca="false">IF(FundsToWatch!M79="",NormalizedData!H77,FundsToWatch!M79/H$7)</f>
        <v>1.11565982404692</v>
      </c>
      <c r="I78" s="0" t="n">
        <f aca="false">IF(FundsToWatch!N79="",NormalizedData!I77,FundsToWatch!N79/I$7)</f>
        <v>1.14819226874739</v>
      </c>
      <c r="J78" s="0" t="n">
        <f aca="false">IF(FundsToWatch!O79="",NormalizedData!J77,FundsToWatch!O79/J$7)</f>
        <v>1.16229305101926</v>
      </c>
      <c r="K78" s="0" t="n">
        <f aca="false">IF(FundsToWatch!P79="",NormalizedData!K77,FundsToWatch!P79/K$7)</f>
        <v>1.17268351383875</v>
      </c>
      <c r="L78" s="0" t="n">
        <f aca="false">IF(FundsToWatch!Q79="",NormalizedData!L77,FundsToWatch!Q79/L$7)</f>
        <v>1.18001241464929</v>
      </c>
      <c r="M78" s="0" t="n">
        <f aca="false">IF(FundsToWatch!R79="",NormalizedData!M77,FundsToWatch!R79/M$7)</f>
        <v>1.11594746716698</v>
      </c>
      <c r="N78" s="0" t="n">
        <f aca="false">IF(FundsToWatch!S79="",NormalizedData!N77,FundsToWatch!S79/N$7)</f>
        <v>0.991150442477876</v>
      </c>
      <c r="O78" s="0" t="n">
        <f aca="false">IF(FundsToWatch!T79="",NormalizedData!O77,FundsToWatch!T79/O$7)</f>
        <v>1.09069212410501</v>
      </c>
      <c r="P78" s="0" t="n">
        <f aca="false">IF(FundsToWatch!U79="",NormalizedData!P77,FundsToWatch!U79/P$7)</f>
        <v>1.1116367076632</v>
      </c>
      <c r="Q78" s="0" t="n">
        <f aca="false">IF(FundsToWatch!V79="",NormalizedData!Q77,FundsToWatch!V79/Q$7)</f>
        <v>0.561117578579744</v>
      </c>
      <c r="R78" s="0" t="str">
        <f aca="false">IF(FundsToWatch!W79="",NormalizedData!R77,FundsToWatch!W79/R$7)</f>
        <v/>
      </c>
      <c r="S78" s="0" t="str">
        <f aca="false">IF(FundsToWatch!X79="",NormalizedData!S77,FundsToWatch!X79/S$7)</f>
        <v/>
      </c>
      <c r="T78" s="0" t="str">
        <f aca="false">IF(FundsToWatch!Y79="",NormalizedData!T77,FundsToWatch!Y79/T$7)</f>
        <v/>
      </c>
      <c r="U78" s="0" t="str">
        <f aca="false">IF(FundsToWatch!Z79="",NormalizedData!U77,FundsToWatch!Z79/U$7)</f>
        <v/>
      </c>
      <c r="V78" s="0" t="str">
        <f aca="false">IF(FundsToWatch!AA79="",NormalizedData!V77,FundsToWatch!AA79/V$7)</f>
        <v/>
      </c>
      <c r="W78" s="0" t="str">
        <f aca="false">IF(FundsToWatch!AB79="",NormalizedData!W77,FundsToWatch!AB79/W$7)</f>
        <v/>
      </c>
      <c r="X78" s="0" t="str">
        <f aca="false">IF(FundsToWatch!AC79="",NormalizedData!X77,FundsToWatch!AC79/X$7)</f>
        <v/>
      </c>
    </row>
    <row r="79" customFormat="false" ht="12.75" hidden="false" customHeight="false" outlineLevel="0" collapsed="false">
      <c r="D79" s="31" t="n">
        <f aca="false">IF(FundsToWatch!I80="",D78,FundsToWatch!I80)</f>
        <v>35929</v>
      </c>
      <c r="E79" s="0" t="n">
        <f aca="false">IF(FundsToWatch!J80="",NormalizedData!E78,FundsToWatch!J80/E$7)</f>
        <v>1.16209919813626</v>
      </c>
      <c r="F79" s="0" t="n">
        <f aca="false">IF(FundsToWatch!K80="",NormalizedData!F78,FundsToWatch!K80/F$7)</f>
        <v>1.18297167104101</v>
      </c>
      <c r="G79" s="0" t="n">
        <f aca="false">IF(FundsToWatch!L80="",NormalizedData!G78,FundsToWatch!L80/G$7)</f>
        <v>1.19354013104013</v>
      </c>
      <c r="H79" s="0" t="n">
        <f aca="false">IF(FundsToWatch!M80="",NormalizedData!H78,FundsToWatch!M80/H$7)</f>
        <v>1.11565982404692</v>
      </c>
      <c r="I79" s="0" t="n">
        <f aca="false">IF(FundsToWatch!N80="",NormalizedData!I78,FundsToWatch!N80/I$7)</f>
        <v>1.14819226874739</v>
      </c>
      <c r="J79" s="0" t="n">
        <f aca="false">IF(FundsToWatch!O80="",NormalizedData!J78,FundsToWatch!O80/J$7)</f>
        <v>1.16229305101926</v>
      </c>
      <c r="K79" s="0" t="n">
        <f aca="false">IF(FundsToWatch!P80="",NormalizedData!K78,FundsToWatch!P80/K$7)</f>
        <v>1.17268351383875</v>
      </c>
      <c r="L79" s="0" t="n">
        <f aca="false">IF(FundsToWatch!Q80="",NormalizedData!L78,FundsToWatch!Q80/L$7)</f>
        <v>1.18001241464929</v>
      </c>
      <c r="M79" s="0" t="n">
        <f aca="false">IF(FundsToWatch!R80="",NormalizedData!M78,FundsToWatch!R80/M$7)</f>
        <v>1.11594746716698</v>
      </c>
      <c r="N79" s="0" t="n">
        <f aca="false">IF(FundsToWatch!S80="",NormalizedData!N78,FundsToWatch!S80/N$7)</f>
        <v>0.991150442477876</v>
      </c>
      <c r="O79" s="0" t="n">
        <f aca="false">IF(FundsToWatch!T80="",NormalizedData!O78,FundsToWatch!T80/O$7)</f>
        <v>1.09069212410501</v>
      </c>
      <c r="P79" s="0" t="n">
        <f aca="false">IF(FundsToWatch!U80="",NormalizedData!P78,FundsToWatch!U80/P$7)</f>
        <v>1.1116367076632</v>
      </c>
      <c r="Q79" s="0" t="n">
        <f aca="false">IF(FundsToWatch!V80="",NormalizedData!Q78,FundsToWatch!V80/Q$7)</f>
        <v>0.561117578579744</v>
      </c>
      <c r="R79" s="0" t="str">
        <f aca="false">IF(FundsToWatch!W80="",NormalizedData!R78,FundsToWatch!W80/R$7)</f>
        <v/>
      </c>
      <c r="S79" s="0" t="str">
        <f aca="false">IF(FundsToWatch!X80="",NormalizedData!S78,FundsToWatch!X80/S$7)</f>
        <v/>
      </c>
      <c r="T79" s="0" t="str">
        <f aca="false">IF(FundsToWatch!Y80="",NormalizedData!T78,FundsToWatch!Y80/T$7)</f>
        <v/>
      </c>
      <c r="U79" s="0" t="str">
        <f aca="false">IF(FundsToWatch!Z80="",NormalizedData!U78,FundsToWatch!Z80/U$7)</f>
        <v/>
      </c>
      <c r="V79" s="0" t="str">
        <f aca="false">IF(FundsToWatch!AA80="",NormalizedData!V78,FundsToWatch!AA80/V$7)</f>
        <v/>
      </c>
      <c r="W79" s="0" t="str">
        <f aca="false">IF(FundsToWatch!AB80="",NormalizedData!W78,FundsToWatch!AB80/W$7)</f>
        <v/>
      </c>
      <c r="X79" s="0" t="str">
        <f aca="false">IF(FundsToWatch!AC80="",NormalizedData!X78,FundsToWatch!AC80/X$7)</f>
        <v/>
      </c>
    </row>
    <row r="80" customFormat="false" ht="12.75" hidden="false" customHeight="false" outlineLevel="0" collapsed="false">
      <c r="D80" s="31" t="n">
        <f aca="false">IF(FundsToWatch!I81="",D79,FundsToWatch!I81)</f>
        <v>35929</v>
      </c>
      <c r="E80" s="0" t="n">
        <f aca="false">IF(FundsToWatch!J81="",NormalizedData!E79,FundsToWatch!J81/E$7)</f>
        <v>1.16209919813626</v>
      </c>
      <c r="F80" s="0" t="n">
        <f aca="false">IF(FundsToWatch!K81="",NormalizedData!F79,FundsToWatch!K81/F$7)</f>
        <v>1.18297167104101</v>
      </c>
      <c r="G80" s="0" t="n">
        <f aca="false">IF(FundsToWatch!L81="",NormalizedData!G79,FundsToWatch!L81/G$7)</f>
        <v>1.19354013104013</v>
      </c>
      <c r="H80" s="0" t="n">
        <f aca="false">IF(FundsToWatch!M81="",NormalizedData!H79,FundsToWatch!M81/H$7)</f>
        <v>1.11565982404692</v>
      </c>
      <c r="I80" s="0" t="n">
        <f aca="false">IF(FundsToWatch!N81="",NormalizedData!I79,FundsToWatch!N81/I$7)</f>
        <v>1.14819226874739</v>
      </c>
      <c r="J80" s="0" t="n">
        <f aca="false">IF(FundsToWatch!O81="",NormalizedData!J79,FundsToWatch!O81/J$7)</f>
        <v>1.16229305101926</v>
      </c>
      <c r="K80" s="0" t="n">
        <f aca="false">IF(FundsToWatch!P81="",NormalizedData!K79,FundsToWatch!P81/K$7)</f>
        <v>1.17268351383875</v>
      </c>
      <c r="L80" s="0" t="n">
        <f aca="false">IF(FundsToWatch!Q81="",NormalizedData!L79,FundsToWatch!Q81/L$7)</f>
        <v>1.18001241464929</v>
      </c>
      <c r="M80" s="0" t="n">
        <f aca="false">IF(FundsToWatch!R81="",NormalizedData!M79,FundsToWatch!R81/M$7)</f>
        <v>1.11594746716698</v>
      </c>
      <c r="N80" s="0" t="n">
        <f aca="false">IF(FundsToWatch!S81="",NormalizedData!N79,FundsToWatch!S81/N$7)</f>
        <v>0.991150442477876</v>
      </c>
      <c r="O80" s="0" t="n">
        <f aca="false">IF(FundsToWatch!T81="",NormalizedData!O79,FundsToWatch!T81/O$7)</f>
        <v>1.09069212410501</v>
      </c>
      <c r="P80" s="0" t="n">
        <f aca="false">IF(FundsToWatch!U81="",NormalizedData!P79,FundsToWatch!U81/P$7)</f>
        <v>1.1116367076632</v>
      </c>
      <c r="Q80" s="0" t="n">
        <f aca="false">IF(FundsToWatch!V81="",NormalizedData!Q79,FundsToWatch!V81/Q$7)</f>
        <v>0.561117578579744</v>
      </c>
      <c r="R80" s="0" t="str">
        <f aca="false">IF(FundsToWatch!W81="",NormalizedData!R79,FundsToWatch!W81/R$7)</f>
        <v/>
      </c>
      <c r="S80" s="0" t="str">
        <f aca="false">IF(FundsToWatch!X81="",NormalizedData!S79,FundsToWatch!X81/S$7)</f>
        <v/>
      </c>
      <c r="T80" s="0" t="str">
        <f aca="false">IF(FundsToWatch!Y81="",NormalizedData!T79,FundsToWatch!Y81/T$7)</f>
        <v/>
      </c>
      <c r="U80" s="0" t="str">
        <f aca="false">IF(FundsToWatch!Z81="",NormalizedData!U79,FundsToWatch!Z81/U$7)</f>
        <v/>
      </c>
      <c r="V80" s="0" t="str">
        <f aca="false">IF(FundsToWatch!AA81="",NormalizedData!V79,FundsToWatch!AA81/V$7)</f>
        <v/>
      </c>
      <c r="W80" s="0" t="str">
        <f aca="false">IF(FundsToWatch!AB81="",NormalizedData!W79,FundsToWatch!AB81/W$7)</f>
        <v/>
      </c>
      <c r="X80" s="0" t="str">
        <f aca="false">IF(FundsToWatch!AC81="",NormalizedData!X79,FundsToWatch!AC81/X$7)</f>
        <v/>
      </c>
    </row>
    <row r="81" customFormat="false" ht="12.75" hidden="false" customHeight="false" outlineLevel="0" collapsed="false">
      <c r="D81" s="31" t="n">
        <f aca="false">IF(FundsToWatch!I82="",D80,FundsToWatch!I82)</f>
        <v>35929</v>
      </c>
      <c r="E81" s="0" t="n">
        <f aca="false">IF(FundsToWatch!J82="",NormalizedData!E80,FundsToWatch!J82/E$7)</f>
        <v>1.16209919813626</v>
      </c>
      <c r="F81" s="0" t="n">
        <f aca="false">IF(FundsToWatch!K82="",NormalizedData!F80,FundsToWatch!K82/F$7)</f>
        <v>1.18297167104101</v>
      </c>
      <c r="G81" s="0" t="n">
        <f aca="false">IF(FundsToWatch!L82="",NormalizedData!G80,FundsToWatch!L82/G$7)</f>
        <v>1.19354013104013</v>
      </c>
      <c r="H81" s="0" t="n">
        <f aca="false">IF(FundsToWatch!M82="",NormalizedData!H80,FundsToWatch!M82/H$7)</f>
        <v>1.11565982404692</v>
      </c>
      <c r="I81" s="0" t="n">
        <f aca="false">IF(FundsToWatch!N82="",NormalizedData!I80,FundsToWatch!N82/I$7)</f>
        <v>1.14819226874739</v>
      </c>
      <c r="J81" s="0" t="n">
        <f aca="false">IF(FundsToWatch!O82="",NormalizedData!J80,FundsToWatch!O82/J$7)</f>
        <v>1.16229305101926</v>
      </c>
      <c r="K81" s="0" t="n">
        <f aca="false">IF(FundsToWatch!P82="",NormalizedData!K80,FundsToWatch!P82/K$7)</f>
        <v>1.17268351383875</v>
      </c>
      <c r="L81" s="0" t="n">
        <f aca="false">IF(FundsToWatch!Q82="",NormalizedData!L80,FundsToWatch!Q82/L$7)</f>
        <v>1.18001241464929</v>
      </c>
      <c r="M81" s="0" t="n">
        <f aca="false">IF(FundsToWatch!R82="",NormalizedData!M80,FundsToWatch!R82/M$7)</f>
        <v>1.11594746716698</v>
      </c>
      <c r="N81" s="0" t="n">
        <f aca="false">IF(FundsToWatch!S82="",NormalizedData!N80,FundsToWatch!S82/N$7)</f>
        <v>0.991150442477876</v>
      </c>
      <c r="O81" s="0" t="n">
        <f aca="false">IF(FundsToWatch!T82="",NormalizedData!O80,FundsToWatch!T82/O$7)</f>
        <v>1.09069212410501</v>
      </c>
      <c r="P81" s="0" t="n">
        <f aca="false">IF(FundsToWatch!U82="",NormalizedData!P80,FundsToWatch!U82/P$7)</f>
        <v>1.1116367076632</v>
      </c>
      <c r="Q81" s="0" t="n">
        <f aca="false">IF(FundsToWatch!V82="",NormalizedData!Q80,FundsToWatch!V82/Q$7)</f>
        <v>0.561117578579744</v>
      </c>
      <c r="R81" s="0" t="str">
        <f aca="false">IF(FundsToWatch!W82="",NormalizedData!R80,FundsToWatch!W82/R$7)</f>
        <v/>
      </c>
      <c r="S81" s="0" t="str">
        <f aca="false">IF(FundsToWatch!X82="",NormalizedData!S80,FundsToWatch!X82/S$7)</f>
        <v/>
      </c>
      <c r="T81" s="0" t="str">
        <f aca="false">IF(FundsToWatch!Y82="",NormalizedData!T80,FundsToWatch!Y82/T$7)</f>
        <v/>
      </c>
      <c r="U81" s="0" t="str">
        <f aca="false">IF(FundsToWatch!Z82="",NormalizedData!U80,FundsToWatch!Z82/U$7)</f>
        <v/>
      </c>
      <c r="V81" s="0" t="str">
        <f aca="false">IF(FundsToWatch!AA82="",NormalizedData!V80,FundsToWatch!AA82/V$7)</f>
        <v/>
      </c>
      <c r="W81" s="0" t="str">
        <f aca="false">IF(FundsToWatch!AB82="",NormalizedData!W80,FundsToWatch!AB82/W$7)</f>
        <v/>
      </c>
      <c r="X81" s="0" t="str">
        <f aca="false">IF(FundsToWatch!AC82="",NormalizedData!X80,FundsToWatch!AC82/X$7)</f>
        <v/>
      </c>
    </row>
    <row r="82" customFormat="false" ht="12.75" hidden="false" customHeight="false" outlineLevel="0" collapsed="false">
      <c r="D82" s="31" t="n">
        <f aca="false">IF(FundsToWatch!I83="",D81,FundsToWatch!I83)</f>
        <v>35929</v>
      </c>
      <c r="E82" s="0" t="n">
        <f aca="false">IF(FundsToWatch!J83="",NormalizedData!E81,FundsToWatch!J83/E$7)</f>
        <v>1.16209919813626</v>
      </c>
      <c r="F82" s="0" t="n">
        <f aca="false">IF(FundsToWatch!K83="",NormalizedData!F81,FundsToWatch!K83/F$7)</f>
        <v>1.18297167104101</v>
      </c>
      <c r="G82" s="0" t="n">
        <f aca="false">IF(FundsToWatch!L83="",NormalizedData!G81,FundsToWatch!L83/G$7)</f>
        <v>1.19354013104013</v>
      </c>
      <c r="H82" s="0" t="n">
        <f aca="false">IF(FundsToWatch!M83="",NormalizedData!H81,FundsToWatch!M83/H$7)</f>
        <v>1.11565982404692</v>
      </c>
      <c r="I82" s="0" t="n">
        <f aca="false">IF(FundsToWatch!N83="",NormalizedData!I81,FundsToWatch!N83/I$7)</f>
        <v>1.14819226874739</v>
      </c>
      <c r="J82" s="0" t="n">
        <f aca="false">IF(FundsToWatch!O83="",NormalizedData!J81,FundsToWatch!O83/J$7)</f>
        <v>1.16229305101926</v>
      </c>
      <c r="K82" s="0" t="n">
        <f aca="false">IF(FundsToWatch!P83="",NormalizedData!K81,FundsToWatch!P83/K$7)</f>
        <v>1.17268351383875</v>
      </c>
      <c r="L82" s="0" t="n">
        <f aca="false">IF(FundsToWatch!Q83="",NormalizedData!L81,FundsToWatch!Q83/L$7)</f>
        <v>1.18001241464929</v>
      </c>
      <c r="M82" s="0" t="n">
        <f aca="false">IF(FundsToWatch!R83="",NormalizedData!M81,FundsToWatch!R83/M$7)</f>
        <v>1.11594746716698</v>
      </c>
      <c r="N82" s="0" t="n">
        <f aca="false">IF(FundsToWatch!S83="",NormalizedData!N81,FundsToWatch!S83/N$7)</f>
        <v>0.991150442477876</v>
      </c>
      <c r="O82" s="0" t="n">
        <f aca="false">IF(FundsToWatch!T83="",NormalizedData!O81,FundsToWatch!T83/O$7)</f>
        <v>1.09069212410501</v>
      </c>
      <c r="P82" s="0" t="n">
        <f aca="false">IF(FundsToWatch!U83="",NormalizedData!P81,FundsToWatch!U83/P$7)</f>
        <v>1.1116367076632</v>
      </c>
      <c r="Q82" s="0" t="n">
        <f aca="false">IF(FundsToWatch!V83="",NormalizedData!Q81,FundsToWatch!V83/Q$7)</f>
        <v>0.561117578579744</v>
      </c>
      <c r="R82" s="0" t="str">
        <f aca="false">IF(FundsToWatch!W83="",NormalizedData!R81,FundsToWatch!W83/R$7)</f>
        <v/>
      </c>
      <c r="S82" s="0" t="str">
        <f aca="false">IF(FundsToWatch!X83="",NormalizedData!S81,FundsToWatch!X83/S$7)</f>
        <v/>
      </c>
      <c r="T82" s="0" t="str">
        <f aca="false">IF(FundsToWatch!Y83="",NormalizedData!T81,FundsToWatch!Y83/T$7)</f>
        <v/>
      </c>
      <c r="U82" s="0" t="str">
        <f aca="false">IF(FundsToWatch!Z83="",NormalizedData!U81,FundsToWatch!Z83/U$7)</f>
        <v/>
      </c>
      <c r="V82" s="0" t="str">
        <f aca="false">IF(FundsToWatch!AA83="",NormalizedData!V81,FundsToWatch!AA83/V$7)</f>
        <v/>
      </c>
      <c r="W82" s="0" t="str">
        <f aca="false">IF(FundsToWatch!AB83="",NormalizedData!W81,FundsToWatch!AB83/W$7)</f>
        <v/>
      </c>
      <c r="X82" s="0" t="str">
        <f aca="false">IF(FundsToWatch!AC83="",NormalizedData!X81,FundsToWatch!AC83/X$7)</f>
        <v/>
      </c>
    </row>
    <row r="83" customFormat="false" ht="12.75" hidden="false" customHeight="false" outlineLevel="0" collapsed="false">
      <c r="D83" s="31" t="n">
        <f aca="false">IF(FundsToWatch!I84="",D82,FundsToWatch!I84)</f>
        <v>35929</v>
      </c>
      <c r="E83" s="0" t="n">
        <f aca="false">IF(FundsToWatch!J84="",NormalizedData!E82,FundsToWatch!J84/E$7)</f>
        <v>1.16209919813626</v>
      </c>
      <c r="F83" s="0" t="n">
        <f aca="false">IF(FundsToWatch!K84="",NormalizedData!F82,FundsToWatch!K84/F$7)</f>
        <v>1.18297167104101</v>
      </c>
      <c r="G83" s="0" t="n">
        <f aca="false">IF(FundsToWatch!L84="",NormalizedData!G82,FundsToWatch!L84/G$7)</f>
        <v>1.19354013104013</v>
      </c>
      <c r="H83" s="0" t="n">
        <f aca="false">IF(FundsToWatch!M84="",NormalizedData!H82,FundsToWatch!M84/H$7)</f>
        <v>1.11565982404692</v>
      </c>
      <c r="I83" s="0" t="n">
        <f aca="false">IF(FundsToWatch!N84="",NormalizedData!I82,FundsToWatch!N84/I$7)</f>
        <v>1.14819226874739</v>
      </c>
      <c r="J83" s="0" t="n">
        <f aca="false">IF(FundsToWatch!O84="",NormalizedData!J82,FundsToWatch!O84/J$7)</f>
        <v>1.16229305101926</v>
      </c>
      <c r="K83" s="0" t="n">
        <f aca="false">IF(FundsToWatch!P84="",NormalizedData!K82,FundsToWatch!P84/K$7)</f>
        <v>1.17268351383875</v>
      </c>
      <c r="L83" s="0" t="n">
        <f aca="false">IF(FundsToWatch!Q84="",NormalizedData!L82,FundsToWatch!Q84/L$7)</f>
        <v>1.18001241464929</v>
      </c>
      <c r="M83" s="0" t="n">
        <f aca="false">IF(FundsToWatch!R84="",NormalizedData!M82,FundsToWatch!R84/M$7)</f>
        <v>1.11594746716698</v>
      </c>
      <c r="N83" s="0" t="n">
        <f aca="false">IF(FundsToWatch!S84="",NormalizedData!N82,FundsToWatch!S84/N$7)</f>
        <v>0.991150442477876</v>
      </c>
      <c r="O83" s="0" t="n">
        <f aca="false">IF(FundsToWatch!T84="",NormalizedData!O82,FundsToWatch!T84/O$7)</f>
        <v>1.09069212410501</v>
      </c>
      <c r="P83" s="0" t="n">
        <f aca="false">IF(FundsToWatch!U84="",NormalizedData!P82,FundsToWatch!U84/P$7)</f>
        <v>1.1116367076632</v>
      </c>
      <c r="Q83" s="0" t="n">
        <f aca="false">IF(FundsToWatch!V84="",NormalizedData!Q82,FundsToWatch!V84/Q$7)</f>
        <v>0.561117578579744</v>
      </c>
      <c r="R83" s="0" t="str">
        <f aca="false">IF(FundsToWatch!W84="",NormalizedData!R82,FundsToWatch!W84/R$7)</f>
        <v/>
      </c>
      <c r="S83" s="0" t="str">
        <f aca="false">IF(FundsToWatch!X84="",NormalizedData!S82,FundsToWatch!X84/S$7)</f>
        <v/>
      </c>
      <c r="T83" s="0" t="str">
        <f aca="false">IF(FundsToWatch!Y84="",NormalizedData!T82,FundsToWatch!Y84/T$7)</f>
        <v/>
      </c>
      <c r="U83" s="0" t="str">
        <f aca="false">IF(FundsToWatch!Z84="",NormalizedData!U82,FundsToWatch!Z84/U$7)</f>
        <v/>
      </c>
      <c r="V83" s="0" t="str">
        <f aca="false">IF(FundsToWatch!AA84="",NormalizedData!V82,FundsToWatch!AA84/V$7)</f>
        <v/>
      </c>
      <c r="W83" s="0" t="str">
        <f aca="false">IF(FundsToWatch!AB84="",NormalizedData!W82,FundsToWatch!AB84/W$7)</f>
        <v/>
      </c>
      <c r="X83" s="0" t="str">
        <f aca="false">IF(FundsToWatch!AC84="",NormalizedData!X82,FundsToWatch!AC84/X$7)</f>
        <v/>
      </c>
    </row>
    <row r="84" customFormat="false" ht="12.75" hidden="false" customHeight="false" outlineLevel="0" collapsed="false">
      <c r="D84" s="31" t="n">
        <f aca="false">IF(FundsToWatch!I85="",D83,FundsToWatch!I85)</f>
        <v>35929</v>
      </c>
      <c r="E84" s="0" t="n">
        <f aca="false">IF(FundsToWatch!J85="",NormalizedData!E83,FundsToWatch!J85/E$7)</f>
        <v>1.16209919813626</v>
      </c>
      <c r="F84" s="0" t="n">
        <f aca="false">IF(FundsToWatch!K85="",NormalizedData!F83,FundsToWatch!K85/F$7)</f>
        <v>1.18297167104101</v>
      </c>
      <c r="G84" s="0" t="n">
        <f aca="false">IF(FundsToWatch!L85="",NormalizedData!G83,FundsToWatch!L85/G$7)</f>
        <v>1.19354013104013</v>
      </c>
      <c r="H84" s="0" t="n">
        <f aca="false">IF(FundsToWatch!M85="",NormalizedData!H83,FundsToWatch!M85/H$7)</f>
        <v>1.11565982404692</v>
      </c>
      <c r="I84" s="0" t="n">
        <f aca="false">IF(FundsToWatch!N85="",NormalizedData!I83,FundsToWatch!N85/I$7)</f>
        <v>1.14819226874739</v>
      </c>
      <c r="J84" s="0" t="n">
        <f aca="false">IF(FundsToWatch!O85="",NormalizedData!J83,FundsToWatch!O85/J$7)</f>
        <v>1.16229305101926</v>
      </c>
      <c r="K84" s="0" t="n">
        <f aca="false">IF(FundsToWatch!P85="",NormalizedData!K83,FundsToWatch!P85/K$7)</f>
        <v>1.17268351383875</v>
      </c>
      <c r="L84" s="0" t="n">
        <f aca="false">IF(FundsToWatch!Q85="",NormalizedData!L83,FundsToWatch!Q85/L$7)</f>
        <v>1.18001241464929</v>
      </c>
      <c r="M84" s="0" t="n">
        <f aca="false">IF(FundsToWatch!R85="",NormalizedData!M83,FundsToWatch!R85/M$7)</f>
        <v>1.11594746716698</v>
      </c>
      <c r="N84" s="0" t="n">
        <f aca="false">IF(FundsToWatch!S85="",NormalizedData!N83,FundsToWatch!S85/N$7)</f>
        <v>0.991150442477876</v>
      </c>
      <c r="O84" s="0" t="n">
        <f aca="false">IF(FundsToWatch!T85="",NormalizedData!O83,FundsToWatch!T85/O$7)</f>
        <v>1.09069212410501</v>
      </c>
      <c r="P84" s="0" t="n">
        <f aca="false">IF(FundsToWatch!U85="",NormalizedData!P83,FundsToWatch!U85/P$7)</f>
        <v>1.1116367076632</v>
      </c>
      <c r="Q84" s="0" t="n">
        <f aca="false">IF(FundsToWatch!V85="",NormalizedData!Q83,FundsToWatch!V85/Q$7)</f>
        <v>0.561117578579744</v>
      </c>
      <c r="R84" s="0" t="str">
        <f aca="false">IF(FundsToWatch!W85="",NormalizedData!R83,FundsToWatch!W85/R$7)</f>
        <v/>
      </c>
      <c r="S84" s="0" t="str">
        <f aca="false">IF(FundsToWatch!X85="",NormalizedData!S83,FundsToWatch!X85/S$7)</f>
        <v/>
      </c>
      <c r="T84" s="0" t="str">
        <f aca="false">IF(FundsToWatch!Y85="",NormalizedData!T83,FundsToWatch!Y85/T$7)</f>
        <v/>
      </c>
      <c r="U84" s="0" t="str">
        <f aca="false">IF(FundsToWatch!Z85="",NormalizedData!U83,FundsToWatch!Z85/U$7)</f>
        <v/>
      </c>
      <c r="V84" s="0" t="str">
        <f aca="false">IF(FundsToWatch!AA85="",NormalizedData!V83,FundsToWatch!AA85/V$7)</f>
        <v/>
      </c>
      <c r="W84" s="0" t="str">
        <f aca="false">IF(FundsToWatch!AB85="",NormalizedData!W83,FundsToWatch!AB85/W$7)</f>
        <v/>
      </c>
      <c r="X84" s="0" t="str">
        <f aca="false">IF(FundsToWatch!AC85="",NormalizedData!X83,FundsToWatch!AC85/X$7)</f>
        <v/>
      </c>
    </row>
    <row r="85" customFormat="false" ht="12.75" hidden="false" customHeight="false" outlineLevel="0" collapsed="false">
      <c r="D85" s="31" t="n">
        <f aca="false">IF(FundsToWatch!I86="",D84,FundsToWatch!I86)</f>
        <v>35929</v>
      </c>
      <c r="E85" s="0" t="n">
        <f aca="false">IF(FundsToWatch!J86="",NormalizedData!E84,FundsToWatch!J86/E$7)</f>
        <v>1.16209919813626</v>
      </c>
      <c r="F85" s="0" t="n">
        <f aca="false">IF(FundsToWatch!K86="",NormalizedData!F84,FundsToWatch!K86/F$7)</f>
        <v>1.18297167104101</v>
      </c>
      <c r="G85" s="0" t="n">
        <f aca="false">IF(FundsToWatch!L86="",NormalizedData!G84,FundsToWatch!L86/G$7)</f>
        <v>1.19354013104013</v>
      </c>
      <c r="H85" s="0" t="n">
        <f aca="false">IF(FundsToWatch!M86="",NormalizedData!H84,FundsToWatch!M86/H$7)</f>
        <v>1.11565982404692</v>
      </c>
      <c r="I85" s="0" t="n">
        <f aca="false">IF(FundsToWatch!N86="",NormalizedData!I84,FundsToWatch!N86/I$7)</f>
        <v>1.14819226874739</v>
      </c>
      <c r="J85" s="0" t="n">
        <f aca="false">IF(FundsToWatch!O86="",NormalizedData!J84,FundsToWatch!O86/J$7)</f>
        <v>1.16229305101926</v>
      </c>
      <c r="K85" s="0" t="n">
        <f aca="false">IF(FundsToWatch!P86="",NormalizedData!K84,FundsToWatch!P86/K$7)</f>
        <v>1.17268351383875</v>
      </c>
      <c r="L85" s="0" t="n">
        <f aca="false">IF(FundsToWatch!Q86="",NormalizedData!L84,FundsToWatch!Q86/L$7)</f>
        <v>1.18001241464929</v>
      </c>
      <c r="M85" s="0" t="n">
        <f aca="false">IF(FundsToWatch!R86="",NormalizedData!M84,FundsToWatch!R86/M$7)</f>
        <v>1.11594746716698</v>
      </c>
      <c r="N85" s="0" t="n">
        <f aca="false">IF(FundsToWatch!S86="",NormalizedData!N84,FundsToWatch!S86/N$7)</f>
        <v>0.991150442477876</v>
      </c>
      <c r="O85" s="0" t="n">
        <f aca="false">IF(FundsToWatch!T86="",NormalizedData!O84,FundsToWatch!T86/O$7)</f>
        <v>1.09069212410501</v>
      </c>
      <c r="P85" s="0" t="n">
        <f aca="false">IF(FundsToWatch!U86="",NormalizedData!P84,FundsToWatch!U86/P$7)</f>
        <v>1.1116367076632</v>
      </c>
      <c r="Q85" s="0" t="n">
        <f aca="false">IF(FundsToWatch!V86="",NormalizedData!Q84,FundsToWatch!V86/Q$7)</f>
        <v>0.561117578579744</v>
      </c>
      <c r="R85" s="0" t="str">
        <f aca="false">IF(FundsToWatch!W86="",NormalizedData!R84,FundsToWatch!W86/R$7)</f>
        <v/>
      </c>
      <c r="S85" s="0" t="str">
        <f aca="false">IF(FundsToWatch!X86="",NormalizedData!S84,FundsToWatch!X86/S$7)</f>
        <v/>
      </c>
      <c r="T85" s="0" t="str">
        <f aca="false">IF(FundsToWatch!Y86="",NormalizedData!T84,FundsToWatch!Y86/T$7)</f>
        <v/>
      </c>
      <c r="U85" s="0" t="str">
        <f aca="false">IF(FundsToWatch!Z86="",NormalizedData!U84,FundsToWatch!Z86/U$7)</f>
        <v/>
      </c>
      <c r="V85" s="0" t="str">
        <f aca="false">IF(FundsToWatch!AA86="",NormalizedData!V84,FundsToWatch!AA86/V$7)</f>
        <v/>
      </c>
      <c r="W85" s="0" t="str">
        <f aca="false">IF(FundsToWatch!AB86="",NormalizedData!W84,FundsToWatch!AB86/W$7)</f>
        <v/>
      </c>
      <c r="X85" s="0" t="str">
        <f aca="false">IF(FundsToWatch!AC86="",NormalizedData!X84,FundsToWatch!AC86/X$7)</f>
        <v/>
      </c>
    </row>
    <row r="86" customFormat="false" ht="12.75" hidden="false" customHeight="false" outlineLevel="0" collapsed="false">
      <c r="D86" s="31" t="n">
        <f aca="false">IF(FundsToWatch!I87="",D85,FundsToWatch!I87)</f>
        <v>35929</v>
      </c>
      <c r="E86" s="0" t="n">
        <f aca="false">IF(FundsToWatch!J87="",NormalizedData!E85,FundsToWatch!J87/E$7)</f>
        <v>1.16209919813626</v>
      </c>
      <c r="F86" s="0" t="n">
        <f aca="false">IF(FundsToWatch!K87="",NormalizedData!F85,FundsToWatch!K87/F$7)</f>
        <v>1.18297167104101</v>
      </c>
      <c r="G86" s="0" t="n">
        <f aca="false">IF(FundsToWatch!L87="",NormalizedData!G85,FundsToWatch!L87/G$7)</f>
        <v>1.19354013104013</v>
      </c>
      <c r="H86" s="0" t="n">
        <f aca="false">IF(FundsToWatch!M87="",NormalizedData!H85,FundsToWatch!M87/H$7)</f>
        <v>1.11565982404692</v>
      </c>
      <c r="I86" s="0" t="n">
        <f aca="false">IF(FundsToWatch!N87="",NormalizedData!I85,FundsToWatch!N87/I$7)</f>
        <v>1.14819226874739</v>
      </c>
      <c r="J86" s="0" t="n">
        <f aca="false">IF(FundsToWatch!O87="",NormalizedData!J85,FundsToWatch!O87/J$7)</f>
        <v>1.16229305101926</v>
      </c>
      <c r="K86" s="0" t="n">
        <f aca="false">IF(FundsToWatch!P87="",NormalizedData!K85,FundsToWatch!P87/K$7)</f>
        <v>1.17268351383875</v>
      </c>
      <c r="L86" s="0" t="n">
        <f aca="false">IF(FundsToWatch!Q87="",NormalizedData!L85,FundsToWatch!Q87/L$7)</f>
        <v>1.18001241464929</v>
      </c>
      <c r="M86" s="0" t="n">
        <f aca="false">IF(FundsToWatch!R87="",NormalizedData!M85,FundsToWatch!R87/M$7)</f>
        <v>1.11594746716698</v>
      </c>
      <c r="N86" s="0" t="n">
        <f aca="false">IF(FundsToWatch!S87="",NormalizedData!N85,FundsToWatch!S87/N$7)</f>
        <v>0.991150442477876</v>
      </c>
      <c r="O86" s="0" t="n">
        <f aca="false">IF(FundsToWatch!T87="",NormalizedData!O85,FundsToWatch!T87/O$7)</f>
        <v>1.09069212410501</v>
      </c>
      <c r="P86" s="0" t="n">
        <f aca="false">IF(FundsToWatch!U87="",NormalizedData!P85,FundsToWatch!U87/P$7)</f>
        <v>1.1116367076632</v>
      </c>
      <c r="Q86" s="0" t="n">
        <f aca="false">IF(FundsToWatch!V87="",NormalizedData!Q85,FundsToWatch!V87/Q$7)</f>
        <v>0.561117578579744</v>
      </c>
      <c r="R86" s="0" t="str">
        <f aca="false">IF(FundsToWatch!W87="",NormalizedData!R85,FundsToWatch!W87/R$7)</f>
        <v/>
      </c>
      <c r="S86" s="0" t="str">
        <f aca="false">IF(FundsToWatch!X87="",NormalizedData!S85,FundsToWatch!X87/S$7)</f>
        <v/>
      </c>
      <c r="T86" s="0" t="str">
        <f aca="false">IF(FundsToWatch!Y87="",NormalizedData!T85,FundsToWatch!Y87/T$7)</f>
        <v/>
      </c>
      <c r="U86" s="0" t="str">
        <f aca="false">IF(FundsToWatch!Z87="",NormalizedData!U85,FundsToWatch!Z87/U$7)</f>
        <v/>
      </c>
      <c r="V86" s="0" t="str">
        <f aca="false">IF(FundsToWatch!AA87="",NormalizedData!V85,FundsToWatch!AA87/V$7)</f>
        <v/>
      </c>
      <c r="W86" s="0" t="str">
        <f aca="false">IF(FundsToWatch!AB87="",NormalizedData!W85,FundsToWatch!AB87/W$7)</f>
        <v/>
      </c>
      <c r="X86" s="0" t="str">
        <f aca="false">IF(FundsToWatch!AC87="",NormalizedData!X85,FundsToWatch!AC87/X$7)</f>
        <v/>
      </c>
    </row>
    <row r="87" customFormat="false" ht="12.75" hidden="false" customHeight="false" outlineLevel="0" collapsed="false">
      <c r="D87" s="31" t="n">
        <f aca="false">IF(FundsToWatch!I88="",D86,FundsToWatch!I88)</f>
        <v>35929</v>
      </c>
      <c r="E87" s="0" t="n">
        <f aca="false">IF(FundsToWatch!J88="",NormalizedData!E86,FundsToWatch!J88/E$7)</f>
        <v>1.16209919813626</v>
      </c>
      <c r="F87" s="0" t="n">
        <f aca="false">IF(FundsToWatch!K88="",NormalizedData!F86,FundsToWatch!K88/F$7)</f>
        <v>1.18297167104101</v>
      </c>
      <c r="G87" s="0" t="n">
        <f aca="false">IF(FundsToWatch!L88="",NormalizedData!G86,FundsToWatch!L88/G$7)</f>
        <v>1.19354013104013</v>
      </c>
      <c r="H87" s="0" t="n">
        <f aca="false">IF(FundsToWatch!M88="",NormalizedData!H86,FundsToWatch!M88/H$7)</f>
        <v>1.11565982404692</v>
      </c>
      <c r="I87" s="0" t="n">
        <f aca="false">IF(FundsToWatch!N88="",NormalizedData!I86,FundsToWatch!N88/I$7)</f>
        <v>1.14819226874739</v>
      </c>
      <c r="J87" s="0" t="n">
        <f aca="false">IF(FundsToWatch!O88="",NormalizedData!J86,FundsToWatch!O88/J$7)</f>
        <v>1.16229305101926</v>
      </c>
      <c r="K87" s="0" t="n">
        <f aca="false">IF(FundsToWatch!P88="",NormalizedData!K86,FundsToWatch!P88/K$7)</f>
        <v>1.17268351383875</v>
      </c>
      <c r="L87" s="0" t="n">
        <f aca="false">IF(FundsToWatch!Q88="",NormalizedData!L86,FundsToWatch!Q88/L$7)</f>
        <v>1.18001241464929</v>
      </c>
      <c r="M87" s="0" t="n">
        <f aca="false">IF(FundsToWatch!R88="",NormalizedData!M86,FundsToWatch!R88/M$7)</f>
        <v>1.11594746716698</v>
      </c>
      <c r="N87" s="0" t="n">
        <f aca="false">IF(FundsToWatch!S88="",NormalizedData!N86,FundsToWatch!S88/N$7)</f>
        <v>0.991150442477876</v>
      </c>
      <c r="O87" s="0" t="n">
        <f aca="false">IF(FundsToWatch!T88="",NormalizedData!O86,FundsToWatch!T88/O$7)</f>
        <v>1.09069212410501</v>
      </c>
      <c r="P87" s="0" t="n">
        <f aca="false">IF(FundsToWatch!U88="",NormalizedData!P86,FundsToWatch!U88/P$7)</f>
        <v>1.1116367076632</v>
      </c>
      <c r="Q87" s="0" t="n">
        <f aca="false">IF(FundsToWatch!V88="",NormalizedData!Q86,FundsToWatch!V88/Q$7)</f>
        <v>0.561117578579744</v>
      </c>
      <c r="R87" s="0" t="str">
        <f aca="false">IF(FundsToWatch!W88="",NormalizedData!R86,FundsToWatch!W88/R$7)</f>
        <v/>
      </c>
      <c r="S87" s="0" t="str">
        <f aca="false">IF(FundsToWatch!X88="",NormalizedData!S86,FundsToWatch!X88/S$7)</f>
        <v/>
      </c>
      <c r="T87" s="0" t="str">
        <f aca="false">IF(FundsToWatch!Y88="",NormalizedData!T86,FundsToWatch!Y88/T$7)</f>
        <v/>
      </c>
      <c r="U87" s="0" t="str">
        <f aca="false">IF(FundsToWatch!Z88="",NormalizedData!U86,FundsToWatch!Z88/U$7)</f>
        <v/>
      </c>
      <c r="V87" s="0" t="str">
        <f aca="false">IF(FundsToWatch!AA88="",NormalizedData!V86,FundsToWatch!AA88/V$7)</f>
        <v/>
      </c>
      <c r="W87" s="0" t="str">
        <f aca="false">IF(FundsToWatch!AB88="",NormalizedData!W86,FundsToWatch!AB88/W$7)</f>
        <v/>
      </c>
      <c r="X87" s="0" t="str">
        <f aca="false">IF(FundsToWatch!AC88="",NormalizedData!X86,FundsToWatch!AC88/X$7)</f>
        <v/>
      </c>
    </row>
    <row r="88" customFormat="false" ht="12.75" hidden="false" customHeight="false" outlineLevel="0" collapsed="false">
      <c r="D88" s="31" t="n">
        <f aca="false">IF(FundsToWatch!I89="",D87,FundsToWatch!I89)</f>
        <v>35929</v>
      </c>
      <c r="E88" s="0" t="n">
        <f aca="false">IF(FundsToWatch!J89="",NormalizedData!E87,FundsToWatch!J89/E$7)</f>
        <v>1.16209919813626</v>
      </c>
      <c r="F88" s="0" t="n">
        <f aca="false">IF(FundsToWatch!K89="",NormalizedData!F87,FundsToWatch!K89/F$7)</f>
        <v>1.18297167104101</v>
      </c>
      <c r="G88" s="0" t="n">
        <f aca="false">IF(FundsToWatch!L89="",NormalizedData!G87,FundsToWatch!L89/G$7)</f>
        <v>1.19354013104013</v>
      </c>
      <c r="H88" s="0" t="n">
        <f aca="false">IF(FundsToWatch!M89="",NormalizedData!H87,FundsToWatch!M89/H$7)</f>
        <v>1.11565982404692</v>
      </c>
      <c r="I88" s="0" t="n">
        <f aca="false">IF(FundsToWatch!N89="",NormalizedData!I87,FundsToWatch!N89/I$7)</f>
        <v>1.14819226874739</v>
      </c>
      <c r="J88" s="0" t="n">
        <f aca="false">IF(FundsToWatch!O89="",NormalizedData!J87,FundsToWatch!O89/J$7)</f>
        <v>1.16229305101926</v>
      </c>
      <c r="K88" s="0" t="n">
        <f aca="false">IF(FundsToWatch!P89="",NormalizedData!K87,FundsToWatch!P89/K$7)</f>
        <v>1.17268351383875</v>
      </c>
      <c r="L88" s="0" t="n">
        <f aca="false">IF(FundsToWatch!Q89="",NormalizedData!L87,FundsToWatch!Q89/L$7)</f>
        <v>1.18001241464929</v>
      </c>
      <c r="M88" s="0" t="n">
        <f aca="false">IF(FundsToWatch!R89="",NormalizedData!M87,FundsToWatch!R89/M$7)</f>
        <v>1.11594746716698</v>
      </c>
      <c r="N88" s="0" t="n">
        <f aca="false">IF(FundsToWatch!S89="",NormalizedData!N87,FundsToWatch!S89/N$7)</f>
        <v>0.991150442477876</v>
      </c>
      <c r="O88" s="0" t="n">
        <f aca="false">IF(FundsToWatch!T89="",NormalizedData!O87,FundsToWatch!T89/O$7)</f>
        <v>1.09069212410501</v>
      </c>
      <c r="P88" s="0" t="n">
        <f aca="false">IF(FundsToWatch!U89="",NormalizedData!P87,FundsToWatch!U89/P$7)</f>
        <v>1.1116367076632</v>
      </c>
      <c r="Q88" s="0" t="n">
        <f aca="false">IF(FundsToWatch!V89="",NormalizedData!Q87,FundsToWatch!V89/Q$7)</f>
        <v>0.561117578579744</v>
      </c>
      <c r="R88" s="0" t="str">
        <f aca="false">IF(FundsToWatch!W89="",NormalizedData!R87,FundsToWatch!W89/R$7)</f>
        <v/>
      </c>
      <c r="S88" s="0" t="str">
        <f aca="false">IF(FundsToWatch!X89="",NormalizedData!S87,FundsToWatch!X89/S$7)</f>
        <v/>
      </c>
      <c r="T88" s="0" t="str">
        <f aca="false">IF(FundsToWatch!Y89="",NormalizedData!T87,FundsToWatch!Y89/T$7)</f>
        <v/>
      </c>
      <c r="U88" s="0" t="str">
        <f aca="false">IF(FundsToWatch!Z89="",NormalizedData!U87,FundsToWatch!Z89/U$7)</f>
        <v/>
      </c>
      <c r="V88" s="0" t="str">
        <f aca="false">IF(FundsToWatch!AA89="",NormalizedData!V87,FundsToWatch!AA89/V$7)</f>
        <v/>
      </c>
      <c r="W88" s="0" t="str">
        <f aca="false">IF(FundsToWatch!AB89="",NormalizedData!W87,FundsToWatch!AB89/W$7)</f>
        <v/>
      </c>
      <c r="X88" s="0" t="str">
        <f aca="false">IF(FundsToWatch!AC89="",NormalizedData!X87,FundsToWatch!AC89/X$7)</f>
        <v/>
      </c>
    </row>
    <row r="89" customFormat="false" ht="12.75" hidden="false" customHeight="false" outlineLevel="0" collapsed="false">
      <c r="D89" s="31" t="n">
        <f aca="false">IF(FundsToWatch!I90="",D88,FundsToWatch!I90)</f>
        <v>35929</v>
      </c>
      <c r="E89" s="0" t="n">
        <f aca="false">IF(FundsToWatch!J90="",NormalizedData!E88,FundsToWatch!J90/E$7)</f>
        <v>1.16209919813626</v>
      </c>
      <c r="F89" s="0" t="n">
        <f aca="false">IF(FundsToWatch!K90="",NormalizedData!F88,FundsToWatch!K90/F$7)</f>
        <v>1.18297167104101</v>
      </c>
      <c r="G89" s="0" t="n">
        <f aca="false">IF(FundsToWatch!L90="",NormalizedData!G88,FundsToWatch!L90/G$7)</f>
        <v>1.19354013104013</v>
      </c>
      <c r="H89" s="0" t="n">
        <f aca="false">IF(FundsToWatch!M90="",NormalizedData!H88,FundsToWatch!M90/H$7)</f>
        <v>1.11565982404692</v>
      </c>
      <c r="I89" s="0" t="n">
        <f aca="false">IF(FundsToWatch!N90="",NormalizedData!I88,FundsToWatch!N90/I$7)</f>
        <v>1.14819226874739</v>
      </c>
      <c r="J89" s="0" t="n">
        <f aca="false">IF(FundsToWatch!O90="",NormalizedData!J88,FundsToWatch!O90/J$7)</f>
        <v>1.16229305101926</v>
      </c>
      <c r="K89" s="0" t="n">
        <f aca="false">IF(FundsToWatch!P90="",NormalizedData!K88,FundsToWatch!P90/K$7)</f>
        <v>1.17268351383875</v>
      </c>
      <c r="L89" s="0" t="n">
        <f aca="false">IF(FundsToWatch!Q90="",NormalizedData!L88,FundsToWatch!Q90/L$7)</f>
        <v>1.18001241464929</v>
      </c>
      <c r="M89" s="0" t="n">
        <f aca="false">IF(FundsToWatch!R90="",NormalizedData!M88,FundsToWatch!R90/M$7)</f>
        <v>1.11594746716698</v>
      </c>
      <c r="N89" s="0" t="n">
        <f aca="false">IF(FundsToWatch!S90="",NormalizedData!N88,FundsToWatch!S90/N$7)</f>
        <v>0.991150442477876</v>
      </c>
      <c r="O89" s="0" t="n">
        <f aca="false">IF(FundsToWatch!T90="",NormalizedData!O88,FundsToWatch!T90/O$7)</f>
        <v>1.09069212410501</v>
      </c>
      <c r="P89" s="0" t="n">
        <f aca="false">IF(FundsToWatch!U90="",NormalizedData!P88,FundsToWatch!U90/P$7)</f>
        <v>1.1116367076632</v>
      </c>
      <c r="Q89" s="0" t="n">
        <f aca="false">IF(FundsToWatch!V90="",NormalizedData!Q88,FundsToWatch!V90/Q$7)</f>
        <v>0.561117578579744</v>
      </c>
      <c r="R89" s="0" t="str">
        <f aca="false">IF(FundsToWatch!W90="",NormalizedData!R88,FundsToWatch!W90/R$7)</f>
        <v/>
      </c>
      <c r="S89" s="0" t="str">
        <f aca="false">IF(FundsToWatch!X90="",NormalizedData!S88,FundsToWatch!X90/S$7)</f>
        <v/>
      </c>
      <c r="T89" s="0" t="str">
        <f aca="false">IF(FundsToWatch!Y90="",NormalizedData!T88,FundsToWatch!Y90/T$7)</f>
        <v/>
      </c>
      <c r="U89" s="0" t="str">
        <f aca="false">IF(FundsToWatch!Z90="",NormalizedData!U88,FundsToWatch!Z90/U$7)</f>
        <v/>
      </c>
      <c r="V89" s="0" t="str">
        <f aca="false">IF(FundsToWatch!AA90="",NormalizedData!V88,FundsToWatch!AA90/V$7)</f>
        <v/>
      </c>
      <c r="W89" s="0" t="str">
        <f aca="false">IF(FundsToWatch!AB90="",NormalizedData!W88,FundsToWatch!AB90/W$7)</f>
        <v/>
      </c>
      <c r="X89" s="0" t="str">
        <f aca="false">IF(FundsToWatch!AC90="",NormalizedData!X88,FundsToWatch!AC90/X$7)</f>
        <v/>
      </c>
    </row>
    <row r="90" customFormat="false" ht="12.75" hidden="false" customHeight="false" outlineLevel="0" collapsed="false">
      <c r="D90" s="31" t="n">
        <f aca="false">IF(FundsToWatch!I91="",D89,FundsToWatch!I91)</f>
        <v>35929</v>
      </c>
      <c r="E90" s="0" t="n">
        <f aca="false">IF(FundsToWatch!J91="",NormalizedData!E89,FundsToWatch!J91/E$7)</f>
        <v>1.16209919813626</v>
      </c>
      <c r="F90" s="0" t="n">
        <f aca="false">IF(FundsToWatch!K91="",NormalizedData!F89,FundsToWatch!K91/F$7)</f>
        <v>1.18297167104101</v>
      </c>
      <c r="G90" s="0" t="n">
        <f aca="false">IF(FundsToWatch!L91="",NormalizedData!G89,FundsToWatch!L91/G$7)</f>
        <v>1.19354013104013</v>
      </c>
      <c r="H90" s="0" t="n">
        <f aca="false">IF(FundsToWatch!M91="",NormalizedData!H89,FundsToWatch!M91/H$7)</f>
        <v>1.11565982404692</v>
      </c>
      <c r="I90" s="0" t="n">
        <f aca="false">IF(FundsToWatch!N91="",NormalizedData!I89,FundsToWatch!N91/I$7)</f>
        <v>1.14819226874739</v>
      </c>
      <c r="J90" s="0" t="n">
        <f aca="false">IF(FundsToWatch!O91="",NormalizedData!J89,FundsToWatch!O91/J$7)</f>
        <v>1.16229305101926</v>
      </c>
      <c r="K90" s="0" t="n">
        <f aca="false">IF(FundsToWatch!P91="",NormalizedData!K89,FundsToWatch!P91/K$7)</f>
        <v>1.17268351383875</v>
      </c>
      <c r="L90" s="0" t="n">
        <f aca="false">IF(FundsToWatch!Q91="",NormalizedData!L89,FundsToWatch!Q91/L$7)</f>
        <v>1.18001241464929</v>
      </c>
      <c r="M90" s="0" t="n">
        <f aca="false">IF(FundsToWatch!R91="",NormalizedData!M89,FundsToWatch!R91/M$7)</f>
        <v>1.11594746716698</v>
      </c>
      <c r="N90" s="0" t="n">
        <f aca="false">IF(FundsToWatch!S91="",NormalizedData!N89,FundsToWatch!S91/N$7)</f>
        <v>0.991150442477876</v>
      </c>
      <c r="O90" s="0" t="n">
        <f aca="false">IF(FundsToWatch!T91="",NormalizedData!O89,FundsToWatch!T91/O$7)</f>
        <v>1.09069212410501</v>
      </c>
      <c r="P90" s="0" t="n">
        <f aca="false">IF(FundsToWatch!U91="",NormalizedData!P89,FundsToWatch!U91/P$7)</f>
        <v>1.1116367076632</v>
      </c>
      <c r="Q90" s="0" t="n">
        <f aca="false">IF(FundsToWatch!V91="",NormalizedData!Q89,FundsToWatch!V91/Q$7)</f>
        <v>0.561117578579744</v>
      </c>
      <c r="R90" s="0" t="str">
        <f aca="false">IF(FundsToWatch!W91="",NormalizedData!R89,FundsToWatch!W91/R$7)</f>
        <v/>
      </c>
      <c r="S90" s="0" t="str">
        <f aca="false">IF(FundsToWatch!X91="",NormalizedData!S89,FundsToWatch!X91/S$7)</f>
        <v/>
      </c>
      <c r="T90" s="0" t="str">
        <f aca="false">IF(FundsToWatch!Y91="",NormalizedData!T89,FundsToWatch!Y91/T$7)</f>
        <v/>
      </c>
      <c r="U90" s="0" t="str">
        <f aca="false">IF(FundsToWatch!Z91="",NormalizedData!U89,FundsToWatch!Z91/U$7)</f>
        <v/>
      </c>
      <c r="V90" s="0" t="str">
        <f aca="false">IF(FundsToWatch!AA91="",NormalizedData!V89,FundsToWatch!AA91/V$7)</f>
        <v/>
      </c>
      <c r="W90" s="0" t="str">
        <f aca="false">IF(FundsToWatch!AB91="",NormalizedData!W89,FundsToWatch!AB91/W$7)</f>
        <v/>
      </c>
      <c r="X90" s="0" t="str">
        <f aca="false">IF(FundsToWatch!AC91="",NormalizedData!X89,FundsToWatch!AC91/X$7)</f>
        <v/>
      </c>
    </row>
    <row r="91" customFormat="false" ht="12.75" hidden="false" customHeight="false" outlineLevel="0" collapsed="false">
      <c r="D91" s="31" t="n">
        <f aca="false">IF(FundsToWatch!I92="",D90,FundsToWatch!I92)</f>
        <v>35929</v>
      </c>
      <c r="E91" s="0" t="n">
        <f aca="false">IF(FundsToWatch!J92="",NormalizedData!E90,FundsToWatch!J92/E$7)</f>
        <v>1.16209919813626</v>
      </c>
      <c r="F91" s="0" t="n">
        <f aca="false">IF(FundsToWatch!K92="",NormalizedData!F90,FundsToWatch!K92/F$7)</f>
        <v>1.18297167104101</v>
      </c>
      <c r="G91" s="0" t="n">
        <f aca="false">IF(FundsToWatch!L92="",NormalizedData!G90,FundsToWatch!L92/G$7)</f>
        <v>1.19354013104013</v>
      </c>
      <c r="H91" s="0" t="n">
        <f aca="false">IF(FundsToWatch!M92="",NormalizedData!H90,FundsToWatch!M92/H$7)</f>
        <v>1.11565982404692</v>
      </c>
      <c r="I91" s="0" t="n">
        <f aca="false">IF(FundsToWatch!N92="",NormalizedData!I90,FundsToWatch!N92/I$7)</f>
        <v>1.14819226874739</v>
      </c>
      <c r="J91" s="0" t="n">
        <f aca="false">IF(FundsToWatch!O92="",NormalizedData!J90,FundsToWatch!O92/J$7)</f>
        <v>1.16229305101926</v>
      </c>
      <c r="K91" s="0" t="n">
        <f aca="false">IF(FundsToWatch!P92="",NormalizedData!K90,FundsToWatch!P92/K$7)</f>
        <v>1.17268351383875</v>
      </c>
      <c r="L91" s="0" t="n">
        <f aca="false">IF(FundsToWatch!Q92="",NormalizedData!L90,FundsToWatch!Q92/L$7)</f>
        <v>1.18001241464929</v>
      </c>
      <c r="M91" s="0" t="n">
        <f aca="false">IF(FundsToWatch!R92="",NormalizedData!M90,FundsToWatch!R92/M$7)</f>
        <v>1.11594746716698</v>
      </c>
      <c r="N91" s="0" t="n">
        <f aca="false">IF(FundsToWatch!S92="",NormalizedData!N90,FundsToWatch!S92/N$7)</f>
        <v>0.991150442477876</v>
      </c>
      <c r="O91" s="0" t="n">
        <f aca="false">IF(FundsToWatch!T92="",NormalizedData!O90,FundsToWatch!T92/O$7)</f>
        <v>1.09069212410501</v>
      </c>
      <c r="P91" s="0" t="n">
        <f aca="false">IF(FundsToWatch!U92="",NormalizedData!P90,FundsToWatch!U92/P$7)</f>
        <v>1.1116367076632</v>
      </c>
      <c r="Q91" s="0" t="n">
        <f aca="false">IF(FundsToWatch!V92="",NormalizedData!Q90,FundsToWatch!V92/Q$7)</f>
        <v>0.561117578579744</v>
      </c>
      <c r="R91" s="0" t="str">
        <f aca="false">IF(FundsToWatch!W92="",NormalizedData!R90,FundsToWatch!W92/R$7)</f>
        <v/>
      </c>
      <c r="S91" s="0" t="str">
        <f aca="false">IF(FundsToWatch!X92="",NormalizedData!S90,FundsToWatch!X92/S$7)</f>
        <v/>
      </c>
      <c r="T91" s="0" t="str">
        <f aca="false">IF(FundsToWatch!Y92="",NormalizedData!T90,FundsToWatch!Y92/T$7)</f>
        <v/>
      </c>
      <c r="U91" s="0" t="str">
        <f aca="false">IF(FundsToWatch!Z92="",NormalizedData!U90,FundsToWatch!Z92/U$7)</f>
        <v/>
      </c>
      <c r="V91" s="0" t="str">
        <f aca="false">IF(FundsToWatch!AA92="",NormalizedData!V90,FundsToWatch!AA92/V$7)</f>
        <v/>
      </c>
      <c r="W91" s="0" t="str">
        <f aca="false">IF(FundsToWatch!AB92="",NormalizedData!W90,FundsToWatch!AB92/W$7)</f>
        <v/>
      </c>
      <c r="X91" s="0" t="str">
        <f aca="false">IF(FundsToWatch!AC92="",NormalizedData!X90,FundsToWatch!AC92/X$7)</f>
        <v/>
      </c>
    </row>
    <row r="92" customFormat="false" ht="12.75" hidden="false" customHeight="false" outlineLevel="0" collapsed="false">
      <c r="D92" s="31" t="n">
        <f aca="false">IF(FundsToWatch!I93="",D91,FundsToWatch!I93)</f>
        <v>35929</v>
      </c>
      <c r="E92" s="0" t="n">
        <f aca="false">IF(FundsToWatch!J93="",NormalizedData!E91,FundsToWatch!J93/E$7)</f>
        <v>1.16209919813626</v>
      </c>
      <c r="F92" s="0" t="n">
        <f aca="false">IF(FundsToWatch!K93="",NormalizedData!F91,FundsToWatch!K93/F$7)</f>
        <v>1.18297167104101</v>
      </c>
      <c r="G92" s="0" t="n">
        <f aca="false">IF(FundsToWatch!L93="",NormalizedData!G91,FundsToWatch!L93/G$7)</f>
        <v>1.19354013104013</v>
      </c>
      <c r="H92" s="0" t="n">
        <f aca="false">IF(FundsToWatch!M93="",NormalizedData!H91,FundsToWatch!M93/H$7)</f>
        <v>1.11565982404692</v>
      </c>
      <c r="I92" s="0" t="n">
        <f aca="false">IF(FundsToWatch!N93="",NormalizedData!I91,FundsToWatch!N93/I$7)</f>
        <v>1.14819226874739</v>
      </c>
      <c r="J92" s="0" t="n">
        <f aca="false">IF(FundsToWatch!O93="",NormalizedData!J91,FundsToWatch!O93/J$7)</f>
        <v>1.16229305101926</v>
      </c>
      <c r="K92" s="0" t="n">
        <f aca="false">IF(FundsToWatch!P93="",NormalizedData!K91,FundsToWatch!P93/K$7)</f>
        <v>1.17268351383875</v>
      </c>
      <c r="L92" s="0" t="n">
        <f aca="false">IF(FundsToWatch!Q93="",NormalizedData!L91,FundsToWatch!Q93/L$7)</f>
        <v>1.18001241464929</v>
      </c>
      <c r="M92" s="0" t="n">
        <f aca="false">IF(FundsToWatch!R93="",NormalizedData!M91,FundsToWatch!R93/M$7)</f>
        <v>1.11594746716698</v>
      </c>
      <c r="N92" s="0" t="n">
        <f aca="false">IF(FundsToWatch!S93="",NormalizedData!N91,FundsToWatch!S93/N$7)</f>
        <v>0.991150442477876</v>
      </c>
      <c r="O92" s="0" t="n">
        <f aca="false">IF(FundsToWatch!T93="",NormalizedData!O91,FundsToWatch!T93/O$7)</f>
        <v>1.09069212410501</v>
      </c>
      <c r="P92" s="0" t="n">
        <f aca="false">IF(FundsToWatch!U93="",NormalizedData!P91,FundsToWatch!U93/P$7)</f>
        <v>1.1116367076632</v>
      </c>
      <c r="Q92" s="0" t="n">
        <f aca="false">IF(FundsToWatch!V93="",NormalizedData!Q91,FundsToWatch!V93/Q$7)</f>
        <v>0.561117578579744</v>
      </c>
      <c r="R92" s="0" t="str">
        <f aca="false">IF(FundsToWatch!W93="",NormalizedData!R91,FundsToWatch!W93/R$7)</f>
        <v/>
      </c>
      <c r="S92" s="0" t="str">
        <f aca="false">IF(FundsToWatch!X93="",NormalizedData!S91,FundsToWatch!X93/S$7)</f>
        <v/>
      </c>
      <c r="T92" s="0" t="str">
        <f aca="false">IF(FundsToWatch!Y93="",NormalizedData!T91,FundsToWatch!Y93/T$7)</f>
        <v/>
      </c>
      <c r="U92" s="0" t="str">
        <f aca="false">IF(FundsToWatch!Z93="",NormalizedData!U91,FundsToWatch!Z93/U$7)</f>
        <v/>
      </c>
      <c r="V92" s="0" t="str">
        <f aca="false">IF(FundsToWatch!AA93="",NormalizedData!V91,FundsToWatch!AA93/V$7)</f>
        <v/>
      </c>
      <c r="W92" s="0" t="str">
        <f aca="false">IF(FundsToWatch!AB93="",NormalizedData!W91,FundsToWatch!AB93/W$7)</f>
        <v/>
      </c>
      <c r="X92" s="0" t="str">
        <f aca="false">IF(FundsToWatch!AC93="",NormalizedData!X91,FundsToWatch!AC93/X$7)</f>
        <v/>
      </c>
    </row>
    <row r="93" customFormat="false" ht="12.75" hidden="false" customHeight="false" outlineLevel="0" collapsed="false">
      <c r="D93" s="31" t="n">
        <f aca="false">IF(FundsToWatch!I94="",D92,FundsToWatch!I94)</f>
        <v>35929</v>
      </c>
      <c r="E93" s="0" t="n">
        <f aca="false">IF(FundsToWatch!J94="",NormalizedData!E92,FundsToWatch!J94/E$7)</f>
        <v>1.16209919813626</v>
      </c>
      <c r="F93" s="0" t="n">
        <f aca="false">IF(FundsToWatch!K94="",NormalizedData!F92,FundsToWatch!K94/F$7)</f>
        <v>1.18297167104101</v>
      </c>
      <c r="G93" s="0" t="n">
        <f aca="false">IF(FundsToWatch!L94="",NormalizedData!G92,FundsToWatch!L94/G$7)</f>
        <v>1.19354013104013</v>
      </c>
      <c r="H93" s="0" t="n">
        <f aca="false">IF(FundsToWatch!M94="",NormalizedData!H92,FundsToWatch!M94/H$7)</f>
        <v>1.11565982404692</v>
      </c>
      <c r="I93" s="0" t="n">
        <f aca="false">IF(FundsToWatch!N94="",NormalizedData!I92,FundsToWatch!N94/I$7)</f>
        <v>1.14819226874739</v>
      </c>
      <c r="J93" s="0" t="n">
        <f aca="false">IF(FundsToWatch!O94="",NormalizedData!J92,FundsToWatch!O94/J$7)</f>
        <v>1.16229305101926</v>
      </c>
      <c r="K93" s="0" t="n">
        <f aca="false">IF(FundsToWatch!P94="",NormalizedData!K92,FundsToWatch!P94/K$7)</f>
        <v>1.17268351383875</v>
      </c>
      <c r="L93" s="0" t="n">
        <f aca="false">IF(FundsToWatch!Q94="",NormalizedData!L92,FundsToWatch!Q94/L$7)</f>
        <v>1.18001241464929</v>
      </c>
      <c r="M93" s="0" t="n">
        <f aca="false">IF(FundsToWatch!R94="",NormalizedData!M92,FundsToWatch!R94/M$7)</f>
        <v>1.11594746716698</v>
      </c>
      <c r="N93" s="0" t="n">
        <f aca="false">IF(FundsToWatch!S94="",NormalizedData!N92,FundsToWatch!S94/N$7)</f>
        <v>0.991150442477876</v>
      </c>
      <c r="O93" s="0" t="n">
        <f aca="false">IF(FundsToWatch!T94="",NormalizedData!O92,FundsToWatch!T94/O$7)</f>
        <v>1.09069212410501</v>
      </c>
      <c r="P93" s="0" t="n">
        <f aca="false">IF(FundsToWatch!U94="",NormalizedData!P92,FundsToWatch!U94/P$7)</f>
        <v>1.1116367076632</v>
      </c>
      <c r="Q93" s="0" t="n">
        <f aca="false">IF(FundsToWatch!V94="",NormalizedData!Q92,FundsToWatch!V94/Q$7)</f>
        <v>0.561117578579744</v>
      </c>
      <c r="R93" s="0" t="str">
        <f aca="false">IF(FundsToWatch!W94="",NormalizedData!R92,FundsToWatch!W94/R$7)</f>
        <v/>
      </c>
      <c r="S93" s="0" t="str">
        <f aca="false">IF(FundsToWatch!X94="",NormalizedData!S92,FundsToWatch!X94/S$7)</f>
        <v/>
      </c>
      <c r="T93" s="0" t="str">
        <f aca="false">IF(FundsToWatch!Y94="",NormalizedData!T92,FundsToWatch!Y94/T$7)</f>
        <v/>
      </c>
      <c r="U93" s="0" t="str">
        <f aca="false">IF(FundsToWatch!Z94="",NormalizedData!U92,FundsToWatch!Z94/U$7)</f>
        <v/>
      </c>
      <c r="V93" s="0" t="str">
        <f aca="false">IF(FundsToWatch!AA94="",NormalizedData!V92,FundsToWatch!AA94/V$7)</f>
        <v/>
      </c>
      <c r="W93" s="0" t="str">
        <f aca="false">IF(FundsToWatch!AB94="",NormalizedData!W92,FundsToWatch!AB94/W$7)</f>
        <v/>
      </c>
      <c r="X93" s="0" t="str">
        <f aca="false">IF(FundsToWatch!AC94="",NormalizedData!X92,FundsToWatch!AC94/X$7)</f>
        <v/>
      </c>
    </row>
    <row r="94" customFormat="false" ht="12.75" hidden="false" customHeight="false" outlineLevel="0" collapsed="false">
      <c r="D94" s="31" t="n">
        <f aca="false">IF(FundsToWatch!I95="",D93,FundsToWatch!I95)</f>
        <v>35929</v>
      </c>
      <c r="E94" s="0" t="n">
        <f aca="false">IF(FundsToWatch!J95="",NormalizedData!E93,FundsToWatch!J95/E$7)</f>
        <v>1.16209919813626</v>
      </c>
      <c r="F94" s="0" t="n">
        <f aca="false">IF(FundsToWatch!K95="",NormalizedData!F93,FundsToWatch!K95/F$7)</f>
        <v>1.18297167104101</v>
      </c>
      <c r="G94" s="0" t="n">
        <f aca="false">IF(FundsToWatch!L95="",NormalizedData!G93,FundsToWatch!L95/G$7)</f>
        <v>1.19354013104013</v>
      </c>
      <c r="H94" s="0" t="n">
        <f aca="false">IF(FundsToWatch!M95="",NormalizedData!H93,FundsToWatch!M95/H$7)</f>
        <v>1.11565982404692</v>
      </c>
      <c r="I94" s="0" t="n">
        <f aca="false">IF(FundsToWatch!N95="",NormalizedData!I93,FundsToWatch!N95/I$7)</f>
        <v>1.14819226874739</v>
      </c>
      <c r="J94" s="0" t="n">
        <f aca="false">IF(FundsToWatch!O95="",NormalizedData!J93,FundsToWatch!O95/J$7)</f>
        <v>1.16229305101926</v>
      </c>
      <c r="K94" s="0" t="n">
        <f aca="false">IF(FundsToWatch!P95="",NormalizedData!K93,FundsToWatch!P95/K$7)</f>
        <v>1.17268351383875</v>
      </c>
      <c r="L94" s="0" t="n">
        <f aca="false">IF(FundsToWatch!Q95="",NormalizedData!L93,FundsToWatch!Q95/L$7)</f>
        <v>1.18001241464929</v>
      </c>
      <c r="M94" s="0" t="n">
        <f aca="false">IF(FundsToWatch!R95="",NormalizedData!M93,FundsToWatch!R95/M$7)</f>
        <v>1.11594746716698</v>
      </c>
      <c r="N94" s="0" t="n">
        <f aca="false">IF(FundsToWatch!S95="",NormalizedData!N93,FundsToWatch!S95/N$7)</f>
        <v>0.991150442477876</v>
      </c>
      <c r="O94" s="0" t="n">
        <f aca="false">IF(FundsToWatch!T95="",NormalizedData!O93,FundsToWatch!T95/O$7)</f>
        <v>1.09069212410501</v>
      </c>
      <c r="P94" s="0" t="n">
        <f aca="false">IF(FundsToWatch!U95="",NormalizedData!P93,FundsToWatch!U95/P$7)</f>
        <v>1.1116367076632</v>
      </c>
      <c r="Q94" s="0" t="n">
        <f aca="false">IF(FundsToWatch!V95="",NormalizedData!Q93,FundsToWatch!V95/Q$7)</f>
        <v>0.561117578579744</v>
      </c>
      <c r="R94" s="0" t="str">
        <f aca="false">IF(FundsToWatch!W95="",NormalizedData!R93,FundsToWatch!W95/R$7)</f>
        <v/>
      </c>
      <c r="S94" s="0" t="str">
        <f aca="false">IF(FundsToWatch!X95="",NormalizedData!S93,FundsToWatch!X95/S$7)</f>
        <v/>
      </c>
      <c r="T94" s="0" t="str">
        <f aca="false">IF(FundsToWatch!Y95="",NormalizedData!T93,FundsToWatch!Y95/T$7)</f>
        <v/>
      </c>
      <c r="U94" s="0" t="str">
        <f aca="false">IF(FundsToWatch!Z95="",NormalizedData!U93,FundsToWatch!Z95/U$7)</f>
        <v/>
      </c>
      <c r="V94" s="0" t="str">
        <f aca="false">IF(FundsToWatch!AA95="",NormalizedData!V93,FundsToWatch!AA95/V$7)</f>
        <v/>
      </c>
      <c r="W94" s="0" t="str">
        <f aca="false">IF(FundsToWatch!AB95="",NormalizedData!W93,FundsToWatch!AB95/W$7)</f>
        <v/>
      </c>
      <c r="X94" s="0" t="str">
        <f aca="false">IF(FundsToWatch!AC95="",NormalizedData!X93,FundsToWatch!AC95/X$7)</f>
        <v/>
      </c>
    </row>
    <row r="95" customFormat="false" ht="12.75" hidden="false" customHeight="false" outlineLevel="0" collapsed="false">
      <c r="D95" s="31" t="n">
        <f aca="false">IF(FundsToWatch!I96="",D94,FundsToWatch!I96)</f>
        <v>35929</v>
      </c>
      <c r="E95" s="0" t="n">
        <f aca="false">IF(FundsToWatch!J96="",NormalizedData!E94,FundsToWatch!J96/E$7)</f>
        <v>1.16209919813626</v>
      </c>
      <c r="F95" s="0" t="n">
        <f aca="false">IF(FundsToWatch!K96="",NormalizedData!F94,FundsToWatch!K96/F$7)</f>
        <v>1.18297167104101</v>
      </c>
      <c r="G95" s="0" t="n">
        <f aca="false">IF(FundsToWatch!L96="",NormalizedData!G94,FundsToWatch!L96/G$7)</f>
        <v>1.19354013104013</v>
      </c>
      <c r="H95" s="0" t="n">
        <f aca="false">IF(FundsToWatch!M96="",NormalizedData!H94,FundsToWatch!M96/H$7)</f>
        <v>1.11565982404692</v>
      </c>
      <c r="I95" s="0" t="n">
        <f aca="false">IF(FundsToWatch!N96="",NormalizedData!I94,FundsToWatch!N96/I$7)</f>
        <v>1.14819226874739</v>
      </c>
      <c r="J95" s="0" t="n">
        <f aca="false">IF(FundsToWatch!O96="",NormalizedData!J94,FundsToWatch!O96/J$7)</f>
        <v>1.16229305101926</v>
      </c>
      <c r="K95" s="0" t="n">
        <f aca="false">IF(FundsToWatch!P96="",NormalizedData!K94,FundsToWatch!P96/K$7)</f>
        <v>1.17268351383875</v>
      </c>
      <c r="L95" s="0" t="n">
        <f aca="false">IF(FundsToWatch!Q96="",NormalizedData!L94,FundsToWatch!Q96/L$7)</f>
        <v>1.18001241464929</v>
      </c>
      <c r="M95" s="0" t="n">
        <f aca="false">IF(FundsToWatch!R96="",NormalizedData!M94,FundsToWatch!R96/M$7)</f>
        <v>1.11594746716698</v>
      </c>
      <c r="N95" s="0" t="n">
        <f aca="false">IF(FundsToWatch!S96="",NormalizedData!N94,FundsToWatch!S96/N$7)</f>
        <v>0.991150442477876</v>
      </c>
      <c r="O95" s="0" t="n">
        <f aca="false">IF(FundsToWatch!T96="",NormalizedData!O94,FundsToWatch!T96/O$7)</f>
        <v>1.09069212410501</v>
      </c>
      <c r="P95" s="0" t="n">
        <f aca="false">IF(FundsToWatch!U96="",NormalizedData!P94,FundsToWatch!U96/P$7)</f>
        <v>1.1116367076632</v>
      </c>
      <c r="Q95" s="0" t="n">
        <f aca="false">IF(FundsToWatch!V96="",NormalizedData!Q94,FundsToWatch!V96/Q$7)</f>
        <v>0.561117578579744</v>
      </c>
      <c r="R95" s="0" t="str">
        <f aca="false">IF(FundsToWatch!W96="",NormalizedData!R94,FundsToWatch!W96/R$7)</f>
        <v/>
      </c>
      <c r="S95" s="0" t="str">
        <f aca="false">IF(FundsToWatch!X96="",NormalizedData!S94,FundsToWatch!X96/S$7)</f>
        <v/>
      </c>
      <c r="T95" s="0" t="str">
        <f aca="false">IF(FundsToWatch!Y96="",NormalizedData!T94,FundsToWatch!Y96/T$7)</f>
        <v/>
      </c>
      <c r="U95" s="0" t="str">
        <f aca="false">IF(FundsToWatch!Z96="",NormalizedData!U94,FundsToWatch!Z96/U$7)</f>
        <v/>
      </c>
      <c r="V95" s="0" t="str">
        <f aca="false">IF(FundsToWatch!AA96="",NormalizedData!V94,FundsToWatch!AA96/V$7)</f>
        <v/>
      </c>
      <c r="W95" s="0" t="str">
        <f aca="false">IF(FundsToWatch!AB96="",NormalizedData!W94,FundsToWatch!AB96/W$7)</f>
        <v/>
      </c>
      <c r="X95" s="0" t="str">
        <f aca="false">IF(FundsToWatch!AC96="",NormalizedData!X94,FundsToWatch!AC96/X$7)</f>
        <v/>
      </c>
    </row>
    <row r="96" customFormat="false" ht="12.75" hidden="false" customHeight="false" outlineLevel="0" collapsed="false">
      <c r="D96" s="31" t="n">
        <f aca="false">IF(FundsToWatch!I97="",D95,FundsToWatch!I97)</f>
        <v>35929</v>
      </c>
      <c r="E96" s="0" t="n">
        <f aca="false">IF(FundsToWatch!J97="",NormalizedData!E95,FundsToWatch!J97/E$7)</f>
        <v>1.16209919813626</v>
      </c>
      <c r="F96" s="0" t="n">
        <f aca="false">IF(FundsToWatch!K97="",NormalizedData!F95,FundsToWatch!K97/F$7)</f>
        <v>1.18297167104101</v>
      </c>
      <c r="G96" s="0" t="n">
        <f aca="false">IF(FundsToWatch!L97="",NormalizedData!G95,FundsToWatch!L97/G$7)</f>
        <v>1.19354013104013</v>
      </c>
      <c r="H96" s="0" t="n">
        <f aca="false">IF(FundsToWatch!M97="",NormalizedData!H95,FundsToWatch!M97/H$7)</f>
        <v>1.11565982404692</v>
      </c>
      <c r="I96" s="0" t="n">
        <f aca="false">IF(FundsToWatch!N97="",NormalizedData!I95,FundsToWatch!N97/I$7)</f>
        <v>1.14819226874739</v>
      </c>
      <c r="J96" s="0" t="n">
        <f aca="false">IF(FundsToWatch!O97="",NormalizedData!J95,FundsToWatch!O97/J$7)</f>
        <v>1.16229305101926</v>
      </c>
      <c r="K96" s="0" t="n">
        <f aca="false">IF(FundsToWatch!P97="",NormalizedData!K95,FundsToWatch!P97/K$7)</f>
        <v>1.17268351383875</v>
      </c>
      <c r="L96" s="0" t="n">
        <f aca="false">IF(FundsToWatch!Q97="",NormalizedData!L95,FundsToWatch!Q97/L$7)</f>
        <v>1.18001241464929</v>
      </c>
      <c r="M96" s="0" t="n">
        <f aca="false">IF(FundsToWatch!R97="",NormalizedData!M95,FundsToWatch!R97/M$7)</f>
        <v>1.11594746716698</v>
      </c>
      <c r="N96" s="0" t="n">
        <f aca="false">IF(FundsToWatch!S97="",NormalizedData!N95,FundsToWatch!S97/N$7)</f>
        <v>0.991150442477876</v>
      </c>
      <c r="O96" s="0" t="n">
        <f aca="false">IF(FundsToWatch!T97="",NormalizedData!O95,FundsToWatch!T97/O$7)</f>
        <v>1.09069212410501</v>
      </c>
      <c r="P96" s="0" t="n">
        <f aca="false">IF(FundsToWatch!U97="",NormalizedData!P95,FundsToWatch!U97/P$7)</f>
        <v>1.1116367076632</v>
      </c>
      <c r="Q96" s="0" t="n">
        <f aca="false">IF(FundsToWatch!V97="",NormalizedData!Q95,FundsToWatch!V97/Q$7)</f>
        <v>0.561117578579744</v>
      </c>
      <c r="R96" s="0" t="str">
        <f aca="false">IF(FundsToWatch!W97="",NormalizedData!R95,FundsToWatch!W97/R$7)</f>
        <v/>
      </c>
      <c r="S96" s="0" t="str">
        <f aca="false">IF(FundsToWatch!X97="",NormalizedData!S95,FundsToWatch!X97/S$7)</f>
        <v/>
      </c>
      <c r="T96" s="0" t="str">
        <f aca="false">IF(FundsToWatch!Y97="",NormalizedData!T95,FundsToWatch!Y97/T$7)</f>
        <v/>
      </c>
      <c r="U96" s="0" t="str">
        <f aca="false">IF(FundsToWatch!Z97="",NormalizedData!U95,FundsToWatch!Z97/U$7)</f>
        <v/>
      </c>
      <c r="V96" s="0" t="str">
        <f aca="false">IF(FundsToWatch!AA97="",NormalizedData!V95,FundsToWatch!AA97/V$7)</f>
        <v/>
      </c>
      <c r="W96" s="0" t="str">
        <f aca="false">IF(FundsToWatch!AB97="",NormalizedData!W95,FundsToWatch!AB97/W$7)</f>
        <v/>
      </c>
      <c r="X96" s="0" t="str">
        <f aca="false">IF(FundsToWatch!AC97="",NormalizedData!X95,FundsToWatch!AC97/X$7)</f>
        <v/>
      </c>
    </row>
    <row r="97" customFormat="false" ht="12.75" hidden="false" customHeight="false" outlineLevel="0" collapsed="false">
      <c r="D97" s="31" t="n">
        <f aca="false">IF(FundsToWatch!I98="",D96,FundsToWatch!I98)</f>
        <v>35929</v>
      </c>
      <c r="E97" s="0" t="n">
        <f aca="false">IF(FundsToWatch!J98="",NormalizedData!E96,FundsToWatch!J98/E$7)</f>
        <v>1.16209919813626</v>
      </c>
      <c r="F97" s="0" t="n">
        <f aca="false">IF(FundsToWatch!K98="",NormalizedData!F96,FundsToWatch!K98/F$7)</f>
        <v>1.18297167104101</v>
      </c>
      <c r="G97" s="0" t="n">
        <f aca="false">IF(FundsToWatch!L98="",NormalizedData!G96,FundsToWatch!L98/G$7)</f>
        <v>1.19354013104013</v>
      </c>
      <c r="H97" s="0" t="n">
        <f aca="false">IF(FundsToWatch!M98="",NormalizedData!H96,FundsToWatch!M98/H$7)</f>
        <v>1.11565982404692</v>
      </c>
      <c r="I97" s="0" t="n">
        <f aca="false">IF(FundsToWatch!N98="",NormalizedData!I96,FundsToWatch!N98/I$7)</f>
        <v>1.14819226874739</v>
      </c>
      <c r="J97" s="0" t="n">
        <f aca="false">IF(FundsToWatch!O98="",NormalizedData!J96,FundsToWatch!O98/J$7)</f>
        <v>1.16229305101926</v>
      </c>
      <c r="K97" s="0" t="n">
        <f aca="false">IF(FundsToWatch!P98="",NormalizedData!K96,FundsToWatch!P98/K$7)</f>
        <v>1.17268351383875</v>
      </c>
      <c r="L97" s="0" t="n">
        <f aca="false">IF(FundsToWatch!Q98="",NormalizedData!L96,FundsToWatch!Q98/L$7)</f>
        <v>1.18001241464929</v>
      </c>
      <c r="M97" s="0" t="n">
        <f aca="false">IF(FundsToWatch!R98="",NormalizedData!M96,FundsToWatch!R98/M$7)</f>
        <v>1.11594746716698</v>
      </c>
      <c r="N97" s="0" t="n">
        <f aca="false">IF(FundsToWatch!S98="",NormalizedData!N96,FundsToWatch!S98/N$7)</f>
        <v>0.991150442477876</v>
      </c>
      <c r="O97" s="0" t="n">
        <f aca="false">IF(FundsToWatch!T98="",NormalizedData!O96,FundsToWatch!T98/O$7)</f>
        <v>1.09069212410501</v>
      </c>
      <c r="P97" s="0" t="n">
        <f aca="false">IF(FundsToWatch!U98="",NormalizedData!P96,FundsToWatch!U98/P$7)</f>
        <v>1.1116367076632</v>
      </c>
      <c r="Q97" s="0" t="n">
        <f aca="false">IF(FundsToWatch!V98="",NormalizedData!Q96,FundsToWatch!V98/Q$7)</f>
        <v>0.561117578579744</v>
      </c>
      <c r="R97" s="0" t="str">
        <f aca="false">IF(FundsToWatch!W98="",NormalizedData!R96,FundsToWatch!W98/R$7)</f>
        <v/>
      </c>
      <c r="S97" s="0" t="str">
        <f aca="false">IF(FundsToWatch!X98="",NormalizedData!S96,FundsToWatch!X98/S$7)</f>
        <v/>
      </c>
      <c r="T97" s="0" t="str">
        <f aca="false">IF(FundsToWatch!Y98="",NormalizedData!T96,FundsToWatch!Y98/T$7)</f>
        <v/>
      </c>
      <c r="U97" s="0" t="str">
        <f aca="false">IF(FundsToWatch!Z98="",NormalizedData!U96,FundsToWatch!Z98/U$7)</f>
        <v/>
      </c>
      <c r="V97" s="0" t="str">
        <f aca="false">IF(FundsToWatch!AA98="",NormalizedData!V96,FundsToWatch!AA98/V$7)</f>
        <v/>
      </c>
      <c r="W97" s="0" t="str">
        <f aca="false">IF(FundsToWatch!AB98="",NormalizedData!W96,FundsToWatch!AB98/W$7)</f>
        <v/>
      </c>
      <c r="X97" s="0" t="str">
        <f aca="false">IF(FundsToWatch!AC98="",NormalizedData!X96,FundsToWatch!AC98/X$7)</f>
        <v/>
      </c>
    </row>
    <row r="98" customFormat="false" ht="12.75" hidden="false" customHeight="false" outlineLevel="0" collapsed="false">
      <c r="D98" s="31" t="n">
        <f aca="false">IF(FundsToWatch!I99="",D97,FundsToWatch!I99)</f>
        <v>35929</v>
      </c>
      <c r="E98" s="0" t="n">
        <f aca="false">IF(FundsToWatch!J99="",NormalizedData!E97,FundsToWatch!J99/E$7)</f>
        <v>1.16209919813626</v>
      </c>
      <c r="F98" s="0" t="n">
        <f aca="false">IF(FundsToWatch!K99="",NormalizedData!F97,FundsToWatch!K99/F$7)</f>
        <v>1.18297167104101</v>
      </c>
      <c r="G98" s="0" t="n">
        <f aca="false">IF(FundsToWatch!L99="",NormalizedData!G97,FundsToWatch!L99/G$7)</f>
        <v>1.19354013104013</v>
      </c>
      <c r="H98" s="0" t="n">
        <f aca="false">IF(FundsToWatch!M99="",NormalizedData!H97,FundsToWatch!M99/H$7)</f>
        <v>1.11565982404692</v>
      </c>
      <c r="I98" s="0" t="n">
        <f aca="false">IF(FundsToWatch!N99="",NormalizedData!I97,FundsToWatch!N99/I$7)</f>
        <v>1.14819226874739</v>
      </c>
      <c r="J98" s="0" t="n">
        <f aca="false">IF(FundsToWatch!O99="",NormalizedData!J97,FundsToWatch!O99/J$7)</f>
        <v>1.16229305101926</v>
      </c>
      <c r="K98" s="0" t="n">
        <f aca="false">IF(FundsToWatch!P99="",NormalizedData!K97,FundsToWatch!P99/K$7)</f>
        <v>1.17268351383875</v>
      </c>
      <c r="L98" s="0" t="n">
        <f aca="false">IF(FundsToWatch!Q99="",NormalizedData!L97,FundsToWatch!Q99/L$7)</f>
        <v>1.18001241464929</v>
      </c>
      <c r="M98" s="0" t="n">
        <f aca="false">IF(FundsToWatch!R99="",NormalizedData!M97,FundsToWatch!R99/M$7)</f>
        <v>1.11594746716698</v>
      </c>
      <c r="N98" s="0" t="n">
        <f aca="false">IF(FundsToWatch!S99="",NormalizedData!N97,FundsToWatch!S99/N$7)</f>
        <v>0.991150442477876</v>
      </c>
      <c r="O98" s="0" t="n">
        <f aca="false">IF(FundsToWatch!T99="",NormalizedData!O97,FundsToWatch!T99/O$7)</f>
        <v>1.09069212410501</v>
      </c>
      <c r="P98" s="0" t="n">
        <f aca="false">IF(FundsToWatch!U99="",NormalizedData!P97,FundsToWatch!U99/P$7)</f>
        <v>1.1116367076632</v>
      </c>
      <c r="Q98" s="0" t="n">
        <f aca="false">IF(FundsToWatch!V99="",NormalizedData!Q97,FundsToWatch!V99/Q$7)</f>
        <v>0.561117578579744</v>
      </c>
      <c r="R98" s="0" t="str">
        <f aca="false">IF(FundsToWatch!W99="",NormalizedData!R97,FundsToWatch!W99/R$7)</f>
        <v/>
      </c>
      <c r="S98" s="0" t="str">
        <f aca="false">IF(FundsToWatch!X99="",NormalizedData!S97,FundsToWatch!X99/S$7)</f>
        <v/>
      </c>
      <c r="T98" s="0" t="str">
        <f aca="false">IF(FundsToWatch!Y99="",NormalizedData!T97,FundsToWatch!Y99/T$7)</f>
        <v/>
      </c>
      <c r="U98" s="0" t="str">
        <f aca="false">IF(FundsToWatch!Z99="",NormalizedData!U97,FundsToWatch!Z99/U$7)</f>
        <v/>
      </c>
      <c r="V98" s="0" t="str">
        <f aca="false">IF(FundsToWatch!AA99="",NormalizedData!V97,FundsToWatch!AA99/V$7)</f>
        <v/>
      </c>
      <c r="W98" s="0" t="str">
        <f aca="false">IF(FundsToWatch!AB99="",NormalizedData!W97,FundsToWatch!AB99/W$7)</f>
        <v/>
      </c>
      <c r="X98" s="0" t="str">
        <f aca="false">IF(FundsToWatch!AC99="",NormalizedData!X97,FundsToWatch!AC99/X$7)</f>
        <v/>
      </c>
    </row>
    <row r="99" customFormat="false" ht="12.75" hidden="false" customHeight="false" outlineLevel="0" collapsed="false">
      <c r="D99" s="31" t="n">
        <f aca="false">IF(FundsToWatch!I100="",D98,FundsToWatch!I100)</f>
        <v>35929</v>
      </c>
      <c r="E99" s="0" t="n">
        <f aca="false">IF(FundsToWatch!J100="",NormalizedData!E98,FundsToWatch!J100/E$7)</f>
        <v>1.16209919813626</v>
      </c>
      <c r="F99" s="0" t="n">
        <f aca="false">IF(FundsToWatch!K100="",NormalizedData!F98,FundsToWatch!K100/F$7)</f>
        <v>1.18297167104101</v>
      </c>
      <c r="G99" s="0" t="n">
        <f aca="false">IF(FundsToWatch!L100="",NormalizedData!G98,FundsToWatch!L100/G$7)</f>
        <v>1.19354013104013</v>
      </c>
      <c r="H99" s="0" t="n">
        <f aca="false">IF(FundsToWatch!M100="",NormalizedData!H98,FundsToWatch!M100/H$7)</f>
        <v>1.11565982404692</v>
      </c>
      <c r="I99" s="0" t="n">
        <f aca="false">IF(FundsToWatch!N100="",NormalizedData!I98,FundsToWatch!N100/I$7)</f>
        <v>1.14819226874739</v>
      </c>
      <c r="J99" s="0" t="n">
        <f aca="false">IF(FundsToWatch!O100="",NormalizedData!J98,FundsToWatch!O100/J$7)</f>
        <v>1.16229305101926</v>
      </c>
      <c r="K99" s="0" t="n">
        <f aca="false">IF(FundsToWatch!P100="",NormalizedData!K98,FundsToWatch!P100/K$7)</f>
        <v>1.17268351383875</v>
      </c>
      <c r="L99" s="0" t="n">
        <f aca="false">IF(FundsToWatch!Q100="",NormalizedData!L98,FundsToWatch!Q100/L$7)</f>
        <v>1.18001241464929</v>
      </c>
      <c r="M99" s="0" t="n">
        <f aca="false">IF(FundsToWatch!R100="",NormalizedData!M98,FundsToWatch!R100/M$7)</f>
        <v>1.11594746716698</v>
      </c>
      <c r="N99" s="0" t="n">
        <f aca="false">IF(FundsToWatch!S100="",NormalizedData!N98,FundsToWatch!S100/N$7)</f>
        <v>0.991150442477876</v>
      </c>
      <c r="O99" s="0" t="n">
        <f aca="false">IF(FundsToWatch!T100="",NormalizedData!O98,FundsToWatch!T100/O$7)</f>
        <v>1.09069212410501</v>
      </c>
      <c r="P99" s="0" t="n">
        <f aca="false">IF(FundsToWatch!U100="",NormalizedData!P98,FundsToWatch!U100/P$7)</f>
        <v>1.1116367076632</v>
      </c>
      <c r="Q99" s="0" t="n">
        <f aca="false">IF(FundsToWatch!V100="",NormalizedData!Q98,FundsToWatch!V100/Q$7)</f>
        <v>0.561117578579744</v>
      </c>
      <c r="R99" s="0" t="str">
        <f aca="false">IF(FundsToWatch!W100="",NormalizedData!R98,FundsToWatch!W100/R$7)</f>
        <v/>
      </c>
      <c r="S99" s="0" t="str">
        <f aca="false">IF(FundsToWatch!X100="",NormalizedData!S98,FundsToWatch!X100/S$7)</f>
        <v/>
      </c>
      <c r="T99" s="0" t="str">
        <f aca="false">IF(FundsToWatch!Y100="",NormalizedData!T98,FundsToWatch!Y100/T$7)</f>
        <v/>
      </c>
      <c r="U99" s="0" t="str">
        <f aca="false">IF(FundsToWatch!Z100="",NormalizedData!U98,FundsToWatch!Z100/U$7)</f>
        <v/>
      </c>
      <c r="V99" s="0" t="str">
        <f aca="false">IF(FundsToWatch!AA100="",NormalizedData!V98,FundsToWatch!AA100/V$7)</f>
        <v/>
      </c>
      <c r="W99" s="0" t="str">
        <f aca="false">IF(FundsToWatch!AB100="",NormalizedData!W98,FundsToWatch!AB100/W$7)</f>
        <v/>
      </c>
      <c r="X99" s="0" t="str">
        <f aca="false">IF(FundsToWatch!AC100="",NormalizedData!X98,FundsToWatch!AC100/X$7)</f>
        <v/>
      </c>
    </row>
    <row r="100" customFormat="false" ht="12.75" hidden="false" customHeight="false" outlineLevel="0" collapsed="false">
      <c r="D100" s="31" t="n">
        <f aca="false">IF(FundsToWatch!I101="",D99,FundsToWatch!I101)</f>
        <v>35929</v>
      </c>
      <c r="E100" s="0" t="n">
        <f aca="false">IF(FundsToWatch!J101="",NormalizedData!E99,FundsToWatch!J101/E$7)</f>
        <v>1.16209919813626</v>
      </c>
      <c r="F100" s="0" t="n">
        <f aca="false">IF(FundsToWatch!K101="",NormalizedData!F99,FundsToWatch!K101/F$7)</f>
        <v>1.18297167104101</v>
      </c>
      <c r="G100" s="0" t="n">
        <f aca="false">IF(FundsToWatch!L101="",NormalizedData!G99,FundsToWatch!L101/G$7)</f>
        <v>1.19354013104013</v>
      </c>
      <c r="H100" s="0" t="n">
        <f aca="false">IF(FundsToWatch!M101="",NormalizedData!H99,FundsToWatch!M101/H$7)</f>
        <v>1.11565982404692</v>
      </c>
      <c r="I100" s="0" t="n">
        <f aca="false">IF(FundsToWatch!N101="",NormalizedData!I99,FundsToWatch!N101/I$7)</f>
        <v>1.14819226874739</v>
      </c>
      <c r="J100" s="0" t="n">
        <f aca="false">IF(FundsToWatch!O101="",NormalizedData!J99,FundsToWatch!O101/J$7)</f>
        <v>1.16229305101926</v>
      </c>
      <c r="K100" s="0" t="n">
        <f aca="false">IF(FundsToWatch!P101="",NormalizedData!K99,FundsToWatch!P101/K$7)</f>
        <v>1.17268351383875</v>
      </c>
      <c r="L100" s="0" t="n">
        <f aca="false">IF(FundsToWatch!Q101="",NormalizedData!L99,FundsToWatch!Q101/L$7)</f>
        <v>1.18001241464929</v>
      </c>
      <c r="M100" s="0" t="n">
        <f aca="false">IF(FundsToWatch!R101="",NormalizedData!M99,FundsToWatch!R101/M$7)</f>
        <v>1.11594746716698</v>
      </c>
      <c r="N100" s="0" t="n">
        <f aca="false">IF(FundsToWatch!S101="",NormalizedData!N99,FundsToWatch!S101/N$7)</f>
        <v>0.991150442477876</v>
      </c>
      <c r="O100" s="0" t="n">
        <f aca="false">IF(FundsToWatch!T101="",NormalizedData!O99,FundsToWatch!T101/O$7)</f>
        <v>1.09069212410501</v>
      </c>
      <c r="P100" s="0" t="n">
        <f aca="false">IF(FundsToWatch!U101="",NormalizedData!P99,FundsToWatch!U101/P$7)</f>
        <v>1.1116367076632</v>
      </c>
      <c r="Q100" s="0" t="n">
        <f aca="false">IF(FundsToWatch!V101="",NormalizedData!Q99,FundsToWatch!V101/Q$7)</f>
        <v>0.561117578579744</v>
      </c>
      <c r="R100" s="0" t="str">
        <f aca="false">IF(FundsToWatch!W101="",NormalizedData!R99,FundsToWatch!W101/R$7)</f>
        <v/>
      </c>
      <c r="S100" s="0" t="str">
        <f aca="false">IF(FundsToWatch!X101="",NormalizedData!S99,FundsToWatch!X101/S$7)</f>
        <v/>
      </c>
      <c r="T100" s="0" t="str">
        <f aca="false">IF(FundsToWatch!Y101="",NormalizedData!T99,FundsToWatch!Y101/T$7)</f>
        <v/>
      </c>
      <c r="U100" s="0" t="str">
        <f aca="false">IF(FundsToWatch!Z101="",NormalizedData!U99,FundsToWatch!Z101/U$7)</f>
        <v/>
      </c>
      <c r="V100" s="0" t="str">
        <f aca="false">IF(FundsToWatch!AA101="",NormalizedData!V99,FundsToWatch!AA101/V$7)</f>
        <v/>
      </c>
      <c r="W100" s="0" t="str">
        <f aca="false">IF(FundsToWatch!AB101="",NormalizedData!W99,FundsToWatch!AB101/W$7)</f>
        <v/>
      </c>
      <c r="X100" s="0" t="str">
        <f aca="false">IF(FundsToWatch!AC101="",NormalizedData!X99,FundsToWatch!AC101/X$7)</f>
        <v/>
      </c>
    </row>
    <row r="101" customFormat="false" ht="12.75" hidden="false" customHeight="false" outlineLevel="0" collapsed="false">
      <c r="D101" s="31" t="n">
        <f aca="false">IF(FundsToWatch!I102="",D100,FundsToWatch!I102)</f>
        <v>35929</v>
      </c>
      <c r="E101" s="0" t="n">
        <f aca="false">IF(FundsToWatch!J102="",NormalizedData!E100,FundsToWatch!J102/E$7)</f>
        <v>1.16209919813626</v>
      </c>
      <c r="F101" s="0" t="n">
        <f aca="false">IF(FundsToWatch!K102="",NormalizedData!F100,FundsToWatch!K102/F$7)</f>
        <v>1.18297167104101</v>
      </c>
      <c r="G101" s="0" t="n">
        <f aca="false">IF(FundsToWatch!L102="",NormalizedData!G100,FundsToWatch!L102/G$7)</f>
        <v>1.19354013104013</v>
      </c>
      <c r="H101" s="0" t="n">
        <f aca="false">IF(FundsToWatch!M102="",NormalizedData!H100,FundsToWatch!M102/H$7)</f>
        <v>1.11565982404692</v>
      </c>
      <c r="I101" s="0" t="n">
        <f aca="false">IF(FundsToWatch!N102="",NormalizedData!I100,FundsToWatch!N102/I$7)</f>
        <v>1.14819226874739</v>
      </c>
      <c r="J101" s="0" t="n">
        <f aca="false">IF(FundsToWatch!O102="",NormalizedData!J100,FundsToWatch!O102/J$7)</f>
        <v>1.16229305101926</v>
      </c>
      <c r="K101" s="0" t="n">
        <f aca="false">IF(FundsToWatch!P102="",NormalizedData!K100,FundsToWatch!P102/K$7)</f>
        <v>1.17268351383875</v>
      </c>
      <c r="L101" s="0" t="n">
        <f aca="false">IF(FundsToWatch!Q102="",NormalizedData!L100,FundsToWatch!Q102/L$7)</f>
        <v>1.18001241464929</v>
      </c>
      <c r="M101" s="0" t="n">
        <f aca="false">IF(FundsToWatch!R102="",NormalizedData!M100,FundsToWatch!R102/M$7)</f>
        <v>1.11594746716698</v>
      </c>
      <c r="N101" s="0" t="n">
        <f aca="false">IF(FundsToWatch!S102="",NormalizedData!N100,FundsToWatch!S102/N$7)</f>
        <v>0.991150442477876</v>
      </c>
      <c r="O101" s="0" t="n">
        <f aca="false">IF(FundsToWatch!T102="",NormalizedData!O100,FundsToWatch!T102/O$7)</f>
        <v>1.09069212410501</v>
      </c>
      <c r="P101" s="0" t="n">
        <f aca="false">IF(FundsToWatch!U102="",NormalizedData!P100,FundsToWatch!U102/P$7)</f>
        <v>1.1116367076632</v>
      </c>
      <c r="Q101" s="0" t="n">
        <f aca="false">IF(FundsToWatch!V102="",NormalizedData!Q100,FundsToWatch!V102/Q$7)</f>
        <v>0.561117578579744</v>
      </c>
      <c r="R101" s="0" t="str">
        <f aca="false">IF(FundsToWatch!W102="",NormalizedData!R100,FundsToWatch!W102/R$7)</f>
        <v/>
      </c>
      <c r="S101" s="0" t="str">
        <f aca="false">IF(FundsToWatch!X102="",NormalizedData!S100,FundsToWatch!X102/S$7)</f>
        <v/>
      </c>
      <c r="T101" s="0" t="str">
        <f aca="false">IF(FundsToWatch!Y102="",NormalizedData!T100,FundsToWatch!Y102/T$7)</f>
        <v/>
      </c>
      <c r="U101" s="0" t="str">
        <f aca="false">IF(FundsToWatch!Z102="",NormalizedData!U100,FundsToWatch!Z102/U$7)</f>
        <v/>
      </c>
      <c r="V101" s="0" t="str">
        <f aca="false">IF(FundsToWatch!AA102="",NormalizedData!V100,FundsToWatch!AA102/V$7)</f>
        <v/>
      </c>
      <c r="W101" s="0" t="str">
        <f aca="false">IF(FundsToWatch!AB102="",NormalizedData!W100,FundsToWatch!AB102/W$7)</f>
        <v/>
      </c>
      <c r="X101" s="0" t="str">
        <f aca="false">IF(FundsToWatch!AC102="",NormalizedData!X100,FundsToWatch!AC102/X$7)</f>
        <v/>
      </c>
    </row>
    <row r="102" customFormat="false" ht="12.75" hidden="false" customHeight="false" outlineLevel="0" collapsed="false">
      <c r="D102" s="31" t="n">
        <f aca="false">IF(FundsToWatch!I103="",D101,FundsToWatch!I103)</f>
        <v>35929</v>
      </c>
      <c r="E102" s="0" t="n">
        <f aca="false">IF(FundsToWatch!J103="",NormalizedData!E101,FundsToWatch!J103/E$7)</f>
        <v>1.16209919813626</v>
      </c>
      <c r="F102" s="0" t="n">
        <f aca="false">IF(FundsToWatch!K103="",NormalizedData!F101,FundsToWatch!K103/F$7)</f>
        <v>1.18297167104101</v>
      </c>
      <c r="G102" s="0" t="n">
        <f aca="false">IF(FundsToWatch!L103="",NormalizedData!G101,FundsToWatch!L103/G$7)</f>
        <v>1.19354013104013</v>
      </c>
      <c r="H102" s="0" t="n">
        <f aca="false">IF(FundsToWatch!M103="",NormalizedData!H101,FundsToWatch!M103/H$7)</f>
        <v>1.11565982404692</v>
      </c>
      <c r="I102" s="0" t="n">
        <f aca="false">IF(FundsToWatch!N103="",NormalizedData!I101,FundsToWatch!N103/I$7)</f>
        <v>1.14819226874739</v>
      </c>
      <c r="J102" s="0" t="n">
        <f aca="false">IF(FundsToWatch!O103="",NormalizedData!J101,FundsToWatch!O103/J$7)</f>
        <v>1.16229305101926</v>
      </c>
      <c r="K102" s="0" t="n">
        <f aca="false">IF(FundsToWatch!P103="",NormalizedData!K101,FundsToWatch!P103/K$7)</f>
        <v>1.17268351383875</v>
      </c>
      <c r="L102" s="0" t="n">
        <f aca="false">IF(FundsToWatch!Q103="",NormalizedData!L101,FundsToWatch!Q103/L$7)</f>
        <v>1.18001241464929</v>
      </c>
      <c r="M102" s="0" t="n">
        <f aca="false">IF(FundsToWatch!R103="",NormalizedData!M101,FundsToWatch!R103/M$7)</f>
        <v>1.11594746716698</v>
      </c>
      <c r="N102" s="0" t="n">
        <f aca="false">IF(FundsToWatch!S103="",NormalizedData!N101,FundsToWatch!S103/N$7)</f>
        <v>0.991150442477876</v>
      </c>
      <c r="O102" s="0" t="n">
        <f aca="false">IF(FundsToWatch!T103="",NormalizedData!O101,FundsToWatch!T103/O$7)</f>
        <v>1.09069212410501</v>
      </c>
      <c r="P102" s="0" t="n">
        <f aca="false">IF(FundsToWatch!U103="",NormalizedData!P101,FundsToWatch!U103/P$7)</f>
        <v>1.1116367076632</v>
      </c>
      <c r="Q102" s="0" t="n">
        <f aca="false">IF(FundsToWatch!V103="",NormalizedData!Q101,FundsToWatch!V103/Q$7)</f>
        <v>0.561117578579744</v>
      </c>
      <c r="R102" s="0" t="str">
        <f aca="false">IF(FundsToWatch!W103="",NormalizedData!R101,FundsToWatch!W103/R$7)</f>
        <v/>
      </c>
      <c r="S102" s="0" t="str">
        <f aca="false">IF(FundsToWatch!X103="",NormalizedData!S101,FundsToWatch!X103/S$7)</f>
        <v/>
      </c>
      <c r="T102" s="0" t="str">
        <f aca="false">IF(FundsToWatch!Y103="",NormalizedData!T101,FundsToWatch!Y103/T$7)</f>
        <v/>
      </c>
      <c r="U102" s="0" t="str">
        <f aca="false">IF(FundsToWatch!Z103="",NormalizedData!U101,FundsToWatch!Z103/U$7)</f>
        <v/>
      </c>
      <c r="V102" s="0" t="str">
        <f aca="false">IF(FundsToWatch!AA103="",NormalizedData!V101,FundsToWatch!AA103/V$7)</f>
        <v/>
      </c>
      <c r="W102" s="0" t="str">
        <f aca="false">IF(FundsToWatch!AB103="",NormalizedData!W101,FundsToWatch!AB103/W$7)</f>
        <v/>
      </c>
      <c r="X102" s="0" t="str">
        <f aca="false">IF(FundsToWatch!AC103="",NormalizedData!X101,FundsToWatch!AC103/X$7)</f>
        <v/>
      </c>
    </row>
    <row r="103" customFormat="false" ht="12.75" hidden="false" customHeight="false" outlineLevel="0" collapsed="false">
      <c r="D103" s="31" t="n">
        <f aca="false">IF(FundsToWatch!I104="",D102,FundsToWatch!I104)</f>
        <v>35929</v>
      </c>
      <c r="E103" s="0" t="n">
        <f aca="false">IF(FundsToWatch!J104="",NormalizedData!E102,FundsToWatch!J104/E$7)</f>
        <v>1.16209919813626</v>
      </c>
      <c r="F103" s="0" t="n">
        <f aca="false">IF(FundsToWatch!K104="",NormalizedData!F102,FundsToWatch!K104/F$7)</f>
        <v>1.18297167104101</v>
      </c>
      <c r="G103" s="0" t="n">
        <f aca="false">IF(FundsToWatch!L104="",NormalizedData!G102,FundsToWatch!L104/G$7)</f>
        <v>1.19354013104013</v>
      </c>
      <c r="H103" s="0" t="n">
        <f aca="false">IF(FundsToWatch!M104="",NormalizedData!H102,FundsToWatch!M104/H$7)</f>
        <v>1.11565982404692</v>
      </c>
      <c r="I103" s="0" t="n">
        <f aca="false">IF(FundsToWatch!N104="",NormalizedData!I102,FundsToWatch!N104/I$7)</f>
        <v>1.14819226874739</v>
      </c>
      <c r="J103" s="0" t="n">
        <f aca="false">IF(FundsToWatch!O104="",NormalizedData!J102,FundsToWatch!O104/J$7)</f>
        <v>1.16229305101926</v>
      </c>
      <c r="K103" s="0" t="n">
        <f aca="false">IF(FundsToWatch!P104="",NormalizedData!K102,FundsToWatch!P104/K$7)</f>
        <v>1.17268351383875</v>
      </c>
      <c r="L103" s="0" t="n">
        <f aca="false">IF(FundsToWatch!Q104="",NormalizedData!L102,FundsToWatch!Q104/L$7)</f>
        <v>1.18001241464929</v>
      </c>
      <c r="M103" s="0" t="n">
        <f aca="false">IF(FundsToWatch!R104="",NormalizedData!M102,FundsToWatch!R104/M$7)</f>
        <v>1.11594746716698</v>
      </c>
      <c r="N103" s="0" t="n">
        <f aca="false">IF(FundsToWatch!S104="",NormalizedData!N102,FundsToWatch!S104/N$7)</f>
        <v>0.991150442477876</v>
      </c>
      <c r="O103" s="0" t="n">
        <f aca="false">IF(FundsToWatch!T104="",NormalizedData!O102,FundsToWatch!T104/O$7)</f>
        <v>1.09069212410501</v>
      </c>
      <c r="P103" s="0" t="n">
        <f aca="false">IF(FundsToWatch!U104="",NormalizedData!P102,FundsToWatch!U104/P$7)</f>
        <v>1.1116367076632</v>
      </c>
      <c r="Q103" s="0" t="n">
        <f aca="false">IF(FundsToWatch!V104="",NormalizedData!Q102,FundsToWatch!V104/Q$7)</f>
        <v>0.561117578579744</v>
      </c>
      <c r="R103" s="0" t="str">
        <f aca="false">IF(FundsToWatch!W104="",NormalizedData!R102,FundsToWatch!W104/R$7)</f>
        <v/>
      </c>
      <c r="S103" s="0" t="str">
        <f aca="false">IF(FundsToWatch!X104="",NormalizedData!S102,FundsToWatch!X104/S$7)</f>
        <v/>
      </c>
      <c r="T103" s="0" t="str">
        <f aca="false">IF(FundsToWatch!Y104="",NormalizedData!T102,FundsToWatch!Y104/T$7)</f>
        <v/>
      </c>
      <c r="U103" s="0" t="str">
        <f aca="false">IF(FundsToWatch!Z104="",NormalizedData!U102,FundsToWatch!Z104/U$7)</f>
        <v/>
      </c>
      <c r="V103" s="0" t="str">
        <f aca="false">IF(FundsToWatch!AA104="",NormalizedData!V102,FundsToWatch!AA104/V$7)</f>
        <v/>
      </c>
      <c r="W103" s="0" t="str">
        <f aca="false">IF(FundsToWatch!AB104="",NormalizedData!W102,FundsToWatch!AB104/W$7)</f>
        <v/>
      </c>
      <c r="X103" s="0" t="str">
        <f aca="false">IF(FundsToWatch!AC104="",NormalizedData!X102,FundsToWatch!AC104/X$7)</f>
        <v/>
      </c>
    </row>
    <row r="104" customFormat="false" ht="12.75" hidden="false" customHeight="false" outlineLevel="0" collapsed="false">
      <c r="D104" s="31" t="n">
        <f aca="false">IF(FundsToWatch!I105="",D103,FundsToWatch!I105)</f>
        <v>35929</v>
      </c>
      <c r="E104" s="0" t="n">
        <f aca="false">IF(FundsToWatch!J105="",NormalizedData!E103,FundsToWatch!J105/E$7)</f>
        <v>1.16209919813626</v>
      </c>
      <c r="F104" s="0" t="n">
        <f aca="false">IF(FundsToWatch!K105="",NormalizedData!F103,FundsToWatch!K105/F$7)</f>
        <v>1.18297167104101</v>
      </c>
      <c r="G104" s="0" t="n">
        <f aca="false">IF(FundsToWatch!L105="",NormalizedData!G103,FundsToWatch!L105/G$7)</f>
        <v>1.19354013104013</v>
      </c>
      <c r="H104" s="0" t="n">
        <f aca="false">IF(FundsToWatch!M105="",NormalizedData!H103,FundsToWatch!M105/H$7)</f>
        <v>1.11565982404692</v>
      </c>
      <c r="I104" s="0" t="n">
        <f aca="false">IF(FundsToWatch!N105="",NormalizedData!I103,FundsToWatch!N105/I$7)</f>
        <v>1.14819226874739</v>
      </c>
      <c r="J104" s="0" t="n">
        <f aca="false">IF(FundsToWatch!O105="",NormalizedData!J103,FundsToWatch!O105/J$7)</f>
        <v>1.16229305101926</v>
      </c>
      <c r="K104" s="0" t="n">
        <f aca="false">IF(FundsToWatch!P105="",NormalizedData!K103,FundsToWatch!P105/K$7)</f>
        <v>1.17268351383875</v>
      </c>
      <c r="L104" s="0" t="n">
        <f aca="false">IF(FundsToWatch!Q105="",NormalizedData!L103,FundsToWatch!Q105/L$7)</f>
        <v>1.18001241464929</v>
      </c>
      <c r="M104" s="0" t="n">
        <f aca="false">IF(FundsToWatch!R105="",NormalizedData!M103,FundsToWatch!R105/M$7)</f>
        <v>1.11594746716698</v>
      </c>
      <c r="N104" s="0" t="n">
        <f aca="false">IF(FundsToWatch!S105="",NormalizedData!N103,FundsToWatch!S105/N$7)</f>
        <v>0.991150442477876</v>
      </c>
      <c r="O104" s="0" t="n">
        <f aca="false">IF(FundsToWatch!T105="",NormalizedData!O103,FundsToWatch!T105/O$7)</f>
        <v>1.09069212410501</v>
      </c>
      <c r="P104" s="0" t="n">
        <f aca="false">IF(FundsToWatch!U105="",NormalizedData!P103,FundsToWatch!U105/P$7)</f>
        <v>1.1116367076632</v>
      </c>
      <c r="Q104" s="0" t="n">
        <f aca="false">IF(FundsToWatch!V105="",NormalizedData!Q103,FundsToWatch!V105/Q$7)</f>
        <v>0.561117578579744</v>
      </c>
      <c r="R104" s="0" t="str">
        <f aca="false">IF(FundsToWatch!W105="",NormalizedData!R103,FundsToWatch!W105/R$7)</f>
        <v/>
      </c>
      <c r="S104" s="0" t="str">
        <f aca="false">IF(FundsToWatch!X105="",NormalizedData!S103,FundsToWatch!X105/S$7)</f>
        <v/>
      </c>
      <c r="T104" s="0" t="str">
        <f aca="false">IF(FundsToWatch!Y105="",NormalizedData!T103,FundsToWatch!Y105/T$7)</f>
        <v/>
      </c>
      <c r="U104" s="0" t="str">
        <f aca="false">IF(FundsToWatch!Z105="",NormalizedData!U103,FundsToWatch!Z105/U$7)</f>
        <v/>
      </c>
      <c r="V104" s="0" t="str">
        <f aca="false">IF(FundsToWatch!AA105="",NormalizedData!V103,FundsToWatch!AA105/V$7)</f>
        <v/>
      </c>
      <c r="W104" s="0" t="str">
        <f aca="false">IF(FundsToWatch!AB105="",NormalizedData!W103,FundsToWatch!AB105/W$7)</f>
        <v/>
      </c>
      <c r="X104" s="0" t="str">
        <f aca="false">IF(FundsToWatch!AC105="",NormalizedData!X103,FundsToWatch!AC105/X$7)</f>
        <v/>
      </c>
    </row>
    <row r="105" customFormat="false" ht="12.75" hidden="false" customHeight="false" outlineLevel="0" collapsed="false">
      <c r="D105" s="31" t="n">
        <f aca="false">IF(FundsToWatch!I106="",D104,FundsToWatch!I106)</f>
        <v>35929</v>
      </c>
      <c r="E105" s="0" t="n">
        <f aca="false">IF(FundsToWatch!J106="",NormalizedData!E104,FundsToWatch!J106/E$7)</f>
        <v>1.16209919813626</v>
      </c>
      <c r="F105" s="0" t="n">
        <f aca="false">IF(FundsToWatch!K106="",NormalizedData!F104,FundsToWatch!K106/F$7)</f>
        <v>1.18297167104101</v>
      </c>
      <c r="G105" s="0" t="n">
        <f aca="false">IF(FundsToWatch!L106="",NormalizedData!G104,FundsToWatch!L106/G$7)</f>
        <v>1.19354013104013</v>
      </c>
      <c r="H105" s="0" t="n">
        <f aca="false">IF(FundsToWatch!M106="",NormalizedData!H104,FundsToWatch!M106/H$7)</f>
        <v>1.11565982404692</v>
      </c>
      <c r="I105" s="0" t="n">
        <f aca="false">IF(FundsToWatch!N106="",NormalizedData!I104,FundsToWatch!N106/I$7)</f>
        <v>1.14819226874739</v>
      </c>
      <c r="J105" s="0" t="n">
        <f aca="false">IF(FundsToWatch!O106="",NormalizedData!J104,FundsToWatch!O106/J$7)</f>
        <v>1.16229305101926</v>
      </c>
      <c r="K105" s="0" t="n">
        <f aca="false">IF(FundsToWatch!P106="",NormalizedData!K104,FundsToWatch!P106/K$7)</f>
        <v>1.17268351383875</v>
      </c>
      <c r="L105" s="0" t="n">
        <f aca="false">IF(FundsToWatch!Q106="",NormalizedData!L104,FundsToWatch!Q106/L$7)</f>
        <v>1.18001241464929</v>
      </c>
      <c r="M105" s="0" t="n">
        <f aca="false">IF(FundsToWatch!R106="",NormalizedData!M104,FundsToWatch!R106/M$7)</f>
        <v>1.11594746716698</v>
      </c>
      <c r="N105" s="0" t="n">
        <f aca="false">IF(FundsToWatch!S106="",NormalizedData!N104,FundsToWatch!S106/N$7)</f>
        <v>0.991150442477876</v>
      </c>
      <c r="O105" s="0" t="n">
        <f aca="false">IF(FundsToWatch!T106="",NormalizedData!O104,FundsToWatch!T106/O$7)</f>
        <v>1.09069212410501</v>
      </c>
      <c r="P105" s="0" t="n">
        <f aca="false">IF(FundsToWatch!U106="",NormalizedData!P104,FundsToWatch!U106/P$7)</f>
        <v>1.1116367076632</v>
      </c>
      <c r="Q105" s="0" t="n">
        <f aca="false">IF(FundsToWatch!V106="",NormalizedData!Q104,FundsToWatch!V106/Q$7)</f>
        <v>0.561117578579744</v>
      </c>
      <c r="R105" s="0" t="str">
        <f aca="false">IF(FundsToWatch!W106="",NormalizedData!R104,FundsToWatch!W106/R$7)</f>
        <v/>
      </c>
      <c r="S105" s="0" t="str">
        <f aca="false">IF(FundsToWatch!X106="",NormalizedData!S104,FundsToWatch!X106/S$7)</f>
        <v/>
      </c>
      <c r="T105" s="0" t="str">
        <f aca="false">IF(FundsToWatch!Y106="",NormalizedData!T104,FundsToWatch!Y106/T$7)</f>
        <v/>
      </c>
      <c r="U105" s="0" t="str">
        <f aca="false">IF(FundsToWatch!Z106="",NormalizedData!U104,FundsToWatch!Z106/U$7)</f>
        <v/>
      </c>
      <c r="V105" s="0" t="str">
        <f aca="false">IF(FundsToWatch!AA106="",NormalizedData!V104,FundsToWatch!AA106/V$7)</f>
        <v/>
      </c>
      <c r="W105" s="0" t="str">
        <f aca="false">IF(FundsToWatch!AB106="",NormalizedData!W104,FundsToWatch!AB106/W$7)</f>
        <v/>
      </c>
      <c r="X105" s="0" t="str">
        <f aca="false">IF(FundsToWatch!AC106="",NormalizedData!X104,FundsToWatch!AC106/X$7)</f>
        <v/>
      </c>
    </row>
    <row r="106" customFormat="false" ht="12.75" hidden="false" customHeight="false" outlineLevel="0" collapsed="false">
      <c r="D106" s="31" t="n">
        <f aca="false">IF(FundsToWatch!I107="",D105,FundsToWatch!I107)</f>
        <v>35929</v>
      </c>
      <c r="E106" s="0" t="n">
        <f aca="false">IF(FundsToWatch!J107="",NormalizedData!E105,FundsToWatch!J107/E$7)</f>
        <v>1.16209919813626</v>
      </c>
      <c r="F106" s="0" t="n">
        <f aca="false">IF(FundsToWatch!K107="",NormalizedData!F105,FundsToWatch!K107/F$7)</f>
        <v>1.18297167104101</v>
      </c>
      <c r="G106" s="0" t="n">
        <f aca="false">IF(FundsToWatch!L107="",NormalizedData!G105,FundsToWatch!L107/G$7)</f>
        <v>1.19354013104013</v>
      </c>
      <c r="H106" s="0" t="n">
        <f aca="false">IF(FundsToWatch!M107="",NormalizedData!H105,FundsToWatch!M107/H$7)</f>
        <v>1.11565982404692</v>
      </c>
      <c r="I106" s="0" t="n">
        <f aca="false">IF(FundsToWatch!N107="",NormalizedData!I105,FundsToWatch!N107/I$7)</f>
        <v>1.14819226874739</v>
      </c>
      <c r="J106" s="0" t="n">
        <f aca="false">IF(FundsToWatch!O107="",NormalizedData!J105,FundsToWatch!O107/J$7)</f>
        <v>1.16229305101926</v>
      </c>
      <c r="K106" s="0" t="n">
        <f aca="false">IF(FundsToWatch!P107="",NormalizedData!K105,FundsToWatch!P107/K$7)</f>
        <v>1.17268351383875</v>
      </c>
      <c r="L106" s="0" t="n">
        <f aca="false">IF(FundsToWatch!Q107="",NormalizedData!L105,FundsToWatch!Q107/L$7)</f>
        <v>1.18001241464929</v>
      </c>
      <c r="M106" s="0" t="n">
        <f aca="false">IF(FundsToWatch!R107="",NormalizedData!M105,FundsToWatch!R107/M$7)</f>
        <v>1.11594746716698</v>
      </c>
      <c r="N106" s="0" t="n">
        <f aca="false">IF(FundsToWatch!S107="",NormalizedData!N105,FundsToWatch!S107/N$7)</f>
        <v>0.991150442477876</v>
      </c>
      <c r="O106" s="0" t="n">
        <f aca="false">IF(FundsToWatch!T107="",NormalizedData!O105,FundsToWatch!T107/O$7)</f>
        <v>1.09069212410501</v>
      </c>
      <c r="P106" s="0" t="n">
        <f aca="false">IF(FundsToWatch!U107="",NormalizedData!P105,FundsToWatch!U107/P$7)</f>
        <v>1.1116367076632</v>
      </c>
      <c r="Q106" s="0" t="n">
        <f aca="false">IF(FundsToWatch!V107="",NormalizedData!Q105,FundsToWatch!V107/Q$7)</f>
        <v>0.561117578579744</v>
      </c>
      <c r="R106" s="0" t="str">
        <f aca="false">IF(FundsToWatch!W107="",NormalizedData!R105,FundsToWatch!W107/R$7)</f>
        <v/>
      </c>
      <c r="S106" s="0" t="str">
        <f aca="false">IF(FundsToWatch!X107="",NormalizedData!S105,FundsToWatch!X107/S$7)</f>
        <v/>
      </c>
      <c r="T106" s="0" t="str">
        <f aca="false">IF(FundsToWatch!Y107="",NormalizedData!T105,FundsToWatch!Y107/T$7)</f>
        <v/>
      </c>
      <c r="U106" s="0" t="str">
        <f aca="false">IF(FundsToWatch!Z107="",NormalizedData!U105,FundsToWatch!Z107/U$7)</f>
        <v/>
      </c>
      <c r="V106" s="0" t="str">
        <f aca="false">IF(FundsToWatch!AA107="",NormalizedData!V105,FundsToWatch!AA107/V$7)</f>
        <v/>
      </c>
      <c r="W106" s="0" t="str">
        <f aca="false">IF(FundsToWatch!AB107="",NormalizedData!W105,FundsToWatch!AB107/W$7)</f>
        <v/>
      </c>
      <c r="X106" s="0" t="str">
        <f aca="false">IF(FundsToWatch!AC107="",NormalizedData!X105,FundsToWatch!AC107/X$7)</f>
        <v/>
      </c>
    </row>
    <row r="107" customFormat="false" ht="12.75" hidden="false" customHeight="false" outlineLevel="0" collapsed="false">
      <c r="D107" s="31" t="n">
        <f aca="false">IF(FundsToWatch!I108="",D106,FundsToWatch!I108)</f>
        <v>35929</v>
      </c>
      <c r="E107" s="0" t="n">
        <f aca="false">IF(FundsToWatch!J108="",NormalizedData!E106,FundsToWatch!J108/E$7)</f>
        <v>1.16209919813626</v>
      </c>
      <c r="F107" s="0" t="n">
        <f aca="false">IF(FundsToWatch!K108="",NormalizedData!F106,FundsToWatch!K108/F$7)</f>
        <v>1.18297167104101</v>
      </c>
      <c r="G107" s="0" t="n">
        <f aca="false">IF(FundsToWatch!L108="",NormalizedData!G106,FundsToWatch!L108/G$7)</f>
        <v>1.19354013104013</v>
      </c>
      <c r="H107" s="0" t="n">
        <f aca="false">IF(FundsToWatch!M108="",NormalizedData!H106,FundsToWatch!M108/H$7)</f>
        <v>1.11565982404692</v>
      </c>
      <c r="I107" s="0" t="n">
        <f aca="false">IF(FundsToWatch!N108="",NormalizedData!I106,FundsToWatch!N108/I$7)</f>
        <v>1.14819226874739</v>
      </c>
      <c r="J107" s="0" t="n">
        <f aca="false">IF(FundsToWatch!O108="",NormalizedData!J106,FundsToWatch!O108/J$7)</f>
        <v>1.16229305101926</v>
      </c>
      <c r="K107" s="0" t="n">
        <f aca="false">IF(FundsToWatch!P108="",NormalizedData!K106,FundsToWatch!P108/K$7)</f>
        <v>1.17268351383875</v>
      </c>
      <c r="L107" s="0" t="n">
        <f aca="false">IF(FundsToWatch!Q108="",NormalizedData!L106,FundsToWatch!Q108/L$7)</f>
        <v>1.18001241464929</v>
      </c>
      <c r="M107" s="0" t="n">
        <f aca="false">IF(FundsToWatch!R108="",NormalizedData!M106,FundsToWatch!R108/M$7)</f>
        <v>1.11594746716698</v>
      </c>
      <c r="N107" s="0" t="n">
        <f aca="false">IF(FundsToWatch!S108="",NormalizedData!N106,FundsToWatch!S108/N$7)</f>
        <v>0.991150442477876</v>
      </c>
      <c r="O107" s="0" t="n">
        <f aca="false">IF(FundsToWatch!T108="",NormalizedData!O106,FundsToWatch!T108/O$7)</f>
        <v>1.09069212410501</v>
      </c>
      <c r="P107" s="0" t="n">
        <f aca="false">IF(FundsToWatch!U108="",NormalizedData!P106,FundsToWatch!U108/P$7)</f>
        <v>1.1116367076632</v>
      </c>
      <c r="Q107" s="0" t="n">
        <f aca="false">IF(FundsToWatch!V108="",NormalizedData!Q106,FundsToWatch!V108/Q$7)</f>
        <v>0.561117578579744</v>
      </c>
      <c r="R107" s="0" t="str">
        <f aca="false">IF(FundsToWatch!W108="",NormalizedData!R106,FundsToWatch!W108/R$7)</f>
        <v/>
      </c>
      <c r="S107" s="0" t="str">
        <f aca="false">IF(FundsToWatch!X108="",NormalizedData!S106,FundsToWatch!X108/S$7)</f>
        <v/>
      </c>
      <c r="T107" s="0" t="str">
        <f aca="false">IF(FundsToWatch!Y108="",NormalizedData!T106,FundsToWatch!Y108/T$7)</f>
        <v/>
      </c>
      <c r="U107" s="0" t="str">
        <f aca="false">IF(FundsToWatch!Z108="",NormalizedData!U106,FundsToWatch!Z108/U$7)</f>
        <v/>
      </c>
      <c r="V107" s="0" t="str">
        <f aca="false">IF(FundsToWatch!AA108="",NormalizedData!V106,FundsToWatch!AA108/V$7)</f>
        <v/>
      </c>
      <c r="W107" s="0" t="str">
        <f aca="false">IF(FundsToWatch!AB108="",NormalizedData!W106,FundsToWatch!AB108/W$7)</f>
        <v/>
      </c>
      <c r="X107" s="0" t="str">
        <f aca="false">IF(FundsToWatch!AC108="",NormalizedData!X106,FundsToWatch!AC108/X$7)</f>
        <v/>
      </c>
    </row>
    <row r="108" customFormat="false" ht="12.75" hidden="false" customHeight="false" outlineLevel="0" collapsed="false">
      <c r="D108" s="31" t="n">
        <f aca="false">IF(FundsToWatch!I109="",D107,FundsToWatch!I109)</f>
        <v>35929</v>
      </c>
      <c r="E108" s="0" t="n">
        <f aca="false">IF(FundsToWatch!J109="",NormalizedData!E107,FundsToWatch!J109/E$7)</f>
        <v>1.16209919813626</v>
      </c>
      <c r="F108" s="0" t="n">
        <f aca="false">IF(FundsToWatch!K109="",NormalizedData!F107,FundsToWatch!K109/F$7)</f>
        <v>1.18297167104101</v>
      </c>
      <c r="G108" s="0" t="n">
        <f aca="false">IF(FundsToWatch!L109="",NormalizedData!G107,FundsToWatch!L109/G$7)</f>
        <v>1.19354013104013</v>
      </c>
      <c r="H108" s="0" t="n">
        <f aca="false">IF(FundsToWatch!M109="",NormalizedData!H107,FundsToWatch!M109/H$7)</f>
        <v>1.11565982404692</v>
      </c>
      <c r="I108" s="0" t="n">
        <f aca="false">IF(FundsToWatch!N109="",NormalizedData!I107,FundsToWatch!N109/I$7)</f>
        <v>1.14819226874739</v>
      </c>
      <c r="J108" s="0" t="n">
        <f aca="false">IF(FundsToWatch!O109="",NormalizedData!J107,FundsToWatch!O109/J$7)</f>
        <v>1.16229305101926</v>
      </c>
      <c r="K108" s="0" t="n">
        <f aca="false">IF(FundsToWatch!P109="",NormalizedData!K107,FundsToWatch!P109/K$7)</f>
        <v>1.17268351383875</v>
      </c>
      <c r="L108" s="0" t="n">
        <f aca="false">IF(FundsToWatch!Q109="",NormalizedData!L107,FundsToWatch!Q109/L$7)</f>
        <v>1.18001241464929</v>
      </c>
      <c r="M108" s="0" t="n">
        <f aca="false">IF(FundsToWatch!R109="",NormalizedData!M107,FundsToWatch!R109/M$7)</f>
        <v>1.11594746716698</v>
      </c>
      <c r="N108" s="0" t="n">
        <f aca="false">IF(FundsToWatch!S109="",NormalizedData!N107,FundsToWatch!S109/N$7)</f>
        <v>0.991150442477876</v>
      </c>
      <c r="O108" s="0" t="n">
        <f aca="false">IF(FundsToWatch!T109="",NormalizedData!O107,FundsToWatch!T109/O$7)</f>
        <v>1.09069212410501</v>
      </c>
      <c r="P108" s="0" t="n">
        <f aca="false">IF(FundsToWatch!U109="",NormalizedData!P107,FundsToWatch!U109/P$7)</f>
        <v>1.1116367076632</v>
      </c>
      <c r="Q108" s="0" t="n">
        <f aca="false">IF(FundsToWatch!V109="",NormalizedData!Q107,FundsToWatch!V109/Q$7)</f>
        <v>0.561117578579744</v>
      </c>
      <c r="R108" s="0" t="str">
        <f aca="false">IF(FundsToWatch!W109="",NormalizedData!R107,FundsToWatch!W109/R$7)</f>
        <v/>
      </c>
      <c r="S108" s="0" t="str">
        <f aca="false">IF(FundsToWatch!X109="",NormalizedData!S107,FundsToWatch!X109/S$7)</f>
        <v/>
      </c>
      <c r="T108" s="0" t="str">
        <f aca="false">IF(FundsToWatch!Y109="",NormalizedData!T107,FundsToWatch!Y109/T$7)</f>
        <v/>
      </c>
      <c r="U108" s="0" t="str">
        <f aca="false">IF(FundsToWatch!Z109="",NormalizedData!U107,FundsToWatch!Z109/U$7)</f>
        <v/>
      </c>
      <c r="V108" s="0" t="str">
        <f aca="false">IF(FundsToWatch!AA109="",NormalizedData!V107,FundsToWatch!AA109/V$7)</f>
        <v/>
      </c>
      <c r="W108" s="0" t="str">
        <f aca="false">IF(FundsToWatch!AB109="",NormalizedData!W107,FundsToWatch!AB109/W$7)</f>
        <v/>
      </c>
      <c r="X108" s="0" t="str">
        <f aca="false">IF(FundsToWatch!AC109="",NormalizedData!X107,FundsToWatch!AC109/X$7)</f>
        <v/>
      </c>
    </row>
    <row r="109" customFormat="false" ht="12.75" hidden="false" customHeight="false" outlineLevel="0" collapsed="false">
      <c r="D109" s="31" t="n">
        <f aca="false">IF(FundsToWatch!I110="",D108,FundsToWatch!I110)</f>
        <v>35929</v>
      </c>
      <c r="E109" s="0" t="n">
        <f aca="false">IF(FundsToWatch!J110="",NormalizedData!E108,FundsToWatch!J110/E$7)</f>
        <v>1.16209919813626</v>
      </c>
      <c r="F109" s="0" t="n">
        <f aca="false">IF(FundsToWatch!K110="",NormalizedData!F108,FundsToWatch!K110/F$7)</f>
        <v>1.18297167104101</v>
      </c>
      <c r="G109" s="0" t="n">
        <f aca="false">IF(FundsToWatch!L110="",NormalizedData!G108,FundsToWatch!L110/G$7)</f>
        <v>1.19354013104013</v>
      </c>
      <c r="H109" s="0" t="n">
        <f aca="false">IF(FundsToWatch!M110="",NormalizedData!H108,FundsToWatch!M110/H$7)</f>
        <v>1.11565982404692</v>
      </c>
      <c r="I109" s="0" t="n">
        <f aca="false">IF(FundsToWatch!N110="",NormalizedData!I108,FundsToWatch!N110/I$7)</f>
        <v>1.14819226874739</v>
      </c>
      <c r="J109" s="0" t="n">
        <f aca="false">IF(FundsToWatch!O110="",NormalizedData!J108,FundsToWatch!O110/J$7)</f>
        <v>1.16229305101926</v>
      </c>
      <c r="K109" s="0" t="n">
        <f aca="false">IF(FundsToWatch!P110="",NormalizedData!K108,FundsToWatch!P110/K$7)</f>
        <v>1.17268351383875</v>
      </c>
      <c r="L109" s="0" t="n">
        <f aca="false">IF(FundsToWatch!Q110="",NormalizedData!L108,FundsToWatch!Q110/L$7)</f>
        <v>1.18001241464929</v>
      </c>
      <c r="M109" s="0" t="n">
        <f aca="false">IF(FundsToWatch!R110="",NormalizedData!M108,FundsToWatch!R110/M$7)</f>
        <v>1.11594746716698</v>
      </c>
      <c r="N109" s="0" t="n">
        <f aca="false">IF(FundsToWatch!S110="",NormalizedData!N108,FundsToWatch!S110/N$7)</f>
        <v>0.991150442477876</v>
      </c>
      <c r="O109" s="0" t="n">
        <f aca="false">IF(FundsToWatch!T110="",NormalizedData!O108,FundsToWatch!T110/O$7)</f>
        <v>1.09069212410501</v>
      </c>
      <c r="P109" s="0" t="n">
        <f aca="false">IF(FundsToWatch!U110="",NormalizedData!P108,FundsToWatch!U110/P$7)</f>
        <v>1.1116367076632</v>
      </c>
      <c r="Q109" s="0" t="n">
        <f aca="false">IF(FundsToWatch!V110="",NormalizedData!Q108,FundsToWatch!V110/Q$7)</f>
        <v>0.561117578579744</v>
      </c>
      <c r="R109" s="0" t="str">
        <f aca="false">IF(FundsToWatch!W110="",NormalizedData!R108,FundsToWatch!W110/R$7)</f>
        <v/>
      </c>
      <c r="S109" s="0" t="str">
        <f aca="false">IF(FundsToWatch!X110="",NormalizedData!S108,FundsToWatch!X110/S$7)</f>
        <v/>
      </c>
      <c r="T109" s="0" t="str">
        <f aca="false">IF(FundsToWatch!Y110="",NormalizedData!T108,FundsToWatch!Y110/T$7)</f>
        <v/>
      </c>
      <c r="U109" s="0" t="str">
        <f aca="false">IF(FundsToWatch!Z110="",NormalizedData!U108,FundsToWatch!Z110/U$7)</f>
        <v/>
      </c>
      <c r="V109" s="0" t="str">
        <f aca="false">IF(FundsToWatch!AA110="",NormalizedData!V108,FundsToWatch!AA110/V$7)</f>
        <v/>
      </c>
      <c r="W109" s="0" t="str">
        <f aca="false">IF(FundsToWatch!AB110="",NormalizedData!W108,FundsToWatch!AB110/W$7)</f>
        <v/>
      </c>
      <c r="X109" s="0" t="str">
        <f aca="false">IF(FundsToWatch!AC110="",NormalizedData!X108,FundsToWatch!AC110/X$7)</f>
        <v/>
      </c>
    </row>
    <row r="110" customFormat="false" ht="12.75" hidden="false" customHeight="false" outlineLevel="0" collapsed="false">
      <c r="D110" s="31" t="n">
        <f aca="false">IF(FundsToWatch!I111="",D109,FundsToWatch!I111)</f>
        <v>35929</v>
      </c>
      <c r="E110" s="0" t="n">
        <f aca="false">IF(FundsToWatch!J111="",NormalizedData!E109,FundsToWatch!J111/E$7)</f>
        <v>1.16209919813626</v>
      </c>
      <c r="F110" s="0" t="n">
        <f aca="false">IF(FundsToWatch!K111="",NormalizedData!F109,FundsToWatch!K111/F$7)</f>
        <v>1.18297167104101</v>
      </c>
      <c r="G110" s="0" t="n">
        <f aca="false">IF(FundsToWatch!L111="",NormalizedData!G109,FundsToWatch!L111/G$7)</f>
        <v>1.19354013104013</v>
      </c>
      <c r="H110" s="0" t="n">
        <f aca="false">IF(FundsToWatch!M111="",NormalizedData!H109,FundsToWatch!M111/H$7)</f>
        <v>1.11565982404692</v>
      </c>
      <c r="I110" s="0" t="n">
        <f aca="false">IF(FundsToWatch!N111="",NormalizedData!I109,FundsToWatch!N111/I$7)</f>
        <v>1.14819226874739</v>
      </c>
      <c r="J110" s="0" t="n">
        <f aca="false">IF(FundsToWatch!O111="",NormalizedData!J109,FundsToWatch!O111/J$7)</f>
        <v>1.16229305101926</v>
      </c>
      <c r="K110" s="0" t="n">
        <f aca="false">IF(FundsToWatch!P111="",NormalizedData!K109,FundsToWatch!P111/K$7)</f>
        <v>1.17268351383875</v>
      </c>
      <c r="L110" s="0" t="n">
        <f aca="false">IF(FundsToWatch!Q111="",NormalizedData!L109,FundsToWatch!Q111/L$7)</f>
        <v>1.18001241464929</v>
      </c>
      <c r="M110" s="0" t="n">
        <f aca="false">IF(FundsToWatch!R111="",NormalizedData!M109,FundsToWatch!R111/M$7)</f>
        <v>1.11594746716698</v>
      </c>
      <c r="N110" s="0" t="n">
        <f aca="false">IF(FundsToWatch!S111="",NormalizedData!N109,FundsToWatch!S111/N$7)</f>
        <v>0.991150442477876</v>
      </c>
      <c r="O110" s="0" t="n">
        <f aca="false">IF(FundsToWatch!T111="",NormalizedData!O109,FundsToWatch!T111/O$7)</f>
        <v>1.09069212410501</v>
      </c>
      <c r="P110" s="0" t="n">
        <f aca="false">IF(FundsToWatch!U111="",NormalizedData!P109,FundsToWatch!U111/P$7)</f>
        <v>1.1116367076632</v>
      </c>
      <c r="Q110" s="0" t="n">
        <f aca="false">IF(FundsToWatch!V111="",NormalizedData!Q109,FundsToWatch!V111/Q$7)</f>
        <v>0.561117578579744</v>
      </c>
      <c r="R110" s="0" t="str">
        <f aca="false">IF(FundsToWatch!W111="",NormalizedData!R109,FundsToWatch!W111/R$7)</f>
        <v/>
      </c>
      <c r="S110" s="0" t="str">
        <f aca="false">IF(FundsToWatch!X111="",NormalizedData!S109,FundsToWatch!X111/S$7)</f>
        <v/>
      </c>
      <c r="T110" s="0" t="str">
        <f aca="false">IF(FundsToWatch!Y111="",NormalizedData!T109,FundsToWatch!Y111/T$7)</f>
        <v/>
      </c>
      <c r="U110" s="0" t="str">
        <f aca="false">IF(FundsToWatch!Z111="",NormalizedData!U109,FundsToWatch!Z111/U$7)</f>
        <v/>
      </c>
      <c r="V110" s="0" t="str">
        <f aca="false">IF(FundsToWatch!AA111="",NormalizedData!V109,FundsToWatch!AA111/V$7)</f>
        <v/>
      </c>
      <c r="W110" s="0" t="str">
        <f aca="false">IF(FundsToWatch!AB111="",NormalizedData!W109,FundsToWatch!AB111/W$7)</f>
        <v/>
      </c>
      <c r="X110" s="0" t="str">
        <f aca="false">IF(FundsToWatch!AC111="",NormalizedData!X109,FundsToWatch!AC111/X$7)</f>
        <v/>
      </c>
    </row>
    <row r="111" customFormat="false" ht="12.75" hidden="false" customHeight="false" outlineLevel="0" collapsed="false">
      <c r="D111" s="31" t="n">
        <f aca="false">IF(FundsToWatch!I112="",D110,FundsToWatch!I112)</f>
        <v>35929</v>
      </c>
      <c r="E111" s="0" t="n">
        <f aca="false">IF(FundsToWatch!J112="",NormalizedData!E110,FundsToWatch!J112/E$7)</f>
        <v>1.16209919813626</v>
      </c>
      <c r="F111" s="0" t="n">
        <f aca="false">IF(FundsToWatch!K112="",NormalizedData!F110,FundsToWatch!K112/F$7)</f>
        <v>1.18297167104101</v>
      </c>
      <c r="G111" s="0" t="n">
        <f aca="false">IF(FundsToWatch!L112="",NormalizedData!G110,FundsToWatch!L112/G$7)</f>
        <v>1.19354013104013</v>
      </c>
      <c r="H111" s="0" t="n">
        <f aca="false">IF(FundsToWatch!M112="",NormalizedData!H110,FundsToWatch!M112/H$7)</f>
        <v>1.11565982404692</v>
      </c>
      <c r="I111" s="0" t="n">
        <f aca="false">IF(FundsToWatch!N112="",NormalizedData!I110,FundsToWatch!N112/I$7)</f>
        <v>1.14819226874739</v>
      </c>
      <c r="J111" s="0" t="n">
        <f aca="false">IF(FundsToWatch!O112="",NormalizedData!J110,FundsToWatch!O112/J$7)</f>
        <v>1.16229305101926</v>
      </c>
      <c r="K111" s="0" t="n">
        <f aca="false">IF(FundsToWatch!P112="",NormalizedData!K110,FundsToWatch!P112/K$7)</f>
        <v>1.17268351383875</v>
      </c>
      <c r="L111" s="0" t="n">
        <f aca="false">IF(FundsToWatch!Q112="",NormalizedData!L110,FundsToWatch!Q112/L$7)</f>
        <v>1.18001241464929</v>
      </c>
      <c r="M111" s="0" t="n">
        <f aca="false">IF(FundsToWatch!R112="",NormalizedData!M110,FundsToWatch!R112/M$7)</f>
        <v>1.11594746716698</v>
      </c>
      <c r="N111" s="0" t="n">
        <f aca="false">IF(FundsToWatch!S112="",NormalizedData!N110,FundsToWatch!S112/N$7)</f>
        <v>0.991150442477876</v>
      </c>
      <c r="O111" s="0" t="n">
        <f aca="false">IF(FundsToWatch!T112="",NormalizedData!O110,FundsToWatch!T112/O$7)</f>
        <v>1.09069212410501</v>
      </c>
      <c r="P111" s="0" t="n">
        <f aca="false">IF(FundsToWatch!U112="",NormalizedData!P110,FundsToWatch!U112/P$7)</f>
        <v>1.1116367076632</v>
      </c>
      <c r="Q111" s="0" t="n">
        <f aca="false">IF(FundsToWatch!V112="",NormalizedData!Q110,FundsToWatch!V112/Q$7)</f>
        <v>0.561117578579744</v>
      </c>
      <c r="R111" s="0" t="str">
        <f aca="false">IF(FundsToWatch!W112="",NormalizedData!R110,FundsToWatch!W112/R$7)</f>
        <v/>
      </c>
      <c r="S111" s="0" t="str">
        <f aca="false">IF(FundsToWatch!X112="",NormalizedData!S110,FundsToWatch!X112/S$7)</f>
        <v/>
      </c>
      <c r="T111" s="0" t="str">
        <f aca="false">IF(FundsToWatch!Y112="",NormalizedData!T110,FundsToWatch!Y112/T$7)</f>
        <v/>
      </c>
      <c r="U111" s="0" t="str">
        <f aca="false">IF(FundsToWatch!Z112="",NormalizedData!U110,FundsToWatch!Z112/U$7)</f>
        <v/>
      </c>
      <c r="V111" s="0" t="str">
        <f aca="false">IF(FundsToWatch!AA112="",NormalizedData!V110,FundsToWatch!AA112/V$7)</f>
        <v/>
      </c>
      <c r="W111" s="0" t="str">
        <f aca="false">IF(FundsToWatch!AB112="",NormalizedData!W110,FundsToWatch!AB112/W$7)</f>
        <v/>
      </c>
      <c r="X111" s="0" t="str">
        <f aca="false">IF(FundsToWatch!AC112="",NormalizedData!X110,FundsToWatch!AC112/X$7)</f>
        <v/>
      </c>
    </row>
    <row r="112" customFormat="false" ht="12.75" hidden="false" customHeight="false" outlineLevel="0" collapsed="false">
      <c r="D112" s="31" t="n">
        <f aca="false">IF(FundsToWatch!I113="",D111,FundsToWatch!I113)</f>
        <v>35929</v>
      </c>
      <c r="E112" s="0" t="n">
        <f aca="false">IF(FundsToWatch!J113="",NormalizedData!E111,FundsToWatch!J113/E$7)</f>
        <v>1.16209919813626</v>
      </c>
      <c r="F112" s="0" t="n">
        <f aca="false">IF(FundsToWatch!K113="",NormalizedData!F111,FundsToWatch!K113/F$7)</f>
        <v>1.18297167104101</v>
      </c>
      <c r="G112" s="0" t="n">
        <f aca="false">IF(FundsToWatch!L113="",NormalizedData!G111,FundsToWatch!L113/G$7)</f>
        <v>1.19354013104013</v>
      </c>
      <c r="H112" s="0" t="n">
        <f aca="false">IF(FundsToWatch!M113="",NormalizedData!H111,FundsToWatch!M113/H$7)</f>
        <v>1.11565982404692</v>
      </c>
      <c r="I112" s="0" t="n">
        <f aca="false">IF(FundsToWatch!N113="",NormalizedData!I111,FundsToWatch!N113/I$7)</f>
        <v>1.14819226874739</v>
      </c>
      <c r="J112" s="0" t="n">
        <f aca="false">IF(FundsToWatch!O113="",NormalizedData!J111,FundsToWatch!O113/J$7)</f>
        <v>1.16229305101926</v>
      </c>
      <c r="K112" s="0" t="n">
        <f aca="false">IF(FundsToWatch!P113="",NormalizedData!K111,FundsToWatch!P113/K$7)</f>
        <v>1.17268351383875</v>
      </c>
      <c r="L112" s="0" t="n">
        <f aca="false">IF(FundsToWatch!Q113="",NormalizedData!L111,FundsToWatch!Q113/L$7)</f>
        <v>1.18001241464929</v>
      </c>
      <c r="M112" s="0" t="n">
        <f aca="false">IF(FundsToWatch!R113="",NormalizedData!M111,FundsToWatch!R113/M$7)</f>
        <v>1.11594746716698</v>
      </c>
      <c r="N112" s="0" t="n">
        <f aca="false">IF(FundsToWatch!S113="",NormalizedData!N111,FundsToWatch!S113/N$7)</f>
        <v>0.991150442477876</v>
      </c>
      <c r="O112" s="0" t="n">
        <f aca="false">IF(FundsToWatch!T113="",NormalizedData!O111,FundsToWatch!T113/O$7)</f>
        <v>1.09069212410501</v>
      </c>
      <c r="P112" s="0" t="n">
        <f aca="false">IF(FundsToWatch!U113="",NormalizedData!P111,FundsToWatch!U113/P$7)</f>
        <v>1.1116367076632</v>
      </c>
      <c r="Q112" s="0" t="n">
        <f aca="false">IF(FundsToWatch!V113="",NormalizedData!Q111,FundsToWatch!V113/Q$7)</f>
        <v>0.561117578579744</v>
      </c>
      <c r="R112" s="0" t="str">
        <f aca="false">IF(FundsToWatch!W113="",NormalizedData!R111,FundsToWatch!W113/R$7)</f>
        <v/>
      </c>
      <c r="S112" s="0" t="str">
        <f aca="false">IF(FundsToWatch!X113="",NormalizedData!S111,FundsToWatch!X113/S$7)</f>
        <v/>
      </c>
      <c r="T112" s="0" t="str">
        <f aca="false">IF(FundsToWatch!Y113="",NormalizedData!T111,FundsToWatch!Y113/T$7)</f>
        <v/>
      </c>
      <c r="U112" s="0" t="str">
        <f aca="false">IF(FundsToWatch!Z113="",NormalizedData!U111,FundsToWatch!Z113/U$7)</f>
        <v/>
      </c>
      <c r="V112" s="0" t="str">
        <f aca="false">IF(FundsToWatch!AA113="",NormalizedData!V111,FundsToWatch!AA113/V$7)</f>
        <v/>
      </c>
      <c r="W112" s="0" t="str">
        <f aca="false">IF(FundsToWatch!AB113="",NormalizedData!W111,FundsToWatch!AB113/W$7)</f>
        <v/>
      </c>
      <c r="X112" s="0" t="str">
        <f aca="false">IF(FundsToWatch!AC113="",NormalizedData!X111,FundsToWatch!AC113/X$7)</f>
        <v/>
      </c>
    </row>
    <row r="113" customFormat="false" ht="12.75" hidden="false" customHeight="false" outlineLevel="0" collapsed="false">
      <c r="D113" s="31" t="n">
        <f aca="false">IF(FundsToWatch!I114="",D112,FundsToWatch!I114)</f>
        <v>35929</v>
      </c>
      <c r="E113" s="0" t="n">
        <f aca="false">IF(FundsToWatch!J114="",NormalizedData!E112,FundsToWatch!J114/E$7)</f>
        <v>1.16209919813626</v>
      </c>
      <c r="F113" s="0" t="n">
        <f aca="false">IF(FundsToWatch!K114="",NormalizedData!F112,FundsToWatch!K114/F$7)</f>
        <v>1.18297167104101</v>
      </c>
      <c r="G113" s="0" t="n">
        <f aca="false">IF(FundsToWatch!L114="",NormalizedData!G112,FundsToWatch!L114/G$7)</f>
        <v>1.19354013104013</v>
      </c>
      <c r="H113" s="0" t="n">
        <f aca="false">IF(FundsToWatch!M114="",NormalizedData!H112,FundsToWatch!M114/H$7)</f>
        <v>1.11565982404692</v>
      </c>
      <c r="I113" s="0" t="n">
        <f aca="false">IF(FundsToWatch!N114="",NormalizedData!I112,FundsToWatch!N114/I$7)</f>
        <v>1.14819226874739</v>
      </c>
      <c r="J113" s="0" t="n">
        <f aca="false">IF(FundsToWatch!O114="",NormalizedData!J112,FundsToWatch!O114/J$7)</f>
        <v>1.16229305101926</v>
      </c>
      <c r="K113" s="0" t="n">
        <f aca="false">IF(FundsToWatch!P114="",NormalizedData!K112,FundsToWatch!P114/K$7)</f>
        <v>1.17268351383875</v>
      </c>
      <c r="L113" s="0" t="n">
        <f aca="false">IF(FundsToWatch!Q114="",NormalizedData!L112,FundsToWatch!Q114/L$7)</f>
        <v>1.18001241464929</v>
      </c>
      <c r="M113" s="0" t="n">
        <f aca="false">IF(FundsToWatch!R114="",NormalizedData!M112,FundsToWatch!R114/M$7)</f>
        <v>1.11594746716698</v>
      </c>
      <c r="N113" s="0" t="n">
        <f aca="false">IF(FundsToWatch!S114="",NormalizedData!N112,FundsToWatch!S114/N$7)</f>
        <v>0.991150442477876</v>
      </c>
      <c r="O113" s="0" t="n">
        <f aca="false">IF(FundsToWatch!T114="",NormalizedData!O112,FundsToWatch!T114/O$7)</f>
        <v>1.09069212410501</v>
      </c>
      <c r="P113" s="0" t="n">
        <f aca="false">IF(FundsToWatch!U114="",NormalizedData!P112,FundsToWatch!U114/P$7)</f>
        <v>1.1116367076632</v>
      </c>
      <c r="Q113" s="0" t="n">
        <f aca="false">IF(FundsToWatch!V114="",NormalizedData!Q112,FundsToWatch!V114/Q$7)</f>
        <v>0.561117578579744</v>
      </c>
      <c r="R113" s="0" t="str">
        <f aca="false">IF(FundsToWatch!W114="",NormalizedData!R112,FundsToWatch!W114/R$7)</f>
        <v/>
      </c>
      <c r="S113" s="0" t="str">
        <f aca="false">IF(FundsToWatch!X114="",NormalizedData!S112,FundsToWatch!X114/S$7)</f>
        <v/>
      </c>
      <c r="T113" s="0" t="str">
        <f aca="false">IF(FundsToWatch!Y114="",NormalizedData!T112,FundsToWatch!Y114/T$7)</f>
        <v/>
      </c>
      <c r="U113" s="0" t="str">
        <f aca="false">IF(FundsToWatch!Z114="",NormalizedData!U112,FundsToWatch!Z114/U$7)</f>
        <v/>
      </c>
      <c r="V113" s="0" t="str">
        <f aca="false">IF(FundsToWatch!AA114="",NormalizedData!V112,FundsToWatch!AA114/V$7)</f>
        <v/>
      </c>
      <c r="W113" s="0" t="str">
        <f aca="false">IF(FundsToWatch!AB114="",NormalizedData!W112,FundsToWatch!AB114/W$7)</f>
        <v/>
      </c>
      <c r="X113" s="0" t="str">
        <f aca="false">IF(FundsToWatch!AC114="",NormalizedData!X112,FundsToWatch!AC114/X$7)</f>
        <v/>
      </c>
    </row>
    <row r="114" customFormat="false" ht="12.75" hidden="false" customHeight="false" outlineLevel="0" collapsed="false">
      <c r="D114" s="31" t="n">
        <f aca="false">IF(FundsToWatch!I115="",D113,FundsToWatch!I115)</f>
        <v>35929</v>
      </c>
      <c r="E114" s="0" t="n">
        <f aca="false">IF(FundsToWatch!J115="",NormalizedData!E113,FundsToWatch!J115/E$7)</f>
        <v>1.16209919813626</v>
      </c>
      <c r="F114" s="0" t="n">
        <f aca="false">IF(FundsToWatch!K115="",NormalizedData!F113,FundsToWatch!K115/F$7)</f>
        <v>1.18297167104101</v>
      </c>
      <c r="G114" s="0" t="n">
        <f aca="false">IF(FundsToWatch!L115="",NormalizedData!G113,FundsToWatch!L115/G$7)</f>
        <v>1.19354013104013</v>
      </c>
      <c r="H114" s="0" t="n">
        <f aca="false">IF(FundsToWatch!M115="",NormalizedData!H113,FundsToWatch!M115/H$7)</f>
        <v>1.11565982404692</v>
      </c>
      <c r="I114" s="0" t="n">
        <f aca="false">IF(FundsToWatch!N115="",NormalizedData!I113,FundsToWatch!N115/I$7)</f>
        <v>1.14819226874739</v>
      </c>
      <c r="J114" s="0" t="n">
        <f aca="false">IF(FundsToWatch!O115="",NormalizedData!J113,FundsToWatch!O115/J$7)</f>
        <v>1.16229305101926</v>
      </c>
      <c r="K114" s="0" t="n">
        <f aca="false">IF(FundsToWatch!P115="",NormalizedData!K113,FundsToWatch!P115/K$7)</f>
        <v>1.17268351383875</v>
      </c>
      <c r="L114" s="0" t="n">
        <f aca="false">IF(FundsToWatch!Q115="",NormalizedData!L113,FundsToWatch!Q115/L$7)</f>
        <v>1.18001241464929</v>
      </c>
      <c r="M114" s="0" t="n">
        <f aca="false">IF(FundsToWatch!R115="",NormalizedData!M113,FundsToWatch!R115/M$7)</f>
        <v>1.11594746716698</v>
      </c>
      <c r="N114" s="0" t="n">
        <f aca="false">IF(FundsToWatch!S115="",NormalizedData!N113,FundsToWatch!S115/N$7)</f>
        <v>0.991150442477876</v>
      </c>
      <c r="O114" s="0" t="n">
        <f aca="false">IF(FundsToWatch!T115="",NormalizedData!O113,FundsToWatch!T115/O$7)</f>
        <v>1.09069212410501</v>
      </c>
      <c r="P114" s="0" t="n">
        <f aca="false">IF(FundsToWatch!U115="",NormalizedData!P113,FundsToWatch!U115/P$7)</f>
        <v>1.1116367076632</v>
      </c>
      <c r="Q114" s="0" t="n">
        <f aca="false">IF(FundsToWatch!V115="",NormalizedData!Q113,FundsToWatch!V115/Q$7)</f>
        <v>0.561117578579744</v>
      </c>
      <c r="R114" s="0" t="str">
        <f aca="false">IF(FundsToWatch!W115="",NormalizedData!R113,FundsToWatch!W115/R$7)</f>
        <v/>
      </c>
      <c r="S114" s="0" t="str">
        <f aca="false">IF(FundsToWatch!X115="",NormalizedData!S113,FundsToWatch!X115/S$7)</f>
        <v/>
      </c>
      <c r="T114" s="0" t="str">
        <f aca="false">IF(FundsToWatch!Y115="",NormalizedData!T113,FundsToWatch!Y115/T$7)</f>
        <v/>
      </c>
      <c r="U114" s="0" t="str">
        <f aca="false">IF(FundsToWatch!Z115="",NormalizedData!U113,FundsToWatch!Z115/U$7)</f>
        <v/>
      </c>
      <c r="V114" s="0" t="str">
        <f aca="false">IF(FundsToWatch!AA115="",NormalizedData!V113,FundsToWatch!AA115/V$7)</f>
        <v/>
      </c>
      <c r="W114" s="0" t="str">
        <f aca="false">IF(FundsToWatch!AB115="",NormalizedData!W113,FundsToWatch!AB115/W$7)</f>
        <v/>
      </c>
      <c r="X114" s="0" t="str">
        <f aca="false">IF(FundsToWatch!AC115="",NormalizedData!X113,FundsToWatch!AC115/X$7)</f>
        <v/>
      </c>
    </row>
    <row r="115" customFormat="false" ht="12.75" hidden="false" customHeight="false" outlineLevel="0" collapsed="false">
      <c r="D115" s="31" t="n">
        <f aca="false">IF(FundsToWatch!I116="",D114,FundsToWatch!I116)</f>
        <v>35929</v>
      </c>
      <c r="E115" s="0" t="n">
        <f aca="false">IF(FundsToWatch!J116="",NormalizedData!E114,FundsToWatch!J116/E$7)</f>
        <v>1.16209919813626</v>
      </c>
      <c r="F115" s="0" t="n">
        <f aca="false">IF(FundsToWatch!K116="",NormalizedData!F114,FundsToWatch!K116/F$7)</f>
        <v>1.18297167104101</v>
      </c>
      <c r="G115" s="0" t="n">
        <f aca="false">IF(FundsToWatch!L116="",NormalizedData!G114,FundsToWatch!L116/G$7)</f>
        <v>1.19354013104013</v>
      </c>
      <c r="H115" s="0" t="n">
        <f aca="false">IF(FundsToWatch!M116="",NormalizedData!H114,FundsToWatch!M116/H$7)</f>
        <v>1.11565982404692</v>
      </c>
      <c r="I115" s="0" t="n">
        <f aca="false">IF(FundsToWatch!N116="",NormalizedData!I114,FundsToWatch!N116/I$7)</f>
        <v>1.14819226874739</v>
      </c>
      <c r="J115" s="0" t="n">
        <f aca="false">IF(FundsToWatch!O116="",NormalizedData!J114,FundsToWatch!O116/J$7)</f>
        <v>1.16229305101926</v>
      </c>
      <c r="K115" s="0" t="n">
        <f aca="false">IF(FundsToWatch!P116="",NormalizedData!K114,FundsToWatch!P116/K$7)</f>
        <v>1.17268351383875</v>
      </c>
      <c r="L115" s="0" t="n">
        <f aca="false">IF(FundsToWatch!Q116="",NormalizedData!L114,FundsToWatch!Q116/L$7)</f>
        <v>1.18001241464929</v>
      </c>
      <c r="M115" s="0" t="n">
        <f aca="false">IF(FundsToWatch!R116="",NormalizedData!M114,FundsToWatch!R116/M$7)</f>
        <v>1.11594746716698</v>
      </c>
      <c r="N115" s="0" t="n">
        <f aca="false">IF(FundsToWatch!S116="",NormalizedData!N114,FundsToWatch!S116/N$7)</f>
        <v>0.991150442477876</v>
      </c>
      <c r="O115" s="0" t="n">
        <f aca="false">IF(FundsToWatch!T116="",NormalizedData!O114,FundsToWatch!T116/O$7)</f>
        <v>1.09069212410501</v>
      </c>
      <c r="P115" s="0" t="n">
        <f aca="false">IF(FundsToWatch!U116="",NormalizedData!P114,FundsToWatch!U116/P$7)</f>
        <v>1.1116367076632</v>
      </c>
      <c r="Q115" s="0" t="n">
        <f aca="false">IF(FundsToWatch!V116="",NormalizedData!Q114,FundsToWatch!V116/Q$7)</f>
        <v>0.561117578579744</v>
      </c>
      <c r="R115" s="0" t="str">
        <f aca="false">IF(FundsToWatch!W116="",NormalizedData!R114,FundsToWatch!W116/R$7)</f>
        <v/>
      </c>
      <c r="S115" s="0" t="str">
        <f aca="false">IF(FundsToWatch!X116="",NormalizedData!S114,FundsToWatch!X116/S$7)</f>
        <v/>
      </c>
      <c r="T115" s="0" t="str">
        <f aca="false">IF(FundsToWatch!Y116="",NormalizedData!T114,FundsToWatch!Y116/T$7)</f>
        <v/>
      </c>
      <c r="U115" s="0" t="str">
        <f aca="false">IF(FundsToWatch!Z116="",NormalizedData!U114,FundsToWatch!Z116/U$7)</f>
        <v/>
      </c>
      <c r="V115" s="0" t="str">
        <f aca="false">IF(FundsToWatch!AA116="",NormalizedData!V114,FundsToWatch!AA116/V$7)</f>
        <v/>
      </c>
      <c r="W115" s="0" t="str">
        <f aca="false">IF(FundsToWatch!AB116="",NormalizedData!W114,FundsToWatch!AB116/W$7)</f>
        <v/>
      </c>
      <c r="X115" s="0" t="str">
        <f aca="false">IF(FundsToWatch!AC116="",NormalizedData!X114,FundsToWatch!AC116/X$7)</f>
        <v/>
      </c>
    </row>
    <row r="116" customFormat="false" ht="12.75" hidden="false" customHeight="false" outlineLevel="0" collapsed="false">
      <c r="D116" s="31" t="n">
        <f aca="false">IF(FundsToWatch!I117="",D115,FundsToWatch!I117)</f>
        <v>35929</v>
      </c>
      <c r="E116" s="0" t="n">
        <f aca="false">IF(FundsToWatch!J117="",NormalizedData!E115,FundsToWatch!J117/E$7)</f>
        <v>1.16209919813626</v>
      </c>
      <c r="F116" s="0" t="n">
        <f aca="false">IF(FundsToWatch!K117="",NormalizedData!F115,FundsToWatch!K117/F$7)</f>
        <v>1.18297167104101</v>
      </c>
      <c r="G116" s="0" t="n">
        <f aca="false">IF(FundsToWatch!L117="",NormalizedData!G115,FundsToWatch!L117/G$7)</f>
        <v>1.19354013104013</v>
      </c>
      <c r="H116" s="0" t="n">
        <f aca="false">IF(FundsToWatch!M117="",NormalizedData!H115,FundsToWatch!M117/H$7)</f>
        <v>1.11565982404692</v>
      </c>
      <c r="I116" s="0" t="n">
        <f aca="false">IF(FundsToWatch!N117="",NormalizedData!I115,FundsToWatch!N117/I$7)</f>
        <v>1.14819226874739</v>
      </c>
      <c r="J116" s="0" t="n">
        <f aca="false">IF(FundsToWatch!O117="",NormalizedData!J115,FundsToWatch!O117/J$7)</f>
        <v>1.16229305101926</v>
      </c>
      <c r="K116" s="0" t="n">
        <f aca="false">IF(FundsToWatch!P117="",NormalizedData!K115,FundsToWatch!P117/K$7)</f>
        <v>1.17268351383875</v>
      </c>
      <c r="L116" s="0" t="n">
        <f aca="false">IF(FundsToWatch!Q117="",NormalizedData!L115,FundsToWatch!Q117/L$7)</f>
        <v>1.18001241464929</v>
      </c>
      <c r="M116" s="0" t="n">
        <f aca="false">IF(FundsToWatch!R117="",NormalizedData!M115,FundsToWatch!R117/M$7)</f>
        <v>1.11594746716698</v>
      </c>
      <c r="N116" s="0" t="n">
        <f aca="false">IF(FundsToWatch!S117="",NormalizedData!N115,FundsToWatch!S117/N$7)</f>
        <v>0.991150442477876</v>
      </c>
      <c r="O116" s="0" t="n">
        <f aca="false">IF(FundsToWatch!T117="",NormalizedData!O115,FundsToWatch!T117/O$7)</f>
        <v>1.09069212410501</v>
      </c>
      <c r="P116" s="0" t="n">
        <f aca="false">IF(FundsToWatch!U117="",NormalizedData!P115,FundsToWatch!U117/P$7)</f>
        <v>1.1116367076632</v>
      </c>
      <c r="Q116" s="0" t="n">
        <f aca="false">IF(FundsToWatch!V117="",NormalizedData!Q115,FundsToWatch!V117/Q$7)</f>
        <v>0.561117578579744</v>
      </c>
      <c r="R116" s="0" t="str">
        <f aca="false">IF(FundsToWatch!W117="",NormalizedData!R115,FundsToWatch!W117/R$7)</f>
        <v/>
      </c>
      <c r="S116" s="0" t="str">
        <f aca="false">IF(FundsToWatch!X117="",NormalizedData!S115,FundsToWatch!X117/S$7)</f>
        <v/>
      </c>
      <c r="T116" s="0" t="str">
        <f aca="false">IF(FundsToWatch!Y117="",NormalizedData!T115,FundsToWatch!Y117/T$7)</f>
        <v/>
      </c>
      <c r="U116" s="0" t="str">
        <f aca="false">IF(FundsToWatch!Z117="",NormalizedData!U115,FundsToWatch!Z117/U$7)</f>
        <v/>
      </c>
      <c r="V116" s="0" t="str">
        <f aca="false">IF(FundsToWatch!AA117="",NormalizedData!V115,FundsToWatch!AA117/V$7)</f>
        <v/>
      </c>
      <c r="W116" s="0" t="str">
        <f aca="false">IF(FundsToWatch!AB117="",NormalizedData!W115,FundsToWatch!AB117/W$7)</f>
        <v/>
      </c>
      <c r="X116" s="0" t="str">
        <f aca="false">IF(FundsToWatch!AC117="",NormalizedData!X115,FundsToWatch!AC117/X$7)</f>
        <v/>
      </c>
    </row>
    <row r="117" customFormat="false" ht="12.75" hidden="false" customHeight="false" outlineLevel="0" collapsed="false">
      <c r="D117" s="31" t="n">
        <f aca="false">IF(FundsToWatch!I118="",D116,FundsToWatch!I118)</f>
        <v>35929</v>
      </c>
      <c r="E117" s="0" t="n">
        <f aca="false">IF(FundsToWatch!J118="",NormalizedData!E116,FundsToWatch!J118/E$7)</f>
        <v>1.16209919813626</v>
      </c>
      <c r="F117" s="0" t="n">
        <f aca="false">IF(FundsToWatch!K118="",NormalizedData!F116,FundsToWatch!K118/F$7)</f>
        <v>1.18297167104101</v>
      </c>
      <c r="G117" s="0" t="n">
        <f aca="false">IF(FundsToWatch!L118="",NormalizedData!G116,FundsToWatch!L118/G$7)</f>
        <v>1.19354013104013</v>
      </c>
      <c r="H117" s="0" t="n">
        <f aca="false">IF(FundsToWatch!M118="",NormalizedData!H116,FundsToWatch!M118/H$7)</f>
        <v>1.11565982404692</v>
      </c>
      <c r="I117" s="0" t="n">
        <f aca="false">IF(FundsToWatch!N118="",NormalizedData!I116,FundsToWatch!N118/I$7)</f>
        <v>1.14819226874739</v>
      </c>
      <c r="J117" s="0" t="n">
        <f aca="false">IF(FundsToWatch!O118="",NormalizedData!J116,FundsToWatch!O118/J$7)</f>
        <v>1.16229305101926</v>
      </c>
      <c r="K117" s="0" t="n">
        <f aca="false">IF(FundsToWatch!P118="",NormalizedData!K116,FundsToWatch!P118/K$7)</f>
        <v>1.17268351383875</v>
      </c>
      <c r="L117" s="0" t="n">
        <f aca="false">IF(FundsToWatch!Q118="",NormalizedData!L116,FundsToWatch!Q118/L$7)</f>
        <v>1.18001241464929</v>
      </c>
      <c r="M117" s="0" t="n">
        <f aca="false">IF(FundsToWatch!R118="",NormalizedData!M116,FundsToWatch!R118/M$7)</f>
        <v>1.11594746716698</v>
      </c>
      <c r="N117" s="0" t="n">
        <f aca="false">IF(FundsToWatch!S118="",NormalizedData!N116,FundsToWatch!S118/N$7)</f>
        <v>0.991150442477876</v>
      </c>
      <c r="O117" s="0" t="n">
        <f aca="false">IF(FundsToWatch!T118="",NormalizedData!O116,FundsToWatch!T118/O$7)</f>
        <v>1.09069212410501</v>
      </c>
      <c r="P117" s="0" t="n">
        <f aca="false">IF(FundsToWatch!U118="",NormalizedData!P116,FundsToWatch!U118/P$7)</f>
        <v>1.1116367076632</v>
      </c>
      <c r="Q117" s="0" t="n">
        <f aca="false">IF(FundsToWatch!V118="",NormalizedData!Q116,FundsToWatch!V118/Q$7)</f>
        <v>0.561117578579744</v>
      </c>
      <c r="R117" s="0" t="str">
        <f aca="false">IF(FundsToWatch!W118="",NormalizedData!R116,FundsToWatch!W118/R$7)</f>
        <v/>
      </c>
      <c r="S117" s="0" t="str">
        <f aca="false">IF(FundsToWatch!X118="",NormalizedData!S116,FundsToWatch!X118/S$7)</f>
        <v/>
      </c>
      <c r="T117" s="0" t="str">
        <f aca="false">IF(FundsToWatch!Y118="",NormalizedData!T116,FundsToWatch!Y118/T$7)</f>
        <v/>
      </c>
      <c r="U117" s="0" t="str">
        <f aca="false">IF(FundsToWatch!Z118="",NormalizedData!U116,FundsToWatch!Z118/U$7)</f>
        <v/>
      </c>
      <c r="V117" s="0" t="str">
        <f aca="false">IF(FundsToWatch!AA118="",NormalizedData!V116,FundsToWatch!AA118/V$7)</f>
        <v/>
      </c>
      <c r="W117" s="0" t="str">
        <f aca="false">IF(FundsToWatch!AB118="",NormalizedData!W116,FundsToWatch!AB118/W$7)</f>
        <v/>
      </c>
      <c r="X117" s="0" t="str">
        <f aca="false">IF(FundsToWatch!AC118="",NormalizedData!X116,FundsToWatch!AC118/X$7)</f>
        <v/>
      </c>
    </row>
    <row r="118" customFormat="false" ht="12.75" hidden="false" customHeight="false" outlineLevel="0" collapsed="false">
      <c r="D118" s="31" t="n">
        <f aca="false">IF(FundsToWatch!I119="",D117,FundsToWatch!I119)</f>
        <v>35929</v>
      </c>
      <c r="E118" s="0" t="n">
        <f aca="false">IF(FundsToWatch!J119="",NormalizedData!E117,FundsToWatch!J119/E$7)</f>
        <v>1.16209919813626</v>
      </c>
      <c r="F118" s="0" t="n">
        <f aca="false">IF(FundsToWatch!K119="",NormalizedData!F117,FundsToWatch!K119/F$7)</f>
        <v>1.18297167104101</v>
      </c>
      <c r="G118" s="0" t="n">
        <f aca="false">IF(FundsToWatch!L119="",NormalizedData!G117,FundsToWatch!L119/G$7)</f>
        <v>1.19354013104013</v>
      </c>
      <c r="H118" s="0" t="n">
        <f aca="false">IF(FundsToWatch!M119="",NormalizedData!H117,FundsToWatch!M119/H$7)</f>
        <v>1.11565982404692</v>
      </c>
      <c r="I118" s="0" t="n">
        <f aca="false">IF(FundsToWatch!N119="",NormalizedData!I117,FundsToWatch!N119/I$7)</f>
        <v>1.14819226874739</v>
      </c>
      <c r="J118" s="0" t="n">
        <f aca="false">IF(FundsToWatch!O119="",NormalizedData!J117,FundsToWatch!O119/J$7)</f>
        <v>1.16229305101926</v>
      </c>
      <c r="K118" s="0" t="n">
        <f aca="false">IF(FundsToWatch!P119="",NormalizedData!K117,FundsToWatch!P119/K$7)</f>
        <v>1.17268351383875</v>
      </c>
      <c r="L118" s="0" t="n">
        <f aca="false">IF(FundsToWatch!Q119="",NormalizedData!L117,FundsToWatch!Q119/L$7)</f>
        <v>1.18001241464929</v>
      </c>
      <c r="M118" s="0" t="n">
        <f aca="false">IF(FundsToWatch!R119="",NormalizedData!M117,FundsToWatch!R119/M$7)</f>
        <v>1.11594746716698</v>
      </c>
      <c r="N118" s="0" t="n">
        <f aca="false">IF(FundsToWatch!S119="",NormalizedData!N117,FundsToWatch!S119/N$7)</f>
        <v>0.991150442477876</v>
      </c>
      <c r="O118" s="0" t="n">
        <f aca="false">IF(FundsToWatch!T119="",NormalizedData!O117,FundsToWatch!T119/O$7)</f>
        <v>1.09069212410501</v>
      </c>
      <c r="P118" s="0" t="n">
        <f aca="false">IF(FundsToWatch!U119="",NormalizedData!P117,FundsToWatch!U119/P$7)</f>
        <v>1.1116367076632</v>
      </c>
      <c r="Q118" s="0" t="n">
        <f aca="false">IF(FundsToWatch!V119="",NormalizedData!Q117,FundsToWatch!V119/Q$7)</f>
        <v>0.561117578579744</v>
      </c>
      <c r="R118" s="0" t="str">
        <f aca="false">IF(FundsToWatch!W119="",NormalizedData!R117,FundsToWatch!W119/R$7)</f>
        <v/>
      </c>
      <c r="S118" s="0" t="str">
        <f aca="false">IF(FundsToWatch!X119="",NormalizedData!S117,FundsToWatch!X119/S$7)</f>
        <v/>
      </c>
      <c r="T118" s="0" t="str">
        <f aca="false">IF(FundsToWatch!Y119="",NormalizedData!T117,FundsToWatch!Y119/T$7)</f>
        <v/>
      </c>
      <c r="U118" s="0" t="str">
        <f aca="false">IF(FundsToWatch!Z119="",NormalizedData!U117,FundsToWatch!Z119/U$7)</f>
        <v/>
      </c>
      <c r="V118" s="0" t="str">
        <f aca="false">IF(FundsToWatch!AA119="",NormalizedData!V117,FundsToWatch!AA119/V$7)</f>
        <v/>
      </c>
      <c r="W118" s="0" t="str">
        <f aca="false">IF(FundsToWatch!AB119="",NormalizedData!W117,FundsToWatch!AB119/W$7)</f>
        <v/>
      </c>
      <c r="X118" s="0" t="str">
        <f aca="false">IF(FundsToWatch!AC119="",NormalizedData!X117,FundsToWatch!AC119/X$7)</f>
        <v/>
      </c>
    </row>
    <row r="119" customFormat="false" ht="12.75" hidden="false" customHeight="false" outlineLevel="0" collapsed="false">
      <c r="D119" s="31" t="n">
        <f aca="false">IF(FundsToWatch!I120="",D118,FundsToWatch!I120)</f>
        <v>35929</v>
      </c>
      <c r="E119" s="0" t="n">
        <f aca="false">IF(FundsToWatch!J120="",NormalizedData!E118,FundsToWatch!J120/E$7)</f>
        <v>1.16209919813626</v>
      </c>
      <c r="F119" s="0" t="n">
        <f aca="false">IF(FundsToWatch!K120="",NormalizedData!F118,FundsToWatch!K120/F$7)</f>
        <v>1.18297167104101</v>
      </c>
      <c r="G119" s="0" t="n">
        <f aca="false">IF(FundsToWatch!L120="",NormalizedData!G118,FundsToWatch!L120/G$7)</f>
        <v>1.19354013104013</v>
      </c>
      <c r="H119" s="0" t="n">
        <f aca="false">IF(FundsToWatch!M120="",NormalizedData!H118,FundsToWatch!M120/H$7)</f>
        <v>1.11565982404692</v>
      </c>
      <c r="I119" s="0" t="n">
        <f aca="false">IF(FundsToWatch!N120="",NormalizedData!I118,FundsToWatch!N120/I$7)</f>
        <v>1.14819226874739</v>
      </c>
      <c r="J119" s="0" t="n">
        <f aca="false">IF(FundsToWatch!O120="",NormalizedData!J118,FundsToWatch!O120/J$7)</f>
        <v>1.16229305101926</v>
      </c>
      <c r="K119" s="0" t="n">
        <f aca="false">IF(FundsToWatch!P120="",NormalizedData!K118,FundsToWatch!P120/K$7)</f>
        <v>1.17268351383875</v>
      </c>
      <c r="L119" s="0" t="n">
        <f aca="false">IF(FundsToWatch!Q120="",NormalizedData!L118,FundsToWatch!Q120/L$7)</f>
        <v>1.18001241464929</v>
      </c>
      <c r="M119" s="0" t="n">
        <f aca="false">IF(FundsToWatch!R120="",NormalizedData!M118,FundsToWatch!R120/M$7)</f>
        <v>1.11594746716698</v>
      </c>
      <c r="N119" s="0" t="n">
        <f aca="false">IF(FundsToWatch!S120="",NormalizedData!N118,FundsToWatch!S120/N$7)</f>
        <v>0.991150442477876</v>
      </c>
      <c r="O119" s="0" t="n">
        <f aca="false">IF(FundsToWatch!T120="",NormalizedData!O118,FundsToWatch!T120/O$7)</f>
        <v>1.09069212410501</v>
      </c>
      <c r="P119" s="0" t="n">
        <f aca="false">IF(FundsToWatch!U120="",NormalizedData!P118,FundsToWatch!U120/P$7)</f>
        <v>1.1116367076632</v>
      </c>
      <c r="Q119" s="0" t="n">
        <f aca="false">IF(FundsToWatch!V120="",NormalizedData!Q118,FundsToWatch!V120/Q$7)</f>
        <v>0.561117578579744</v>
      </c>
      <c r="R119" s="0" t="str">
        <f aca="false">IF(FundsToWatch!W120="",NormalizedData!R118,FundsToWatch!W120/R$7)</f>
        <v/>
      </c>
      <c r="S119" s="0" t="str">
        <f aca="false">IF(FundsToWatch!X120="",NormalizedData!S118,FundsToWatch!X120/S$7)</f>
        <v/>
      </c>
      <c r="T119" s="0" t="str">
        <f aca="false">IF(FundsToWatch!Y120="",NormalizedData!T118,FundsToWatch!Y120/T$7)</f>
        <v/>
      </c>
      <c r="U119" s="0" t="str">
        <f aca="false">IF(FundsToWatch!Z120="",NormalizedData!U118,FundsToWatch!Z120/U$7)</f>
        <v/>
      </c>
      <c r="V119" s="0" t="str">
        <f aca="false">IF(FundsToWatch!AA120="",NormalizedData!V118,FundsToWatch!AA120/V$7)</f>
        <v/>
      </c>
      <c r="W119" s="0" t="str">
        <f aca="false">IF(FundsToWatch!AB120="",NormalizedData!W118,FundsToWatch!AB120/W$7)</f>
        <v/>
      </c>
      <c r="X119" s="0" t="str">
        <f aca="false">IF(FundsToWatch!AC120="",NormalizedData!X118,FundsToWatch!AC120/X$7)</f>
        <v/>
      </c>
    </row>
    <row r="120" customFormat="false" ht="12.75" hidden="false" customHeight="false" outlineLevel="0" collapsed="false">
      <c r="D120" s="31" t="n">
        <f aca="false">IF(FundsToWatch!I121="",D119,FundsToWatch!I121)</f>
        <v>35929</v>
      </c>
      <c r="E120" s="0" t="n">
        <f aca="false">IF(FundsToWatch!J121="",NormalizedData!E119,FundsToWatch!J121/E$7)</f>
        <v>1.16209919813626</v>
      </c>
      <c r="F120" s="0" t="n">
        <f aca="false">IF(FundsToWatch!K121="",NormalizedData!F119,FundsToWatch!K121/F$7)</f>
        <v>1.18297167104101</v>
      </c>
      <c r="G120" s="0" t="n">
        <f aca="false">IF(FundsToWatch!L121="",NormalizedData!G119,FundsToWatch!L121/G$7)</f>
        <v>1.19354013104013</v>
      </c>
      <c r="H120" s="0" t="n">
        <f aca="false">IF(FundsToWatch!M121="",NormalizedData!H119,FundsToWatch!M121/H$7)</f>
        <v>1.11565982404692</v>
      </c>
      <c r="I120" s="0" t="n">
        <f aca="false">IF(FundsToWatch!N121="",NormalizedData!I119,FundsToWatch!N121/I$7)</f>
        <v>1.14819226874739</v>
      </c>
      <c r="J120" s="0" t="n">
        <f aca="false">IF(FundsToWatch!O121="",NormalizedData!J119,FundsToWatch!O121/J$7)</f>
        <v>1.16229305101926</v>
      </c>
      <c r="K120" s="0" t="n">
        <f aca="false">IF(FundsToWatch!P121="",NormalizedData!K119,FundsToWatch!P121/K$7)</f>
        <v>1.17268351383875</v>
      </c>
      <c r="L120" s="0" t="n">
        <f aca="false">IF(FundsToWatch!Q121="",NormalizedData!L119,FundsToWatch!Q121/L$7)</f>
        <v>1.18001241464929</v>
      </c>
      <c r="M120" s="0" t="n">
        <f aca="false">IF(FundsToWatch!R121="",NormalizedData!M119,FundsToWatch!R121/M$7)</f>
        <v>1.11594746716698</v>
      </c>
      <c r="N120" s="0" t="n">
        <f aca="false">IF(FundsToWatch!S121="",NormalizedData!N119,FundsToWatch!S121/N$7)</f>
        <v>0.991150442477876</v>
      </c>
      <c r="O120" s="0" t="n">
        <f aca="false">IF(FundsToWatch!T121="",NormalizedData!O119,FundsToWatch!T121/O$7)</f>
        <v>1.09069212410501</v>
      </c>
      <c r="P120" s="0" t="n">
        <f aca="false">IF(FundsToWatch!U121="",NormalizedData!P119,FundsToWatch!U121/P$7)</f>
        <v>1.1116367076632</v>
      </c>
      <c r="Q120" s="0" t="n">
        <f aca="false">IF(FundsToWatch!V121="",NormalizedData!Q119,FundsToWatch!V121/Q$7)</f>
        <v>0.561117578579744</v>
      </c>
      <c r="R120" s="0" t="str">
        <f aca="false">IF(FundsToWatch!W121="",NormalizedData!R119,FundsToWatch!W121/R$7)</f>
        <v/>
      </c>
      <c r="S120" s="0" t="str">
        <f aca="false">IF(FundsToWatch!X121="",NormalizedData!S119,FundsToWatch!X121/S$7)</f>
        <v/>
      </c>
      <c r="T120" s="0" t="str">
        <f aca="false">IF(FundsToWatch!Y121="",NormalizedData!T119,FundsToWatch!Y121/T$7)</f>
        <v/>
      </c>
      <c r="U120" s="0" t="str">
        <f aca="false">IF(FundsToWatch!Z121="",NormalizedData!U119,FundsToWatch!Z121/U$7)</f>
        <v/>
      </c>
      <c r="V120" s="0" t="str">
        <f aca="false">IF(FundsToWatch!AA121="",NormalizedData!V119,FundsToWatch!AA121/V$7)</f>
        <v/>
      </c>
      <c r="W120" s="0" t="str">
        <f aca="false">IF(FundsToWatch!AB121="",NormalizedData!W119,FundsToWatch!AB121/W$7)</f>
        <v/>
      </c>
      <c r="X120" s="0" t="str">
        <f aca="false">IF(FundsToWatch!AC121="",NormalizedData!X119,FundsToWatch!AC121/X$7)</f>
        <v/>
      </c>
    </row>
    <row r="121" customFormat="false" ht="12.75" hidden="false" customHeight="false" outlineLevel="0" collapsed="false">
      <c r="D121" s="31" t="n">
        <f aca="false">IF(FundsToWatch!I122="",D120,FundsToWatch!I122)</f>
        <v>35929</v>
      </c>
      <c r="E121" s="0" t="n">
        <f aca="false">IF(FundsToWatch!J122="",NormalizedData!E120,FundsToWatch!J122/E$7)</f>
        <v>1.16209919813626</v>
      </c>
      <c r="F121" s="0" t="n">
        <f aca="false">IF(FundsToWatch!K122="",NormalizedData!F120,FundsToWatch!K122/F$7)</f>
        <v>1.18297167104101</v>
      </c>
      <c r="G121" s="0" t="n">
        <f aca="false">IF(FundsToWatch!L122="",NormalizedData!G120,FundsToWatch!L122/G$7)</f>
        <v>1.19354013104013</v>
      </c>
      <c r="H121" s="0" t="n">
        <f aca="false">IF(FundsToWatch!M122="",NormalizedData!H120,FundsToWatch!M122/H$7)</f>
        <v>1.11565982404692</v>
      </c>
      <c r="I121" s="0" t="n">
        <f aca="false">IF(FundsToWatch!N122="",NormalizedData!I120,FundsToWatch!N122/I$7)</f>
        <v>1.14819226874739</v>
      </c>
      <c r="J121" s="0" t="n">
        <f aca="false">IF(FundsToWatch!O122="",NormalizedData!J120,FundsToWatch!O122/J$7)</f>
        <v>1.16229305101926</v>
      </c>
      <c r="K121" s="0" t="n">
        <f aca="false">IF(FundsToWatch!P122="",NormalizedData!K120,FundsToWatch!P122/K$7)</f>
        <v>1.17268351383875</v>
      </c>
      <c r="L121" s="0" t="n">
        <f aca="false">IF(FundsToWatch!Q122="",NormalizedData!L120,FundsToWatch!Q122/L$7)</f>
        <v>1.18001241464929</v>
      </c>
      <c r="M121" s="0" t="n">
        <f aca="false">IF(FundsToWatch!R122="",NormalizedData!M120,FundsToWatch!R122/M$7)</f>
        <v>1.11594746716698</v>
      </c>
      <c r="N121" s="0" t="n">
        <f aca="false">IF(FundsToWatch!S122="",NormalizedData!N120,FundsToWatch!S122/N$7)</f>
        <v>0.991150442477876</v>
      </c>
      <c r="O121" s="0" t="n">
        <f aca="false">IF(FundsToWatch!T122="",NormalizedData!O120,FundsToWatch!T122/O$7)</f>
        <v>1.09069212410501</v>
      </c>
      <c r="P121" s="0" t="n">
        <f aca="false">IF(FundsToWatch!U122="",NormalizedData!P120,FundsToWatch!U122/P$7)</f>
        <v>1.1116367076632</v>
      </c>
      <c r="Q121" s="0" t="n">
        <f aca="false">IF(FundsToWatch!V122="",NormalizedData!Q120,FundsToWatch!V122/Q$7)</f>
        <v>0.561117578579744</v>
      </c>
      <c r="R121" s="0" t="str">
        <f aca="false">IF(FundsToWatch!W122="",NormalizedData!R120,FundsToWatch!W122/R$7)</f>
        <v/>
      </c>
      <c r="S121" s="0" t="str">
        <f aca="false">IF(FundsToWatch!X122="",NormalizedData!S120,FundsToWatch!X122/S$7)</f>
        <v/>
      </c>
      <c r="T121" s="0" t="str">
        <f aca="false">IF(FundsToWatch!Y122="",NormalizedData!T120,FundsToWatch!Y122/T$7)</f>
        <v/>
      </c>
      <c r="U121" s="0" t="str">
        <f aca="false">IF(FundsToWatch!Z122="",NormalizedData!U120,FundsToWatch!Z122/U$7)</f>
        <v/>
      </c>
      <c r="V121" s="0" t="str">
        <f aca="false">IF(FundsToWatch!AA122="",NormalizedData!V120,FundsToWatch!AA122/V$7)</f>
        <v/>
      </c>
      <c r="W121" s="0" t="str">
        <f aca="false">IF(FundsToWatch!AB122="",NormalizedData!W120,FundsToWatch!AB122/W$7)</f>
        <v/>
      </c>
      <c r="X121" s="0" t="str">
        <f aca="false">IF(FundsToWatch!AC122="",NormalizedData!X120,FundsToWatch!AC122/X$7)</f>
        <v/>
      </c>
    </row>
    <row r="122" customFormat="false" ht="12.75" hidden="false" customHeight="false" outlineLevel="0" collapsed="false">
      <c r="D122" s="31" t="n">
        <f aca="false">IF(FundsToWatch!I123="",D121,FundsToWatch!I123)</f>
        <v>35929</v>
      </c>
      <c r="E122" s="0" t="n">
        <f aca="false">IF(FundsToWatch!J123="",NormalizedData!E121,FundsToWatch!J123/E$7)</f>
        <v>1.16209919813626</v>
      </c>
      <c r="F122" s="0" t="n">
        <f aca="false">IF(FundsToWatch!K123="",NormalizedData!F121,FundsToWatch!K123/F$7)</f>
        <v>1.18297167104101</v>
      </c>
      <c r="G122" s="0" t="n">
        <f aca="false">IF(FundsToWatch!L123="",NormalizedData!G121,FundsToWatch!L123/G$7)</f>
        <v>1.19354013104013</v>
      </c>
      <c r="H122" s="0" t="n">
        <f aca="false">IF(FundsToWatch!M123="",NormalizedData!H121,FundsToWatch!M123/H$7)</f>
        <v>1.11565982404692</v>
      </c>
      <c r="I122" s="0" t="n">
        <f aca="false">IF(FundsToWatch!N123="",NormalizedData!I121,FundsToWatch!N123/I$7)</f>
        <v>1.14819226874739</v>
      </c>
      <c r="J122" s="0" t="n">
        <f aca="false">IF(FundsToWatch!O123="",NormalizedData!J121,FundsToWatch!O123/J$7)</f>
        <v>1.16229305101926</v>
      </c>
      <c r="K122" s="0" t="n">
        <f aca="false">IF(FundsToWatch!P123="",NormalizedData!K121,FundsToWatch!P123/K$7)</f>
        <v>1.17268351383875</v>
      </c>
      <c r="L122" s="0" t="n">
        <f aca="false">IF(FundsToWatch!Q123="",NormalizedData!L121,FundsToWatch!Q123/L$7)</f>
        <v>1.18001241464929</v>
      </c>
      <c r="M122" s="0" t="n">
        <f aca="false">IF(FundsToWatch!R123="",NormalizedData!M121,FundsToWatch!R123/M$7)</f>
        <v>1.11594746716698</v>
      </c>
      <c r="N122" s="0" t="n">
        <f aca="false">IF(FundsToWatch!S123="",NormalizedData!N121,FundsToWatch!S123/N$7)</f>
        <v>0.991150442477876</v>
      </c>
      <c r="O122" s="0" t="n">
        <f aca="false">IF(FundsToWatch!T123="",NormalizedData!O121,FundsToWatch!T123/O$7)</f>
        <v>1.09069212410501</v>
      </c>
      <c r="P122" s="0" t="n">
        <f aca="false">IF(FundsToWatch!U123="",NormalizedData!P121,FundsToWatch!U123/P$7)</f>
        <v>1.1116367076632</v>
      </c>
      <c r="Q122" s="0" t="n">
        <f aca="false">IF(FundsToWatch!V123="",NormalizedData!Q121,FundsToWatch!V123/Q$7)</f>
        <v>0.561117578579744</v>
      </c>
      <c r="R122" s="0" t="str">
        <f aca="false">IF(FundsToWatch!W123="",NormalizedData!R121,FundsToWatch!W123/R$7)</f>
        <v/>
      </c>
      <c r="S122" s="0" t="str">
        <f aca="false">IF(FundsToWatch!X123="",NormalizedData!S121,FundsToWatch!X123/S$7)</f>
        <v/>
      </c>
      <c r="T122" s="0" t="str">
        <f aca="false">IF(FundsToWatch!Y123="",NormalizedData!T121,FundsToWatch!Y123/T$7)</f>
        <v/>
      </c>
      <c r="U122" s="0" t="str">
        <f aca="false">IF(FundsToWatch!Z123="",NormalizedData!U121,FundsToWatch!Z123/U$7)</f>
        <v/>
      </c>
      <c r="V122" s="0" t="str">
        <f aca="false">IF(FundsToWatch!AA123="",NormalizedData!V121,FundsToWatch!AA123/V$7)</f>
        <v/>
      </c>
      <c r="W122" s="0" t="str">
        <f aca="false">IF(FundsToWatch!AB123="",NormalizedData!W121,FundsToWatch!AB123/W$7)</f>
        <v/>
      </c>
      <c r="X122" s="0" t="str">
        <f aca="false">IF(FundsToWatch!AC123="",NormalizedData!X121,FundsToWatch!AC123/X$7)</f>
        <v/>
      </c>
    </row>
    <row r="123" customFormat="false" ht="12.75" hidden="false" customHeight="false" outlineLevel="0" collapsed="false">
      <c r="D123" s="31" t="n">
        <f aca="false">IF(FundsToWatch!I124="",D122,FundsToWatch!I124)</f>
        <v>35929</v>
      </c>
      <c r="E123" s="0" t="n">
        <f aca="false">IF(FundsToWatch!J124="",NormalizedData!E122,FundsToWatch!J124/E$7)</f>
        <v>1.16209919813626</v>
      </c>
      <c r="F123" s="0" t="n">
        <f aca="false">IF(FundsToWatch!K124="",NormalizedData!F122,FundsToWatch!K124/F$7)</f>
        <v>1.18297167104101</v>
      </c>
      <c r="G123" s="0" t="n">
        <f aca="false">IF(FundsToWatch!L124="",NormalizedData!G122,FundsToWatch!L124/G$7)</f>
        <v>1.19354013104013</v>
      </c>
      <c r="H123" s="0" t="n">
        <f aca="false">IF(FundsToWatch!M124="",NormalizedData!H122,FundsToWatch!M124/H$7)</f>
        <v>1.11565982404692</v>
      </c>
      <c r="I123" s="0" t="n">
        <f aca="false">IF(FundsToWatch!N124="",NormalizedData!I122,FundsToWatch!N124/I$7)</f>
        <v>1.14819226874739</v>
      </c>
      <c r="J123" s="0" t="n">
        <f aca="false">IF(FundsToWatch!O124="",NormalizedData!J122,FundsToWatch!O124/J$7)</f>
        <v>1.16229305101926</v>
      </c>
      <c r="K123" s="0" t="n">
        <f aca="false">IF(FundsToWatch!P124="",NormalizedData!K122,FundsToWatch!P124/K$7)</f>
        <v>1.17268351383875</v>
      </c>
      <c r="L123" s="0" t="n">
        <f aca="false">IF(FundsToWatch!Q124="",NormalizedData!L122,FundsToWatch!Q124/L$7)</f>
        <v>1.18001241464929</v>
      </c>
      <c r="M123" s="0" t="n">
        <f aca="false">IF(FundsToWatch!R124="",NormalizedData!M122,FundsToWatch!R124/M$7)</f>
        <v>1.11594746716698</v>
      </c>
      <c r="N123" s="0" t="n">
        <f aca="false">IF(FundsToWatch!S124="",NormalizedData!N122,FundsToWatch!S124/N$7)</f>
        <v>0.991150442477876</v>
      </c>
      <c r="O123" s="0" t="n">
        <f aca="false">IF(FundsToWatch!T124="",NormalizedData!O122,FundsToWatch!T124/O$7)</f>
        <v>1.09069212410501</v>
      </c>
      <c r="P123" s="0" t="n">
        <f aca="false">IF(FundsToWatch!U124="",NormalizedData!P122,FundsToWatch!U124/P$7)</f>
        <v>1.1116367076632</v>
      </c>
      <c r="Q123" s="0" t="n">
        <f aca="false">IF(FundsToWatch!V124="",NormalizedData!Q122,FundsToWatch!V124/Q$7)</f>
        <v>0.561117578579744</v>
      </c>
      <c r="R123" s="0" t="str">
        <f aca="false">IF(FundsToWatch!W124="",NormalizedData!R122,FundsToWatch!W124/R$7)</f>
        <v/>
      </c>
      <c r="S123" s="0" t="str">
        <f aca="false">IF(FundsToWatch!X124="",NormalizedData!S122,FundsToWatch!X124/S$7)</f>
        <v/>
      </c>
      <c r="T123" s="0" t="str">
        <f aca="false">IF(FundsToWatch!Y124="",NormalizedData!T122,FundsToWatch!Y124/T$7)</f>
        <v/>
      </c>
      <c r="U123" s="0" t="str">
        <f aca="false">IF(FundsToWatch!Z124="",NormalizedData!U122,FundsToWatch!Z124/U$7)</f>
        <v/>
      </c>
      <c r="V123" s="0" t="str">
        <f aca="false">IF(FundsToWatch!AA124="",NormalizedData!V122,FundsToWatch!AA124/V$7)</f>
        <v/>
      </c>
      <c r="W123" s="0" t="str">
        <f aca="false">IF(FundsToWatch!AB124="",NormalizedData!W122,FundsToWatch!AB124/W$7)</f>
        <v/>
      </c>
      <c r="X123" s="0" t="str">
        <f aca="false">IF(FundsToWatch!AC124="",NormalizedData!X122,FundsToWatch!AC124/X$7)</f>
        <v/>
      </c>
    </row>
    <row r="124" customFormat="false" ht="12.75" hidden="false" customHeight="false" outlineLevel="0" collapsed="false">
      <c r="D124" s="31" t="n">
        <f aca="false">IF(FundsToWatch!I125="",D123,FundsToWatch!I125)</f>
        <v>35929</v>
      </c>
      <c r="E124" s="0" t="n">
        <f aca="false">IF(FundsToWatch!J125="",NormalizedData!E123,FundsToWatch!J125/E$7)</f>
        <v>1.16209919813626</v>
      </c>
      <c r="F124" s="0" t="n">
        <f aca="false">IF(FundsToWatch!K125="",NormalizedData!F123,FundsToWatch!K125/F$7)</f>
        <v>1.18297167104101</v>
      </c>
      <c r="G124" s="0" t="n">
        <f aca="false">IF(FundsToWatch!L125="",NormalizedData!G123,FundsToWatch!L125/G$7)</f>
        <v>1.19354013104013</v>
      </c>
      <c r="H124" s="0" t="n">
        <f aca="false">IF(FundsToWatch!M125="",NormalizedData!H123,FundsToWatch!M125/H$7)</f>
        <v>1.11565982404692</v>
      </c>
      <c r="I124" s="0" t="n">
        <f aca="false">IF(FundsToWatch!N125="",NormalizedData!I123,FundsToWatch!N125/I$7)</f>
        <v>1.14819226874739</v>
      </c>
      <c r="J124" s="0" t="n">
        <f aca="false">IF(FundsToWatch!O125="",NormalizedData!J123,FundsToWatch!O125/J$7)</f>
        <v>1.16229305101926</v>
      </c>
      <c r="K124" s="0" t="n">
        <f aca="false">IF(FundsToWatch!P125="",NormalizedData!K123,FundsToWatch!P125/K$7)</f>
        <v>1.17268351383875</v>
      </c>
      <c r="L124" s="0" t="n">
        <f aca="false">IF(FundsToWatch!Q125="",NormalizedData!L123,FundsToWatch!Q125/L$7)</f>
        <v>1.18001241464929</v>
      </c>
      <c r="M124" s="0" t="n">
        <f aca="false">IF(FundsToWatch!R125="",NormalizedData!M123,FundsToWatch!R125/M$7)</f>
        <v>1.11594746716698</v>
      </c>
      <c r="N124" s="0" t="n">
        <f aca="false">IF(FundsToWatch!S125="",NormalizedData!N123,FundsToWatch!S125/N$7)</f>
        <v>0.991150442477876</v>
      </c>
      <c r="O124" s="0" t="n">
        <f aca="false">IF(FundsToWatch!T125="",NormalizedData!O123,FundsToWatch!T125/O$7)</f>
        <v>1.09069212410501</v>
      </c>
      <c r="P124" s="0" t="n">
        <f aca="false">IF(FundsToWatch!U125="",NormalizedData!P123,FundsToWatch!U125/P$7)</f>
        <v>1.1116367076632</v>
      </c>
      <c r="Q124" s="0" t="n">
        <f aca="false">IF(FundsToWatch!V125="",NormalizedData!Q123,FundsToWatch!V125/Q$7)</f>
        <v>0.561117578579744</v>
      </c>
      <c r="R124" s="0" t="str">
        <f aca="false">IF(FundsToWatch!W125="",NormalizedData!R123,FundsToWatch!W125/R$7)</f>
        <v/>
      </c>
      <c r="S124" s="0" t="str">
        <f aca="false">IF(FundsToWatch!X125="",NormalizedData!S123,FundsToWatch!X125/S$7)</f>
        <v/>
      </c>
      <c r="T124" s="0" t="str">
        <f aca="false">IF(FundsToWatch!Y125="",NormalizedData!T123,FundsToWatch!Y125/T$7)</f>
        <v/>
      </c>
      <c r="U124" s="0" t="str">
        <f aca="false">IF(FundsToWatch!Z125="",NormalizedData!U123,FundsToWatch!Z125/U$7)</f>
        <v/>
      </c>
      <c r="V124" s="0" t="str">
        <f aca="false">IF(FundsToWatch!AA125="",NormalizedData!V123,FundsToWatch!AA125/V$7)</f>
        <v/>
      </c>
      <c r="W124" s="0" t="str">
        <f aca="false">IF(FundsToWatch!AB125="",NormalizedData!W123,FundsToWatch!AB125/W$7)</f>
        <v/>
      </c>
      <c r="X124" s="0" t="str">
        <f aca="false">IF(FundsToWatch!AC125="",NormalizedData!X123,FundsToWatch!AC125/X$7)</f>
        <v/>
      </c>
    </row>
    <row r="125" customFormat="false" ht="12.75" hidden="false" customHeight="false" outlineLevel="0" collapsed="false">
      <c r="D125" s="31" t="n">
        <f aca="false">IF(FundsToWatch!I126="",D124,FundsToWatch!I126)</f>
        <v>35929</v>
      </c>
      <c r="E125" s="0" t="n">
        <f aca="false">IF(FundsToWatch!J126="",NormalizedData!E124,FundsToWatch!J126/E$7)</f>
        <v>1.16209919813626</v>
      </c>
      <c r="F125" s="0" t="n">
        <f aca="false">IF(FundsToWatch!K126="",NormalizedData!F124,FundsToWatch!K126/F$7)</f>
        <v>1.18297167104101</v>
      </c>
      <c r="G125" s="0" t="n">
        <f aca="false">IF(FundsToWatch!L126="",NormalizedData!G124,FundsToWatch!L126/G$7)</f>
        <v>1.19354013104013</v>
      </c>
      <c r="H125" s="0" t="n">
        <f aca="false">IF(FundsToWatch!M126="",NormalizedData!H124,FundsToWatch!M126/H$7)</f>
        <v>1.11565982404692</v>
      </c>
      <c r="I125" s="0" t="n">
        <f aca="false">IF(FundsToWatch!N126="",NormalizedData!I124,FundsToWatch!N126/I$7)</f>
        <v>1.14819226874739</v>
      </c>
      <c r="J125" s="0" t="n">
        <f aca="false">IF(FundsToWatch!O126="",NormalizedData!J124,FundsToWatch!O126/J$7)</f>
        <v>1.16229305101926</v>
      </c>
      <c r="K125" s="0" t="n">
        <f aca="false">IF(FundsToWatch!P126="",NormalizedData!K124,FundsToWatch!P126/K$7)</f>
        <v>1.17268351383875</v>
      </c>
      <c r="L125" s="0" t="n">
        <f aca="false">IF(FundsToWatch!Q126="",NormalizedData!L124,FundsToWatch!Q126/L$7)</f>
        <v>1.18001241464929</v>
      </c>
      <c r="M125" s="0" t="n">
        <f aca="false">IF(FundsToWatch!R126="",NormalizedData!M124,FundsToWatch!R126/M$7)</f>
        <v>1.11594746716698</v>
      </c>
      <c r="N125" s="0" t="n">
        <f aca="false">IF(FundsToWatch!S126="",NormalizedData!N124,FundsToWatch!S126/N$7)</f>
        <v>0.991150442477876</v>
      </c>
      <c r="O125" s="0" t="n">
        <f aca="false">IF(FundsToWatch!T126="",NormalizedData!O124,FundsToWatch!T126/O$7)</f>
        <v>1.09069212410501</v>
      </c>
      <c r="P125" s="0" t="n">
        <f aca="false">IF(FundsToWatch!U126="",NormalizedData!P124,FundsToWatch!U126/P$7)</f>
        <v>1.1116367076632</v>
      </c>
      <c r="Q125" s="0" t="n">
        <f aca="false">IF(FundsToWatch!V126="",NormalizedData!Q124,FundsToWatch!V126/Q$7)</f>
        <v>0.561117578579744</v>
      </c>
      <c r="R125" s="0" t="str">
        <f aca="false">IF(FundsToWatch!W126="",NormalizedData!R124,FundsToWatch!W126/R$7)</f>
        <v/>
      </c>
      <c r="S125" s="0" t="str">
        <f aca="false">IF(FundsToWatch!X126="",NormalizedData!S124,FundsToWatch!X126/S$7)</f>
        <v/>
      </c>
      <c r="T125" s="0" t="str">
        <f aca="false">IF(FundsToWatch!Y126="",NormalizedData!T124,FundsToWatch!Y126/T$7)</f>
        <v/>
      </c>
      <c r="U125" s="0" t="str">
        <f aca="false">IF(FundsToWatch!Z126="",NormalizedData!U124,FundsToWatch!Z126/U$7)</f>
        <v/>
      </c>
      <c r="V125" s="0" t="str">
        <f aca="false">IF(FundsToWatch!AA126="",NormalizedData!V124,FundsToWatch!AA126/V$7)</f>
        <v/>
      </c>
      <c r="W125" s="0" t="str">
        <f aca="false">IF(FundsToWatch!AB126="",NormalizedData!W124,FundsToWatch!AB126/W$7)</f>
        <v/>
      </c>
      <c r="X125" s="0" t="str">
        <f aca="false">IF(FundsToWatch!AC126="",NormalizedData!X124,FundsToWatch!AC126/X$7)</f>
        <v/>
      </c>
    </row>
    <row r="126" customFormat="false" ht="12.75" hidden="false" customHeight="false" outlineLevel="0" collapsed="false">
      <c r="D126" s="31" t="n">
        <f aca="false">IF(FundsToWatch!I127="",D125,FundsToWatch!I127)</f>
        <v>35929</v>
      </c>
      <c r="E126" s="0" t="n">
        <f aca="false">IF(FundsToWatch!J127="",NormalizedData!E125,FundsToWatch!J127/E$7)</f>
        <v>1.16209919813626</v>
      </c>
      <c r="F126" s="0" t="n">
        <f aca="false">IF(FundsToWatch!K127="",NormalizedData!F125,FundsToWatch!K127/F$7)</f>
        <v>1.18297167104101</v>
      </c>
      <c r="G126" s="0" t="n">
        <f aca="false">IF(FundsToWatch!L127="",NormalizedData!G125,FundsToWatch!L127/G$7)</f>
        <v>1.19354013104013</v>
      </c>
      <c r="H126" s="0" t="n">
        <f aca="false">IF(FundsToWatch!M127="",NormalizedData!H125,FundsToWatch!M127/H$7)</f>
        <v>1.11565982404692</v>
      </c>
      <c r="I126" s="0" t="n">
        <f aca="false">IF(FundsToWatch!N127="",NormalizedData!I125,FundsToWatch!N127/I$7)</f>
        <v>1.14819226874739</v>
      </c>
      <c r="J126" s="0" t="n">
        <f aca="false">IF(FundsToWatch!O127="",NormalizedData!J125,FundsToWatch!O127/J$7)</f>
        <v>1.16229305101926</v>
      </c>
      <c r="K126" s="0" t="n">
        <f aca="false">IF(FundsToWatch!P127="",NormalizedData!K125,FundsToWatch!P127/K$7)</f>
        <v>1.17268351383875</v>
      </c>
      <c r="L126" s="0" t="n">
        <f aca="false">IF(FundsToWatch!Q127="",NormalizedData!L125,FundsToWatch!Q127/L$7)</f>
        <v>1.18001241464929</v>
      </c>
      <c r="M126" s="0" t="n">
        <f aca="false">IF(FundsToWatch!R127="",NormalizedData!M125,FundsToWatch!R127/M$7)</f>
        <v>1.11594746716698</v>
      </c>
      <c r="N126" s="0" t="n">
        <f aca="false">IF(FundsToWatch!S127="",NormalizedData!N125,FundsToWatch!S127/N$7)</f>
        <v>0.991150442477876</v>
      </c>
      <c r="O126" s="0" t="n">
        <f aca="false">IF(FundsToWatch!T127="",NormalizedData!O125,FundsToWatch!T127/O$7)</f>
        <v>1.09069212410501</v>
      </c>
      <c r="P126" s="0" t="n">
        <f aca="false">IF(FundsToWatch!U127="",NormalizedData!P125,FundsToWatch!U127/P$7)</f>
        <v>1.1116367076632</v>
      </c>
      <c r="Q126" s="0" t="n">
        <f aca="false">IF(FundsToWatch!V127="",NormalizedData!Q125,FundsToWatch!V127/Q$7)</f>
        <v>0.561117578579744</v>
      </c>
      <c r="R126" s="0" t="str">
        <f aca="false">IF(FundsToWatch!W127="",NormalizedData!R125,FundsToWatch!W127/R$7)</f>
        <v/>
      </c>
      <c r="S126" s="0" t="str">
        <f aca="false">IF(FundsToWatch!X127="",NormalizedData!S125,FundsToWatch!X127/S$7)</f>
        <v/>
      </c>
      <c r="T126" s="0" t="str">
        <f aca="false">IF(FundsToWatch!Y127="",NormalizedData!T125,FundsToWatch!Y127/T$7)</f>
        <v/>
      </c>
      <c r="U126" s="0" t="str">
        <f aca="false">IF(FundsToWatch!Z127="",NormalizedData!U125,FundsToWatch!Z127/U$7)</f>
        <v/>
      </c>
      <c r="V126" s="0" t="str">
        <f aca="false">IF(FundsToWatch!AA127="",NormalizedData!V125,FundsToWatch!AA127/V$7)</f>
        <v/>
      </c>
      <c r="W126" s="0" t="str">
        <f aca="false">IF(FundsToWatch!AB127="",NormalizedData!W125,FundsToWatch!AB127/W$7)</f>
        <v/>
      </c>
      <c r="X126" s="0" t="str">
        <f aca="false">IF(FundsToWatch!AC127="",NormalizedData!X125,FundsToWatch!AC127/X$7)</f>
        <v/>
      </c>
    </row>
    <row r="127" customFormat="false" ht="12.75" hidden="false" customHeight="false" outlineLevel="0" collapsed="false">
      <c r="D127" s="31" t="n">
        <f aca="false">IF(FundsToWatch!I128="",D126,FundsToWatch!I128)</f>
        <v>35929</v>
      </c>
      <c r="E127" s="0" t="n">
        <f aca="false">IF(FundsToWatch!J128="",NormalizedData!E126,FundsToWatch!J128/E$7)</f>
        <v>1.16209919813626</v>
      </c>
      <c r="F127" s="0" t="n">
        <f aca="false">IF(FundsToWatch!K128="",NormalizedData!F126,FundsToWatch!K128/F$7)</f>
        <v>1.18297167104101</v>
      </c>
      <c r="G127" s="0" t="n">
        <f aca="false">IF(FundsToWatch!L128="",NormalizedData!G126,FundsToWatch!L128/G$7)</f>
        <v>1.19354013104013</v>
      </c>
      <c r="H127" s="0" t="n">
        <f aca="false">IF(FundsToWatch!M128="",NormalizedData!H126,FundsToWatch!M128/H$7)</f>
        <v>1.11565982404692</v>
      </c>
      <c r="I127" s="0" t="n">
        <f aca="false">IF(FundsToWatch!N128="",NormalizedData!I126,FundsToWatch!N128/I$7)</f>
        <v>1.14819226874739</v>
      </c>
      <c r="J127" s="0" t="n">
        <f aca="false">IF(FundsToWatch!O128="",NormalizedData!J126,FundsToWatch!O128/J$7)</f>
        <v>1.16229305101926</v>
      </c>
      <c r="K127" s="0" t="n">
        <f aca="false">IF(FundsToWatch!P128="",NormalizedData!K126,FundsToWatch!P128/K$7)</f>
        <v>1.17268351383875</v>
      </c>
      <c r="L127" s="0" t="n">
        <f aca="false">IF(FundsToWatch!Q128="",NormalizedData!L126,FundsToWatch!Q128/L$7)</f>
        <v>1.18001241464929</v>
      </c>
      <c r="M127" s="0" t="n">
        <f aca="false">IF(FundsToWatch!R128="",NormalizedData!M126,FundsToWatch!R128/M$7)</f>
        <v>1.11594746716698</v>
      </c>
      <c r="N127" s="0" t="n">
        <f aca="false">IF(FundsToWatch!S128="",NormalizedData!N126,FundsToWatch!S128/N$7)</f>
        <v>0.991150442477876</v>
      </c>
      <c r="O127" s="0" t="n">
        <f aca="false">IF(FundsToWatch!T128="",NormalizedData!O126,FundsToWatch!T128/O$7)</f>
        <v>1.09069212410501</v>
      </c>
      <c r="P127" s="0" t="n">
        <f aca="false">IF(FundsToWatch!U128="",NormalizedData!P126,FundsToWatch!U128/P$7)</f>
        <v>1.1116367076632</v>
      </c>
      <c r="Q127" s="0" t="n">
        <f aca="false">IF(FundsToWatch!V128="",NormalizedData!Q126,FundsToWatch!V128/Q$7)</f>
        <v>0.561117578579744</v>
      </c>
      <c r="R127" s="0" t="str">
        <f aca="false">IF(FundsToWatch!W128="",NormalizedData!R126,FundsToWatch!W128/R$7)</f>
        <v/>
      </c>
      <c r="S127" s="0" t="str">
        <f aca="false">IF(FundsToWatch!X128="",NormalizedData!S126,FundsToWatch!X128/S$7)</f>
        <v/>
      </c>
      <c r="T127" s="0" t="str">
        <f aca="false">IF(FundsToWatch!Y128="",NormalizedData!T126,FundsToWatch!Y128/T$7)</f>
        <v/>
      </c>
      <c r="U127" s="0" t="str">
        <f aca="false">IF(FundsToWatch!Z128="",NormalizedData!U126,FundsToWatch!Z128/U$7)</f>
        <v/>
      </c>
      <c r="V127" s="0" t="str">
        <f aca="false">IF(FundsToWatch!AA128="",NormalizedData!V126,FundsToWatch!AA128/V$7)</f>
        <v/>
      </c>
      <c r="W127" s="0" t="str">
        <f aca="false">IF(FundsToWatch!AB128="",NormalizedData!W126,FundsToWatch!AB128/W$7)</f>
        <v/>
      </c>
      <c r="X127" s="0" t="str">
        <f aca="false">IF(FundsToWatch!AC128="",NormalizedData!X126,FundsToWatch!AC128/X$7)</f>
        <v/>
      </c>
    </row>
    <row r="128" customFormat="false" ht="12.75" hidden="false" customHeight="false" outlineLevel="0" collapsed="false">
      <c r="D128" s="31" t="n">
        <f aca="false">IF(FundsToWatch!I129="",D127,FundsToWatch!I129)</f>
        <v>35929</v>
      </c>
      <c r="E128" s="0" t="n">
        <f aca="false">IF(FundsToWatch!J129="",NormalizedData!E127,FundsToWatch!J129/E$7)</f>
        <v>1.16209919813626</v>
      </c>
      <c r="F128" s="0" t="n">
        <f aca="false">IF(FundsToWatch!K129="",NormalizedData!F127,FundsToWatch!K129/F$7)</f>
        <v>1.18297167104101</v>
      </c>
      <c r="G128" s="0" t="n">
        <f aca="false">IF(FundsToWatch!L129="",NormalizedData!G127,FundsToWatch!L129/G$7)</f>
        <v>1.19354013104013</v>
      </c>
      <c r="H128" s="0" t="n">
        <f aca="false">IF(FundsToWatch!M129="",NormalizedData!H127,FundsToWatch!M129/H$7)</f>
        <v>1.11565982404692</v>
      </c>
      <c r="I128" s="0" t="n">
        <f aca="false">IF(FundsToWatch!N129="",NormalizedData!I127,FundsToWatch!N129/I$7)</f>
        <v>1.14819226874739</v>
      </c>
      <c r="J128" s="0" t="n">
        <f aca="false">IF(FundsToWatch!O129="",NormalizedData!J127,FundsToWatch!O129/J$7)</f>
        <v>1.16229305101926</v>
      </c>
      <c r="K128" s="0" t="n">
        <f aca="false">IF(FundsToWatch!P129="",NormalizedData!K127,FundsToWatch!P129/K$7)</f>
        <v>1.17268351383875</v>
      </c>
      <c r="L128" s="0" t="n">
        <f aca="false">IF(FundsToWatch!Q129="",NormalizedData!L127,FundsToWatch!Q129/L$7)</f>
        <v>1.18001241464929</v>
      </c>
      <c r="M128" s="0" t="n">
        <f aca="false">IF(FundsToWatch!R129="",NormalizedData!M127,FundsToWatch!R129/M$7)</f>
        <v>1.11594746716698</v>
      </c>
      <c r="N128" s="0" t="n">
        <f aca="false">IF(FundsToWatch!S129="",NormalizedData!N127,FundsToWatch!S129/N$7)</f>
        <v>0.991150442477876</v>
      </c>
      <c r="O128" s="0" t="n">
        <f aca="false">IF(FundsToWatch!T129="",NormalizedData!O127,FundsToWatch!T129/O$7)</f>
        <v>1.09069212410501</v>
      </c>
      <c r="P128" s="0" t="n">
        <f aca="false">IF(FundsToWatch!U129="",NormalizedData!P127,FundsToWatch!U129/P$7)</f>
        <v>1.1116367076632</v>
      </c>
      <c r="Q128" s="0" t="n">
        <f aca="false">IF(FundsToWatch!V129="",NormalizedData!Q127,FundsToWatch!V129/Q$7)</f>
        <v>0.561117578579744</v>
      </c>
      <c r="R128" s="0" t="str">
        <f aca="false">IF(FundsToWatch!W129="",NormalizedData!R127,FundsToWatch!W129/R$7)</f>
        <v/>
      </c>
      <c r="S128" s="0" t="str">
        <f aca="false">IF(FundsToWatch!X129="",NormalizedData!S127,FundsToWatch!X129/S$7)</f>
        <v/>
      </c>
      <c r="T128" s="0" t="str">
        <f aca="false">IF(FundsToWatch!Y129="",NormalizedData!T127,FundsToWatch!Y129/T$7)</f>
        <v/>
      </c>
      <c r="U128" s="0" t="str">
        <f aca="false">IF(FundsToWatch!Z129="",NormalizedData!U127,FundsToWatch!Z129/U$7)</f>
        <v/>
      </c>
      <c r="V128" s="0" t="str">
        <f aca="false">IF(FundsToWatch!AA129="",NormalizedData!V127,FundsToWatch!AA129/V$7)</f>
        <v/>
      </c>
      <c r="W128" s="0" t="str">
        <f aca="false">IF(FundsToWatch!AB129="",NormalizedData!W127,FundsToWatch!AB129/W$7)</f>
        <v/>
      </c>
      <c r="X128" s="0" t="str">
        <f aca="false">IF(FundsToWatch!AC129="",NormalizedData!X127,FundsToWatch!AC129/X$7)</f>
        <v/>
      </c>
    </row>
    <row r="129" customFormat="false" ht="12.75" hidden="false" customHeight="false" outlineLevel="0" collapsed="false">
      <c r="D129" s="31" t="n">
        <f aca="false">IF(FundsToWatch!I130="",D128,FundsToWatch!I130)</f>
        <v>35929</v>
      </c>
      <c r="E129" s="0" t="n">
        <f aca="false">IF(FundsToWatch!J130="",NormalizedData!E128,FundsToWatch!J130/E$7)</f>
        <v>1.16209919813626</v>
      </c>
      <c r="F129" s="0" t="n">
        <f aca="false">IF(FundsToWatch!K130="",NormalizedData!F128,FundsToWatch!K130/F$7)</f>
        <v>1.18297167104101</v>
      </c>
      <c r="G129" s="0" t="n">
        <f aca="false">IF(FundsToWatch!L130="",NormalizedData!G128,FundsToWatch!L130/G$7)</f>
        <v>1.19354013104013</v>
      </c>
      <c r="H129" s="0" t="n">
        <f aca="false">IF(FundsToWatch!M130="",NormalizedData!H128,FundsToWatch!M130/H$7)</f>
        <v>1.11565982404692</v>
      </c>
      <c r="I129" s="0" t="n">
        <f aca="false">IF(FundsToWatch!N130="",NormalizedData!I128,FundsToWatch!N130/I$7)</f>
        <v>1.14819226874739</v>
      </c>
      <c r="J129" s="0" t="n">
        <f aca="false">IF(FundsToWatch!O130="",NormalizedData!J128,FundsToWatch!O130/J$7)</f>
        <v>1.16229305101926</v>
      </c>
      <c r="K129" s="0" t="n">
        <f aca="false">IF(FundsToWatch!P130="",NormalizedData!K128,FundsToWatch!P130/K$7)</f>
        <v>1.17268351383875</v>
      </c>
      <c r="L129" s="0" t="n">
        <f aca="false">IF(FundsToWatch!Q130="",NormalizedData!L128,FundsToWatch!Q130/L$7)</f>
        <v>1.18001241464929</v>
      </c>
      <c r="M129" s="0" t="n">
        <f aca="false">IF(FundsToWatch!R130="",NormalizedData!M128,FundsToWatch!R130/M$7)</f>
        <v>1.11594746716698</v>
      </c>
      <c r="N129" s="0" t="n">
        <f aca="false">IF(FundsToWatch!S130="",NormalizedData!N128,FundsToWatch!S130/N$7)</f>
        <v>0.991150442477876</v>
      </c>
      <c r="O129" s="0" t="n">
        <f aca="false">IF(FundsToWatch!T130="",NormalizedData!O128,FundsToWatch!T130/O$7)</f>
        <v>1.09069212410501</v>
      </c>
      <c r="P129" s="0" t="n">
        <f aca="false">IF(FundsToWatch!U130="",NormalizedData!P128,FundsToWatch!U130/P$7)</f>
        <v>1.1116367076632</v>
      </c>
      <c r="Q129" s="0" t="n">
        <f aca="false">IF(FundsToWatch!V130="",NormalizedData!Q128,FundsToWatch!V130/Q$7)</f>
        <v>0.561117578579744</v>
      </c>
      <c r="R129" s="0" t="str">
        <f aca="false">IF(FundsToWatch!W130="",NormalizedData!R128,FundsToWatch!W130/R$7)</f>
        <v/>
      </c>
      <c r="S129" s="0" t="str">
        <f aca="false">IF(FundsToWatch!X130="",NormalizedData!S128,FundsToWatch!X130/S$7)</f>
        <v/>
      </c>
      <c r="T129" s="0" t="str">
        <f aca="false">IF(FundsToWatch!Y130="",NormalizedData!T128,FundsToWatch!Y130/T$7)</f>
        <v/>
      </c>
      <c r="U129" s="0" t="str">
        <f aca="false">IF(FundsToWatch!Z130="",NormalizedData!U128,FundsToWatch!Z130/U$7)</f>
        <v/>
      </c>
      <c r="V129" s="0" t="str">
        <f aca="false">IF(FundsToWatch!AA130="",NormalizedData!V128,FundsToWatch!AA130/V$7)</f>
        <v/>
      </c>
      <c r="W129" s="0" t="str">
        <f aca="false">IF(FundsToWatch!AB130="",NormalizedData!W128,FundsToWatch!AB130/W$7)</f>
        <v/>
      </c>
      <c r="X129" s="0" t="str">
        <f aca="false">IF(FundsToWatch!AC130="",NormalizedData!X128,FundsToWatch!AC130/X$7)</f>
        <v/>
      </c>
    </row>
    <row r="130" customFormat="false" ht="12.75" hidden="false" customHeight="false" outlineLevel="0" collapsed="false">
      <c r="D130" s="31" t="n">
        <f aca="false">IF(FundsToWatch!I131="",D129,FundsToWatch!I131)</f>
        <v>35929</v>
      </c>
      <c r="E130" s="0" t="n">
        <f aca="false">IF(FundsToWatch!J131="",NormalizedData!E129,FundsToWatch!J131/E$7)</f>
        <v>1.16209919813626</v>
      </c>
      <c r="F130" s="0" t="n">
        <f aca="false">IF(FundsToWatch!K131="",NormalizedData!F129,FundsToWatch!K131/F$7)</f>
        <v>1.18297167104101</v>
      </c>
      <c r="G130" s="0" t="n">
        <f aca="false">IF(FundsToWatch!L131="",NormalizedData!G129,FundsToWatch!L131/G$7)</f>
        <v>1.19354013104013</v>
      </c>
      <c r="H130" s="0" t="n">
        <f aca="false">IF(FundsToWatch!M131="",NormalizedData!H129,FundsToWatch!M131/H$7)</f>
        <v>1.11565982404692</v>
      </c>
      <c r="I130" s="0" t="n">
        <f aca="false">IF(FundsToWatch!N131="",NormalizedData!I129,FundsToWatch!N131/I$7)</f>
        <v>1.14819226874739</v>
      </c>
      <c r="J130" s="0" t="n">
        <f aca="false">IF(FundsToWatch!O131="",NormalizedData!J129,FundsToWatch!O131/J$7)</f>
        <v>1.16229305101926</v>
      </c>
      <c r="K130" s="0" t="n">
        <f aca="false">IF(FundsToWatch!P131="",NormalizedData!K129,FundsToWatch!P131/K$7)</f>
        <v>1.17268351383875</v>
      </c>
      <c r="L130" s="0" t="n">
        <f aca="false">IF(FundsToWatch!Q131="",NormalizedData!L129,FundsToWatch!Q131/L$7)</f>
        <v>1.18001241464929</v>
      </c>
      <c r="M130" s="0" t="n">
        <f aca="false">IF(FundsToWatch!R131="",NormalizedData!M129,FundsToWatch!R131/M$7)</f>
        <v>1.11594746716698</v>
      </c>
      <c r="N130" s="0" t="n">
        <f aca="false">IF(FundsToWatch!S131="",NormalizedData!N129,FundsToWatch!S131/N$7)</f>
        <v>0.991150442477876</v>
      </c>
      <c r="O130" s="0" t="n">
        <f aca="false">IF(FundsToWatch!T131="",NormalizedData!O129,FundsToWatch!T131/O$7)</f>
        <v>1.09069212410501</v>
      </c>
      <c r="P130" s="0" t="n">
        <f aca="false">IF(FundsToWatch!U131="",NormalizedData!P129,FundsToWatch!U131/P$7)</f>
        <v>1.1116367076632</v>
      </c>
      <c r="Q130" s="0" t="n">
        <f aca="false">IF(FundsToWatch!V131="",NormalizedData!Q129,FundsToWatch!V131/Q$7)</f>
        <v>0.561117578579744</v>
      </c>
      <c r="R130" s="0" t="str">
        <f aca="false">IF(FundsToWatch!W131="",NormalizedData!R129,FundsToWatch!W131/R$7)</f>
        <v/>
      </c>
      <c r="S130" s="0" t="str">
        <f aca="false">IF(FundsToWatch!X131="",NormalizedData!S129,FundsToWatch!X131/S$7)</f>
        <v/>
      </c>
      <c r="T130" s="0" t="str">
        <f aca="false">IF(FundsToWatch!Y131="",NormalizedData!T129,FundsToWatch!Y131/T$7)</f>
        <v/>
      </c>
      <c r="U130" s="0" t="str">
        <f aca="false">IF(FundsToWatch!Z131="",NormalizedData!U129,FundsToWatch!Z131/U$7)</f>
        <v/>
      </c>
      <c r="V130" s="0" t="str">
        <f aca="false">IF(FundsToWatch!AA131="",NormalizedData!V129,FundsToWatch!AA131/V$7)</f>
        <v/>
      </c>
      <c r="W130" s="0" t="str">
        <f aca="false">IF(FundsToWatch!AB131="",NormalizedData!W129,FundsToWatch!AB131/W$7)</f>
        <v/>
      </c>
      <c r="X130" s="0" t="str">
        <f aca="false">IF(FundsToWatch!AC131="",NormalizedData!X129,FundsToWatch!AC131/X$7)</f>
        <v/>
      </c>
    </row>
    <row r="131" customFormat="false" ht="12.75" hidden="false" customHeight="false" outlineLevel="0" collapsed="false">
      <c r="D131" s="31" t="n">
        <f aca="false">IF(FundsToWatch!I132="",D130,FundsToWatch!I132)</f>
        <v>35929</v>
      </c>
      <c r="E131" s="0" t="n">
        <f aca="false">IF(FundsToWatch!J132="",NormalizedData!E130,FundsToWatch!J132/E$7)</f>
        <v>1.16209919813626</v>
      </c>
      <c r="F131" s="0" t="n">
        <f aca="false">IF(FundsToWatch!K132="",NormalizedData!F130,FundsToWatch!K132/F$7)</f>
        <v>1.18297167104101</v>
      </c>
      <c r="G131" s="0" t="n">
        <f aca="false">IF(FundsToWatch!L132="",NormalizedData!G130,FundsToWatch!L132/G$7)</f>
        <v>1.19354013104013</v>
      </c>
      <c r="H131" s="0" t="n">
        <f aca="false">IF(FundsToWatch!M132="",NormalizedData!H130,FundsToWatch!M132/H$7)</f>
        <v>1.11565982404692</v>
      </c>
      <c r="I131" s="0" t="n">
        <f aca="false">IF(FundsToWatch!N132="",NormalizedData!I130,FundsToWatch!N132/I$7)</f>
        <v>1.14819226874739</v>
      </c>
      <c r="J131" s="0" t="n">
        <f aca="false">IF(FundsToWatch!O132="",NormalizedData!J130,FundsToWatch!O132/J$7)</f>
        <v>1.16229305101926</v>
      </c>
      <c r="K131" s="0" t="n">
        <f aca="false">IF(FundsToWatch!P132="",NormalizedData!K130,FundsToWatch!P132/K$7)</f>
        <v>1.17268351383875</v>
      </c>
      <c r="L131" s="0" t="n">
        <f aca="false">IF(FundsToWatch!Q132="",NormalizedData!L130,FundsToWatch!Q132/L$7)</f>
        <v>1.18001241464929</v>
      </c>
      <c r="M131" s="0" t="n">
        <f aca="false">IF(FundsToWatch!R132="",NormalizedData!M130,FundsToWatch!R132/M$7)</f>
        <v>1.11594746716698</v>
      </c>
      <c r="N131" s="0" t="n">
        <f aca="false">IF(FundsToWatch!S132="",NormalizedData!N130,FundsToWatch!S132/N$7)</f>
        <v>0.991150442477876</v>
      </c>
      <c r="O131" s="0" t="n">
        <f aca="false">IF(FundsToWatch!T132="",NormalizedData!O130,FundsToWatch!T132/O$7)</f>
        <v>1.09069212410501</v>
      </c>
      <c r="P131" s="0" t="n">
        <f aca="false">IF(FundsToWatch!U132="",NormalizedData!P130,FundsToWatch!U132/P$7)</f>
        <v>1.1116367076632</v>
      </c>
      <c r="Q131" s="0" t="n">
        <f aca="false">IF(FundsToWatch!V132="",NormalizedData!Q130,FundsToWatch!V132/Q$7)</f>
        <v>0.561117578579744</v>
      </c>
      <c r="R131" s="0" t="str">
        <f aca="false">IF(FundsToWatch!W132="",NormalizedData!R130,FundsToWatch!W132/R$7)</f>
        <v/>
      </c>
      <c r="S131" s="0" t="str">
        <f aca="false">IF(FundsToWatch!X132="",NormalizedData!S130,FundsToWatch!X132/S$7)</f>
        <v/>
      </c>
      <c r="T131" s="0" t="str">
        <f aca="false">IF(FundsToWatch!Y132="",NormalizedData!T130,FundsToWatch!Y132/T$7)</f>
        <v/>
      </c>
      <c r="U131" s="0" t="str">
        <f aca="false">IF(FundsToWatch!Z132="",NormalizedData!U130,FundsToWatch!Z132/U$7)</f>
        <v/>
      </c>
      <c r="V131" s="0" t="str">
        <f aca="false">IF(FundsToWatch!AA132="",NormalizedData!V130,FundsToWatch!AA132/V$7)</f>
        <v/>
      </c>
      <c r="W131" s="0" t="str">
        <f aca="false">IF(FundsToWatch!AB132="",NormalizedData!W130,FundsToWatch!AB132/W$7)</f>
        <v/>
      </c>
      <c r="X131" s="0" t="str">
        <f aca="false">IF(FundsToWatch!AC132="",NormalizedData!X130,FundsToWatch!AC132/X$7)</f>
        <v/>
      </c>
    </row>
    <row r="132" customFormat="false" ht="12.75" hidden="false" customHeight="false" outlineLevel="0" collapsed="false">
      <c r="D132" s="31" t="n">
        <f aca="false">IF(FundsToWatch!I133="",D131,FundsToWatch!I133)</f>
        <v>35929</v>
      </c>
      <c r="E132" s="0" t="n">
        <f aca="false">IF(FundsToWatch!J133="",NormalizedData!E131,FundsToWatch!J133/E$7)</f>
        <v>1.16209919813626</v>
      </c>
      <c r="F132" s="0" t="n">
        <f aca="false">IF(FundsToWatch!K133="",NormalizedData!F131,FundsToWatch!K133/F$7)</f>
        <v>1.18297167104101</v>
      </c>
      <c r="G132" s="0" t="n">
        <f aca="false">IF(FundsToWatch!L133="",NormalizedData!G131,FundsToWatch!L133/G$7)</f>
        <v>1.19354013104013</v>
      </c>
      <c r="H132" s="0" t="n">
        <f aca="false">IF(FundsToWatch!M133="",NormalizedData!H131,FundsToWatch!M133/H$7)</f>
        <v>1.11565982404692</v>
      </c>
      <c r="I132" s="0" t="n">
        <f aca="false">IF(FundsToWatch!N133="",NormalizedData!I131,FundsToWatch!N133/I$7)</f>
        <v>1.14819226874739</v>
      </c>
      <c r="J132" s="0" t="n">
        <f aca="false">IF(FundsToWatch!O133="",NormalizedData!J131,FundsToWatch!O133/J$7)</f>
        <v>1.16229305101926</v>
      </c>
      <c r="K132" s="0" t="n">
        <f aca="false">IF(FundsToWatch!P133="",NormalizedData!K131,FundsToWatch!P133/K$7)</f>
        <v>1.17268351383875</v>
      </c>
      <c r="L132" s="0" t="n">
        <f aca="false">IF(FundsToWatch!Q133="",NormalizedData!L131,FundsToWatch!Q133/L$7)</f>
        <v>1.18001241464929</v>
      </c>
      <c r="M132" s="0" t="n">
        <f aca="false">IF(FundsToWatch!R133="",NormalizedData!M131,FundsToWatch!R133/M$7)</f>
        <v>1.11594746716698</v>
      </c>
      <c r="N132" s="0" t="n">
        <f aca="false">IF(FundsToWatch!S133="",NormalizedData!N131,FundsToWatch!S133/N$7)</f>
        <v>0.991150442477876</v>
      </c>
      <c r="O132" s="0" t="n">
        <f aca="false">IF(FundsToWatch!T133="",NormalizedData!O131,FundsToWatch!T133/O$7)</f>
        <v>1.09069212410501</v>
      </c>
      <c r="P132" s="0" t="n">
        <f aca="false">IF(FundsToWatch!U133="",NormalizedData!P131,FundsToWatch!U133/P$7)</f>
        <v>1.1116367076632</v>
      </c>
      <c r="Q132" s="0" t="n">
        <f aca="false">IF(FundsToWatch!V133="",NormalizedData!Q131,FundsToWatch!V133/Q$7)</f>
        <v>0.561117578579744</v>
      </c>
      <c r="R132" s="0" t="str">
        <f aca="false">IF(FundsToWatch!W133="",NormalizedData!R131,FundsToWatch!W133/R$7)</f>
        <v/>
      </c>
      <c r="S132" s="0" t="str">
        <f aca="false">IF(FundsToWatch!X133="",NormalizedData!S131,FundsToWatch!X133/S$7)</f>
        <v/>
      </c>
      <c r="T132" s="0" t="str">
        <f aca="false">IF(FundsToWatch!Y133="",NormalizedData!T131,FundsToWatch!Y133/T$7)</f>
        <v/>
      </c>
      <c r="U132" s="0" t="str">
        <f aca="false">IF(FundsToWatch!Z133="",NormalizedData!U131,FundsToWatch!Z133/U$7)</f>
        <v/>
      </c>
      <c r="V132" s="0" t="str">
        <f aca="false">IF(FundsToWatch!AA133="",NormalizedData!V131,FundsToWatch!AA133/V$7)</f>
        <v/>
      </c>
      <c r="W132" s="0" t="str">
        <f aca="false">IF(FundsToWatch!AB133="",NormalizedData!W131,FundsToWatch!AB133/W$7)</f>
        <v/>
      </c>
      <c r="X132" s="0" t="str">
        <f aca="false">IF(FundsToWatch!AC133="",NormalizedData!X131,FundsToWatch!AC133/X$7)</f>
        <v/>
      </c>
    </row>
    <row r="133" customFormat="false" ht="12.75" hidden="false" customHeight="false" outlineLevel="0" collapsed="false">
      <c r="D133" s="31" t="n">
        <f aca="false">IF(FundsToWatch!I134="",D132,FundsToWatch!I134)</f>
        <v>35929</v>
      </c>
      <c r="E133" s="0" t="n">
        <f aca="false">IF(FundsToWatch!J134="",NormalizedData!E132,FundsToWatch!J134/E$7)</f>
        <v>1.16209919813626</v>
      </c>
      <c r="F133" s="0" t="n">
        <f aca="false">IF(FundsToWatch!K134="",NormalizedData!F132,FundsToWatch!K134/F$7)</f>
        <v>1.18297167104101</v>
      </c>
      <c r="G133" s="0" t="n">
        <f aca="false">IF(FundsToWatch!L134="",NormalizedData!G132,FundsToWatch!L134/G$7)</f>
        <v>1.19354013104013</v>
      </c>
      <c r="H133" s="0" t="n">
        <f aca="false">IF(FundsToWatch!M134="",NormalizedData!H132,FundsToWatch!M134/H$7)</f>
        <v>1.11565982404692</v>
      </c>
      <c r="I133" s="0" t="n">
        <f aca="false">IF(FundsToWatch!N134="",NormalizedData!I132,FundsToWatch!N134/I$7)</f>
        <v>1.14819226874739</v>
      </c>
      <c r="J133" s="0" t="n">
        <f aca="false">IF(FundsToWatch!O134="",NormalizedData!J132,FundsToWatch!O134/J$7)</f>
        <v>1.16229305101926</v>
      </c>
      <c r="K133" s="0" t="n">
        <f aca="false">IF(FundsToWatch!P134="",NormalizedData!K132,FundsToWatch!P134/K$7)</f>
        <v>1.17268351383875</v>
      </c>
      <c r="L133" s="0" t="n">
        <f aca="false">IF(FundsToWatch!Q134="",NormalizedData!L132,FundsToWatch!Q134/L$7)</f>
        <v>1.18001241464929</v>
      </c>
      <c r="M133" s="0" t="n">
        <f aca="false">IF(FundsToWatch!R134="",NormalizedData!M132,FundsToWatch!R134/M$7)</f>
        <v>1.11594746716698</v>
      </c>
      <c r="N133" s="0" t="n">
        <f aca="false">IF(FundsToWatch!S134="",NormalizedData!N132,FundsToWatch!S134/N$7)</f>
        <v>0.991150442477876</v>
      </c>
      <c r="O133" s="0" t="n">
        <f aca="false">IF(FundsToWatch!T134="",NormalizedData!O132,FundsToWatch!T134/O$7)</f>
        <v>1.09069212410501</v>
      </c>
      <c r="P133" s="0" t="n">
        <f aca="false">IF(FundsToWatch!U134="",NormalizedData!P132,FundsToWatch!U134/P$7)</f>
        <v>1.1116367076632</v>
      </c>
      <c r="Q133" s="0" t="n">
        <f aca="false">IF(FundsToWatch!V134="",NormalizedData!Q132,FundsToWatch!V134/Q$7)</f>
        <v>0.561117578579744</v>
      </c>
      <c r="R133" s="0" t="str">
        <f aca="false">IF(FundsToWatch!W134="",NormalizedData!R132,FundsToWatch!W134/R$7)</f>
        <v/>
      </c>
      <c r="S133" s="0" t="str">
        <f aca="false">IF(FundsToWatch!X134="",NormalizedData!S132,FundsToWatch!X134/S$7)</f>
        <v/>
      </c>
      <c r="T133" s="0" t="str">
        <f aca="false">IF(FundsToWatch!Y134="",NormalizedData!T132,FundsToWatch!Y134/T$7)</f>
        <v/>
      </c>
      <c r="U133" s="0" t="str">
        <f aca="false">IF(FundsToWatch!Z134="",NormalizedData!U132,FundsToWatch!Z134/U$7)</f>
        <v/>
      </c>
      <c r="V133" s="0" t="str">
        <f aca="false">IF(FundsToWatch!AA134="",NormalizedData!V132,FundsToWatch!AA134/V$7)</f>
        <v/>
      </c>
      <c r="W133" s="0" t="str">
        <f aca="false">IF(FundsToWatch!AB134="",NormalizedData!W132,FundsToWatch!AB134/W$7)</f>
        <v/>
      </c>
      <c r="X133" s="0" t="str">
        <f aca="false">IF(FundsToWatch!AC134="",NormalizedData!X132,FundsToWatch!AC134/X$7)</f>
        <v/>
      </c>
    </row>
    <row r="134" customFormat="false" ht="12.75" hidden="false" customHeight="false" outlineLevel="0" collapsed="false">
      <c r="D134" s="31" t="n">
        <f aca="false">IF(FundsToWatch!I135="",D133,FundsToWatch!I135)</f>
        <v>35929</v>
      </c>
      <c r="E134" s="0" t="n">
        <f aca="false">IF(FundsToWatch!J135="",NormalizedData!E133,FundsToWatch!J135/E$7)</f>
        <v>1.16209919813626</v>
      </c>
      <c r="F134" s="0" t="n">
        <f aca="false">IF(FundsToWatch!K135="",NormalizedData!F133,FundsToWatch!K135/F$7)</f>
        <v>1.18297167104101</v>
      </c>
      <c r="G134" s="0" t="n">
        <f aca="false">IF(FundsToWatch!L135="",NormalizedData!G133,FundsToWatch!L135/G$7)</f>
        <v>1.19354013104013</v>
      </c>
      <c r="H134" s="0" t="n">
        <f aca="false">IF(FundsToWatch!M135="",NormalizedData!H133,FundsToWatch!M135/H$7)</f>
        <v>1.11565982404692</v>
      </c>
      <c r="I134" s="0" t="n">
        <f aca="false">IF(FundsToWatch!N135="",NormalizedData!I133,FundsToWatch!N135/I$7)</f>
        <v>1.14819226874739</v>
      </c>
      <c r="J134" s="0" t="n">
        <f aca="false">IF(FundsToWatch!O135="",NormalizedData!J133,FundsToWatch!O135/J$7)</f>
        <v>1.16229305101926</v>
      </c>
      <c r="K134" s="0" t="n">
        <f aca="false">IF(FundsToWatch!P135="",NormalizedData!K133,FundsToWatch!P135/K$7)</f>
        <v>1.17268351383875</v>
      </c>
      <c r="L134" s="0" t="n">
        <f aca="false">IF(FundsToWatch!Q135="",NormalizedData!L133,FundsToWatch!Q135/L$7)</f>
        <v>1.18001241464929</v>
      </c>
      <c r="M134" s="0" t="n">
        <f aca="false">IF(FundsToWatch!R135="",NormalizedData!M133,FundsToWatch!R135/M$7)</f>
        <v>1.11594746716698</v>
      </c>
      <c r="N134" s="0" t="n">
        <f aca="false">IF(FundsToWatch!S135="",NormalizedData!N133,FundsToWatch!S135/N$7)</f>
        <v>0.991150442477876</v>
      </c>
      <c r="O134" s="0" t="n">
        <f aca="false">IF(FundsToWatch!T135="",NormalizedData!O133,FundsToWatch!T135/O$7)</f>
        <v>1.09069212410501</v>
      </c>
      <c r="P134" s="0" t="n">
        <f aca="false">IF(FundsToWatch!U135="",NormalizedData!P133,FundsToWatch!U135/P$7)</f>
        <v>1.1116367076632</v>
      </c>
      <c r="Q134" s="0" t="n">
        <f aca="false">IF(FundsToWatch!V135="",NormalizedData!Q133,FundsToWatch!V135/Q$7)</f>
        <v>0.561117578579744</v>
      </c>
      <c r="R134" s="0" t="str">
        <f aca="false">IF(FundsToWatch!W135="",NormalizedData!R133,FundsToWatch!W135/R$7)</f>
        <v/>
      </c>
      <c r="S134" s="0" t="str">
        <f aca="false">IF(FundsToWatch!X135="",NormalizedData!S133,FundsToWatch!X135/S$7)</f>
        <v/>
      </c>
      <c r="T134" s="0" t="str">
        <f aca="false">IF(FundsToWatch!Y135="",NormalizedData!T133,FundsToWatch!Y135/T$7)</f>
        <v/>
      </c>
      <c r="U134" s="0" t="str">
        <f aca="false">IF(FundsToWatch!Z135="",NormalizedData!U133,FundsToWatch!Z135/U$7)</f>
        <v/>
      </c>
      <c r="V134" s="0" t="str">
        <f aca="false">IF(FundsToWatch!AA135="",NormalizedData!V133,FundsToWatch!AA135/V$7)</f>
        <v/>
      </c>
      <c r="W134" s="0" t="str">
        <f aca="false">IF(FundsToWatch!AB135="",NormalizedData!W133,FundsToWatch!AB135/W$7)</f>
        <v/>
      </c>
      <c r="X134" s="0" t="str">
        <f aca="false">IF(FundsToWatch!AC135="",NormalizedData!X133,FundsToWatch!AC135/X$7)</f>
        <v/>
      </c>
    </row>
    <row r="135" customFormat="false" ht="12.75" hidden="false" customHeight="false" outlineLevel="0" collapsed="false">
      <c r="D135" s="31" t="n">
        <f aca="false">IF(FundsToWatch!I136="",D134,FundsToWatch!I136)</f>
        <v>35929</v>
      </c>
      <c r="E135" s="0" t="n">
        <f aca="false">IF(FundsToWatch!J136="",NormalizedData!E134,FundsToWatch!J136/E$7)</f>
        <v>1.16209919813626</v>
      </c>
      <c r="F135" s="0" t="n">
        <f aca="false">IF(FundsToWatch!K136="",NormalizedData!F134,FundsToWatch!K136/F$7)</f>
        <v>1.18297167104101</v>
      </c>
      <c r="G135" s="0" t="n">
        <f aca="false">IF(FundsToWatch!L136="",NormalizedData!G134,FundsToWatch!L136/G$7)</f>
        <v>1.19354013104013</v>
      </c>
      <c r="H135" s="0" t="n">
        <f aca="false">IF(FundsToWatch!M136="",NormalizedData!H134,FundsToWatch!M136/H$7)</f>
        <v>1.11565982404692</v>
      </c>
      <c r="I135" s="0" t="n">
        <f aca="false">IF(FundsToWatch!N136="",NormalizedData!I134,FundsToWatch!N136/I$7)</f>
        <v>1.14819226874739</v>
      </c>
      <c r="J135" s="0" t="n">
        <f aca="false">IF(FundsToWatch!O136="",NormalizedData!J134,FundsToWatch!O136/J$7)</f>
        <v>1.16229305101926</v>
      </c>
      <c r="K135" s="0" t="n">
        <f aca="false">IF(FundsToWatch!P136="",NormalizedData!K134,FundsToWatch!P136/K$7)</f>
        <v>1.17268351383875</v>
      </c>
      <c r="L135" s="0" t="n">
        <f aca="false">IF(FundsToWatch!Q136="",NormalizedData!L134,FundsToWatch!Q136/L$7)</f>
        <v>1.18001241464929</v>
      </c>
      <c r="M135" s="0" t="n">
        <f aca="false">IF(FundsToWatch!R136="",NormalizedData!M134,FundsToWatch!R136/M$7)</f>
        <v>1.11594746716698</v>
      </c>
      <c r="N135" s="0" t="n">
        <f aca="false">IF(FundsToWatch!S136="",NormalizedData!N134,FundsToWatch!S136/N$7)</f>
        <v>0.991150442477876</v>
      </c>
      <c r="O135" s="0" t="n">
        <f aca="false">IF(FundsToWatch!T136="",NormalizedData!O134,FundsToWatch!T136/O$7)</f>
        <v>1.09069212410501</v>
      </c>
      <c r="P135" s="0" t="n">
        <f aca="false">IF(FundsToWatch!U136="",NormalizedData!P134,FundsToWatch!U136/P$7)</f>
        <v>1.1116367076632</v>
      </c>
      <c r="Q135" s="0" t="n">
        <f aca="false">IF(FundsToWatch!V136="",NormalizedData!Q134,FundsToWatch!V136/Q$7)</f>
        <v>0.561117578579744</v>
      </c>
      <c r="R135" s="0" t="str">
        <f aca="false">IF(FundsToWatch!W136="",NormalizedData!R134,FundsToWatch!W136/R$7)</f>
        <v/>
      </c>
      <c r="S135" s="0" t="str">
        <f aca="false">IF(FundsToWatch!X136="",NormalizedData!S134,FundsToWatch!X136/S$7)</f>
        <v/>
      </c>
      <c r="T135" s="0" t="str">
        <f aca="false">IF(FundsToWatch!Y136="",NormalizedData!T134,FundsToWatch!Y136/T$7)</f>
        <v/>
      </c>
      <c r="U135" s="0" t="str">
        <f aca="false">IF(FundsToWatch!Z136="",NormalizedData!U134,FundsToWatch!Z136/U$7)</f>
        <v/>
      </c>
      <c r="V135" s="0" t="str">
        <f aca="false">IF(FundsToWatch!AA136="",NormalizedData!V134,FundsToWatch!AA136/V$7)</f>
        <v/>
      </c>
      <c r="W135" s="0" t="str">
        <f aca="false">IF(FundsToWatch!AB136="",NormalizedData!W134,FundsToWatch!AB136/W$7)</f>
        <v/>
      </c>
      <c r="X135" s="0" t="str">
        <f aca="false">IF(FundsToWatch!AC136="",NormalizedData!X134,FundsToWatch!AC136/X$7)</f>
        <v/>
      </c>
    </row>
    <row r="136" customFormat="false" ht="12.75" hidden="false" customHeight="false" outlineLevel="0" collapsed="false">
      <c r="D136" s="31" t="n">
        <f aca="false">IF(FundsToWatch!I137="",D135,FundsToWatch!I137)</f>
        <v>35929</v>
      </c>
      <c r="E136" s="0" t="n">
        <f aca="false">IF(FundsToWatch!J137="",NormalizedData!E135,FundsToWatch!J137/E$7)</f>
        <v>1.16209919813626</v>
      </c>
      <c r="F136" s="0" t="n">
        <f aca="false">IF(FundsToWatch!K137="",NormalizedData!F135,FundsToWatch!K137/F$7)</f>
        <v>1.18297167104101</v>
      </c>
      <c r="G136" s="0" t="n">
        <f aca="false">IF(FundsToWatch!L137="",NormalizedData!G135,FundsToWatch!L137/G$7)</f>
        <v>1.19354013104013</v>
      </c>
      <c r="H136" s="0" t="n">
        <f aca="false">IF(FundsToWatch!M137="",NormalizedData!H135,FundsToWatch!M137/H$7)</f>
        <v>1.11565982404692</v>
      </c>
      <c r="I136" s="0" t="n">
        <f aca="false">IF(FundsToWatch!N137="",NormalizedData!I135,FundsToWatch!N137/I$7)</f>
        <v>1.14819226874739</v>
      </c>
      <c r="J136" s="0" t="n">
        <f aca="false">IF(FundsToWatch!O137="",NormalizedData!J135,FundsToWatch!O137/J$7)</f>
        <v>1.16229305101926</v>
      </c>
      <c r="K136" s="0" t="n">
        <f aca="false">IF(FundsToWatch!P137="",NormalizedData!K135,FundsToWatch!P137/K$7)</f>
        <v>1.17268351383875</v>
      </c>
      <c r="L136" s="0" t="n">
        <f aca="false">IF(FundsToWatch!Q137="",NormalizedData!L135,FundsToWatch!Q137/L$7)</f>
        <v>1.18001241464929</v>
      </c>
      <c r="M136" s="0" t="n">
        <f aca="false">IF(FundsToWatch!R137="",NormalizedData!M135,FundsToWatch!R137/M$7)</f>
        <v>1.11594746716698</v>
      </c>
      <c r="N136" s="0" t="n">
        <f aca="false">IF(FundsToWatch!S137="",NormalizedData!N135,FundsToWatch!S137/N$7)</f>
        <v>0.991150442477876</v>
      </c>
      <c r="O136" s="0" t="n">
        <f aca="false">IF(FundsToWatch!T137="",NormalizedData!O135,FundsToWatch!T137/O$7)</f>
        <v>1.09069212410501</v>
      </c>
      <c r="P136" s="0" t="n">
        <f aca="false">IF(FundsToWatch!U137="",NormalizedData!P135,FundsToWatch!U137/P$7)</f>
        <v>1.1116367076632</v>
      </c>
      <c r="Q136" s="0" t="n">
        <f aca="false">IF(FundsToWatch!V137="",NormalizedData!Q135,FundsToWatch!V137/Q$7)</f>
        <v>0.561117578579744</v>
      </c>
      <c r="R136" s="0" t="str">
        <f aca="false">IF(FundsToWatch!W137="",NormalizedData!R135,FundsToWatch!W137/R$7)</f>
        <v/>
      </c>
      <c r="S136" s="0" t="str">
        <f aca="false">IF(FundsToWatch!X137="",NormalizedData!S135,FundsToWatch!X137/S$7)</f>
        <v/>
      </c>
      <c r="T136" s="0" t="str">
        <f aca="false">IF(FundsToWatch!Y137="",NormalizedData!T135,FundsToWatch!Y137/T$7)</f>
        <v/>
      </c>
      <c r="U136" s="0" t="str">
        <f aca="false">IF(FundsToWatch!Z137="",NormalizedData!U135,FundsToWatch!Z137/U$7)</f>
        <v/>
      </c>
      <c r="V136" s="0" t="str">
        <f aca="false">IF(FundsToWatch!AA137="",NormalizedData!V135,FundsToWatch!AA137/V$7)</f>
        <v/>
      </c>
      <c r="W136" s="0" t="str">
        <f aca="false">IF(FundsToWatch!AB137="",NormalizedData!W135,FundsToWatch!AB137/W$7)</f>
        <v/>
      </c>
      <c r="X136" s="0" t="str">
        <f aca="false">IF(FundsToWatch!AC137="",NormalizedData!X135,FundsToWatch!AC137/X$7)</f>
        <v/>
      </c>
    </row>
    <row r="137" customFormat="false" ht="12.75" hidden="false" customHeight="false" outlineLevel="0" collapsed="false">
      <c r="D137" s="31" t="n">
        <f aca="false">IF(FundsToWatch!I138="",D136,FundsToWatch!I138)</f>
        <v>35929</v>
      </c>
      <c r="E137" s="0" t="n">
        <f aca="false">IF(FundsToWatch!J138="",NormalizedData!E136,FundsToWatch!J138/E$7)</f>
        <v>1.16209919813626</v>
      </c>
      <c r="F137" s="0" t="n">
        <f aca="false">IF(FundsToWatch!K138="",NormalizedData!F136,FundsToWatch!K138/F$7)</f>
        <v>1.18297167104101</v>
      </c>
      <c r="G137" s="0" t="n">
        <f aca="false">IF(FundsToWatch!L138="",NormalizedData!G136,FundsToWatch!L138/G$7)</f>
        <v>1.19354013104013</v>
      </c>
      <c r="H137" s="0" t="n">
        <f aca="false">IF(FundsToWatch!M138="",NormalizedData!H136,FundsToWatch!M138/H$7)</f>
        <v>1.11565982404692</v>
      </c>
      <c r="I137" s="0" t="n">
        <f aca="false">IF(FundsToWatch!N138="",NormalizedData!I136,FundsToWatch!N138/I$7)</f>
        <v>1.14819226874739</v>
      </c>
      <c r="J137" s="0" t="n">
        <f aca="false">IF(FundsToWatch!O138="",NormalizedData!J136,FundsToWatch!O138/J$7)</f>
        <v>1.16229305101926</v>
      </c>
      <c r="K137" s="0" t="n">
        <f aca="false">IF(FundsToWatch!P138="",NormalizedData!K136,FundsToWatch!P138/K$7)</f>
        <v>1.17268351383875</v>
      </c>
      <c r="L137" s="0" t="n">
        <f aca="false">IF(FundsToWatch!Q138="",NormalizedData!L136,FundsToWatch!Q138/L$7)</f>
        <v>1.18001241464929</v>
      </c>
      <c r="M137" s="0" t="n">
        <f aca="false">IF(FundsToWatch!R138="",NormalizedData!M136,FundsToWatch!R138/M$7)</f>
        <v>1.11594746716698</v>
      </c>
      <c r="N137" s="0" t="n">
        <f aca="false">IF(FundsToWatch!S138="",NormalizedData!N136,FundsToWatch!S138/N$7)</f>
        <v>0.991150442477876</v>
      </c>
      <c r="O137" s="0" t="n">
        <f aca="false">IF(FundsToWatch!T138="",NormalizedData!O136,FundsToWatch!T138/O$7)</f>
        <v>1.09069212410501</v>
      </c>
      <c r="P137" s="0" t="n">
        <f aca="false">IF(FundsToWatch!U138="",NormalizedData!P136,FundsToWatch!U138/P$7)</f>
        <v>1.1116367076632</v>
      </c>
      <c r="Q137" s="0" t="n">
        <f aca="false">IF(FundsToWatch!V138="",NormalizedData!Q136,FundsToWatch!V138/Q$7)</f>
        <v>0.561117578579744</v>
      </c>
      <c r="R137" s="0" t="str">
        <f aca="false">IF(FundsToWatch!W138="",NormalizedData!R136,FundsToWatch!W138/R$7)</f>
        <v/>
      </c>
      <c r="S137" s="0" t="str">
        <f aca="false">IF(FundsToWatch!X138="",NormalizedData!S136,FundsToWatch!X138/S$7)</f>
        <v/>
      </c>
      <c r="T137" s="0" t="str">
        <f aca="false">IF(FundsToWatch!Y138="",NormalizedData!T136,FundsToWatch!Y138/T$7)</f>
        <v/>
      </c>
      <c r="U137" s="0" t="str">
        <f aca="false">IF(FundsToWatch!Z138="",NormalizedData!U136,FundsToWatch!Z138/U$7)</f>
        <v/>
      </c>
      <c r="V137" s="0" t="str">
        <f aca="false">IF(FundsToWatch!AA138="",NormalizedData!V136,FundsToWatch!AA138/V$7)</f>
        <v/>
      </c>
      <c r="W137" s="0" t="str">
        <f aca="false">IF(FundsToWatch!AB138="",NormalizedData!W136,FundsToWatch!AB138/W$7)</f>
        <v/>
      </c>
      <c r="X137" s="0" t="str">
        <f aca="false">IF(FundsToWatch!AC138="",NormalizedData!X136,FundsToWatch!AC138/X$7)</f>
        <v/>
      </c>
    </row>
    <row r="138" customFormat="false" ht="12.75" hidden="false" customHeight="false" outlineLevel="0" collapsed="false">
      <c r="D138" s="31" t="n">
        <f aca="false">IF(FundsToWatch!I139="",D137,FundsToWatch!I139)</f>
        <v>35929</v>
      </c>
      <c r="E138" s="0" t="n">
        <f aca="false">IF(FundsToWatch!J139="",NormalizedData!E137,FundsToWatch!J139/E$7)</f>
        <v>1.16209919813626</v>
      </c>
      <c r="F138" s="0" t="n">
        <f aca="false">IF(FundsToWatch!K139="",NormalizedData!F137,FundsToWatch!K139/F$7)</f>
        <v>1.18297167104101</v>
      </c>
      <c r="G138" s="0" t="n">
        <f aca="false">IF(FundsToWatch!L139="",NormalizedData!G137,FundsToWatch!L139/G$7)</f>
        <v>1.19354013104013</v>
      </c>
      <c r="H138" s="0" t="n">
        <f aca="false">IF(FundsToWatch!M139="",NormalizedData!H137,FundsToWatch!M139/H$7)</f>
        <v>1.11565982404692</v>
      </c>
      <c r="I138" s="0" t="n">
        <f aca="false">IF(FundsToWatch!N139="",NormalizedData!I137,FundsToWatch!N139/I$7)</f>
        <v>1.14819226874739</v>
      </c>
      <c r="J138" s="0" t="n">
        <f aca="false">IF(FundsToWatch!O139="",NormalizedData!J137,FundsToWatch!O139/J$7)</f>
        <v>1.16229305101926</v>
      </c>
      <c r="K138" s="0" t="n">
        <f aca="false">IF(FundsToWatch!P139="",NormalizedData!K137,FundsToWatch!P139/K$7)</f>
        <v>1.17268351383875</v>
      </c>
      <c r="L138" s="0" t="n">
        <f aca="false">IF(FundsToWatch!Q139="",NormalizedData!L137,FundsToWatch!Q139/L$7)</f>
        <v>1.18001241464929</v>
      </c>
      <c r="M138" s="0" t="n">
        <f aca="false">IF(FundsToWatch!R139="",NormalizedData!M137,FundsToWatch!R139/M$7)</f>
        <v>1.11594746716698</v>
      </c>
      <c r="N138" s="0" t="n">
        <f aca="false">IF(FundsToWatch!S139="",NormalizedData!N137,FundsToWatch!S139/N$7)</f>
        <v>0.991150442477876</v>
      </c>
      <c r="O138" s="0" t="n">
        <f aca="false">IF(FundsToWatch!T139="",NormalizedData!O137,FundsToWatch!T139/O$7)</f>
        <v>1.09069212410501</v>
      </c>
      <c r="P138" s="0" t="n">
        <f aca="false">IF(FundsToWatch!U139="",NormalizedData!P137,FundsToWatch!U139/P$7)</f>
        <v>1.1116367076632</v>
      </c>
      <c r="Q138" s="0" t="n">
        <f aca="false">IF(FundsToWatch!V139="",NormalizedData!Q137,FundsToWatch!V139/Q$7)</f>
        <v>0.561117578579744</v>
      </c>
      <c r="R138" s="0" t="str">
        <f aca="false">IF(FundsToWatch!W139="",NormalizedData!R137,FundsToWatch!W139/R$7)</f>
        <v/>
      </c>
      <c r="S138" s="0" t="str">
        <f aca="false">IF(FundsToWatch!X139="",NormalizedData!S137,FundsToWatch!X139/S$7)</f>
        <v/>
      </c>
      <c r="T138" s="0" t="str">
        <f aca="false">IF(FundsToWatch!Y139="",NormalizedData!T137,FundsToWatch!Y139/T$7)</f>
        <v/>
      </c>
      <c r="U138" s="0" t="str">
        <f aca="false">IF(FundsToWatch!Z139="",NormalizedData!U137,FundsToWatch!Z139/U$7)</f>
        <v/>
      </c>
      <c r="V138" s="0" t="str">
        <f aca="false">IF(FundsToWatch!AA139="",NormalizedData!V137,FundsToWatch!AA139/V$7)</f>
        <v/>
      </c>
      <c r="W138" s="0" t="str">
        <f aca="false">IF(FundsToWatch!AB139="",NormalizedData!W137,FundsToWatch!AB139/W$7)</f>
        <v/>
      </c>
      <c r="X138" s="0" t="str">
        <f aca="false">IF(FundsToWatch!AC139="",NormalizedData!X137,FundsToWatch!AC139/X$7)</f>
        <v/>
      </c>
    </row>
    <row r="139" customFormat="false" ht="12.75" hidden="false" customHeight="false" outlineLevel="0" collapsed="false">
      <c r="D139" s="31" t="n">
        <f aca="false">IF(FundsToWatch!I140="",D138,FundsToWatch!I140)</f>
        <v>35929</v>
      </c>
      <c r="E139" s="0" t="n">
        <f aca="false">IF(FundsToWatch!J140="",NormalizedData!E138,FundsToWatch!J140/E$7)</f>
        <v>1.16209919813626</v>
      </c>
      <c r="F139" s="0" t="n">
        <f aca="false">IF(FundsToWatch!K140="",NormalizedData!F138,FundsToWatch!K140/F$7)</f>
        <v>1.18297167104101</v>
      </c>
      <c r="G139" s="0" t="n">
        <f aca="false">IF(FundsToWatch!L140="",NormalizedData!G138,FundsToWatch!L140/G$7)</f>
        <v>1.19354013104013</v>
      </c>
      <c r="H139" s="0" t="n">
        <f aca="false">IF(FundsToWatch!M140="",NormalizedData!H138,FundsToWatch!M140/H$7)</f>
        <v>1.11565982404692</v>
      </c>
      <c r="I139" s="0" t="n">
        <f aca="false">IF(FundsToWatch!N140="",NormalizedData!I138,FundsToWatch!N140/I$7)</f>
        <v>1.14819226874739</v>
      </c>
      <c r="J139" s="0" t="n">
        <f aca="false">IF(FundsToWatch!O140="",NormalizedData!J138,FundsToWatch!O140/J$7)</f>
        <v>1.16229305101926</v>
      </c>
      <c r="K139" s="0" t="n">
        <f aca="false">IF(FundsToWatch!P140="",NormalizedData!K138,FundsToWatch!P140/K$7)</f>
        <v>1.17268351383875</v>
      </c>
      <c r="L139" s="0" t="n">
        <f aca="false">IF(FundsToWatch!Q140="",NormalizedData!L138,FundsToWatch!Q140/L$7)</f>
        <v>1.18001241464929</v>
      </c>
      <c r="M139" s="0" t="n">
        <f aca="false">IF(FundsToWatch!R140="",NormalizedData!M138,FundsToWatch!R140/M$7)</f>
        <v>1.11594746716698</v>
      </c>
      <c r="N139" s="0" t="n">
        <f aca="false">IF(FundsToWatch!S140="",NormalizedData!N138,FundsToWatch!S140/N$7)</f>
        <v>0.991150442477876</v>
      </c>
      <c r="O139" s="0" t="n">
        <f aca="false">IF(FundsToWatch!T140="",NormalizedData!O138,FundsToWatch!T140/O$7)</f>
        <v>1.09069212410501</v>
      </c>
      <c r="P139" s="0" t="n">
        <f aca="false">IF(FundsToWatch!U140="",NormalizedData!P138,FundsToWatch!U140/P$7)</f>
        <v>1.1116367076632</v>
      </c>
      <c r="Q139" s="0" t="n">
        <f aca="false">IF(FundsToWatch!V140="",NormalizedData!Q138,FundsToWatch!V140/Q$7)</f>
        <v>0.561117578579744</v>
      </c>
      <c r="R139" s="0" t="str">
        <f aca="false">IF(FundsToWatch!W140="",NormalizedData!R138,FundsToWatch!W140/R$7)</f>
        <v/>
      </c>
      <c r="S139" s="0" t="str">
        <f aca="false">IF(FundsToWatch!X140="",NormalizedData!S138,FundsToWatch!X140/S$7)</f>
        <v/>
      </c>
      <c r="T139" s="0" t="str">
        <f aca="false">IF(FundsToWatch!Y140="",NormalizedData!T138,FundsToWatch!Y140/T$7)</f>
        <v/>
      </c>
      <c r="U139" s="0" t="str">
        <f aca="false">IF(FundsToWatch!Z140="",NormalizedData!U138,FundsToWatch!Z140/U$7)</f>
        <v/>
      </c>
      <c r="V139" s="0" t="str">
        <f aca="false">IF(FundsToWatch!AA140="",NormalizedData!V138,FundsToWatch!AA140/V$7)</f>
        <v/>
      </c>
      <c r="W139" s="0" t="str">
        <f aca="false">IF(FundsToWatch!AB140="",NormalizedData!W138,FundsToWatch!AB140/W$7)</f>
        <v/>
      </c>
      <c r="X139" s="0" t="str">
        <f aca="false">IF(FundsToWatch!AC140="",NormalizedData!X138,FundsToWatch!AC140/X$7)</f>
        <v/>
      </c>
    </row>
    <row r="140" customFormat="false" ht="12.75" hidden="false" customHeight="false" outlineLevel="0" collapsed="false">
      <c r="D140" s="31" t="n">
        <f aca="false">IF(FundsToWatch!I141="",D139,FundsToWatch!I141)</f>
        <v>35929</v>
      </c>
      <c r="E140" s="0" t="n">
        <f aca="false">IF(FundsToWatch!J141="",NormalizedData!E139,FundsToWatch!J141/E$7)</f>
        <v>1.16209919813626</v>
      </c>
      <c r="F140" s="0" t="n">
        <f aca="false">IF(FundsToWatch!K141="",NormalizedData!F139,FundsToWatch!K141/F$7)</f>
        <v>1.18297167104101</v>
      </c>
      <c r="G140" s="0" t="n">
        <f aca="false">IF(FundsToWatch!L141="",NormalizedData!G139,FundsToWatch!L141/G$7)</f>
        <v>1.19354013104013</v>
      </c>
      <c r="H140" s="0" t="n">
        <f aca="false">IF(FundsToWatch!M141="",NormalizedData!H139,FundsToWatch!M141/H$7)</f>
        <v>1.11565982404692</v>
      </c>
      <c r="I140" s="0" t="n">
        <f aca="false">IF(FundsToWatch!N141="",NormalizedData!I139,FundsToWatch!N141/I$7)</f>
        <v>1.14819226874739</v>
      </c>
      <c r="J140" s="0" t="n">
        <f aca="false">IF(FundsToWatch!O141="",NormalizedData!J139,FundsToWatch!O141/J$7)</f>
        <v>1.16229305101926</v>
      </c>
      <c r="K140" s="0" t="n">
        <f aca="false">IF(FundsToWatch!P141="",NormalizedData!K139,FundsToWatch!P141/K$7)</f>
        <v>1.17268351383875</v>
      </c>
      <c r="L140" s="0" t="n">
        <f aca="false">IF(FundsToWatch!Q141="",NormalizedData!L139,FundsToWatch!Q141/L$7)</f>
        <v>1.18001241464929</v>
      </c>
      <c r="M140" s="0" t="n">
        <f aca="false">IF(FundsToWatch!R141="",NormalizedData!M139,FundsToWatch!R141/M$7)</f>
        <v>1.11594746716698</v>
      </c>
      <c r="N140" s="0" t="n">
        <f aca="false">IF(FundsToWatch!S141="",NormalizedData!N139,FundsToWatch!S141/N$7)</f>
        <v>0.991150442477876</v>
      </c>
      <c r="O140" s="0" t="n">
        <f aca="false">IF(FundsToWatch!T141="",NormalizedData!O139,FundsToWatch!T141/O$7)</f>
        <v>1.09069212410501</v>
      </c>
      <c r="P140" s="0" t="n">
        <f aca="false">IF(FundsToWatch!U141="",NormalizedData!P139,FundsToWatch!U141/P$7)</f>
        <v>1.1116367076632</v>
      </c>
      <c r="Q140" s="0" t="n">
        <f aca="false">IF(FundsToWatch!V141="",NormalizedData!Q139,FundsToWatch!V141/Q$7)</f>
        <v>0.561117578579744</v>
      </c>
      <c r="R140" s="0" t="str">
        <f aca="false">IF(FundsToWatch!W141="",NormalizedData!R139,FundsToWatch!W141/R$7)</f>
        <v/>
      </c>
      <c r="S140" s="0" t="str">
        <f aca="false">IF(FundsToWatch!X141="",NormalizedData!S139,FundsToWatch!X141/S$7)</f>
        <v/>
      </c>
      <c r="T140" s="0" t="str">
        <f aca="false">IF(FundsToWatch!Y141="",NormalizedData!T139,FundsToWatch!Y141/T$7)</f>
        <v/>
      </c>
      <c r="U140" s="0" t="str">
        <f aca="false">IF(FundsToWatch!Z141="",NormalizedData!U139,FundsToWatch!Z141/U$7)</f>
        <v/>
      </c>
      <c r="V140" s="0" t="str">
        <f aca="false">IF(FundsToWatch!AA141="",NormalizedData!V139,FundsToWatch!AA141/V$7)</f>
        <v/>
      </c>
      <c r="W140" s="0" t="str">
        <f aca="false">IF(FundsToWatch!AB141="",NormalizedData!W139,FundsToWatch!AB141/W$7)</f>
        <v/>
      </c>
      <c r="X140" s="0" t="str">
        <f aca="false">IF(FundsToWatch!AC141="",NormalizedData!X139,FundsToWatch!AC141/X$7)</f>
        <v/>
      </c>
    </row>
    <row r="141" customFormat="false" ht="12.75" hidden="false" customHeight="false" outlineLevel="0" collapsed="false">
      <c r="D141" s="31" t="n">
        <f aca="false">IF(FundsToWatch!I142="",D140,FundsToWatch!I142)</f>
        <v>35929</v>
      </c>
      <c r="E141" s="0" t="n">
        <f aca="false">IF(FundsToWatch!J142="",NormalizedData!E140,FundsToWatch!J142/E$7)</f>
        <v>1.16209919813626</v>
      </c>
      <c r="F141" s="0" t="n">
        <f aca="false">IF(FundsToWatch!K142="",NormalizedData!F140,FundsToWatch!K142/F$7)</f>
        <v>1.18297167104101</v>
      </c>
      <c r="G141" s="0" t="n">
        <f aca="false">IF(FundsToWatch!L142="",NormalizedData!G140,FundsToWatch!L142/G$7)</f>
        <v>1.19354013104013</v>
      </c>
      <c r="H141" s="0" t="n">
        <f aca="false">IF(FundsToWatch!M142="",NormalizedData!H140,FundsToWatch!M142/H$7)</f>
        <v>1.11565982404692</v>
      </c>
      <c r="I141" s="0" t="n">
        <f aca="false">IF(FundsToWatch!N142="",NormalizedData!I140,FundsToWatch!N142/I$7)</f>
        <v>1.14819226874739</v>
      </c>
      <c r="J141" s="0" t="n">
        <f aca="false">IF(FundsToWatch!O142="",NormalizedData!J140,FundsToWatch!O142/J$7)</f>
        <v>1.16229305101926</v>
      </c>
      <c r="K141" s="0" t="n">
        <f aca="false">IF(FundsToWatch!P142="",NormalizedData!K140,FundsToWatch!P142/K$7)</f>
        <v>1.17268351383875</v>
      </c>
      <c r="L141" s="0" t="n">
        <f aca="false">IF(FundsToWatch!Q142="",NormalizedData!L140,FundsToWatch!Q142/L$7)</f>
        <v>1.18001241464929</v>
      </c>
      <c r="M141" s="0" t="n">
        <f aca="false">IF(FundsToWatch!R142="",NormalizedData!M140,FundsToWatch!R142/M$7)</f>
        <v>1.11594746716698</v>
      </c>
      <c r="N141" s="0" t="n">
        <f aca="false">IF(FundsToWatch!S142="",NormalizedData!N140,FundsToWatch!S142/N$7)</f>
        <v>0.991150442477876</v>
      </c>
      <c r="O141" s="0" t="n">
        <f aca="false">IF(FundsToWatch!T142="",NormalizedData!O140,FundsToWatch!T142/O$7)</f>
        <v>1.09069212410501</v>
      </c>
      <c r="P141" s="0" t="n">
        <f aca="false">IF(FundsToWatch!U142="",NormalizedData!P140,FundsToWatch!U142/P$7)</f>
        <v>1.1116367076632</v>
      </c>
      <c r="Q141" s="0" t="n">
        <f aca="false">IF(FundsToWatch!V142="",NormalizedData!Q140,FundsToWatch!V142/Q$7)</f>
        <v>0.561117578579744</v>
      </c>
      <c r="R141" s="0" t="str">
        <f aca="false">IF(FundsToWatch!W142="",NormalizedData!R140,FundsToWatch!W142/R$7)</f>
        <v/>
      </c>
      <c r="S141" s="0" t="str">
        <f aca="false">IF(FundsToWatch!X142="",NormalizedData!S140,FundsToWatch!X142/S$7)</f>
        <v/>
      </c>
      <c r="T141" s="0" t="str">
        <f aca="false">IF(FundsToWatch!Y142="",NormalizedData!T140,FundsToWatch!Y142/T$7)</f>
        <v/>
      </c>
      <c r="U141" s="0" t="str">
        <f aca="false">IF(FundsToWatch!Z142="",NormalizedData!U140,FundsToWatch!Z142/U$7)</f>
        <v/>
      </c>
      <c r="V141" s="0" t="str">
        <f aca="false">IF(FundsToWatch!AA142="",NormalizedData!V140,FundsToWatch!AA142/V$7)</f>
        <v/>
      </c>
      <c r="W141" s="0" t="str">
        <f aca="false">IF(FundsToWatch!AB142="",NormalizedData!W140,FundsToWatch!AB142/W$7)</f>
        <v/>
      </c>
      <c r="X141" s="0" t="str">
        <f aca="false">IF(FundsToWatch!AC142="",NormalizedData!X140,FundsToWatch!AC142/X$7)</f>
        <v/>
      </c>
    </row>
    <row r="142" customFormat="false" ht="12.75" hidden="false" customHeight="false" outlineLevel="0" collapsed="false">
      <c r="D142" s="31" t="n">
        <f aca="false">IF(FundsToWatch!I143="",D141,FundsToWatch!I143)</f>
        <v>35929</v>
      </c>
      <c r="E142" s="0" t="n">
        <f aca="false">IF(FundsToWatch!J143="",NormalizedData!E141,FundsToWatch!J143/E$7)</f>
        <v>1.16209919813626</v>
      </c>
      <c r="F142" s="0" t="n">
        <f aca="false">IF(FundsToWatch!K143="",NormalizedData!F141,FundsToWatch!K143/F$7)</f>
        <v>1.18297167104101</v>
      </c>
      <c r="G142" s="0" t="n">
        <f aca="false">IF(FundsToWatch!L143="",NormalizedData!G141,FundsToWatch!L143/G$7)</f>
        <v>1.19354013104013</v>
      </c>
      <c r="H142" s="0" t="n">
        <f aca="false">IF(FundsToWatch!M143="",NormalizedData!H141,FundsToWatch!M143/H$7)</f>
        <v>1.11565982404692</v>
      </c>
      <c r="I142" s="0" t="n">
        <f aca="false">IF(FundsToWatch!N143="",NormalizedData!I141,FundsToWatch!N143/I$7)</f>
        <v>1.14819226874739</v>
      </c>
      <c r="J142" s="0" t="n">
        <f aca="false">IF(FundsToWatch!O143="",NormalizedData!J141,FundsToWatch!O143/J$7)</f>
        <v>1.16229305101926</v>
      </c>
      <c r="K142" s="0" t="n">
        <f aca="false">IF(FundsToWatch!P143="",NormalizedData!K141,FundsToWatch!P143/K$7)</f>
        <v>1.17268351383875</v>
      </c>
      <c r="L142" s="0" t="n">
        <f aca="false">IF(FundsToWatch!Q143="",NormalizedData!L141,FundsToWatch!Q143/L$7)</f>
        <v>1.18001241464929</v>
      </c>
      <c r="M142" s="0" t="n">
        <f aca="false">IF(FundsToWatch!R143="",NormalizedData!M141,FundsToWatch!R143/M$7)</f>
        <v>1.11594746716698</v>
      </c>
      <c r="N142" s="0" t="n">
        <f aca="false">IF(FundsToWatch!S143="",NormalizedData!N141,FundsToWatch!S143/N$7)</f>
        <v>0.991150442477876</v>
      </c>
      <c r="O142" s="0" t="n">
        <f aca="false">IF(FundsToWatch!T143="",NormalizedData!O141,FundsToWatch!T143/O$7)</f>
        <v>1.09069212410501</v>
      </c>
      <c r="P142" s="0" t="n">
        <f aca="false">IF(FundsToWatch!U143="",NormalizedData!P141,FundsToWatch!U143/P$7)</f>
        <v>1.1116367076632</v>
      </c>
      <c r="Q142" s="0" t="n">
        <f aca="false">IF(FundsToWatch!V143="",NormalizedData!Q141,FundsToWatch!V143/Q$7)</f>
        <v>0.561117578579744</v>
      </c>
      <c r="R142" s="0" t="str">
        <f aca="false">IF(FundsToWatch!W143="",NormalizedData!R141,FundsToWatch!W143/R$7)</f>
        <v/>
      </c>
      <c r="S142" s="0" t="str">
        <f aca="false">IF(FundsToWatch!X143="",NormalizedData!S141,FundsToWatch!X143/S$7)</f>
        <v/>
      </c>
      <c r="T142" s="0" t="str">
        <f aca="false">IF(FundsToWatch!Y143="",NormalizedData!T141,FundsToWatch!Y143/T$7)</f>
        <v/>
      </c>
      <c r="U142" s="0" t="str">
        <f aca="false">IF(FundsToWatch!Z143="",NormalizedData!U141,FundsToWatch!Z143/U$7)</f>
        <v/>
      </c>
      <c r="V142" s="0" t="str">
        <f aca="false">IF(FundsToWatch!AA143="",NormalizedData!V141,FundsToWatch!AA143/V$7)</f>
        <v/>
      </c>
      <c r="W142" s="0" t="str">
        <f aca="false">IF(FundsToWatch!AB143="",NormalizedData!W141,FundsToWatch!AB143/W$7)</f>
        <v/>
      </c>
      <c r="X142" s="0" t="str">
        <f aca="false">IF(FundsToWatch!AC143="",NormalizedData!X141,FundsToWatch!AC143/X$7)</f>
        <v/>
      </c>
    </row>
    <row r="143" customFormat="false" ht="12.75" hidden="false" customHeight="false" outlineLevel="0" collapsed="false">
      <c r="D143" s="31" t="n">
        <f aca="false">IF(FundsToWatch!I144="",D142,FundsToWatch!I144)</f>
        <v>35929</v>
      </c>
      <c r="E143" s="0" t="n">
        <f aca="false">IF(FundsToWatch!J144="",NormalizedData!E142,FundsToWatch!J144/E$7)</f>
        <v>1.16209919813626</v>
      </c>
      <c r="F143" s="0" t="n">
        <f aca="false">IF(FundsToWatch!K144="",NormalizedData!F142,FundsToWatch!K144/F$7)</f>
        <v>1.18297167104101</v>
      </c>
      <c r="G143" s="0" t="n">
        <f aca="false">IF(FundsToWatch!L144="",NormalizedData!G142,FundsToWatch!L144/G$7)</f>
        <v>1.19354013104013</v>
      </c>
      <c r="H143" s="0" t="n">
        <f aca="false">IF(FundsToWatch!M144="",NormalizedData!H142,FundsToWatch!M144/H$7)</f>
        <v>1.11565982404692</v>
      </c>
      <c r="I143" s="0" t="n">
        <f aca="false">IF(FundsToWatch!N144="",NormalizedData!I142,FundsToWatch!N144/I$7)</f>
        <v>1.14819226874739</v>
      </c>
      <c r="J143" s="0" t="n">
        <f aca="false">IF(FundsToWatch!O144="",NormalizedData!J142,FundsToWatch!O144/J$7)</f>
        <v>1.16229305101926</v>
      </c>
      <c r="K143" s="0" t="n">
        <f aca="false">IF(FundsToWatch!P144="",NormalizedData!K142,FundsToWatch!P144/K$7)</f>
        <v>1.17268351383875</v>
      </c>
      <c r="L143" s="0" t="n">
        <f aca="false">IF(FundsToWatch!Q144="",NormalizedData!L142,FundsToWatch!Q144/L$7)</f>
        <v>1.18001241464929</v>
      </c>
      <c r="M143" s="0" t="n">
        <f aca="false">IF(FundsToWatch!R144="",NormalizedData!M142,FundsToWatch!R144/M$7)</f>
        <v>1.11594746716698</v>
      </c>
      <c r="N143" s="0" t="n">
        <f aca="false">IF(FundsToWatch!S144="",NormalizedData!N142,FundsToWatch!S144/N$7)</f>
        <v>0.991150442477876</v>
      </c>
      <c r="O143" s="0" t="n">
        <f aca="false">IF(FundsToWatch!T144="",NormalizedData!O142,FundsToWatch!T144/O$7)</f>
        <v>1.09069212410501</v>
      </c>
      <c r="P143" s="0" t="n">
        <f aca="false">IF(FundsToWatch!U144="",NormalizedData!P142,FundsToWatch!U144/P$7)</f>
        <v>1.1116367076632</v>
      </c>
      <c r="Q143" s="0" t="n">
        <f aca="false">IF(FundsToWatch!V144="",NormalizedData!Q142,FundsToWatch!V144/Q$7)</f>
        <v>0.561117578579744</v>
      </c>
      <c r="R143" s="0" t="str">
        <f aca="false">IF(FundsToWatch!W144="",NormalizedData!R142,FundsToWatch!W144/R$7)</f>
        <v/>
      </c>
      <c r="S143" s="0" t="str">
        <f aca="false">IF(FundsToWatch!X144="",NormalizedData!S142,FundsToWatch!X144/S$7)</f>
        <v/>
      </c>
      <c r="T143" s="0" t="str">
        <f aca="false">IF(FundsToWatch!Y144="",NormalizedData!T142,FundsToWatch!Y144/T$7)</f>
        <v/>
      </c>
      <c r="U143" s="0" t="str">
        <f aca="false">IF(FundsToWatch!Z144="",NormalizedData!U142,FundsToWatch!Z144/U$7)</f>
        <v/>
      </c>
      <c r="V143" s="0" t="str">
        <f aca="false">IF(FundsToWatch!AA144="",NormalizedData!V142,FundsToWatch!AA144/V$7)</f>
        <v/>
      </c>
      <c r="W143" s="0" t="str">
        <f aca="false">IF(FundsToWatch!AB144="",NormalizedData!W142,FundsToWatch!AB144/W$7)</f>
        <v/>
      </c>
      <c r="X143" s="0" t="str">
        <f aca="false">IF(FundsToWatch!AC144="",NormalizedData!X142,FundsToWatch!AC144/X$7)</f>
        <v/>
      </c>
    </row>
    <row r="144" customFormat="false" ht="12.75" hidden="false" customHeight="false" outlineLevel="0" collapsed="false">
      <c r="D144" s="31" t="n">
        <f aca="false">IF(FundsToWatch!I145="",D143,FundsToWatch!I145)</f>
        <v>35929</v>
      </c>
      <c r="E144" s="0" t="n">
        <f aca="false">IF(FundsToWatch!J145="",NormalizedData!E143,FundsToWatch!J145/E$7)</f>
        <v>1.16209919813626</v>
      </c>
      <c r="F144" s="0" t="n">
        <f aca="false">IF(FundsToWatch!K145="",NormalizedData!F143,FundsToWatch!K145/F$7)</f>
        <v>1.18297167104101</v>
      </c>
      <c r="G144" s="0" t="n">
        <f aca="false">IF(FundsToWatch!L145="",NormalizedData!G143,FundsToWatch!L145/G$7)</f>
        <v>1.19354013104013</v>
      </c>
      <c r="H144" s="0" t="n">
        <f aca="false">IF(FundsToWatch!M145="",NormalizedData!H143,FundsToWatch!M145/H$7)</f>
        <v>1.11565982404692</v>
      </c>
      <c r="I144" s="0" t="n">
        <f aca="false">IF(FundsToWatch!N145="",NormalizedData!I143,FundsToWatch!N145/I$7)</f>
        <v>1.14819226874739</v>
      </c>
      <c r="J144" s="0" t="n">
        <f aca="false">IF(FundsToWatch!O145="",NormalizedData!J143,FundsToWatch!O145/J$7)</f>
        <v>1.16229305101926</v>
      </c>
      <c r="K144" s="0" t="n">
        <f aca="false">IF(FundsToWatch!P145="",NormalizedData!K143,FundsToWatch!P145/K$7)</f>
        <v>1.17268351383875</v>
      </c>
      <c r="L144" s="0" t="n">
        <f aca="false">IF(FundsToWatch!Q145="",NormalizedData!L143,FundsToWatch!Q145/L$7)</f>
        <v>1.18001241464929</v>
      </c>
      <c r="M144" s="0" t="n">
        <f aca="false">IF(FundsToWatch!R145="",NormalizedData!M143,FundsToWatch!R145/M$7)</f>
        <v>1.11594746716698</v>
      </c>
      <c r="N144" s="0" t="n">
        <f aca="false">IF(FundsToWatch!S145="",NormalizedData!N143,FundsToWatch!S145/N$7)</f>
        <v>0.991150442477876</v>
      </c>
      <c r="O144" s="0" t="n">
        <f aca="false">IF(FundsToWatch!T145="",NormalizedData!O143,FundsToWatch!T145/O$7)</f>
        <v>1.09069212410501</v>
      </c>
      <c r="P144" s="0" t="n">
        <f aca="false">IF(FundsToWatch!U145="",NormalizedData!P143,FundsToWatch!U145/P$7)</f>
        <v>1.1116367076632</v>
      </c>
      <c r="Q144" s="0" t="n">
        <f aca="false">IF(FundsToWatch!V145="",NormalizedData!Q143,FundsToWatch!V145/Q$7)</f>
        <v>0.561117578579744</v>
      </c>
      <c r="R144" s="0" t="str">
        <f aca="false">IF(FundsToWatch!W145="",NormalizedData!R143,FundsToWatch!W145/R$7)</f>
        <v/>
      </c>
      <c r="S144" s="0" t="str">
        <f aca="false">IF(FundsToWatch!X145="",NormalizedData!S143,FundsToWatch!X145/S$7)</f>
        <v/>
      </c>
      <c r="T144" s="0" t="str">
        <f aca="false">IF(FundsToWatch!Y145="",NormalizedData!T143,FundsToWatch!Y145/T$7)</f>
        <v/>
      </c>
      <c r="U144" s="0" t="str">
        <f aca="false">IF(FundsToWatch!Z145="",NormalizedData!U143,FundsToWatch!Z145/U$7)</f>
        <v/>
      </c>
      <c r="V144" s="0" t="str">
        <f aca="false">IF(FundsToWatch!AA145="",NormalizedData!V143,FundsToWatch!AA145/V$7)</f>
        <v/>
      </c>
      <c r="W144" s="0" t="str">
        <f aca="false">IF(FundsToWatch!AB145="",NormalizedData!W143,FundsToWatch!AB145/W$7)</f>
        <v/>
      </c>
      <c r="X144" s="0" t="str">
        <f aca="false">IF(FundsToWatch!AC145="",NormalizedData!X143,FundsToWatch!AC145/X$7)</f>
        <v/>
      </c>
    </row>
    <row r="145" customFormat="false" ht="12.75" hidden="false" customHeight="false" outlineLevel="0" collapsed="false">
      <c r="D145" s="31" t="n">
        <f aca="false">IF(FundsToWatch!I146="",D144,FundsToWatch!I146)</f>
        <v>35929</v>
      </c>
      <c r="E145" s="0" t="n">
        <f aca="false">IF(FundsToWatch!J146="",NormalizedData!E144,FundsToWatch!J146/E$7)</f>
        <v>1.16209919813626</v>
      </c>
      <c r="F145" s="0" t="n">
        <f aca="false">IF(FundsToWatch!K146="",NormalizedData!F144,FundsToWatch!K146/F$7)</f>
        <v>1.18297167104101</v>
      </c>
      <c r="G145" s="0" t="n">
        <f aca="false">IF(FundsToWatch!L146="",NormalizedData!G144,FundsToWatch!L146/G$7)</f>
        <v>1.19354013104013</v>
      </c>
      <c r="H145" s="0" t="n">
        <f aca="false">IF(FundsToWatch!M146="",NormalizedData!H144,FundsToWatch!M146/H$7)</f>
        <v>1.11565982404692</v>
      </c>
      <c r="I145" s="0" t="n">
        <f aca="false">IF(FundsToWatch!N146="",NormalizedData!I144,FundsToWatch!N146/I$7)</f>
        <v>1.14819226874739</v>
      </c>
      <c r="J145" s="0" t="n">
        <f aca="false">IF(FundsToWatch!O146="",NormalizedData!J144,FundsToWatch!O146/J$7)</f>
        <v>1.16229305101926</v>
      </c>
      <c r="K145" s="0" t="n">
        <f aca="false">IF(FundsToWatch!P146="",NormalizedData!K144,FundsToWatch!P146/K$7)</f>
        <v>1.17268351383875</v>
      </c>
      <c r="L145" s="0" t="n">
        <f aca="false">IF(FundsToWatch!Q146="",NormalizedData!L144,FundsToWatch!Q146/L$7)</f>
        <v>1.18001241464929</v>
      </c>
      <c r="M145" s="0" t="n">
        <f aca="false">IF(FundsToWatch!R146="",NormalizedData!M144,FundsToWatch!R146/M$7)</f>
        <v>1.11594746716698</v>
      </c>
      <c r="N145" s="0" t="n">
        <f aca="false">IF(FundsToWatch!S146="",NormalizedData!N144,FundsToWatch!S146/N$7)</f>
        <v>0.991150442477876</v>
      </c>
      <c r="O145" s="0" t="n">
        <f aca="false">IF(FundsToWatch!T146="",NormalizedData!O144,FundsToWatch!T146/O$7)</f>
        <v>1.09069212410501</v>
      </c>
      <c r="P145" s="0" t="n">
        <f aca="false">IF(FundsToWatch!U146="",NormalizedData!P144,FundsToWatch!U146/P$7)</f>
        <v>1.1116367076632</v>
      </c>
      <c r="Q145" s="0" t="n">
        <f aca="false">IF(FundsToWatch!V146="",NormalizedData!Q144,FundsToWatch!V146/Q$7)</f>
        <v>0.561117578579744</v>
      </c>
      <c r="R145" s="0" t="str">
        <f aca="false">IF(FundsToWatch!W146="",NormalizedData!R144,FundsToWatch!W146/R$7)</f>
        <v/>
      </c>
      <c r="S145" s="0" t="str">
        <f aca="false">IF(FundsToWatch!X146="",NormalizedData!S144,FundsToWatch!X146/S$7)</f>
        <v/>
      </c>
      <c r="T145" s="0" t="str">
        <f aca="false">IF(FundsToWatch!Y146="",NormalizedData!T144,FundsToWatch!Y146/T$7)</f>
        <v/>
      </c>
      <c r="U145" s="0" t="str">
        <f aca="false">IF(FundsToWatch!Z146="",NormalizedData!U144,FundsToWatch!Z146/U$7)</f>
        <v/>
      </c>
      <c r="V145" s="0" t="str">
        <f aca="false">IF(FundsToWatch!AA146="",NormalizedData!V144,FundsToWatch!AA146/V$7)</f>
        <v/>
      </c>
      <c r="W145" s="0" t="str">
        <f aca="false">IF(FundsToWatch!AB146="",NormalizedData!W144,FundsToWatch!AB146/W$7)</f>
        <v/>
      </c>
      <c r="X145" s="0" t="str">
        <f aca="false">IF(FundsToWatch!AC146="",NormalizedData!X144,FundsToWatch!AC146/X$7)</f>
        <v/>
      </c>
    </row>
    <row r="146" customFormat="false" ht="12.75" hidden="false" customHeight="false" outlineLevel="0" collapsed="false">
      <c r="D146" s="31" t="n">
        <f aca="false">IF(FundsToWatch!I147="",D145,FundsToWatch!I147)</f>
        <v>35929</v>
      </c>
      <c r="E146" s="0" t="n">
        <f aca="false">IF(FundsToWatch!J147="",NormalizedData!E145,FundsToWatch!J147/E$7)</f>
        <v>1.16209919813626</v>
      </c>
      <c r="F146" s="0" t="n">
        <f aca="false">IF(FundsToWatch!K147="",NormalizedData!F145,FundsToWatch!K147/F$7)</f>
        <v>1.18297167104101</v>
      </c>
      <c r="G146" s="0" t="n">
        <f aca="false">IF(FundsToWatch!L147="",NormalizedData!G145,FundsToWatch!L147/G$7)</f>
        <v>1.19354013104013</v>
      </c>
      <c r="H146" s="0" t="n">
        <f aca="false">IF(FundsToWatch!M147="",NormalizedData!H145,FundsToWatch!M147/H$7)</f>
        <v>1.11565982404692</v>
      </c>
      <c r="I146" s="0" t="n">
        <f aca="false">IF(FundsToWatch!N147="",NormalizedData!I145,FundsToWatch!N147/I$7)</f>
        <v>1.14819226874739</v>
      </c>
      <c r="J146" s="0" t="n">
        <f aca="false">IF(FundsToWatch!O147="",NormalizedData!J145,FundsToWatch!O147/J$7)</f>
        <v>1.16229305101926</v>
      </c>
      <c r="K146" s="0" t="n">
        <f aca="false">IF(FundsToWatch!P147="",NormalizedData!K145,FundsToWatch!P147/K$7)</f>
        <v>1.17268351383875</v>
      </c>
      <c r="L146" s="0" t="n">
        <f aca="false">IF(FundsToWatch!Q147="",NormalizedData!L145,FundsToWatch!Q147/L$7)</f>
        <v>1.18001241464929</v>
      </c>
      <c r="M146" s="0" t="n">
        <f aca="false">IF(FundsToWatch!R147="",NormalizedData!M145,FundsToWatch!R147/M$7)</f>
        <v>1.11594746716698</v>
      </c>
      <c r="N146" s="0" t="n">
        <f aca="false">IF(FundsToWatch!S147="",NormalizedData!N145,FundsToWatch!S147/N$7)</f>
        <v>0.991150442477876</v>
      </c>
      <c r="O146" s="0" t="n">
        <f aca="false">IF(FundsToWatch!T147="",NormalizedData!O145,FundsToWatch!T147/O$7)</f>
        <v>1.09069212410501</v>
      </c>
      <c r="P146" s="0" t="n">
        <f aca="false">IF(FundsToWatch!U147="",NormalizedData!P145,FundsToWatch!U147/P$7)</f>
        <v>1.1116367076632</v>
      </c>
      <c r="Q146" s="0" t="n">
        <f aca="false">IF(FundsToWatch!V147="",NormalizedData!Q145,FundsToWatch!V147/Q$7)</f>
        <v>0.561117578579744</v>
      </c>
      <c r="R146" s="0" t="str">
        <f aca="false">IF(FundsToWatch!W147="",NormalizedData!R145,FundsToWatch!W147/R$7)</f>
        <v/>
      </c>
      <c r="S146" s="0" t="str">
        <f aca="false">IF(FundsToWatch!X147="",NormalizedData!S145,FundsToWatch!X147/S$7)</f>
        <v/>
      </c>
      <c r="T146" s="0" t="str">
        <f aca="false">IF(FundsToWatch!Y147="",NormalizedData!T145,FundsToWatch!Y147/T$7)</f>
        <v/>
      </c>
      <c r="U146" s="0" t="str">
        <f aca="false">IF(FundsToWatch!Z147="",NormalizedData!U145,FundsToWatch!Z147/U$7)</f>
        <v/>
      </c>
      <c r="V146" s="0" t="str">
        <f aca="false">IF(FundsToWatch!AA147="",NormalizedData!V145,FundsToWatch!AA147/V$7)</f>
        <v/>
      </c>
      <c r="W146" s="0" t="str">
        <f aca="false">IF(FundsToWatch!AB147="",NormalizedData!W145,FundsToWatch!AB147/W$7)</f>
        <v/>
      </c>
      <c r="X146" s="0" t="str">
        <f aca="false">IF(FundsToWatch!AC147="",NormalizedData!X145,FundsToWatch!AC147/X$7)</f>
        <v/>
      </c>
    </row>
    <row r="147" customFormat="false" ht="12.75" hidden="false" customHeight="false" outlineLevel="0" collapsed="false">
      <c r="D147" s="31" t="n">
        <f aca="false">IF(FundsToWatch!I148="",D146,FundsToWatch!I148)</f>
        <v>35929</v>
      </c>
      <c r="E147" s="0" t="n">
        <f aca="false">IF(FundsToWatch!J148="",NormalizedData!E146,FundsToWatch!J148/E$7)</f>
        <v>1.16209919813626</v>
      </c>
      <c r="F147" s="0" t="n">
        <f aca="false">IF(FundsToWatch!K148="",NormalizedData!F146,FundsToWatch!K148/F$7)</f>
        <v>1.18297167104101</v>
      </c>
      <c r="G147" s="0" t="n">
        <f aca="false">IF(FundsToWatch!L148="",NormalizedData!G146,FundsToWatch!L148/G$7)</f>
        <v>1.19354013104013</v>
      </c>
      <c r="H147" s="0" t="n">
        <f aca="false">IF(FundsToWatch!M148="",NormalizedData!H146,FundsToWatch!M148/H$7)</f>
        <v>1.11565982404692</v>
      </c>
      <c r="I147" s="0" t="n">
        <f aca="false">IF(FundsToWatch!N148="",NormalizedData!I146,FundsToWatch!N148/I$7)</f>
        <v>1.14819226874739</v>
      </c>
      <c r="J147" s="0" t="n">
        <f aca="false">IF(FundsToWatch!O148="",NormalizedData!J146,FundsToWatch!O148/J$7)</f>
        <v>1.16229305101926</v>
      </c>
      <c r="K147" s="0" t="n">
        <f aca="false">IF(FundsToWatch!P148="",NormalizedData!K146,FundsToWatch!P148/K$7)</f>
        <v>1.17268351383875</v>
      </c>
      <c r="L147" s="0" t="n">
        <f aca="false">IF(FundsToWatch!Q148="",NormalizedData!L146,FundsToWatch!Q148/L$7)</f>
        <v>1.18001241464929</v>
      </c>
      <c r="M147" s="0" t="n">
        <f aca="false">IF(FundsToWatch!R148="",NormalizedData!M146,FundsToWatch!R148/M$7)</f>
        <v>1.11594746716698</v>
      </c>
      <c r="N147" s="0" t="n">
        <f aca="false">IF(FundsToWatch!S148="",NormalizedData!N146,FundsToWatch!S148/N$7)</f>
        <v>0.991150442477876</v>
      </c>
      <c r="O147" s="0" t="n">
        <f aca="false">IF(FundsToWatch!T148="",NormalizedData!O146,FundsToWatch!T148/O$7)</f>
        <v>1.09069212410501</v>
      </c>
      <c r="P147" s="0" t="n">
        <f aca="false">IF(FundsToWatch!U148="",NormalizedData!P146,FundsToWatch!U148/P$7)</f>
        <v>1.1116367076632</v>
      </c>
      <c r="Q147" s="0" t="n">
        <f aca="false">IF(FundsToWatch!V148="",NormalizedData!Q146,FundsToWatch!V148/Q$7)</f>
        <v>0.561117578579744</v>
      </c>
      <c r="R147" s="0" t="str">
        <f aca="false">IF(FundsToWatch!W148="",NormalizedData!R146,FundsToWatch!W148/R$7)</f>
        <v/>
      </c>
      <c r="S147" s="0" t="str">
        <f aca="false">IF(FundsToWatch!X148="",NormalizedData!S146,FundsToWatch!X148/S$7)</f>
        <v/>
      </c>
      <c r="T147" s="0" t="str">
        <f aca="false">IF(FundsToWatch!Y148="",NormalizedData!T146,FundsToWatch!Y148/T$7)</f>
        <v/>
      </c>
      <c r="U147" s="0" t="str">
        <f aca="false">IF(FundsToWatch!Z148="",NormalizedData!U146,FundsToWatch!Z148/U$7)</f>
        <v/>
      </c>
      <c r="V147" s="0" t="str">
        <f aca="false">IF(FundsToWatch!AA148="",NormalizedData!V146,FundsToWatch!AA148/V$7)</f>
        <v/>
      </c>
      <c r="W147" s="0" t="str">
        <f aca="false">IF(FundsToWatch!AB148="",NormalizedData!W146,FundsToWatch!AB148/W$7)</f>
        <v/>
      </c>
      <c r="X147" s="0" t="str">
        <f aca="false">IF(FundsToWatch!AC148="",NormalizedData!X146,FundsToWatch!AC148/X$7)</f>
        <v/>
      </c>
    </row>
    <row r="148" customFormat="false" ht="12.75" hidden="false" customHeight="false" outlineLevel="0" collapsed="false">
      <c r="D148" s="31" t="n">
        <f aca="false">IF(FundsToWatch!I149="",D147,FundsToWatch!I149)</f>
        <v>35929</v>
      </c>
      <c r="E148" s="0" t="n">
        <f aca="false">IF(FundsToWatch!J149="",NormalizedData!E147,FundsToWatch!J149/E$7)</f>
        <v>1.16209919813626</v>
      </c>
      <c r="F148" s="0" t="n">
        <f aca="false">IF(FundsToWatch!K149="",NormalizedData!F147,FundsToWatch!K149/F$7)</f>
        <v>1.18297167104101</v>
      </c>
      <c r="G148" s="0" t="n">
        <f aca="false">IF(FundsToWatch!L149="",NormalizedData!G147,FundsToWatch!L149/G$7)</f>
        <v>1.19354013104013</v>
      </c>
      <c r="H148" s="0" t="n">
        <f aca="false">IF(FundsToWatch!M149="",NormalizedData!H147,FundsToWatch!M149/H$7)</f>
        <v>1.11565982404692</v>
      </c>
      <c r="I148" s="0" t="n">
        <f aca="false">IF(FundsToWatch!N149="",NormalizedData!I147,FundsToWatch!N149/I$7)</f>
        <v>1.14819226874739</v>
      </c>
      <c r="J148" s="0" t="n">
        <f aca="false">IF(FundsToWatch!O149="",NormalizedData!J147,FundsToWatch!O149/J$7)</f>
        <v>1.16229305101926</v>
      </c>
      <c r="K148" s="0" t="n">
        <f aca="false">IF(FundsToWatch!P149="",NormalizedData!K147,FundsToWatch!P149/K$7)</f>
        <v>1.17268351383875</v>
      </c>
      <c r="L148" s="0" t="n">
        <f aca="false">IF(FundsToWatch!Q149="",NormalizedData!L147,FundsToWatch!Q149/L$7)</f>
        <v>1.18001241464929</v>
      </c>
      <c r="M148" s="0" t="n">
        <f aca="false">IF(FundsToWatch!R149="",NormalizedData!M147,FundsToWatch!R149/M$7)</f>
        <v>1.11594746716698</v>
      </c>
      <c r="N148" s="0" t="n">
        <f aca="false">IF(FundsToWatch!S149="",NormalizedData!N147,FundsToWatch!S149/N$7)</f>
        <v>0.991150442477876</v>
      </c>
      <c r="O148" s="0" t="n">
        <f aca="false">IF(FundsToWatch!T149="",NormalizedData!O147,FundsToWatch!T149/O$7)</f>
        <v>1.09069212410501</v>
      </c>
      <c r="P148" s="0" t="n">
        <f aca="false">IF(FundsToWatch!U149="",NormalizedData!P147,FundsToWatch!U149/P$7)</f>
        <v>1.1116367076632</v>
      </c>
      <c r="Q148" s="0" t="n">
        <f aca="false">IF(FundsToWatch!V149="",NormalizedData!Q147,FundsToWatch!V149/Q$7)</f>
        <v>0.561117578579744</v>
      </c>
      <c r="R148" s="0" t="str">
        <f aca="false">IF(FundsToWatch!W149="",NormalizedData!R147,FundsToWatch!W149/R$7)</f>
        <v/>
      </c>
      <c r="S148" s="0" t="str">
        <f aca="false">IF(FundsToWatch!X149="",NormalizedData!S147,FundsToWatch!X149/S$7)</f>
        <v/>
      </c>
      <c r="T148" s="0" t="str">
        <f aca="false">IF(FundsToWatch!Y149="",NormalizedData!T147,FundsToWatch!Y149/T$7)</f>
        <v/>
      </c>
      <c r="U148" s="0" t="str">
        <f aca="false">IF(FundsToWatch!Z149="",NormalizedData!U147,FundsToWatch!Z149/U$7)</f>
        <v/>
      </c>
      <c r="V148" s="0" t="str">
        <f aca="false">IF(FundsToWatch!AA149="",NormalizedData!V147,FundsToWatch!AA149/V$7)</f>
        <v/>
      </c>
      <c r="W148" s="0" t="str">
        <f aca="false">IF(FundsToWatch!AB149="",NormalizedData!W147,FundsToWatch!AB149/W$7)</f>
        <v/>
      </c>
      <c r="X148" s="0" t="str">
        <f aca="false">IF(FundsToWatch!AC149="",NormalizedData!X147,FundsToWatch!AC149/X$7)</f>
        <v/>
      </c>
    </row>
    <row r="149" customFormat="false" ht="12.75" hidden="false" customHeight="false" outlineLevel="0" collapsed="false">
      <c r="D149" s="31" t="n">
        <f aca="false">IF(FundsToWatch!I150="",D148,FundsToWatch!I150)</f>
        <v>35929</v>
      </c>
      <c r="E149" s="0" t="n">
        <f aca="false">IF(FundsToWatch!J150="",NormalizedData!E148,FundsToWatch!J150/E$7)</f>
        <v>1.16209919813626</v>
      </c>
      <c r="F149" s="0" t="n">
        <f aca="false">IF(FundsToWatch!K150="",NormalizedData!F148,FundsToWatch!K150/F$7)</f>
        <v>1.18297167104101</v>
      </c>
      <c r="G149" s="0" t="n">
        <f aca="false">IF(FundsToWatch!L150="",NormalizedData!G148,FundsToWatch!L150/G$7)</f>
        <v>1.19354013104013</v>
      </c>
      <c r="H149" s="0" t="n">
        <f aca="false">IF(FundsToWatch!M150="",NormalizedData!H148,FundsToWatch!M150/H$7)</f>
        <v>1.11565982404692</v>
      </c>
      <c r="I149" s="0" t="n">
        <f aca="false">IF(FundsToWatch!N150="",NormalizedData!I148,FundsToWatch!N150/I$7)</f>
        <v>1.14819226874739</v>
      </c>
      <c r="J149" s="0" t="n">
        <f aca="false">IF(FundsToWatch!O150="",NormalizedData!J148,FundsToWatch!O150/J$7)</f>
        <v>1.16229305101926</v>
      </c>
      <c r="K149" s="0" t="n">
        <f aca="false">IF(FundsToWatch!P150="",NormalizedData!K148,FundsToWatch!P150/K$7)</f>
        <v>1.17268351383875</v>
      </c>
      <c r="L149" s="0" t="n">
        <f aca="false">IF(FundsToWatch!Q150="",NormalizedData!L148,FundsToWatch!Q150/L$7)</f>
        <v>1.18001241464929</v>
      </c>
      <c r="M149" s="0" t="n">
        <f aca="false">IF(FundsToWatch!R150="",NormalizedData!M148,FundsToWatch!R150/M$7)</f>
        <v>1.11594746716698</v>
      </c>
      <c r="N149" s="0" t="n">
        <f aca="false">IF(FundsToWatch!S150="",NormalizedData!N148,FundsToWatch!S150/N$7)</f>
        <v>0.991150442477876</v>
      </c>
      <c r="O149" s="0" t="n">
        <f aca="false">IF(FundsToWatch!T150="",NormalizedData!O148,FundsToWatch!T150/O$7)</f>
        <v>1.09069212410501</v>
      </c>
      <c r="P149" s="0" t="n">
        <f aca="false">IF(FundsToWatch!U150="",NormalizedData!P148,FundsToWatch!U150/P$7)</f>
        <v>1.1116367076632</v>
      </c>
      <c r="Q149" s="0" t="n">
        <f aca="false">IF(FundsToWatch!V150="",NormalizedData!Q148,FundsToWatch!V150/Q$7)</f>
        <v>0.561117578579744</v>
      </c>
      <c r="R149" s="0" t="str">
        <f aca="false">IF(FundsToWatch!W150="",NormalizedData!R148,FundsToWatch!W150/R$7)</f>
        <v/>
      </c>
      <c r="S149" s="0" t="str">
        <f aca="false">IF(FundsToWatch!X150="",NormalizedData!S148,FundsToWatch!X150/S$7)</f>
        <v/>
      </c>
      <c r="T149" s="0" t="str">
        <f aca="false">IF(FundsToWatch!Y150="",NormalizedData!T148,FundsToWatch!Y150/T$7)</f>
        <v/>
      </c>
      <c r="U149" s="0" t="str">
        <f aca="false">IF(FundsToWatch!Z150="",NormalizedData!U148,FundsToWatch!Z150/U$7)</f>
        <v/>
      </c>
      <c r="V149" s="0" t="str">
        <f aca="false">IF(FundsToWatch!AA150="",NormalizedData!V148,FundsToWatch!AA150/V$7)</f>
        <v/>
      </c>
      <c r="W149" s="0" t="str">
        <f aca="false">IF(FundsToWatch!AB150="",NormalizedData!W148,FundsToWatch!AB150/W$7)</f>
        <v/>
      </c>
      <c r="X149" s="0" t="str">
        <f aca="false">IF(FundsToWatch!AC150="",NormalizedData!X148,FundsToWatch!AC150/X$7)</f>
        <v/>
      </c>
    </row>
    <row r="150" customFormat="false" ht="12.75" hidden="false" customHeight="false" outlineLevel="0" collapsed="false">
      <c r="D150" s="31" t="n">
        <f aca="false">IF(FundsToWatch!I151="",D149,FundsToWatch!I151)</f>
        <v>35929</v>
      </c>
      <c r="E150" s="0" t="n">
        <f aca="false">IF(FundsToWatch!J151="",NormalizedData!E149,FundsToWatch!J151/E$7)</f>
        <v>1.16209919813626</v>
      </c>
      <c r="F150" s="0" t="n">
        <f aca="false">IF(FundsToWatch!K151="",NormalizedData!F149,FundsToWatch!K151/F$7)</f>
        <v>1.18297167104101</v>
      </c>
      <c r="G150" s="0" t="n">
        <f aca="false">IF(FundsToWatch!L151="",NormalizedData!G149,FundsToWatch!L151/G$7)</f>
        <v>1.19354013104013</v>
      </c>
      <c r="H150" s="0" t="n">
        <f aca="false">IF(FundsToWatch!M151="",NormalizedData!H149,FundsToWatch!M151/H$7)</f>
        <v>1.11565982404692</v>
      </c>
      <c r="I150" s="0" t="n">
        <f aca="false">IF(FundsToWatch!N151="",NormalizedData!I149,FundsToWatch!N151/I$7)</f>
        <v>1.14819226874739</v>
      </c>
      <c r="J150" s="0" t="n">
        <f aca="false">IF(FundsToWatch!O151="",NormalizedData!J149,FundsToWatch!O151/J$7)</f>
        <v>1.16229305101926</v>
      </c>
      <c r="K150" s="0" t="n">
        <f aca="false">IF(FundsToWatch!P151="",NormalizedData!K149,FundsToWatch!P151/K$7)</f>
        <v>1.17268351383875</v>
      </c>
      <c r="L150" s="0" t="n">
        <f aca="false">IF(FundsToWatch!Q151="",NormalizedData!L149,FundsToWatch!Q151/L$7)</f>
        <v>1.18001241464929</v>
      </c>
      <c r="M150" s="0" t="n">
        <f aca="false">IF(FundsToWatch!R151="",NormalizedData!M149,FundsToWatch!R151/M$7)</f>
        <v>1.11594746716698</v>
      </c>
      <c r="N150" s="0" t="n">
        <f aca="false">IF(FundsToWatch!S151="",NormalizedData!N149,FundsToWatch!S151/N$7)</f>
        <v>0.991150442477876</v>
      </c>
      <c r="O150" s="0" t="n">
        <f aca="false">IF(FundsToWatch!T151="",NormalizedData!O149,FundsToWatch!T151/O$7)</f>
        <v>1.09069212410501</v>
      </c>
      <c r="P150" s="0" t="n">
        <f aca="false">IF(FundsToWatch!U151="",NormalizedData!P149,FundsToWatch!U151/P$7)</f>
        <v>1.1116367076632</v>
      </c>
      <c r="Q150" s="0" t="n">
        <f aca="false">IF(FundsToWatch!V151="",NormalizedData!Q149,FundsToWatch!V151/Q$7)</f>
        <v>0.561117578579744</v>
      </c>
      <c r="R150" s="0" t="str">
        <f aca="false">IF(FundsToWatch!W151="",NormalizedData!R149,FundsToWatch!W151/R$7)</f>
        <v/>
      </c>
      <c r="S150" s="0" t="str">
        <f aca="false">IF(FundsToWatch!X151="",NormalizedData!S149,FundsToWatch!X151/S$7)</f>
        <v/>
      </c>
      <c r="T150" s="0" t="str">
        <f aca="false">IF(FundsToWatch!Y151="",NormalizedData!T149,FundsToWatch!Y151/T$7)</f>
        <v/>
      </c>
      <c r="U150" s="0" t="str">
        <f aca="false">IF(FundsToWatch!Z151="",NormalizedData!U149,FundsToWatch!Z151/U$7)</f>
        <v/>
      </c>
      <c r="V150" s="0" t="str">
        <f aca="false">IF(FundsToWatch!AA151="",NormalizedData!V149,FundsToWatch!AA151/V$7)</f>
        <v/>
      </c>
      <c r="W150" s="0" t="str">
        <f aca="false">IF(FundsToWatch!AB151="",NormalizedData!W149,FundsToWatch!AB151/W$7)</f>
        <v/>
      </c>
      <c r="X150" s="0" t="str">
        <f aca="false">IF(FundsToWatch!AC151="",NormalizedData!X149,FundsToWatch!AC151/X$7)</f>
        <v/>
      </c>
    </row>
    <row r="151" customFormat="false" ht="12.75" hidden="false" customHeight="false" outlineLevel="0" collapsed="false">
      <c r="D151" s="31" t="n">
        <f aca="false">IF(FundsToWatch!I152="",D150,FundsToWatch!I152)</f>
        <v>35929</v>
      </c>
      <c r="E151" s="0" t="n">
        <f aca="false">IF(FundsToWatch!J152="",NormalizedData!E150,FundsToWatch!J152/E$7)</f>
        <v>1.16209919813626</v>
      </c>
      <c r="F151" s="0" t="n">
        <f aca="false">IF(FundsToWatch!K152="",NormalizedData!F150,FundsToWatch!K152/F$7)</f>
        <v>1.18297167104101</v>
      </c>
      <c r="G151" s="0" t="n">
        <f aca="false">IF(FundsToWatch!L152="",NormalizedData!G150,FundsToWatch!L152/G$7)</f>
        <v>1.19354013104013</v>
      </c>
      <c r="H151" s="0" t="n">
        <f aca="false">IF(FundsToWatch!M152="",NormalizedData!H150,FundsToWatch!M152/H$7)</f>
        <v>1.11565982404692</v>
      </c>
      <c r="I151" s="0" t="n">
        <f aca="false">IF(FundsToWatch!N152="",NormalizedData!I150,FundsToWatch!N152/I$7)</f>
        <v>1.14819226874739</v>
      </c>
      <c r="J151" s="0" t="n">
        <f aca="false">IF(FundsToWatch!O152="",NormalizedData!J150,FundsToWatch!O152/J$7)</f>
        <v>1.16229305101926</v>
      </c>
      <c r="K151" s="0" t="n">
        <f aca="false">IF(FundsToWatch!P152="",NormalizedData!K150,FundsToWatch!P152/K$7)</f>
        <v>1.17268351383875</v>
      </c>
      <c r="L151" s="0" t="n">
        <f aca="false">IF(FundsToWatch!Q152="",NormalizedData!L150,FundsToWatch!Q152/L$7)</f>
        <v>1.18001241464929</v>
      </c>
      <c r="M151" s="0" t="n">
        <f aca="false">IF(FundsToWatch!R152="",NormalizedData!M150,FundsToWatch!R152/M$7)</f>
        <v>1.11594746716698</v>
      </c>
      <c r="N151" s="0" t="n">
        <f aca="false">IF(FundsToWatch!S152="",NormalizedData!N150,FundsToWatch!S152/N$7)</f>
        <v>0.991150442477876</v>
      </c>
      <c r="O151" s="0" t="n">
        <f aca="false">IF(FundsToWatch!T152="",NormalizedData!O150,FundsToWatch!T152/O$7)</f>
        <v>1.09069212410501</v>
      </c>
      <c r="P151" s="0" t="n">
        <f aca="false">IF(FundsToWatch!U152="",NormalizedData!P150,FundsToWatch!U152/P$7)</f>
        <v>1.1116367076632</v>
      </c>
      <c r="Q151" s="0" t="n">
        <f aca="false">IF(FundsToWatch!V152="",NormalizedData!Q150,FundsToWatch!V152/Q$7)</f>
        <v>0.561117578579744</v>
      </c>
      <c r="R151" s="0" t="str">
        <f aca="false">IF(FundsToWatch!W152="",NormalizedData!R150,FundsToWatch!W152/R$7)</f>
        <v/>
      </c>
      <c r="S151" s="0" t="str">
        <f aca="false">IF(FundsToWatch!X152="",NormalizedData!S150,FundsToWatch!X152/S$7)</f>
        <v/>
      </c>
      <c r="T151" s="0" t="str">
        <f aca="false">IF(FundsToWatch!Y152="",NormalizedData!T150,FundsToWatch!Y152/T$7)</f>
        <v/>
      </c>
      <c r="U151" s="0" t="str">
        <f aca="false">IF(FundsToWatch!Z152="",NormalizedData!U150,FundsToWatch!Z152/U$7)</f>
        <v/>
      </c>
      <c r="V151" s="0" t="str">
        <f aca="false">IF(FundsToWatch!AA152="",NormalizedData!V150,FundsToWatch!AA152/V$7)</f>
        <v/>
      </c>
      <c r="W151" s="0" t="str">
        <f aca="false">IF(FundsToWatch!AB152="",NormalizedData!W150,FundsToWatch!AB152/W$7)</f>
        <v/>
      </c>
      <c r="X151" s="0" t="str">
        <f aca="false">IF(FundsToWatch!AC152="",NormalizedData!X150,FundsToWatch!AC152/X$7)</f>
        <v/>
      </c>
    </row>
    <row r="152" customFormat="false" ht="12.75" hidden="false" customHeight="false" outlineLevel="0" collapsed="false">
      <c r="D152" s="31" t="n">
        <f aca="false">IF(FundsToWatch!I153="",D151,FundsToWatch!I153)</f>
        <v>35929</v>
      </c>
      <c r="E152" s="0" t="n">
        <f aca="false">IF(FundsToWatch!J153="",NormalizedData!E151,FundsToWatch!J153/E$7)</f>
        <v>1.16209919813626</v>
      </c>
      <c r="F152" s="0" t="n">
        <f aca="false">IF(FundsToWatch!K153="",NormalizedData!F151,FundsToWatch!K153/F$7)</f>
        <v>1.18297167104101</v>
      </c>
      <c r="G152" s="0" t="n">
        <f aca="false">IF(FundsToWatch!L153="",NormalizedData!G151,FundsToWatch!L153/G$7)</f>
        <v>1.19354013104013</v>
      </c>
      <c r="H152" s="0" t="n">
        <f aca="false">IF(FundsToWatch!M153="",NormalizedData!H151,FundsToWatch!M153/H$7)</f>
        <v>1.11565982404692</v>
      </c>
      <c r="I152" s="0" t="n">
        <f aca="false">IF(FundsToWatch!N153="",NormalizedData!I151,FundsToWatch!N153/I$7)</f>
        <v>1.14819226874739</v>
      </c>
      <c r="J152" s="0" t="n">
        <f aca="false">IF(FundsToWatch!O153="",NormalizedData!J151,FundsToWatch!O153/J$7)</f>
        <v>1.16229305101926</v>
      </c>
      <c r="K152" s="0" t="n">
        <f aca="false">IF(FundsToWatch!P153="",NormalizedData!K151,FundsToWatch!P153/K$7)</f>
        <v>1.17268351383875</v>
      </c>
      <c r="L152" s="0" t="n">
        <f aca="false">IF(FundsToWatch!Q153="",NormalizedData!L151,FundsToWatch!Q153/L$7)</f>
        <v>1.18001241464929</v>
      </c>
      <c r="M152" s="0" t="n">
        <f aca="false">IF(FundsToWatch!R153="",NormalizedData!M151,FundsToWatch!R153/M$7)</f>
        <v>1.11594746716698</v>
      </c>
      <c r="N152" s="0" t="n">
        <f aca="false">IF(FundsToWatch!S153="",NormalizedData!N151,FundsToWatch!S153/N$7)</f>
        <v>0.991150442477876</v>
      </c>
      <c r="O152" s="0" t="n">
        <f aca="false">IF(FundsToWatch!T153="",NormalizedData!O151,FundsToWatch!T153/O$7)</f>
        <v>1.09069212410501</v>
      </c>
      <c r="P152" s="0" t="n">
        <f aca="false">IF(FundsToWatch!U153="",NormalizedData!P151,FundsToWatch!U153/P$7)</f>
        <v>1.1116367076632</v>
      </c>
      <c r="Q152" s="0" t="n">
        <f aca="false">IF(FundsToWatch!V153="",NormalizedData!Q151,FundsToWatch!V153/Q$7)</f>
        <v>0.561117578579744</v>
      </c>
      <c r="R152" s="0" t="str">
        <f aca="false">IF(FundsToWatch!W153="",NormalizedData!R151,FundsToWatch!W153/R$7)</f>
        <v/>
      </c>
      <c r="S152" s="0" t="str">
        <f aca="false">IF(FundsToWatch!X153="",NormalizedData!S151,FundsToWatch!X153/S$7)</f>
        <v/>
      </c>
      <c r="T152" s="0" t="str">
        <f aca="false">IF(FundsToWatch!Y153="",NormalizedData!T151,FundsToWatch!Y153/T$7)</f>
        <v/>
      </c>
      <c r="U152" s="0" t="str">
        <f aca="false">IF(FundsToWatch!Z153="",NormalizedData!U151,FundsToWatch!Z153/U$7)</f>
        <v/>
      </c>
      <c r="V152" s="0" t="str">
        <f aca="false">IF(FundsToWatch!AA153="",NormalizedData!V151,FundsToWatch!AA153/V$7)</f>
        <v/>
      </c>
      <c r="W152" s="0" t="str">
        <f aca="false">IF(FundsToWatch!AB153="",NormalizedData!W151,FundsToWatch!AB153/W$7)</f>
        <v/>
      </c>
      <c r="X152" s="0" t="str">
        <f aca="false">IF(FundsToWatch!AC153="",NormalizedData!X151,FundsToWatch!AC153/X$7)</f>
        <v/>
      </c>
    </row>
    <row r="153" customFormat="false" ht="12.75" hidden="false" customHeight="false" outlineLevel="0" collapsed="false">
      <c r="D153" s="31" t="n">
        <f aca="false">IF(FundsToWatch!I154="",D152,FundsToWatch!I154)</f>
        <v>35929</v>
      </c>
      <c r="E153" s="0" t="n">
        <f aca="false">IF(FundsToWatch!J154="",NormalizedData!E152,FundsToWatch!J154/E$7)</f>
        <v>1.16209919813626</v>
      </c>
      <c r="F153" s="0" t="n">
        <f aca="false">IF(FundsToWatch!K154="",NormalizedData!F152,FundsToWatch!K154/F$7)</f>
        <v>1.18297167104101</v>
      </c>
      <c r="G153" s="0" t="n">
        <f aca="false">IF(FundsToWatch!L154="",NormalizedData!G152,FundsToWatch!L154/G$7)</f>
        <v>1.19354013104013</v>
      </c>
      <c r="H153" s="0" t="n">
        <f aca="false">IF(FundsToWatch!M154="",NormalizedData!H152,FundsToWatch!M154/H$7)</f>
        <v>1.11565982404692</v>
      </c>
      <c r="I153" s="0" t="n">
        <f aca="false">IF(FundsToWatch!N154="",NormalizedData!I152,FundsToWatch!N154/I$7)</f>
        <v>1.14819226874739</v>
      </c>
      <c r="J153" s="0" t="n">
        <f aca="false">IF(FundsToWatch!O154="",NormalizedData!J152,FundsToWatch!O154/J$7)</f>
        <v>1.16229305101926</v>
      </c>
      <c r="K153" s="0" t="n">
        <f aca="false">IF(FundsToWatch!P154="",NormalizedData!K152,FundsToWatch!P154/K$7)</f>
        <v>1.17268351383875</v>
      </c>
      <c r="L153" s="0" t="n">
        <f aca="false">IF(FundsToWatch!Q154="",NormalizedData!L152,FundsToWatch!Q154/L$7)</f>
        <v>1.18001241464929</v>
      </c>
      <c r="M153" s="0" t="n">
        <f aca="false">IF(FundsToWatch!R154="",NormalizedData!M152,FundsToWatch!R154/M$7)</f>
        <v>1.11594746716698</v>
      </c>
      <c r="N153" s="0" t="n">
        <f aca="false">IF(FundsToWatch!S154="",NormalizedData!N152,FundsToWatch!S154/N$7)</f>
        <v>0.991150442477876</v>
      </c>
      <c r="O153" s="0" t="n">
        <f aca="false">IF(FundsToWatch!T154="",NormalizedData!O152,FundsToWatch!T154/O$7)</f>
        <v>1.09069212410501</v>
      </c>
      <c r="P153" s="0" t="n">
        <f aca="false">IF(FundsToWatch!U154="",NormalizedData!P152,FundsToWatch!U154/P$7)</f>
        <v>1.1116367076632</v>
      </c>
      <c r="Q153" s="0" t="n">
        <f aca="false">IF(FundsToWatch!V154="",NormalizedData!Q152,FundsToWatch!V154/Q$7)</f>
        <v>0.561117578579744</v>
      </c>
      <c r="R153" s="0" t="str">
        <f aca="false">IF(FundsToWatch!W154="",NormalizedData!R152,FundsToWatch!W154/R$7)</f>
        <v/>
      </c>
      <c r="S153" s="0" t="str">
        <f aca="false">IF(FundsToWatch!X154="",NormalizedData!S152,FundsToWatch!X154/S$7)</f>
        <v/>
      </c>
      <c r="T153" s="0" t="str">
        <f aca="false">IF(FundsToWatch!Y154="",NormalizedData!T152,FundsToWatch!Y154/T$7)</f>
        <v/>
      </c>
      <c r="U153" s="0" t="str">
        <f aca="false">IF(FundsToWatch!Z154="",NormalizedData!U152,FundsToWatch!Z154/U$7)</f>
        <v/>
      </c>
      <c r="V153" s="0" t="str">
        <f aca="false">IF(FundsToWatch!AA154="",NormalizedData!V152,FundsToWatch!AA154/V$7)</f>
        <v/>
      </c>
      <c r="W153" s="0" t="str">
        <f aca="false">IF(FundsToWatch!AB154="",NormalizedData!W152,FundsToWatch!AB154/W$7)</f>
        <v/>
      </c>
      <c r="X153" s="0" t="str">
        <f aca="false">IF(FundsToWatch!AC154="",NormalizedData!X152,FundsToWatch!AC154/X$7)</f>
        <v/>
      </c>
    </row>
    <row r="154" customFormat="false" ht="12.75" hidden="false" customHeight="false" outlineLevel="0" collapsed="false">
      <c r="D154" s="31" t="n">
        <f aca="false">IF(FundsToWatch!I155="",D153,FundsToWatch!I155)</f>
        <v>35929</v>
      </c>
      <c r="E154" s="0" t="n">
        <f aca="false">IF(FundsToWatch!J155="",NormalizedData!E153,FundsToWatch!J155/E$7)</f>
        <v>1.16209919813626</v>
      </c>
      <c r="F154" s="0" t="n">
        <f aca="false">IF(FundsToWatch!K155="",NormalizedData!F153,FundsToWatch!K155/F$7)</f>
        <v>1.18297167104101</v>
      </c>
      <c r="G154" s="0" t="n">
        <f aca="false">IF(FundsToWatch!L155="",NormalizedData!G153,FundsToWatch!L155/G$7)</f>
        <v>1.19354013104013</v>
      </c>
      <c r="H154" s="0" t="n">
        <f aca="false">IF(FundsToWatch!M155="",NormalizedData!H153,FundsToWatch!M155/H$7)</f>
        <v>1.11565982404692</v>
      </c>
      <c r="I154" s="0" t="n">
        <f aca="false">IF(FundsToWatch!N155="",NormalizedData!I153,FundsToWatch!N155/I$7)</f>
        <v>1.14819226874739</v>
      </c>
      <c r="J154" s="0" t="n">
        <f aca="false">IF(FundsToWatch!O155="",NormalizedData!J153,FundsToWatch!O155/J$7)</f>
        <v>1.16229305101926</v>
      </c>
      <c r="K154" s="0" t="n">
        <f aca="false">IF(FundsToWatch!P155="",NormalizedData!K153,FundsToWatch!P155/K$7)</f>
        <v>1.17268351383875</v>
      </c>
      <c r="L154" s="0" t="n">
        <f aca="false">IF(FundsToWatch!Q155="",NormalizedData!L153,FundsToWatch!Q155/L$7)</f>
        <v>1.18001241464929</v>
      </c>
      <c r="M154" s="0" t="n">
        <f aca="false">IF(FundsToWatch!R155="",NormalizedData!M153,FundsToWatch!R155/M$7)</f>
        <v>1.11594746716698</v>
      </c>
      <c r="N154" s="0" t="n">
        <f aca="false">IF(FundsToWatch!S155="",NormalizedData!N153,FundsToWatch!S155/N$7)</f>
        <v>0.991150442477876</v>
      </c>
      <c r="O154" s="0" t="n">
        <f aca="false">IF(FundsToWatch!T155="",NormalizedData!O153,FundsToWatch!T155/O$7)</f>
        <v>1.09069212410501</v>
      </c>
      <c r="P154" s="0" t="n">
        <f aca="false">IF(FundsToWatch!U155="",NormalizedData!P153,FundsToWatch!U155/P$7)</f>
        <v>1.1116367076632</v>
      </c>
      <c r="Q154" s="0" t="n">
        <f aca="false">IF(FundsToWatch!V155="",NormalizedData!Q153,FundsToWatch!V155/Q$7)</f>
        <v>0.561117578579744</v>
      </c>
      <c r="R154" s="0" t="str">
        <f aca="false">IF(FundsToWatch!W155="",NormalizedData!R153,FundsToWatch!W155/R$7)</f>
        <v/>
      </c>
      <c r="S154" s="0" t="str">
        <f aca="false">IF(FundsToWatch!X155="",NormalizedData!S153,FundsToWatch!X155/S$7)</f>
        <v/>
      </c>
      <c r="T154" s="0" t="str">
        <f aca="false">IF(FundsToWatch!Y155="",NormalizedData!T153,FundsToWatch!Y155/T$7)</f>
        <v/>
      </c>
      <c r="U154" s="0" t="str">
        <f aca="false">IF(FundsToWatch!Z155="",NormalizedData!U153,FundsToWatch!Z155/U$7)</f>
        <v/>
      </c>
      <c r="V154" s="0" t="str">
        <f aca="false">IF(FundsToWatch!AA155="",NormalizedData!V153,FundsToWatch!AA155/V$7)</f>
        <v/>
      </c>
      <c r="W154" s="0" t="str">
        <f aca="false">IF(FundsToWatch!AB155="",NormalizedData!W153,FundsToWatch!AB155/W$7)</f>
        <v/>
      </c>
      <c r="X154" s="0" t="str">
        <f aca="false">IF(FundsToWatch!AC155="",NormalizedData!X153,FundsToWatch!AC155/X$7)</f>
        <v/>
      </c>
    </row>
    <row r="155" customFormat="false" ht="12.75" hidden="false" customHeight="false" outlineLevel="0" collapsed="false">
      <c r="D155" s="31" t="n">
        <f aca="false">IF(FundsToWatch!I156="",D154,FundsToWatch!I156)</f>
        <v>35929</v>
      </c>
      <c r="E155" s="0" t="n">
        <f aca="false">IF(FundsToWatch!J156="",NormalizedData!E154,FundsToWatch!J156/E$7)</f>
        <v>1.16209919813626</v>
      </c>
      <c r="F155" s="0" t="n">
        <f aca="false">IF(FundsToWatch!K156="",NormalizedData!F154,FundsToWatch!K156/F$7)</f>
        <v>1.18297167104101</v>
      </c>
      <c r="G155" s="0" t="n">
        <f aca="false">IF(FundsToWatch!L156="",NormalizedData!G154,FundsToWatch!L156/G$7)</f>
        <v>1.19354013104013</v>
      </c>
      <c r="H155" s="0" t="n">
        <f aca="false">IF(FundsToWatch!M156="",NormalizedData!H154,FundsToWatch!M156/H$7)</f>
        <v>1.11565982404692</v>
      </c>
      <c r="I155" s="0" t="n">
        <f aca="false">IF(FundsToWatch!N156="",NormalizedData!I154,FundsToWatch!N156/I$7)</f>
        <v>1.14819226874739</v>
      </c>
      <c r="J155" s="0" t="n">
        <f aca="false">IF(FundsToWatch!O156="",NormalizedData!J154,FundsToWatch!O156/J$7)</f>
        <v>1.16229305101926</v>
      </c>
      <c r="K155" s="0" t="n">
        <f aca="false">IF(FundsToWatch!P156="",NormalizedData!K154,FundsToWatch!P156/K$7)</f>
        <v>1.17268351383875</v>
      </c>
      <c r="L155" s="0" t="n">
        <f aca="false">IF(FundsToWatch!Q156="",NormalizedData!L154,FundsToWatch!Q156/L$7)</f>
        <v>1.18001241464929</v>
      </c>
      <c r="M155" s="0" t="n">
        <f aca="false">IF(FundsToWatch!R156="",NormalizedData!M154,FundsToWatch!R156/M$7)</f>
        <v>1.11594746716698</v>
      </c>
      <c r="N155" s="0" t="n">
        <f aca="false">IF(FundsToWatch!S156="",NormalizedData!N154,FundsToWatch!S156/N$7)</f>
        <v>0.991150442477876</v>
      </c>
      <c r="O155" s="0" t="n">
        <f aca="false">IF(FundsToWatch!T156="",NormalizedData!O154,FundsToWatch!T156/O$7)</f>
        <v>1.09069212410501</v>
      </c>
      <c r="P155" s="0" t="n">
        <f aca="false">IF(FundsToWatch!U156="",NormalizedData!P154,FundsToWatch!U156/P$7)</f>
        <v>1.1116367076632</v>
      </c>
      <c r="Q155" s="0" t="n">
        <f aca="false">IF(FundsToWatch!V156="",NormalizedData!Q154,FundsToWatch!V156/Q$7)</f>
        <v>0.561117578579744</v>
      </c>
      <c r="R155" s="0" t="str">
        <f aca="false">IF(FundsToWatch!W156="",NormalizedData!R154,FundsToWatch!W156/R$7)</f>
        <v/>
      </c>
      <c r="S155" s="0" t="str">
        <f aca="false">IF(FundsToWatch!X156="",NormalizedData!S154,FundsToWatch!X156/S$7)</f>
        <v/>
      </c>
      <c r="T155" s="0" t="str">
        <f aca="false">IF(FundsToWatch!Y156="",NormalizedData!T154,FundsToWatch!Y156/T$7)</f>
        <v/>
      </c>
      <c r="U155" s="0" t="str">
        <f aca="false">IF(FundsToWatch!Z156="",NormalizedData!U154,FundsToWatch!Z156/U$7)</f>
        <v/>
      </c>
      <c r="V155" s="0" t="str">
        <f aca="false">IF(FundsToWatch!AA156="",NormalizedData!V154,FundsToWatch!AA156/V$7)</f>
        <v/>
      </c>
      <c r="W155" s="0" t="str">
        <f aca="false">IF(FundsToWatch!AB156="",NormalizedData!W154,FundsToWatch!AB156/W$7)</f>
        <v/>
      </c>
      <c r="X155" s="0" t="str">
        <f aca="false">IF(FundsToWatch!AC156="",NormalizedData!X154,FundsToWatch!AC156/X$7)</f>
        <v/>
      </c>
    </row>
    <row r="156" customFormat="false" ht="12.75" hidden="false" customHeight="false" outlineLevel="0" collapsed="false">
      <c r="D156" s="31" t="n">
        <f aca="false">IF(FundsToWatch!I157="",D155,FundsToWatch!I157)</f>
        <v>35929</v>
      </c>
      <c r="E156" s="0" t="n">
        <f aca="false">IF(FundsToWatch!J157="",NormalizedData!E155,FundsToWatch!J157/E$7)</f>
        <v>1.16209919813626</v>
      </c>
      <c r="F156" s="0" t="n">
        <f aca="false">IF(FundsToWatch!K157="",NormalizedData!F155,FundsToWatch!K157/F$7)</f>
        <v>1.18297167104101</v>
      </c>
      <c r="G156" s="0" t="n">
        <f aca="false">IF(FundsToWatch!L157="",NormalizedData!G155,FundsToWatch!L157/G$7)</f>
        <v>1.19354013104013</v>
      </c>
      <c r="H156" s="0" t="n">
        <f aca="false">IF(FundsToWatch!M157="",NormalizedData!H155,FundsToWatch!M157/H$7)</f>
        <v>1.11565982404692</v>
      </c>
      <c r="I156" s="0" t="n">
        <f aca="false">IF(FundsToWatch!N157="",NormalizedData!I155,FundsToWatch!N157/I$7)</f>
        <v>1.14819226874739</v>
      </c>
      <c r="J156" s="0" t="n">
        <f aca="false">IF(FundsToWatch!O157="",NormalizedData!J155,FundsToWatch!O157/J$7)</f>
        <v>1.16229305101926</v>
      </c>
      <c r="K156" s="0" t="n">
        <f aca="false">IF(FundsToWatch!P157="",NormalizedData!K155,FundsToWatch!P157/K$7)</f>
        <v>1.17268351383875</v>
      </c>
      <c r="L156" s="0" t="n">
        <f aca="false">IF(FundsToWatch!Q157="",NormalizedData!L155,FundsToWatch!Q157/L$7)</f>
        <v>1.18001241464929</v>
      </c>
      <c r="M156" s="0" t="n">
        <f aca="false">IF(FundsToWatch!R157="",NormalizedData!M155,FundsToWatch!R157/M$7)</f>
        <v>1.11594746716698</v>
      </c>
      <c r="N156" s="0" t="n">
        <f aca="false">IF(FundsToWatch!S157="",NormalizedData!N155,FundsToWatch!S157/N$7)</f>
        <v>0.991150442477876</v>
      </c>
      <c r="O156" s="0" t="n">
        <f aca="false">IF(FundsToWatch!T157="",NormalizedData!O155,FundsToWatch!T157/O$7)</f>
        <v>1.09069212410501</v>
      </c>
      <c r="P156" s="0" t="n">
        <f aca="false">IF(FundsToWatch!U157="",NormalizedData!P155,FundsToWatch!U157/P$7)</f>
        <v>1.1116367076632</v>
      </c>
      <c r="Q156" s="0" t="n">
        <f aca="false">IF(FundsToWatch!V157="",NormalizedData!Q155,FundsToWatch!V157/Q$7)</f>
        <v>0.561117578579744</v>
      </c>
      <c r="R156" s="0" t="str">
        <f aca="false">IF(FundsToWatch!W157="",NormalizedData!R155,FundsToWatch!W157/R$7)</f>
        <v/>
      </c>
      <c r="S156" s="0" t="str">
        <f aca="false">IF(FundsToWatch!X157="",NormalizedData!S155,FundsToWatch!X157/S$7)</f>
        <v/>
      </c>
      <c r="T156" s="0" t="str">
        <f aca="false">IF(FundsToWatch!Y157="",NormalizedData!T155,FundsToWatch!Y157/T$7)</f>
        <v/>
      </c>
      <c r="U156" s="0" t="str">
        <f aca="false">IF(FundsToWatch!Z157="",NormalizedData!U155,FundsToWatch!Z157/U$7)</f>
        <v/>
      </c>
      <c r="V156" s="0" t="str">
        <f aca="false">IF(FundsToWatch!AA157="",NormalizedData!V155,FundsToWatch!AA157/V$7)</f>
        <v/>
      </c>
      <c r="W156" s="0" t="str">
        <f aca="false">IF(FundsToWatch!AB157="",NormalizedData!W155,FundsToWatch!AB157/W$7)</f>
        <v/>
      </c>
      <c r="X156" s="0" t="str">
        <f aca="false">IF(FundsToWatch!AC157="",NormalizedData!X155,FundsToWatch!AC157/X$7)</f>
        <v/>
      </c>
    </row>
    <row r="157" customFormat="false" ht="12.75" hidden="false" customHeight="false" outlineLevel="0" collapsed="false">
      <c r="D157" s="31" t="n">
        <f aca="false">IF(FundsToWatch!I158="",D156,FundsToWatch!I158)</f>
        <v>35929</v>
      </c>
      <c r="E157" s="0" t="n">
        <f aca="false">IF(FundsToWatch!J158="",NormalizedData!E156,FundsToWatch!J158/E$7)</f>
        <v>1.16209919813626</v>
      </c>
      <c r="F157" s="0" t="n">
        <f aca="false">IF(FundsToWatch!K158="",NormalizedData!F156,FundsToWatch!K158/F$7)</f>
        <v>1.18297167104101</v>
      </c>
      <c r="G157" s="0" t="n">
        <f aca="false">IF(FundsToWatch!L158="",NormalizedData!G156,FundsToWatch!L158/G$7)</f>
        <v>1.19354013104013</v>
      </c>
      <c r="H157" s="0" t="n">
        <f aca="false">IF(FundsToWatch!M158="",NormalizedData!H156,FundsToWatch!M158/H$7)</f>
        <v>1.11565982404692</v>
      </c>
      <c r="I157" s="0" t="n">
        <f aca="false">IF(FundsToWatch!N158="",NormalizedData!I156,FundsToWatch!N158/I$7)</f>
        <v>1.14819226874739</v>
      </c>
      <c r="J157" s="0" t="n">
        <f aca="false">IF(FundsToWatch!O158="",NormalizedData!J156,FundsToWatch!O158/J$7)</f>
        <v>1.16229305101926</v>
      </c>
      <c r="K157" s="0" t="n">
        <f aca="false">IF(FundsToWatch!P158="",NormalizedData!K156,FundsToWatch!P158/K$7)</f>
        <v>1.17268351383875</v>
      </c>
      <c r="L157" s="0" t="n">
        <f aca="false">IF(FundsToWatch!Q158="",NormalizedData!L156,FundsToWatch!Q158/L$7)</f>
        <v>1.18001241464929</v>
      </c>
      <c r="M157" s="0" t="n">
        <f aca="false">IF(FundsToWatch!R158="",NormalizedData!M156,FundsToWatch!R158/M$7)</f>
        <v>1.11594746716698</v>
      </c>
      <c r="N157" s="0" t="n">
        <f aca="false">IF(FundsToWatch!S158="",NormalizedData!N156,FundsToWatch!S158/N$7)</f>
        <v>0.991150442477876</v>
      </c>
      <c r="O157" s="0" t="n">
        <f aca="false">IF(FundsToWatch!T158="",NormalizedData!O156,FundsToWatch!T158/O$7)</f>
        <v>1.09069212410501</v>
      </c>
      <c r="P157" s="0" t="n">
        <f aca="false">IF(FundsToWatch!U158="",NormalizedData!P156,FundsToWatch!U158/P$7)</f>
        <v>1.1116367076632</v>
      </c>
      <c r="Q157" s="0" t="n">
        <f aca="false">IF(FundsToWatch!V158="",NormalizedData!Q156,FundsToWatch!V158/Q$7)</f>
        <v>0.561117578579744</v>
      </c>
      <c r="R157" s="0" t="str">
        <f aca="false">IF(FundsToWatch!W158="",NormalizedData!R156,FundsToWatch!W158/R$7)</f>
        <v/>
      </c>
      <c r="S157" s="0" t="str">
        <f aca="false">IF(FundsToWatch!X158="",NormalizedData!S156,FundsToWatch!X158/S$7)</f>
        <v/>
      </c>
      <c r="T157" s="0" t="str">
        <f aca="false">IF(FundsToWatch!Y158="",NormalizedData!T156,FundsToWatch!Y158/T$7)</f>
        <v/>
      </c>
      <c r="U157" s="0" t="str">
        <f aca="false">IF(FundsToWatch!Z158="",NormalizedData!U156,FundsToWatch!Z158/U$7)</f>
        <v/>
      </c>
      <c r="V157" s="0" t="str">
        <f aca="false">IF(FundsToWatch!AA158="",NormalizedData!V156,FundsToWatch!AA158/V$7)</f>
        <v/>
      </c>
      <c r="W157" s="0" t="str">
        <f aca="false">IF(FundsToWatch!AB158="",NormalizedData!W156,FundsToWatch!AB158/W$7)</f>
        <v/>
      </c>
      <c r="X157" s="0" t="str">
        <f aca="false">IF(FundsToWatch!AC158="",NormalizedData!X156,FundsToWatch!AC158/X$7)</f>
        <v/>
      </c>
    </row>
    <row r="158" customFormat="false" ht="12.75" hidden="false" customHeight="false" outlineLevel="0" collapsed="false">
      <c r="D158" s="31" t="n">
        <f aca="false">IF(FundsToWatch!I159="",D157,FundsToWatch!I159)</f>
        <v>35929</v>
      </c>
      <c r="E158" s="0" t="n">
        <f aca="false">IF(FundsToWatch!J159="",NormalizedData!E157,FundsToWatch!J159/E$7)</f>
        <v>1.16209919813626</v>
      </c>
      <c r="F158" s="0" t="n">
        <f aca="false">IF(FundsToWatch!K159="",NormalizedData!F157,FundsToWatch!K159/F$7)</f>
        <v>1.18297167104101</v>
      </c>
      <c r="G158" s="0" t="n">
        <f aca="false">IF(FundsToWatch!L159="",NormalizedData!G157,FundsToWatch!L159/G$7)</f>
        <v>1.19354013104013</v>
      </c>
      <c r="H158" s="0" t="n">
        <f aca="false">IF(FundsToWatch!M159="",NormalizedData!H157,FundsToWatch!M159/H$7)</f>
        <v>1.11565982404692</v>
      </c>
      <c r="I158" s="0" t="n">
        <f aca="false">IF(FundsToWatch!N159="",NormalizedData!I157,FundsToWatch!N159/I$7)</f>
        <v>1.14819226874739</v>
      </c>
      <c r="J158" s="0" t="n">
        <f aca="false">IF(FundsToWatch!O159="",NormalizedData!J157,FundsToWatch!O159/J$7)</f>
        <v>1.16229305101926</v>
      </c>
      <c r="K158" s="0" t="n">
        <f aca="false">IF(FundsToWatch!P159="",NormalizedData!K157,FundsToWatch!P159/K$7)</f>
        <v>1.17268351383875</v>
      </c>
      <c r="L158" s="0" t="n">
        <f aca="false">IF(FundsToWatch!Q159="",NormalizedData!L157,FundsToWatch!Q159/L$7)</f>
        <v>1.18001241464929</v>
      </c>
      <c r="M158" s="0" t="n">
        <f aca="false">IF(FundsToWatch!R159="",NormalizedData!M157,FundsToWatch!R159/M$7)</f>
        <v>1.11594746716698</v>
      </c>
      <c r="N158" s="0" t="n">
        <f aca="false">IF(FundsToWatch!S159="",NormalizedData!N157,FundsToWatch!S159/N$7)</f>
        <v>0.991150442477876</v>
      </c>
      <c r="O158" s="0" t="n">
        <f aca="false">IF(FundsToWatch!T159="",NormalizedData!O157,FundsToWatch!T159/O$7)</f>
        <v>1.09069212410501</v>
      </c>
      <c r="P158" s="0" t="n">
        <f aca="false">IF(FundsToWatch!U159="",NormalizedData!P157,FundsToWatch!U159/P$7)</f>
        <v>1.1116367076632</v>
      </c>
      <c r="Q158" s="0" t="n">
        <f aca="false">IF(FundsToWatch!V159="",NormalizedData!Q157,FundsToWatch!V159/Q$7)</f>
        <v>0.561117578579744</v>
      </c>
      <c r="R158" s="0" t="str">
        <f aca="false">IF(FundsToWatch!W159="",NormalizedData!R157,FundsToWatch!W159/R$7)</f>
        <v/>
      </c>
      <c r="S158" s="0" t="str">
        <f aca="false">IF(FundsToWatch!X159="",NormalizedData!S157,FundsToWatch!X159/S$7)</f>
        <v/>
      </c>
      <c r="T158" s="0" t="str">
        <f aca="false">IF(FundsToWatch!Y159="",NormalizedData!T157,FundsToWatch!Y159/T$7)</f>
        <v/>
      </c>
      <c r="U158" s="0" t="str">
        <f aca="false">IF(FundsToWatch!Z159="",NormalizedData!U157,FundsToWatch!Z159/U$7)</f>
        <v/>
      </c>
      <c r="V158" s="0" t="str">
        <f aca="false">IF(FundsToWatch!AA159="",NormalizedData!V157,FundsToWatch!AA159/V$7)</f>
        <v/>
      </c>
      <c r="W158" s="0" t="str">
        <f aca="false">IF(FundsToWatch!AB159="",NormalizedData!W157,FundsToWatch!AB159/W$7)</f>
        <v/>
      </c>
      <c r="X158" s="0" t="str">
        <f aca="false">IF(FundsToWatch!AC159="",NormalizedData!X157,FundsToWatch!AC159/X$7)</f>
        <v/>
      </c>
    </row>
    <row r="159" customFormat="false" ht="12.75" hidden="false" customHeight="false" outlineLevel="0" collapsed="false">
      <c r="D159" s="31" t="n">
        <f aca="false">IF(FundsToWatch!I160="",D158,FundsToWatch!I160)</f>
        <v>35929</v>
      </c>
      <c r="E159" s="0" t="n">
        <f aca="false">IF(FundsToWatch!J160="",NormalizedData!E158,FundsToWatch!J160/E$7)</f>
        <v>1.16209919813626</v>
      </c>
      <c r="F159" s="0" t="n">
        <f aca="false">IF(FundsToWatch!K160="",NormalizedData!F158,FundsToWatch!K160/F$7)</f>
        <v>1.18297167104101</v>
      </c>
      <c r="G159" s="0" t="n">
        <f aca="false">IF(FundsToWatch!L160="",NormalizedData!G158,FundsToWatch!L160/G$7)</f>
        <v>1.19354013104013</v>
      </c>
      <c r="H159" s="0" t="n">
        <f aca="false">IF(FundsToWatch!M160="",NormalizedData!H158,FundsToWatch!M160/H$7)</f>
        <v>1.11565982404692</v>
      </c>
      <c r="I159" s="0" t="n">
        <f aca="false">IF(FundsToWatch!N160="",NormalizedData!I158,FundsToWatch!N160/I$7)</f>
        <v>1.14819226874739</v>
      </c>
      <c r="J159" s="0" t="n">
        <f aca="false">IF(FundsToWatch!O160="",NormalizedData!J158,FundsToWatch!O160/J$7)</f>
        <v>1.16229305101926</v>
      </c>
      <c r="K159" s="0" t="n">
        <f aca="false">IF(FundsToWatch!P160="",NormalizedData!K158,FundsToWatch!P160/K$7)</f>
        <v>1.17268351383875</v>
      </c>
      <c r="L159" s="0" t="n">
        <f aca="false">IF(FundsToWatch!Q160="",NormalizedData!L158,FundsToWatch!Q160/L$7)</f>
        <v>1.18001241464929</v>
      </c>
      <c r="M159" s="0" t="n">
        <f aca="false">IF(FundsToWatch!R160="",NormalizedData!M158,FundsToWatch!R160/M$7)</f>
        <v>1.11594746716698</v>
      </c>
      <c r="N159" s="0" t="n">
        <f aca="false">IF(FundsToWatch!S160="",NormalizedData!N158,FundsToWatch!S160/N$7)</f>
        <v>0.991150442477876</v>
      </c>
      <c r="O159" s="0" t="n">
        <f aca="false">IF(FundsToWatch!T160="",NormalizedData!O158,FundsToWatch!T160/O$7)</f>
        <v>1.09069212410501</v>
      </c>
      <c r="P159" s="0" t="n">
        <f aca="false">IF(FundsToWatch!U160="",NormalizedData!P158,FundsToWatch!U160/P$7)</f>
        <v>1.1116367076632</v>
      </c>
      <c r="Q159" s="0" t="n">
        <f aca="false">IF(FundsToWatch!V160="",NormalizedData!Q158,FundsToWatch!V160/Q$7)</f>
        <v>0.561117578579744</v>
      </c>
      <c r="R159" s="0" t="str">
        <f aca="false">IF(FundsToWatch!W160="",NormalizedData!R158,FundsToWatch!W160/R$7)</f>
        <v/>
      </c>
      <c r="S159" s="0" t="str">
        <f aca="false">IF(FundsToWatch!X160="",NormalizedData!S158,FundsToWatch!X160/S$7)</f>
        <v/>
      </c>
      <c r="T159" s="0" t="str">
        <f aca="false">IF(FundsToWatch!Y160="",NormalizedData!T158,FundsToWatch!Y160/T$7)</f>
        <v/>
      </c>
      <c r="U159" s="0" t="str">
        <f aca="false">IF(FundsToWatch!Z160="",NormalizedData!U158,FundsToWatch!Z160/U$7)</f>
        <v/>
      </c>
      <c r="V159" s="0" t="str">
        <f aca="false">IF(FundsToWatch!AA160="",NormalizedData!V158,FundsToWatch!AA160/V$7)</f>
        <v/>
      </c>
      <c r="W159" s="0" t="str">
        <f aca="false">IF(FundsToWatch!AB160="",NormalizedData!W158,FundsToWatch!AB160/W$7)</f>
        <v/>
      </c>
      <c r="X159" s="0" t="str">
        <f aca="false">IF(FundsToWatch!AC160="",NormalizedData!X158,FundsToWatch!AC160/X$7)</f>
        <v/>
      </c>
    </row>
    <row r="160" customFormat="false" ht="12.75" hidden="false" customHeight="false" outlineLevel="0" collapsed="false">
      <c r="D160" s="31" t="n">
        <f aca="false">IF(FundsToWatch!I161="",D159,FundsToWatch!I161)</f>
        <v>35929</v>
      </c>
      <c r="E160" s="0" t="n">
        <f aca="false">IF(FundsToWatch!J161="",NormalizedData!E159,FundsToWatch!J161/E$7)</f>
        <v>1.16209919813626</v>
      </c>
      <c r="F160" s="0" t="n">
        <f aca="false">IF(FundsToWatch!K161="",NormalizedData!F159,FundsToWatch!K161/F$7)</f>
        <v>1.18297167104101</v>
      </c>
      <c r="G160" s="0" t="n">
        <f aca="false">IF(FundsToWatch!L161="",NormalizedData!G159,FundsToWatch!L161/G$7)</f>
        <v>1.19354013104013</v>
      </c>
      <c r="H160" s="0" t="n">
        <f aca="false">IF(FundsToWatch!M161="",NormalizedData!H159,FundsToWatch!M161/H$7)</f>
        <v>1.11565982404692</v>
      </c>
      <c r="I160" s="0" t="n">
        <f aca="false">IF(FundsToWatch!N161="",NormalizedData!I159,FundsToWatch!N161/I$7)</f>
        <v>1.14819226874739</v>
      </c>
      <c r="J160" s="0" t="n">
        <f aca="false">IF(FundsToWatch!O161="",NormalizedData!J159,FundsToWatch!O161/J$7)</f>
        <v>1.16229305101926</v>
      </c>
      <c r="K160" s="0" t="n">
        <f aca="false">IF(FundsToWatch!P161="",NormalizedData!K159,FundsToWatch!P161/K$7)</f>
        <v>1.17268351383875</v>
      </c>
      <c r="L160" s="0" t="n">
        <f aca="false">IF(FundsToWatch!Q161="",NormalizedData!L159,FundsToWatch!Q161/L$7)</f>
        <v>1.18001241464929</v>
      </c>
      <c r="M160" s="0" t="n">
        <f aca="false">IF(FundsToWatch!R161="",NormalizedData!M159,FundsToWatch!R161/M$7)</f>
        <v>1.11594746716698</v>
      </c>
      <c r="N160" s="0" t="n">
        <f aca="false">IF(FundsToWatch!S161="",NormalizedData!N159,FundsToWatch!S161/N$7)</f>
        <v>0.991150442477876</v>
      </c>
      <c r="O160" s="0" t="n">
        <f aca="false">IF(FundsToWatch!T161="",NormalizedData!O159,FundsToWatch!T161/O$7)</f>
        <v>1.09069212410501</v>
      </c>
      <c r="P160" s="0" t="n">
        <f aca="false">IF(FundsToWatch!U161="",NormalizedData!P159,FundsToWatch!U161/P$7)</f>
        <v>1.1116367076632</v>
      </c>
      <c r="Q160" s="0" t="n">
        <f aca="false">IF(FundsToWatch!V161="",NormalizedData!Q159,FundsToWatch!V161/Q$7)</f>
        <v>0.561117578579744</v>
      </c>
      <c r="R160" s="0" t="str">
        <f aca="false">IF(FundsToWatch!W161="",NormalizedData!R159,FundsToWatch!W161/R$7)</f>
        <v/>
      </c>
      <c r="S160" s="0" t="str">
        <f aca="false">IF(FundsToWatch!X161="",NormalizedData!S159,FundsToWatch!X161/S$7)</f>
        <v/>
      </c>
      <c r="T160" s="0" t="str">
        <f aca="false">IF(FundsToWatch!Y161="",NormalizedData!T159,FundsToWatch!Y161/T$7)</f>
        <v/>
      </c>
      <c r="U160" s="0" t="str">
        <f aca="false">IF(FundsToWatch!Z161="",NormalizedData!U159,FundsToWatch!Z161/U$7)</f>
        <v/>
      </c>
      <c r="V160" s="0" t="str">
        <f aca="false">IF(FundsToWatch!AA161="",NormalizedData!V159,FundsToWatch!AA161/V$7)</f>
        <v/>
      </c>
      <c r="W160" s="0" t="str">
        <f aca="false">IF(FundsToWatch!AB161="",NormalizedData!W159,FundsToWatch!AB161/W$7)</f>
        <v/>
      </c>
      <c r="X160" s="0" t="str">
        <f aca="false">IF(FundsToWatch!AC161="",NormalizedData!X159,FundsToWatch!AC161/X$7)</f>
        <v/>
      </c>
    </row>
    <row r="161" customFormat="false" ht="12.75" hidden="false" customHeight="false" outlineLevel="0" collapsed="false">
      <c r="D161" s="31" t="n">
        <f aca="false">IF(FundsToWatch!I162="",D160,FundsToWatch!I162)</f>
        <v>35929</v>
      </c>
      <c r="E161" s="0" t="n">
        <f aca="false">IF(FundsToWatch!J162="",NormalizedData!E160,FundsToWatch!J162/E$7)</f>
        <v>1.16209919813626</v>
      </c>
      <c r="F161" s="0" t="n">
        <f aca="false">IF(FundsToWatch!K162="",NormalizedData!F160,FundsToWatch!K162/F$7)</f>
        <v>1.18297167104101</v>
      </c>
      <c r="G161" s="0" t="n">
        <f aca="false">IF(FundsToWatch!L162="",NormalizedData!G160,FundsToWatch!L162/G$7)</f>
        <v>1.19354013104013</v>
      </c>
      <c r="H161" s="0" t="n">
        <f aca="false">IF(FundsToWatch!M162="",NormalizedData!H160,FundsToWatch!M162/H$7)</f>
        <v>1.11565982404692</v>
      </c>
      <c r="I161" s="0" t="n">
        <f aca="false">IF(FundsToWatch!N162="",NormalizedData!I160,FundsToWatch!N162/I$7)</f>
        <v>1.14819226874739</v>
      </c>
      <c r="J161" s="0" t="n">
        <f aca="false">IF(FundsToWatch!O162="",NormalizedData!J160,FundsToWatch!O162/J$7)</f>
        <v>1.16229305101926</v>
      </c>
      <c r="K161" s="0" t="n">
        <f aca="false">IF(FundsToWatch!P162="",NormalizedData!K160,FundsToWatch!P162/K$7)</f>
        <v>1.17268351383875</v>
      </c>
      <c r="L161" s="0" t="n">
        <f aca="false">IF(FundsToWatch!Q162="",NormalizedData!L160,FundsToWatch!Q162/L$7)</f>
        <v>1.18001241464929</v>
      </c>
      <c r="M161" s="0" t="n">
        <f aca="false">IF(FundsToWatch!R162="",NormalizedData!M160,FundsToWatch!R162/M$7)</f>
        <v>1.11594746716698</v>
      </c>
      <c r="N161" s="0" t="n">
        <f aca="false">IF(FundsToWatch!S162="",NormalizedData!N160,FundsToWatch!S162/N$7)</f>
        <v>0.991150442477876</v>
      </c>
      <c r="O161" s="0" t="n">
        <f aca="false">IF(FundsToWatch!T162="",NormalizedData!O160,FundsToWatch!T162/O$7)</f>
        <v>1.09069212410501</v>
      </c>
      <c r="P161" s="0" t="n">
        <f aca="false">IF(FundsToWatch!U162="",NormalizedData!P160,FundsToWatch!U162/P$7)</f>
        <v>1.1116367076632</v>
      </c>
      <c r="Q161" s="0" t="n">
        <f aca="false">IF(FundsToWatch!V162="",NormalizedData!Q160,FundsToWatch!V162/Q$7)</f>
        <v>0.561117578579744</v>
      </c>
      <c r="R161" s="0" t="str">
        <f aca="false">IF(FundsToWatch!W162="",NormalizedData!R160,FundsToWatch!W162/R$7)</f>
        <v/>
      </c>
      <c r="S161" s="0" t="str">
        <f aca="false">IF(FundsToWatch!X162="",NormalizedData!S160,FundsToWatch!X162/S$7)</f>
        <v/>
      </c>
      <c r="T161" s="0" t="str">
        <f aca="false">IF(FundsToWatch!Y162="",NormalizedData!T160,FundsToWatch!Y162/T$7)</f>
        <v/>
      </c>
      <c r="U161" s="0" t="str">
        <f aca="false">IF(FundsToWatch!Z162="",NormalizedData!U160,FundsToWatch!Z162/U$7)</f>
        <v/>
      </c>
      <c r="V161" s="0" t="str">
        <f aca="false">IF(FundsToWatch!AA162="",NormalizedData!V160,FundsToWatch!AA162/V$7)</f>
        <v/>
      </c>
      <c r="W161" s="0" t="str">
        <f aca="false">IF(FundsToWatch!AB162="",NormalizedData!W160,FundsToWatch!AB162/W$7)</f>
        <v/>
      </c>
      <c r="X161" s="0" t="str">
        <f aca="false">IF(FundsToWatch!AC162="",NormalizedData!X160,FundsToWatch!AC162/X$7)</f>
        <v/>
      </c>
    </row>
    <row r="162" customFormat="false" ht="12.75" hidden="false" customHeight="false" outlineLevel="0" collapsed="false">
      <c r="D162" s="31" t="n">
        <f aca="false">IF(FundsToWatch!I163="",D161,FundsToWatch!I163)</f>
        <v>35929</v>
      </c>
      <c r="E162" s="0" t="n">
        <f aca="false">IF(FundsToWatch!J163="",NormalizedData!E161,FundsToWatch!J163/E$7)</f>
        <v>1.16209919813626</v>
      </c>
      <c r="F162" s="0" t="n">
        <f aca="false">IF(FundsToWatch!K163="",NormalizedData!F161,FundsToWatch!K163/F$7)</f>
        <v>1.18297167104101</v>
      </c>
      <c r="G162" s="0" t="n">
        <f aca="false">IF(FundsToWatch!L163="",NormalizedData!G161,FundsToWatch!L163/G$7)</f>
        <v>1.19354013104013</v>
      </c>
      <c r="H162" s="0" t="n">
        <f aca="false">IF(FundsToWatch!M163="",NormalizedData!H161,FundsToWatch!M163/H$7)</f>
        <v>1.11565982404692</v>
      </c>
      <c r="I162" s="0" t="n">
        <f aca="false">IF(FundsToWatch!N163="",NormalizedData!I161,FundsToWatch!N163/I$7)</f>
        <v>1.14819226874739</v>
      </c>
      <c r="J162" s="0" t="n">
        <f aca="false">IF(FundsToWatch!O163="",NormalizedData!J161,FundsToWatch!O163/J$7)</f>
        <v>1.16229305101926</v>
      </c>
      <c r="K162" s="0" t="n">
        <f aca="false">IF(FundsToWatch!P163="",NormalizedData!K161,FundsToWatch!P163/K$7)</f>
        <v>1.17268351383875</v>
      </c>
      <c r="L162" s="0" t="n">
        <f aca="false">IF(FundsToWatch!Q163="",NormalizedData!L161,FundsToWatch!Q163/L$7)</f>
        <v>1.18001241464929</v>
      </c>
      <c r="M162" s="0" t="n">
        <f aca="false">IF(FundsToWatch!R163="",NormalizedData!M161,FundsToWatch!R163/M$7)</f>
        <v>1.11594746716698</v>
      </c>
      <c r="N162" s="0" t="n">
        <f aca="false">IF(FundsToWatch!S163="",NormalizedData!N161,FundsToWatch!S163/N$7)</f>
        <v>0.991150442477876</v>
      </c>
      <c r="O162" s="0" t="n">
        <f aca="false">IF(FundsToWatch!T163="",NormalizedData!O161,FundsToWatch!T163/O$7)</f>
        <v>1.09069212410501</v>
      </c>
      <c r="P162" s="0" t="n">
        <f aca="false">IF(FundsToWatch!U163="",NormalizedData!P161,FundsToWatch!U163/P$7)</f>
        <v>1.1116367076632</v>
      </c>
      <c r="Q162" s="0" t="n">
        <f aca="false">IF(FundsToWatch!V163="",NormalizedData!Q161,FundsToWatch!V163/Q$7)</f>
        <v>0.561117578579744</v>
      </c>
      <c r="R162" s="0" t="str">
        <f aca="false">IF(FundsToWatch!W163="",NormalizedData!R161,FundsToWatch!W163/R$7)</f>
        <v/>
      </c>
      <c r="S162" s="0" t="str">
        <f aca="false">IF(FundsToWatch!X163="",NormalizedData!S161,FundsToWatch!X163/S$7)</f>
        <v/>
      </c>
      <c r="T162" s="0" t="str">
        <f aca="false">IF(FundsToWatch!Y163="",NormalizedData!T161,FundsToWatch!Y163/T$7)</f>
        <v/>
      </c>
      <c r="U162" s="0" t="str">
        <f aca="false">IF(FundsToWatch!Z163="",NormalizedData!U161,FundsToWatch!Z163/U$7)</f>
        <v/>
      </c>
      <c r="V162" s="0" t="str">
        <f aca="false">IF(FundsToWatch!AA163="",NormalizedData!V161,FundsToWatch!AA163/V$7)</f>
        <v/>
      </c>
      <c r="W162" s="0" t="str">
        <f aca="false">IF(FundsToWatch!AB163="",NormalizedData!W161,FundsToWatch!AB163/W$7)</f>
        <v/>
      </c>
      <c r="X162" s="0" t="str">
        <f aca="false">IF(FundsToWatch!AC163="",NormalizedData!X161,FundsToWatch!AC163/X$7)</f>
        <v/>
      </c>
    </row>
    <row r="163" customFormat="false" ht="12.75" hidden="false" customHeight="false" outlineLevel="0" collapsed="false">
      <c r="D163" s="31" t="n">
        <f aca="false">IF(FundsToWatch!I164="",D162,FundsToWatch!I164)</f>
        <v>35929</v>
      </c>
      <c r="E163" s="0" t="n">
        <f aca="false">IF(FundsToWatch!J164="",NormalizedData!E162,FundsToWatch!J164/E$7)</f>
        <v>1.16209919813626</v>
      </c>
      <c r="F163" s="0" t="n">
        <f aca="false">IF(FundsToWatch!K164="",NormalizedData!F162,FundsToWatch!K164/F$7)</f>
        <v>1.18297167104101</v>
      </c>
      <c r="G163" s="0" t="n">
        <f aca="false">IF(FundsToWatch!L164="",NormalizedData!G162,FundsToWatch!L164/G$7)</f>
        <v>1.19354013104013</v>
      </c>
      <c r="H163" s="0" t="n">
        <f aca="false">IF(FundsToWatch!M164="",NormalizedData!H162,FundsToWatch!M164/H$7)</f>
        <v>1.11565982404692</v>
      </c>
      <c r="I163" s="0" t="n">
        <f aca="false">IF(FundsToWatch!N164="",NormalizedData!I162,FundsToWatch!N164/I$7)</f>
        <v>1.14819226874739</v>
      </c>
      <c r="J163" s="0" t="n">
        <f aca="false">IF(FundsToWatch!O164="",NormalizedData!J162,FundsToWatch!O164/J$7)</f>
        <v>1.16229305101926</v>
      </c>
      <c r="K163" s="0" t="n">
        <f aca="false">IF(FundsToWatch!P164="",NormalizedData!K162,FundsToWatch!P164/K$7)</f>
        <v>1.17268351383875</v>
      </c>
      <c r="L163" s="0" t="n">
        <f aca="false">IF(FundsToWatch!Q164="",NormalizedData!L162,FundsToWatch!Q164/L$7)</f>
        <v>1.18001241464929</v>
      </c>
      <c r="M163" s="0" t="n">
        <f aca="false">IF(FundsToWatch!R164="",NormalizedData!M162,FundsToWatch!R164/M$7)</f>
        <v>1.11594746716698</v>
      </c>
      <c r="N163" s="0" t="n">
        <f aca="false">IF(FundsToWatch!S164="",NormalizedData!N162,FundsToWatch!S164/N$7)</f>
        <v>0.991150442477876</v>
      </c>
      <c r="O163" s="0" t="n">
        <f aca="false">IF(FundsToWatch!T164="",NormalizedData!O162,FundsToWatch!T164/O$7)</f>
        <v>1.09069212410501</v>
      </c>
      <c r="P163" s="0" t="n">
        <f aca="false">IF(FundsToWatch!U164="",NormalizedData!P162,FundsToWatch!U164/P$7)</f>
        <v>1.1116367076632</v>
      </c>
      <c r="Q163" s="0" t="n">
        <f aca="false">IF(FundsToWatch!V164="",NormalizedData!Q162,FundsToWatch!V164/Q$7)</f>
        <v>0.561117578579744</v>
      </c>
      <c r="R163" s="0" t="str">
        <f aca="false">IF(FundsToWatch!W164="",NormalizedData!R162,FundsToWatch!W164/R$7)</f>
        <v/>
      </c>
      <c r="S163" s="0" t="str">
        <f aca="false">IF(FundsToWatch!X164="",NormalizedData!S162,FundsToWatch!X164/S$7)</f>
        <v/>
      </c>
      <c r="T163" s="0" t="str">
        <f aca="false">IF(FundsToWatch!Y164="",NormalizedData!T162,FundsToWatch!Y164/T$7)</f>
        <v/>
      </c>
      <c r="U163" s="0" t="str">
        <f aca="false">IF(FundsToWatch!Z164="",NormalizedData!U162,FundsToWatch!Z164/U$7)</f>
        <v/>
      </c>
      <c r="V163" s="0" t="str">
        <f aca="false">IF(FundsToWatch!AA164="",NormalizedData!V162,FundsToWatch!AA164/V$7)</f>
        <v/>
      </c>
      <c r="W163" s="0" t="str">
        <f aca="false">IF(FundsToWatch!AB164="",NormalizedData!W162,FundsToWatch!AB164/W$7)</f>
        <v/>
      </c>
      <c r="X163" s="0" t="str">
        <f aca="false">IF(FundsToWatch!AC164="",NormalizedData!X162,FundsToWatch!AC164/X$7)</f>
        <v/>
      </c>
    </row>
    <row r="164" customFormat="false" ht="12.75" hidden="false" customHeight="false" outlineLevel="0" collapsed="false">
      <c r="D164" s="31" t="n">
        <f aca="false">IF(FundsToWatch!I165="",D163,FundsToWatch!I165)</f>
        <v>35929</v>
      </c>
      <c r="E164" s="0" t="n">
        <f aca="false">IF(FundsToWatch!J165="",NormalizedData!E163,FundsToWatch!J165/E$7)</f>
        <v>1.16209919813626</v>
      </c>
      <c r="F164" s="0" t="n">
        <f aca="false">IF(FundsToWatch!K165="",NormalizedData!F163,FundsToWatch!K165/F$7)</f>
        <v>1.18297167104101</v>
      </c>
      <c r="G164" s="0" t="n">
        <f aca="false">IF(FundsToWatch!L165="",NormalizedData!G163,FundsToWatch!L165/G$7)</f>
        <v>1.19354013104013</v>
      </c>
      <c r="H164" s="0" t="n">
        <f aca="false">IF(FundsToWatch!M165="",NormalizedData!H163,FundsToWatch!M165/H$7)</f>
        <v>1.11565982404692</v>
      </c>
      <c r="I164" s="0" t="n">
        <f aca="false">IF(FundsToWatch!N165="",NormalizedData!I163,FundsToWatch!N165/I$7)</f>
        <v>1.14819226874739</v>
      </c>
      <c r="J164" s="0" t="n">
        <f aca="false">IF(FundsToWatch!O165="",NormalizedData!J163,FundsToWatch!O165/J$7)</f>
        <v>1.16229305101926</v>
      </c>
      <c r="K164" s="0" t="n">
        <f aca="false">IF(FundsToWatch!P165="",NormalizedData!K163,FundsToWatch!P165/K$7)</f>
        <v>1.17268351383875</v>
      </c>
      <c r="L164" s="0" t="n">
        <f aca="false">IF(FundsToWatch!Q165="",NormalizedData!L163,FundsToWatch!Q165/L$7)</f>
        <v>1.18001241464929</v>
      </c>
      <c r="M164" s="0" t="n">
        <f aca="false">IF(FundsToWatch!R165="",NormalizedData!M163,FundsToWatch!R165/M$7)</f>
        <v>1.11594746716698</v>
      </c>
      <c r="N164" s="0" t="n">
        <f aca="false">IF(FundsToWatch!S165="",NormalizedData!N163,FundsToWatch!S165/N$7)</f>
        <v>0.991150442477876</v>
      </c>
      <c r="O164" s="0" t="n">
        <f aca="false">IF(FundsToWatch!T165="",NormalizedData!O163,FundsToWatch!T165/O$7)</f>
        <v>1.09069212410501</v>
      </c>
      <c r="P164" s="0" t="n">
        <f aca="false">IF(FundsToWatch!U165="",NormalizedData!P163,FundsToWatch!U165/P$7)</f>
        <v>1.1116367076632</v>
      </c>
      <c r="Q164" s="0" t="n">
        <f aca="false">IF(FundsToWatch!V165="",NormalizedData!Q163,FundsToWatch!V165/Q$7)</f>
        <v>0.561117578579744</v>
      </c>
      <c r="R164" s="0" t="str">
        <f aca="false">IF(FundsToWatch!W165="",NormalizedData!R163,FundsToWatch!W165/R$7)</f>
        <v/>
      </c>
      <c r="S164" s="0" t="str">
        <f aca="false">IF(FundsToWatch!X165="",NormalizedData!S163,FundsToWatch!X165/S$7)</f>
        <v/>
      </c>
      <c r="T164" s="0" t="str">
        <f aca="false">IF(FundsToWatch!Y165="",NormalizedData!T163,FundsToWatch!Y165/T$7)</f>
        <v/>
      </c>
      <c r="U164" s="0" t="str">
        <f aca="false">IF(FundsToWatch!Z165="",NormalizedData!U163,FundsToWatch!Z165/U$7)</f>
        <v/>
      </c>
      <c r="V164" s="0" t="str">
        <f aca="false">IF(FundsToWatch!AA165="",NormalizedData!V163,FundsToWatch!AA165/V$7)</f>
        <v/>
      </c>
      <c r="W164" s="0" t="str">
        <f aca="false">IF(FundsToWatch!AB165="",NormalizedData!W163,FundsToWatch!AB165/W$7)</f>
        <v/>
      </c>
      <c r="X164" s="0" t="str">
        <f aca="false">IF(FundsToWatch!AC165="",NormalizedData!X163,FundsToWatch!AC165/X$7)</f>
        <v/>
      </c>
    </row>
    <row r="165" customFormat="false" ht="12.75" hidden="false" customHeight="false" outlineLevel="0" collapsed="false">
      <c r="D165" s="31" t="n">
        <f aca="false">IF(FundsToWatch!I166="",D164,FundsToWatch!I166)</f>
        <v>35929</v>
      </c>
      <c r="E165" s="0" t="n">
        <f aca="false">IF(FundsToWatch!J166="",NormalizedData!E164,FundsToWatch!J166/E$7)</f>
        <v>1.16209919813626</v>
      </c>
      <c r="F165" s="0" t="n">
        <f aca="false">IF(FundsToWatch!K166="",NormalizedData!F164,FundsToWatch!K166/F$7)</f>
        <v>1.18297167104101</v>
      </c>
      <c r="G165" s="0" t="n">
        <f aca="false">IF(FundsToWatch!L166="",NormalizedData!G164,FundsToWatch!L166/G$7)</f>
        <v>1.19354013104013</v>
      </c>
      <c r="H165" s="0" t="n">
        <f aca="false">IF(FundsToWatch!M166="",NormalizedData!H164,FundsToWatch!M166/H$7)</f>
        <v>1.11565982404692</v>
      </c>
      <c r="I165" s="0" t="n">
        <f aca="false">IF(FundsToWatch!N166="",NormalizedData!I164,FundsToWatch!N166/I$7)</f>
        <v>1.14819226874739</v>
      </c>
      <c r="J165" s="0" t="n">
        <f aca="false">IF(FundsToWatch!O166="",NormalizedData!J164,FundsToWatch!O166/J$7)</f>
        <v>1.16229305101926</v>
      </c>
      <c r="K165" s="0" t="n">
        <f aca="false">IF(FundsToWatch!P166="",NormalizedData!K164,FundsToWatch!P166/K$7)</f>
        <v>1.17268351383875</v>
      </c>
      <c r="L165" s="0" t="n">
        <f aca="false">IF(FundsToWatch!Q166="",NormalizedData!L164,FundsToWatch!Q166/L$7)</f>
        <v>1.18001241464929</v>
      </c>
      <c r="M165" s="0" t="n">
        <f aca="false">IF(FundsToWatch!R166="",NormalizedData!M164,FundsToWatch!R166/M$7)</f>
        <v>1.11594746716698</v>
      </c>
      <c r="N165" s="0" t="n">
        <f aca="false">IF(FundsToWatch!S166="",NormalizedData!N164,FundsToWatch!S166/N$7)</f>
        <v>0.991150442477876</v>
      </c>
      <c r="O165" s="0" t="n">
        <f aca="false">IF(FundsToWatch!T166="",NormalizedData!O164,FundsToWatch!T166/O$7)</f>
        <v>1.09069212410501</v>
      </c>
      <c r="P165" s="0" t="n">
        <f aca="false">IF(FundsToWatch!U166="",NormalizedData!P164,FundsToWatch!U166/P$7)</f>
        <v>1.1116367076632</v>
      </c>
      <c r="Q165" s="0" t="n">
        <f aca="false">IF(FundsToWatch!V166="",NormalizedData!Q164,FundsToWatch!V166/Q$7)</f>
        <v>0.561117578579744</v>
      </c>
      <c r="R165" s="0" t="str">
        <f aca="false">IF(FundsToWatch!W166="",NormalizedData!R164,FundsToWatch!W166/R$7)</f>
        <v/>
      </c>
      <c r="S165" s="0" t="str">
        <f aca="false">IF(FundsToWatch!X166="",NormalizedData!S164,FundsToWatch!X166/S$7)</f>
        <v/>
      </c>
      <c r="T165" s="0" t="str">
        <f aca="false">IF(FundsToWatch!Y166="",NormalizedData!T164,FundsToWatch!Y166/T$7)</f>
        <v/>
      </c>
      <c r="U165" s="0" t="str">
        <f aca="false">IF(FundsToWatch!Z166="",NormalizedData!U164,FundsToWatch!Z166/U$7)</f>
        <v/>
      </c>
      <c r="V165" s="0" t="str">
        <f aca="false">IF(FundsToWatch!AA166="",NormalizedData!V164,FundsToWatch!AA166/V$7)</f>
        <v/>
      </c>
      <c r="W165" s="0" t="str">
        <f aca="false">IF(FundsToWatch!AB166="",NormalizedData!W164,FundsToWatch!AB166/W$7)</f>
        <v/>
      </c>
      <c r="X165" s="0" t="str">
        <f aca="false">IF(FundsToWatch!AC166="",NormalizedData!X164,FundsToWatch!AC166/X$7)</f>
        <v/>
      </c>
    </row>
    <row r="166" customFormat="false" ht="12.75" hidden="false" customHeight="false" outlineLevel="0" collapsed="false">
      <c r="D166" s="31" t="n">
        <f aca="false">IF(FundsToWatch!I167="",D165,FundsToWatch!I167)</f>
        <v>35929</v>
      </c>
      <c r="E166" s="0" t="n">
        <f aca="false">IF(FundsToWatch!J167="",NormalizedData!E165,FundsToWatch!J167/E$7)</f>
        <v>1.16209919813626</v>
      </c>
      <c r="F166" s="0" t="n">
        <f aca="false">IF(FundsToWatch!K167="",NormalizedData!F165,FundsToWatch!K167/F$7)</f>
        <v>1.18297167104101</v>
      </c>
      <c r="G166" s="0" t="n">
        <f aca="false">IF(FundsToWatch!L167="",NormalizedData!G165,FundsToWatch!L167/G$7)</f>
        <v>1.19354013104013</v>
      </c>
      <c r="H166" s="0" t="n">
        <f aca="false">IF(FundsToWatch!M167="",NormalizedData!H165,FundsToWatch!M167/H$7)</f>
        <v>1.11565982404692</v>
      </c>
      <c r="I166" s="0" t="n">
        <f aca="false">IF(FundsToWatch!N167="",NormalizedData!I165,FundsToWatch!N167/I$7)</f>
        <v>1.14819226874739</v>
      </c>
      <c r="J166" s="0" t="n">
        <f aca="false">IF(FundsToWatch!O167="",NormalizedData!J165,FundsToWatch!O167/J$7)</f>
        <v>1.16229305101926</v>
      </c>
      <c r="K166" s="0" t="n">
        <f aca="false">IF(FundsToWatch!P167="",NormalizedData!K165,FundsToWatch!P167/K$7)</f>
        <v>1.17268351383875</v>
      </c>
      <c r="L166" s="0" t="n">
        <f aca="false">IF(FundsToWatch!Q167="",NormalizedData!L165,FundsToWatch!Q167/L$7)</f>
        <v>1.18001241464929</v>
      </c>
      <c r="M166" s="0" t="n">
        <f aca="false">IF(FundsToWatch!R167="",NormalizedData!M165,FundsToWatch!R167/M$7)</f>
        <v>1.11594746716698</v>
      </c>
      <c r="N166" s="0" t="n">
        <f aca="false">IF(FundsToWatch!S167="",NormalizedData!N165,FundsToWatch!S167/N$7)</f>
        <v>0.991150442477876</v>
      </c>
      <c r="O166" s="0" t="n">
        <f aca="false">IF(FundsToWatch!T167="",NormalizedData!O165,FundsToWatch!T167/O$7)</f>
        <v>1.09069212410501</v>
      </c>
      <c r="P166" s="0" t="n">
        <f aca="false">IF(FundsToWatch!U167="",NormalizedData!P165,FundsToWatch!U167/P$7)</f>
        <v>1.1116367076632</v>
      </c>
      <c r="Q166" s="0" t="n">
        <f aca="false">IF(FundsToWatch!V167="",NormalizedData!Q165,FundsToWatch!V167/Q$7)</f>
        <v>0.561117578579744</v>
      </c>
      <c r="R166" s="0" t="str">
        <f aca="false">IF(FundsToWatch!W167="",NormalizedData!R165,FundsToWatch!W167/R$7)</f>
        <v/>
      </c>
      <c r="S166" s="0" t="str">
        <f aca="false">IF(FundsToWatch!X167="",NormalizedData!S165,FundsToWatch!X167/S$7)</f>
        <v/>
      </c>
      <c r="T166" s="0" t="str">
        <f aca="false">IF(FundsToWatch!Y167="",NormalizedData!T165,FundsToWatch!Y167/T$7)</f>
        <v/>
      </c>
      <c r="U166" s="0" t="str">
        <f aca="false">IF(FundsToWatch!Z167="",NormalizedData!U165,FundsToWatch!Z167/U$7)</f>
        <v/>
      </c>
      <c r="V166" s="0" t="str">
        <f aca="false">IF(FundsToWatch!AA167="",NormalizedData!V165,FundsToWatch!AA167/V$7)</f>
        <v/>
      </c>
      <c r="W166" s="0" t="str">
        <f aca="false">IF(FundsToWatch!AB167="",NormalizedData!W165,FundsToWatch!AB167/W$7)</f>
        <v/>
      </c>
      <c r="X166" s="0" t="str">
        <f aca="false">IF(FundsToWatch!AC167="",NormalizedData!X165,FundsToWatch!AC167/X$7)</f>
        <v/>
      </c>
    </row>
    <row r="167" customFormat="false" ht="12.75" hidden="false" customHeight="false" outlineLevel="0" collapsed="false">
      <c r="D167" s="31" t="n">
        <f aca="false">IF(FundsToWatch!I168="",D166,FundsToWatch!I168)</f>
        <v>35929</v>
      </c>
      <c r="E167" s="0" t="n">
        <f aca="false">IF(FundsToWatch!J168="",NormalizedData!E166,FundsToWatch!J168/E$7)</f>
        <v>1.16209919813626</v>
      </c>
      <c r="F167" s="0" t="n">
        <f aca="false">IF(FundsToWatch!K168="",NormalizedData!F166,FundsToWatch!K168/F$7)</f>
        <v>1.18297167104101</v>
      </c>
      <c r="G167" s="0" t="n">
        <f aca="false">IF(FundsToWatch!L168="",NormalizedData!G166,FundsToWatch!L168/G$7)</f>
        <v>1.19354013104013</v>
      </c>
      <c r="H167" s="0" t="n">
        <f aca="false">IF(FundsToWatch!M168="",NormalizedData!H166,FundsToWatch!M168/H$7)</f>
        <v>1.11565982404692</v>
      </c>
      <c r="I167" s="0" t="n">
        <f aca="false">IF(FundsToWatch!N168="",NormalizedData!I166,FundsToWatch!N168/I$7)</f>
        <v>1.14819226874739</v>
      </c>
      <c r="J167" s="0" t="n">
        <f aca="false">IF(FundsToWatch!O168="",NormalizedData!J166,FundsToWatch!O168/J$7)</f>
        <v>1.16229305101926</v>
      </c>
      <c r="K167" s="0" t="n">
        <f aca="false">IF(FundsToWatch!P168="",NormalizedData!K166,FundsToWatch!P168/K$7)</f>
        <v>1.17268351383875</v>
      </c>
      <c r="L167" s="0" t="n">
        <f aca="false">IF(FundsToWatch!Q168="",NormalizedData!L166,FundsToWatch!Q168/L$7)</f>
        <v>1.18001241464929</v>
      </c>
      <c r="M167" s="0" t="n">
        <f aca="false">IF(FundsToWatch!R168="",NormalizedData!M166,FundsToWatch!R168/M$7)</f>
        <v>1.11594746716698</v>
      </c>
      <c r="N167" s="0" t="n">
        <f aca="false">IF(FundsToWatch!S168="",NormalizedData!N166,FundsToWatch!S168/N$7)</f>
        <v>0.991150442477876</v>
      </c>
      <c r="O167" s="0" t="n">
        <f aca="false">IF(FundsToWatch!T168="",NormalizedData!O166,FundsToWatch!T168/O$7)</f>
        <v>1.09069212410501</v>
      </c>
      <c r="P167" s="0" t="n">
        <f aca="false">IF(FundsToWatch!U168="",NormalizedData!P166,FundsToWatch!U168/P$7)</f>
        <v>1.1116367076632</v>
      </c>
      <c r="Q167" s="0" t="n">
        <f aca="false">IF(FundsToWatch!V168="",NormalizedData!Q166,FundsToWatch!V168/Q$7)</f>
        <v>0.561117578579744</v>
      </c>
      <c r="R167" s="0" t="str">
        <f aca="false">IF(FundsToWatch!W168="",NormalizedData!R166,FundsToWatch!W168/R$7)</f>
        <v/>
      </c>
      <c r="S167" s="0" t="str">
        <f aca="false">IF(FundsToWatch!X168="",NormalizedData!S166,FundsToWatch!X168/S$7)</f>
        <v/>
      </c>
      <c r="T167" s="0" t="str">
        <f aca="false">IF(FundsToWatch!Y168="",NormalizedData!T166,FundsToWatch!Y168/T$7)</f>
        <v/>
      </c>
      <c r="U167" s="0" t="str">
        <f aca="false">IF(FundsToWatch!Z168="",NormalizedData!U166,FundsToWatch!Z168/U$7)</f>
        <v/>
      </c>
      <c r="V167" s="0" t="str">
        <f aca="false">IF(FundsToWatch!AA168="",NormalizedData!V166,FundsToWatch!AA168/V$7)</f>
        <v/>
      </c>
      <c r="W167" s="0" t="str">
        <f aca="false">IF(FundsToWatch!AB168="",NormalizedData!W166,FundsToWatch!AB168/W$7)</f>
        <v/>
      </c>
      <c r="X167" s="0" t="str">
        <f aca="false">IF(FundsToWatch!AC168="",NormalizedData!X166,FundsToWatch!AC168/X$7)</f>
        <v/>
      </c>
    </row>
    <row r="168" customFormat="false" ht="12.75" hidden="false" customHeight="false" outlineLevel="0" collapsed="false">
      <c r="D168" s="31" t="n">
        <f aca="false">IF(FundsToWatch!I169="",D167,FundsToWatch!I169)</f>
        <v>35929</v>
      </c>
      <c r="E168" s="0" t="n">
        <f aca="false">IF(FundsToWatch!J169="",NormalizedData!E167,FundsToWatch!J169/E$7)</f>
        <v>1.16209919813626</v>
      </c>
      <c r="F168" s="0" t="n">
        <f aca="false">IF(FundsToWatch!K169="",NormalizedData!F167,FundsToWatch!K169/F$7)</f>
        <v>1.18297167104101</v>
      </c>
      <c r="G168" s="0" t="n">
        <f aca="false">IF(FundsToWatch!L169="",NormalizedData!G167,FundsToWatch!L169/G$7)</f>
        <v>1.19354013104013</v>
      </c>
      <c r="H168" s="0" t="n">
        <f aca="false">IF(FundsToWatch!M169="",NormalizedData!H167,FundsToWatch!M169/H$7)</f>
        <v>1.11565982404692</v>
      </c>
      <c r="I168" s="0" t="n">
        <f aca="false">IF(FundsToWatch!N169="",NormalizedData!I167,FundsToWatch!N169/I$7)</f>
        <v>1.14819226874739</v>
      </c>
      <c r="J168" s="0" t="n">
        <f aca="false">IF(FundsToWatch!O169="",NormalizedData!J167,FundsToWatch!O169/J$7)</f>
        <v>1.16229305101926</v>
      </c>
      <c r="K168" s="0" t="n">
        <f aca="false">IF(FundsToWatch!P169="",NormalizedData!K167,FundsToWatch!P169/K$7)</f>
        <v>1.17268351383875</v>
      </c>
      <c r="L168" s="0" t="n">
        <f aca="false">IF(FundsToWatch!Q169="",NormalizedData!L167,FundsToWatch!Q169/L$7)</f>
        <v>1.18001241464929</v>
      </c>
      <c r="M168" s="0" t="n">
        <f aca="false">IF(FundsToWatch!R169="",NormalizedData!M167,FundsToWatch!R169/M$7)</f>
        <v>1.11594746716698</v>
      </c>
      <c r="N168" s="0" t="n">
        <f aca="false">IF(FundsToWatch!S169="",NormalizedData!N167,FundsToWatch!S169/N$7)</f>
        <v>0.991150442477876</v>
      </c>
      <c r="O168" s="0" t="n">
        <f aca="false">IF(FundsToWatch!T169="",NormalizedData!O167,FundsToWatch!T169/O$7)</f>
        <v>1.09069212410501</v>
      </c>
      <c r="P168" s="0" t="n">
        <f aca="false">IF(FundsToWatch!U169="",NormalizedData!P167,FundsToWatch!U169/P$7)</f>
        <v>1.1116367076632</v>
      </c>
      <c r="Q168" s="0" t="n">
        <f aca="false">IF(FundsToWatch!V169="",NormalizedData!Q167,FundsToWatch!V169/Q$7)</f>
        <v>0.561117578579744</v>
      </c>
      <c r="R168" s="0" t="str">
        <f aca="false">IF(FundsToWatch!W169="",NormalizedData!R167,FundsToWatch!W169/R$7)</f>
        <v/>
      </c>
      <c r="S168" s="0" t="str">
        <f aca="false">IF(FundsToWatch!X169="",NormalizedData!S167,FundsToWatch!X169/S$7)</f>
        <v/>
      </c>
      <c r="T168" s="0" t="str">
        <f aca="false">IF(FundsToWatch!Y169="",NormalizedData!T167,FundsToWatch!Y169/T$7)</f>
        <v/>
      </c>
      <c r="U168" s="0" t="str">
        <f aca="false">IF(FundsToWatch!Z169="",NormalizedData!U167,FundsToWatch!Z169/U$7)</f>
        <v/>
      </c>
      <c r="V168" s="0" t="str">
        <f aca="false">IF(FundsToWatch!AA169="",NormalizedData!V167,FundsToWatch!AA169/V$7)</f>
        <v/>
      </c>
      <c r="W168" s="0" t="str">
        <f aca="false">IF(FundsToWatch!AB169="",NormalizedData!W167,FundsToWatch!AB169/W$7)</f>
        <v/>
      </c>
      <c r="X168" s="0" t="str">
        <f aca="false">IF(FundsToWatch!AC169="",NormalizedData!X167,FundsToWatch!AC169/X$7)</f>
        <v/>
      </c>
    </row>
    <row r="169" customFormat="false" ht="12.75" hidden="false" customHeight="false" outlineLevel="0" collapsed="false">
      <c r="D169" s="31" t="n">
        <f aca="false">IF(FundsToWatch!I170="",D168,FundsToWatch!I170)</f>
        <v>35929</v>
      </c>
      <c r="E169" s="0" t="n">
        <f aca="false">IF(FundsToWatch!J170="",NormalizedData!E168,FundsToWatch!J170/E$7)</f>
        <v>1.16209919813626</v>
      </c>
      <c r="F169" s="0" t="n">
        <f aca="false">IF(FundsToWatch!K170="",NormalizedData!F168,FundsToWatch!K170/F$7)</f>
        <v>1.18297167104101</v>
      </c>
      <c r="G169" s="0" t="n">
        <f aca="false">IF(FundsToWatch!L170="",NormalizedData!G168,FundsToWatch!L170/G$7)</f>
        <v>1.19354013104013</v>
      </c>
      <c r="H169" s="0" t="n">
        <f aca="false">IF(FundsToWatch!M170="",NormalizedData!H168,FundsToWatch!M170/H$7)</f>
        <v>1.11565982404692</v>
      </c>
      <c r="I169" s="0" t="n">
        <f aca="false">IF(FundsToWatch!N170="",NormalizedData!I168,FundsToWatch!N170/I$7)</f>
        <v>1.14819226874739</v>
      </c>
      <c r="J169" s="0" t="n">
        <f aca="false">IF(FundsToWatch!O170="",NormalizedData!J168,FundsToWatch!O170/J$7)</f>
        <v>1.16229305101926</v>
      </c>
      <c r="K169" s="0" t="n">
        <f aca="false">IF(FundsToWatch!P170="",NormalizedData!K168,FundsToWatch!P170/K$7)</f>
        <v>1.17268351383875</v>
      </c>
      <c r="L169" s="0" t="n">
        <f aca="false">IF(FundsToWatch!Q170="",NormalizedData!L168,FundsToWatch!Q170/L$7)</f>
        <v>1.18001241464929</v>
      </c>
      <c r="M169" s="0" t="n">
        <f aca="false">IF(FundsToWatch!R170="",NormalizedData!M168,FundsToWatch!R170/M$7)</f>
        <v>1.11594746716698</v>
      </c>
      <c r="N169" s="0" t="n">
        <f aca="false">IF(FundsToWatch!S170="",NormalizedData!N168,FundsToWatch!S170/N$7)</f>
        <v>0.991150442477876</v>
      </c>
      <c r="O169" s="0" t="n">
        <f aca="false">IF(FundsToWatch!T170="",NormalizedData!O168,FundsToWatch!T170/O$7)</f>
        <v>1.09069212410501</v>
      </c>
      <c r="P169" s="0" t="n">
        <f aca="false">IF(FundsToWatch!U170="",NormalizedData!P168,FundsToWatch!U170/P$7)</f>
        <v>1.1116367076632</v>
      </c>
      <c r="Q169" s="0" t="n">
        <f aca="false">IF(FundsToWatch!V170="",NormalizedData!Q168,FundsToWatch!V170/Q$7)</f>
        <v>0.561117578579744</v>
      </c>
      <c r="R169" s="0" t="str">
        <f aca="false">IF(FundsToWatch!W170="",NormalizedData!R168,FundsToWatch!W170/R$7)</f>
        <v/>
      </c>
      <c r="S169" s="0" t="str">
        <f aca="false">IF(FundsToWatch!X170="",NormalizedData!S168,FundsToWatch!X170/S$7)</f>
        <v/>
      </c>
      <c r="T169" s="0" t="str">
        <f aca="false">IF(FundsToWatch!Y170="",NormalizedData!T168,FundsToWatch!Y170/T$7)</f>
        <v/>
      </c>
      <c r="U169" s="0" t="str">
        <f aca="false">IF(FundsToWatch!Z170="",NormalizedData!U168,FundsToWatch!Z170/U$7)</f>
        <v/>
      </c>
      <c r="V169" s="0" t="str">
        <f aca="false">IF(FundsToWatch!AA170="",NormalizedData!V168,FundsToWatch!AA170/V$7)</f>
        <v/>
      </c>
      <c r="W169" s="0" t="str">
        <f aca="false">IF(FundsToWatch!AB170="",NormalizedData!W168,FundsToWatch!AB170/W$7)</f>
        <v/>
      </c>
      <c r="X169" s="0" t="str">
        <f aca="false">IF(FundsToWatch!AC170="",NormalizedData!X168,FundsToWatch!AC170/X$7)</f>
        <v/>
      </c>
    </row>
    <row r="170" customFormat="false" ht="12.75" hidden="false" customHeight="false" outlineLevel="0" collapsed="false">
      <c r="D170" s="31" t="n">
        <f aca="false">IF(FundsToWatch!I171="",D169,FundsToWatch!I171)</f>
        <v>35929</v>
      </c>
      <c r="E170" s="0" t="n">
        <f aca="false">IF(FundsToWatch!J171="",NormalizedData!E169,FundsToWatch!J171/E$7)</f>
        <v>1.16209919813626</v>
      </c>
      <c r="F170" s="0" t="n">
        <f aca="false">IF(FundsToWatch!K171="",NormalizedData!F169,FundsToWatch!K171/F$7)</f>
        <v>1.18297167104101</v>
      </c>
      <c r="G170" s="0" t="n">
        <f aca="false">IF(FundsToWatch!L171="",NormalizedData!G169,FundsToWatch!L171/G$7)</f>
        <v>1.19354013104013</v>
      </c>
      <c r="H170" s="0" t="n">
        <f aca="false">IF(FundsToWatch!M171="",NormalizedData!H169,FundsToWatch!M171/H$7)</f>
        <v>1.11565982404692</v>
      </c>
      <c r="I170" s="0" t="n">
        <f aca="false">IF(FundsToWatch!N171="",NormalizedData!I169,FundsToWatch!N171/I$7)</f>
        <v>1.14819226874739</v>
      </c>
      <c r="J170" s="0" t="n">
        <f aca="false">IF(FundsToWatch!O171="",NormalizedData!J169,FundsToWatch!O171/J$7)</f>
        <v>1.16229305101926</v>
      </c>
      <c r="K170" s="0" t="n">
        <f aca="false">IF(FundsToWatch!P171="",NormalizedData!K169,FundsToWatch!P171/K$7)</f>
        <v>1.17268351383875</v>
      </c>
      <c r="L170" s="0" t="n">
        <f aca="false">IF(FundsToWatch!Q171="",NormalizedData!L169,FundsToWatch!Q171/L$7)</f>
        <v>1.18001241464929</v>
      </c>
      <c r="M170" s="0" t="n">
        <f aca="false">IF(FundsToWatch!R171="",NormalizedData!M169,FundsToWatch!R171/M$7)</f>
        <v>1.11594746716698</v>
      </c>
      <c r="N170" s="0" t="n">
        <f aca="false">IF(FundsToWatch!S171="",NormalizedData!N169,FundsToWatch!S171/N$7)</f>
        <v>0.991150442477876</v>
      </c>
      <c r="O170" s="0" t="n">
        <f aca="false">IF(FundsToWatch!T171="",NormalizedData!O169,FundsToWatch!T171/O$7)</f>
        <v>1.09069212410501</v>
      </c>
      <c r="P170" s="0" t="n">
        <f aca="false">IF(FundsToWatch!U171="",NormalizedData!P169,FundsToWatch!U171/P$7)</f>
        <v>1.1116367076632</v>
      </c>
      <c r="Q170" s="0" t="n">
        <f aca="false">IF(FundsToWatch!V171="",NormalizedData!Q169,FundsToWatch!V171/Q$7)</f>
        <v>0.561117578579744</v>
      </c>
      <c r="R170" s="0" t="str">
        <f aca="false">IF(FundsToWatch!W171="",NormalizedData!R169,FundsToWatch!W171/R$7)</f>
        <v/>
      </c>
      <c r="S170" s="0" t="str">
        <f aca="false">IF(FundsToWatch!X171="",NormalizedData!S169,FundsToWatch!X171/S$7)</f>
        <v/>
      </c>
      <c r="T170" s="0" t="str">
        <f aca="false">IF(FundsToWatch!Y171="",NormalizedData!T169,FundsToWatch!Y171/T$7)</f>
        <v/>
      </c>
      <c r="U170" s="0" t="str">
        <f aca="false">IF(FundsToWatch!Z171="",NormalizedData!U169,FundsToWatch!Z171/U$7)</f>
        <v/>
      </c>
      <c r="V170" s="0" t="str">
        <f aca="false">IF(FundsToWatch!AA171="",NormalizedData!V169,FundsToWatch!AA171/V$7)</f>
        <v/>
      </c>
      <c r="W170" s="0" t="str">
        <f aca="false">IF(FundsToWatch!AB171="",NormalizedData!W169,FundsToWatch!AB171/W$7)</f>
        <v/>
      </c>
      <c r="X170" s="0" t="str">
        <f aca="false">IF(FundsToWatch!AC171="",NormalizedData!X169,FundsToWatch!AC171/X$7)</f>
        <v/>
      </c>
    </row>
    <row r="171" customFormat="false" ht="12.75" hidden="false" customHeight="false" outlineLevel="0" collapsed="false">
      <c r="D171" s="31" t="n">
        <f aca="false">IF(FundsToWatch!I172="",D170,FundsToWatch!I172)</f>
        <v>35929</v>
      </c>
      <c r="E171" s="0" t="n">
        <f aca="false">IF(FundsToWatch!J172="",NormalizedData!E170,FundsToWatch!J172/E$7)</f>
        <v>1.16209919813626</v>
      </c>
      <c r="F171" s="0" t="n">
        <f aca="false">IF(FundsToWatch!K172="",NormalizedData!F170,FundsToWatch!K172/F$7)</f>
        <v>1.18297167104101</v>
      </c>
      <c r="G171" s="0" t="n">
        <f aca="false">IF(FundsToWatch!L172="",NormalizedData!G170,FundsToWatch!L172/G$7)</f>
        <v>1.19354013104013</v>
      </c>
      <c r="H171" s="0" t="n">
        <f aca="false">IF(FundsToWatch!M172="",NormalizedData!H170,FundsToWatch!M172/H$7)</f>
        <v>1.11565982404692</v>
      </c>
      <c r="I171" s="0" t="n">
        <f aca="false">IF(FundsToWatch!N172="",NormalizedData!I170,FundsToWatch!N172/I$7)</f>
        <v>1.14819226874739</v>
      </c>
      <c r="J171" s="0" t="n">
        <f aca="false">IF(FundsToWatch!O172="",NormalizedData!J170,FundsToWatch!O172/J$7)</f>
        <v>1.16229305101926</v>
      </c>
      <c r="K171" s="0" t="n">
        <f aca="false">IF(FundsToWatch!P172="",NormalizedData!K170,FundsToWatch!P172/K$7)</f>
        <v>1.17268351383875</v>
      </c>
      <c r="L171" s="0" t="n">
        <f aca="false">IF(FundsToWatch!Q172="",NormalizedData!L170,FundsToWatch!Q172/L$7)</f>
        <v>1.18001241464929</v>
      </c>
      <c r="M171" s="0" t="n">
        <f aca="false">IF(FundsToWatch!R172="",NormalizedData!M170,FundsToWatch!R172/M$7)</f>
        <v>1.11594746716698</v>
      </c>
      <c r="N171" s="0" t="n">
        <f aca="false">IF(FundsToWatch!S172="",NormalizedData!N170,FundsToWatch!S172/N$7)</f>
        <v>0.991150442477876</v>
      </c>
      <c r="O171" s="0" t="n">
        <f aca="false">IF(FundsToWatch!T172="",NormalizedData!O170,FundsToWatch!T172/O$7)</f>
        <v>1.09069212410501</v>
      </c>
      <c r="P171" s="0" t="n">
        <f aca="false">IF(FundsToWatch!U172="",NormalizedData!P170,FundsToWatch!U172/P$7)</f>
        <v>1.1116367076632</v>
      </c>
      <c r="Q171" s="0" t="n">
        <f aca="false">IF(FundsToWatch!V172="",NormalizedData!Q170,FundsToWatch!V172/Q$7)</f>
        <v>0.561117578579744</v>
      </c>
      <c r="R171" s="0" t="str">
        <f aca="false">IF(FundsToWatch!W172="",NormalizedData!R170,FundsToWatch!W172/R$7)</f>
        <v/>
      </c>
      <c r="S171" s="0" t="str">
        <f aca="false">IF(FundsToWatch!X172="",NormalizedData!S170,FundsToWatch!X172/S$7)</f>
        <v/>
      </c>
      <c r="T171" s="0" t="str">
        <f aca="false">IF(FundsToWatch!Y172="",NormalizedData!T170,FundsToWatch!Y172/T$7)</f>
        <v/>
      </c>
      <c r="U171" s="0" t="str">
        <f aca="false">IF(FundsToWatch!Z172="",NormalizedData!U170,FundsToWatch!Z172/U$7)</f>
        <v/>
      </c>
      <c r="V171" s="0" t="str">
        <f aca="false">IF(FundsToWatch!AA172="",NormalizedData!V170,FundsToWatch!AA172/V$7)</f>
        <v/>
      </c>
      <c r="W171" s="0" t="str">
        <f aca="false">IF(FundsToWatch!AB172="",NormalizedData!W170,FundsToWatch!AB172/W$7)</f>
        <v/>
      </c>
      <c r="X171" s="0" t="str">
        <f aca="false">IF(FundsToWatch!AC172="",NormalizedData!X170,FundsToWatch!AC172/X$7)</f>
        <v/>
      </c>
    </row>
    <row r="172" customFormat="false" ht="12.75" hidden="false" customHeight="false" outlineLevel="0" collapsed="false">
      <c r="D172" s="31" t="n">
        <f aca="false">IF(FundsToWatch!I173="",D171,FundsToWatch!I173)</f>
        <v>35929</v>
      </c>
      <c r="E172" s="0" t="n">
        <f aca="false">IF(FundsToWatch!J173="",NormalizedData!E171,FundsToWatch!J173/E$7)</f>
        <v>1.16209919813626</v>
      </c>
      <c r="F172" s="0" t="n">
        <f aca="false">IF(FundsToWatch!K173="",NormalizedData!F171,FundsToWatch!K173/F$7)</f>
        <v>1.18297167104101</v>
      </c>
      <c r="G172" s="0" t="n">
        <f aca="false">IF(FundsToWatch!L173="",NormalizedData!G171,FundsToWatch!L173/G$7)</f>
        <v>1.19354013104013</v>
      </c>
      <c r="H172" s="0" t="n">
        <f aca="false">IF(FundsToWatch!M173="",NormalizedData!H171,FundsToWatch!M173/H$7)</f>
        <v>1.11565982404692</v>
      </c>
      <c r="I172" s="0" t="n">
        <f aca="false">IF(FundsToWatch!N173="",NormalizedData!I171,FundsToWatch!N173/I$7)</f>
        <v>1.14819226874739</v>
      </c>
      <c r="J172" s="0" t="n">
        <f aca="false">IF(FundsToWatch!O173="",NormalizedData!J171,FundsToWatch!O173/J$7)</f>
        <v>1.16229305101926</v>
      </c>
      <c r="K172" s="0" t="n">
        <f aca="false">IF(FundsToWatch!P173="",NormalizedData!K171,FundsToWatch!P173/K$7)</f>
        <v>1.17268351383875</v>
      </c>
      <c r="L172" s="0" t="n">
        <f aca="false">IF(FundsToWatch!Q173="",NormalizedData!L171,FundsToWatch!Q173/L$7)</f>
        <v>1.18001241464929</v>
      </c>
      <c r="M172" s="0" t="n">
        <f aca="false">IF(FundsToWatch!R173="",NormalizedData!M171,FundsToWatch!R173/M$7)</f>
        <v>1.11594746716698</v>
      </c>
      <c r="N172" s="0" t="n">
        <f aca="false">IF(FundsToWatch!S173="",NormalizedData!N171,FundsToWatch!S173/N$7)</f>
        <v>0.991150442477876</v>
      </c>
      <c r="O172" s="0" t="n">
        <f aca="false">IF(FundsToWatch!T173="",NormalizedData!O171,FundsToWatch!T173/O$7)</f>
        <v>1.09069212410501</v>
      </c>
      <c r="P172" s="0" t="n">
        <f aca="false">IF(FundsToWatch!U173="",NormalizedData!P171,FundsToWatch!U173/P$7)</f>
        <v>1.1116367076632</v>
      </c>
      <c r="Q172" s="0" t="n">
        <f aca="false">IF(FundsToWatch!V173="",NormalizedData!Q171,FundsToWatch!V173/Q$7)</f>
        <v>0.561117578579744</v>
      </c>
      <c r="R172" s="0" t="str">
        <f aca="false">IF(FundsToWatch!W173="",NormalizedData!R171,FundsToWatch!W173/R$7)</f>
        <v/>
      </c>
      <c r="S172" s="0" t="str">
        <f aca="false">IF(FundsToWatch!X173="",NormalizedData!S171,FundsToWatch!X173/S$7)</f>
        <v/>
      </c>
      <c r="T172" s="0" t="str">
        <f aca="false">IF(FundsToWatch!Y173="",NormalizedData!T171,FundsToWatch!Y173/T$7)</f>
        <v/>
      </c>
      <c r="U172" s="0" t="str">
        <f aca="false">IF(FundsToWatch!Z173="",NormalizedData!U171,FundsToWatch!Z173/U$7)</f>
        <v/>
      </c>
      <c r="V172" s="0" t="str">
        <f aca="false">IF(FundsToWatch!AA173="",NormalizedData!V171,FundsToWatch!AA173/V$7)</f>
        <v/>
      </c>
      <c r="W172" s="0" t="str">
        <f aca="false">IF(FundsToWatch!AB173="",NormalizedData!W171,FundsToWatch!AB173/W$7)</f>
        <v/>
      </c>
      <c r="X172" s="0" t="str">
        <f aca="false">IF(FundsToWatch!AC173="",NormalizedData!X171,FundsToWatch!AC173/X$7)</f>
        <v/>
      </c>
    </row>
    <row r="173" customFormat="false" ht="12.75" hidden="false" customHeight="false" outlineLevel="0" collapsed="false">
      <c r="D173" s="31" t="n">
        <f aca="false">IF(FundsToWatch!I174="",D172,FundsToWatch!I174)</f>
        <v>35929</v>
      </c>
      <c r="E173" s="0" t="n">
        <f aca="false">IF(FundsToWatch!J174="",NormalizedData!E172,FundsToWatch!J174/E$7)</f>
        <v>1.16209919813626</v>
      </c>
      <c r="F173" s="0" t="n">
        <f aca="false">IF(FundsToWatch!K174="",NormalizedData!F172,FundsToWatch!K174/F$7)</f>
        <v>1.18297167104101</v>
      </c>
      <c r="G173" s="0" t="n">
        <f aca="false">IF(FundsToWatch!L174="",NormalizedData!G172,FundsToWatch!L174/G$7)</f>
        <v>1.19354013104013</v>
      </c>
      <c r="H173" s="0" t="n">
        <f aca="false">IF(FundsToWatch!M174="",NormalizedData!H172,FundsToWatch!M174/H$7)</f>
        <v>1.11565982404692</v>
      </c>
      <c r="I173" s="0" t="n">
        <f aca="false">IF(FundsToWatch!N174="",NormalizedData!I172,FundsToWatch!N174/I$7)</f>
        <v>1.14819226874739</v>
      </c>
      <c r="J173" s="0" t="n">
        <f aca="false">IF(FundsToWatch!O174="",NormalizedData!J172,FundsToWatch!O174/J$7)</f>
        <v>1.16229305101926</v>
      </c>
      <c r="K173" s="0" t="n">
        <f aca="false">IF(FundsToWatch!P174="",NormalizedData!K172,FundsToWatch!P174/K$7)</f>
        <v>1.17268351383875</v>
      </c>
      <c r="L173" s="0" t="n">
        <f aca="false">IF(FundsToWatch!Q174="",NormalizedData!L172,FundsToWatch!Q174/L$7)</f>
        <v>1.18001241464929</v>
      </c>
      <c r="M173" s="0" t="n">
        <f aca="false">IF(FundsToWatch!R174="",NormalizedData!M172,FundsToWatch!R174/M$7)</f>
        <v>1.11594746716698</v>
      </c>
      <c r="N173" s="0" t="n">
        <f aca="false">IF(FundsToWatch!S174="",NormalizedData!N172,FundsToWatch!S174/N$7)</f>
        <v>0.991150442477876</v>
      </c>
      <c r="O173" s="0" t="n">
        <f aca="false">IF(FundsToWatch!T174="",NormalizedData!O172,FundsToWatch!T174/O$7)</f>
        <v>1.09069212410501</v>
      </c>
      <c r="P173" s="0" t="n">
        <f aca="false">IF(FundsToWatch!U174="",NormalizedData!P172,FundsToWatch!U174/P$7)</f>
        <v>1.1116367076632</v>
      </c>
      <c r="Q173" s="0" t="n">
        <f aca="false">IF(FundsToWatch!V174="",NormalizedData!Q172,FundsToWatch!V174/Q$7)</f>
        <v>0.561117578579744</v>
      </c>
      <c r="R173" s="0" t="str">
        <f aca="false">IF(FundsToWatch!W174="",NormalizedData!R172,FundsToWatch!W174/R$7)</f>
        <v/>
      </c>
      <c r="S173" s="0" t="str">
        <f aca="false">IF(FundsToWatch!X174="",NormalizedData!S172,FundsToWatch!X174/S$7)</f>
        <v/>
      </c>
      <c r="T173" s="0" t="str">
        <f aca="false">IF(FundsToWatch!Y174="",NormalizedData!T172,FundsToWatch!Y174/T$7)</f>
        <v/>
      </c>
      <c r="U173" s="0" t="str">
        <f aca="false">IF(FundsToWatch!Z174="",NormalizedData!U172,FundsToWatch!Z174/U$7)</f>
        <v/>
      </c>
      <c r="V173" s="0" t="str">
        <f aca="false">IF(FundsToWatch!AA174="",NormalizedData!V172,FundsToWatch!AA174/V$7)</f>
        <v/>
      </c>
      <c r="W173" s="0" t="str">
        <f aca="false">IF(FundsToWatch!AB174="",NormalizedData!W172,FundsToWatch!AB174/W$7)</f>
        <v/>
      </c>
      <c r="X173" s="0" t="str">
        <f aca="false">IF(FundsToWatch!AC174="",NormalizedData!X172,FundsToWatch!AC174/X$7)</f>
        <v/>
      </c>
    </row>
    <row r="174" customFormat="false" ht="12.75" hidden="false" customHeight="false" outlineLevel="0" collapsed="false">
      <c r="D174" s="31" t="n">
        <f aca="false">IF(FundsToWatch!I175="",D173,FundsToWatch!I175)</f>
        <v>35929</v>
      </c>
      <c r="E174" s="0" t="n">
        <f aca="false">IF(FundsToWatch!J175="",NormalizedData!E173,FundsToWatch!J175/E$7)</f>
        <v>1.16209919813626</v>
      </c>
      <c r="F174" s="0" t="n">
        <f aca="false">IF(FundsToWatch!K175="",NormalizedData!F173,FundsToWatch!K175/F$7)</f>
        <v>1.18297167104101</v>
      </c>
      <c r="G174" s="0" t="n">
        <f aca="false">IF(FundsToWatch!L175="",NormalizedData!G173,FundsToWatch!L175/G$7)</f>
        <v>1.19354013104013</v>
      </c>
      <c r="H174" s="0" t="n">
        <f aca="false">IF(FundsToWatch!M175="",NormalizedData!H173,FundsToWatch!M175/H$7)</f>
        <v>1.11565982404692</v>
      </c>
      <c r="I174" s="0" t="n">
        <f aca="false">IF(FundsToWatch!N175="",NormalizedData!I173,FundsToWatch!N175/I$7)</f>
        <v>1.14819226874739</v>
      </c>
      <c r="J174" s="0" t="n">
        <f aca="false">IF(FundsToWatch!O175="",NormalizedData!J173,FundsToWatch!O175/J$7)</f>
        <v>1.16229305101926</v>
      </c>
      <c r="K174" s="0" t="n">
        <f aca="false">IF(FundsToWatch!P175="",NormalizedData!K173,FundsToWatch!P175/K$7)</f>
        <v>1.17268351383875</v>
      </c>
      <c r="L174" s="0" t="n">
        <f aca="false">IF(FundsToWatch!Q175="",NormalizedData!L173,FundsToWatch!Q175/L$7)</f>
        <v>1.18001241464929</v>
      </c>
      <c r="M174" s="0" t="n">
        <f aca="false">IF(FundsToWatch!R175="",NormalizedData!M173,FundsToWatch!R175/M$7)</f>
        <v>1.11594746716698</v>
      </c>
      <c r="N174" s="0" t="n">
        <f aca="false">IF(FundsToWatch!S175="",NormalizedData!N173,FundsToWatch!S175/N$7)</f>
        <v>0.991150442477876</v>
      </c>
      <c r="O174" s="0" t="n">
        <f aca="false">IF(FundsToWatch!T175="",NormalizedData!O173,FundsToWatch!T175/O$7)</f>
        <v>1.09069212410501</v>
      </c>
      <c r="P174" s="0" t="n">
        <f aca="false">IF(FundsToWatch!U175="",NormalizedData!P173,FundsToWatch!U175/P$7)</f>
        <v>1.1116367076632</v>
      </c>
      <c r="Q174" s="0" t="n">
        <f aca="false">IF(FundsToWatch!V175="",NormalizedData!Q173,FundsToWatch!V175/Q$7)</f>
        <v>0.561117578579744</v>
      </c>
      <c r="R174" s="0" t="str">
        <f aca="false">IF(FundsToWatch!W175="",NormalizedData!R173,FundsToWatch!W175/R$7)</f>
        <v/>
      </c>
      <c r="S174" s="0" t="str">
        <f aca="false">IF(FundsToWatch!X175="",NormalizedData!S173,FundsToWatch!X175/S$7)</f>
        <v/>
      </c>
      <c r="T174" s="0" t="str">
        <f aca="false">IF(FundsToWatch!Y175="",NormalizedData!T173,FundsToWatch!Y175/T$7)</f>
        <v/>
      </c>
      <c r="U174" s="0" t="str">
        <f aca="false">IF(FundsToWatch!Z175="",NormalizedData!U173,FundsToWatch!Z175/U$7)</f>
        <v/>
      </c>
      <c r="V174" s="0" t="str">
        <f aca="false">IF(FundsToWatch!AA175="",NormalizedData!V173,FundsToWatch!AA175/V$7)</f>
        <v/>
      </c>
      <c r="W174" s="0" t="str">
        <f aca="false">IF(FundsToWatch!AB175="",NormalizedData!W173,FundsToWatch!AB175/W$7)</f>
        <v/>
      </c>
      <c r="X174" s="0" t="str">
        <f aca="false">IF(FundsToWatch!AC175="",NormalizedData!X173,FundsToWatch!AC175/X$7)</f>
        <v/>
      </c>
    </row>
    <row r="175" customFormat="false" ht="12.75" hidden="false" customHeight="false" outlineLevel="0" collapsed="false">
      <c r="D175" s="31" t="n">
        <f aca="false">IF(FundsToWatch!I176="",D174,FundsToWatch!I176)</f>
        <v>35929</v>
      </c>
      <c r="E175" s="0" t="n">
        <f aca="false">IF(FundsToWatch!J176="",NormalizedData!E174,FundsToWatch!J176/E$7)</f>
        <v>1.16209919813626</v>
      </c>
      <c r="F175" s="0" t="n">
        <f aca="false">IF(FundsToWatch!K176="",NormalizedData!F174,FundsToWatch!K176/F$7)</f>
        <v>1.18297167104101</v>
      </c>
      <c r="G175" s="0" t="n">
        <f aca="false">IF(FundsToWatch!L176="",NormalizedData!G174,FundsToWatch!L176/G$7)</f>
        <v>1.19354013104013</v>
      </c>
      <c r="H175" s="0" t="n">
        <f aca="false">IF(FundsToWatch!M176="",NormalizedData!H174,FundsToWatch!M176/H$7)</f>
        <v>1.11565982404692</v>
      </c>
      <c r="I175" s="0" t="n">
        <f aca="false">IF(FundsToWatch!N176="",NormalizedData!I174,FundsToWatch!N176/I$7)</f>
        <v>1.14819226874739</v>
      </c>
      <c r="J175" s="0" t="n">
        <f aca="false">IF(FundsToWatch!O176="",NormalizedData!J174,FundsToWatch!O176/J$7)</f>
        <v>1.16229305101926</v>
      </c>
      <c r="K175" s="0" t="n">
        <f aca="false">IF(FundsToWatch!P176="",NormalizedData!K174,FundsToWatch!P176/K$7)</f>
        <v>1.17268351383875</v>
      </c>
      <c r="L175" s="0" t="n">
        <f aca="false">IF(FundsToWatch!Q176="",NormalizedData!L174,FundsToWatch!Q176/L$7)</f>
        <v>1.18001241464929</v>
      </c>
      <c r="M175" s="0" t="n">
        <f aca="false">IF(FundsToWatch!R176="",NormalizedData!M174,FundsToWatch!R176/M$7)</f>
        <v>1.11594746716698</v>
      </c>
      <c r="N175" s="0" t="n">
        <f aca="false">IF(FundsToWatch!S176="",NormalizedData!N174,FundsToWatch!S176/N$7)</f>
        <v>0.991150442477876</v>
      </c>
      <c r="O175" s="0" t="n">
        <f aca="false">IF(FundsToWatch!T176="",NormalizedData!O174,FundsToWatch!T176/O$7)</f>
        <v>1.09069212410501</v>
      </c>
      <c r="P175" s="0" t="n">
        <f aca="false">IF(FundsToWatch!U176="",NormalizedData!P174,FundsToWatch!U176/P$7)</f>
        <v>1.1116367076632</v>
      </c>
      <c r="Q175" s="0" t="n">
        <f aca="false">IF(FundsToWatch!V176="",NormalizedData!Q174,FundsToWatch!V176/Q$7)</f>
        <v>0.561117578579744</v>
      </c>
      <c r="R175" s="0" t="str">
        <f aca="false">IF(FundsToWatch!W176="",NormalizedData!R174,FundsToWatch!W176/R$7)</f>
        <v/>
      </c>
      <c r="S175" s="0" t="str">
        <f aca="false">IF(FundsToWatch!X176="",NormalizedData!S174,FundsToWatch!X176/S$7)</f>
        <v/>
      </c>
      <c r="T175" s="0" t="str">
        <f aca="false">IF(FundsToWatch!Y176="",NormalizedData!T174,FundsToWatch!Y176/T$7)</f>
        <v/>
      </c>
      <c r="U175" s="0" t="str">
        <f aca="false">IF(FundsToWatch!Z176="",NormalizedData!U174,FundsToWatch!Z176/U$7)</f>
        <v/>
      </c>
      <c r="V175" s="0" t="str">
        <f aca="false">IF(FundsToWatch!AA176="",NormalizedData!V174,FundsToWatch!AA176/V$7)</f>
        <v/>
      </c>
      <c r="W175" s="0" t="str">
        <f aca="false">IF(FundsToWatch!AB176="",NormalizedData!W174,FundsToWatch!AB176/W$7)</f>
        <v/>
      </c>
      <c r="X175" s="0" t="str">
        <f aca="false">IF(FundsToWatch!AC176="",NormalizedData!X174,FundsToWatch!AC176/X$7)</f>
        <v/>
      </c>
    </row>
    <row r="176" customFormat="false" ht="12.75" hidden="false" customHeight="false" outlineLevel="0" collapsed="false">
      <c r="D176" s="31" t="n">
        <f aca="false">IF(FundsToWatch!I177="",D175,FundsToWatch!I177)</f>
        <v>35929</v>
      </c>
      <c r="E176" s="0" t="n">
        <f aca="false">IF(FundsToWatch!J177="",NormalizedData!E175,FundsToWatch!J177/E$7)</f>
        <v>1.16209919813626</v>
      </c>
      <c r="F176" s="0" t="n">
        <f aca="false">IF(FundsToWatch!K177="",NormalizedData!F175,FundsToWatch!K177/F$7)</f>
        <v>1.18297167104101</v>
      </c>
      <c r="G176" s="0" t="n">
        <f aca="false">IF(FundsToWatch!L177="",NormalizedData!G175,FundsToWatch!L177/G$7)</f>
        <v>1.19354013104013</v>
      </c>
      <c r="H176" s="0" t="n">
        <f aca="false">IF(FundsToWatch!M177="",NormalizedData!H175,FundsToWatch!M177/H$7)</f>
        <v>1.11565982404692</v>
      </c>
      <c r="I176" s="0" t="n">
        <f aca="false">IF(FundsToWatch!N177="",NormalizedData!I175,FundsToWatch!N177/I$7)</f>
        <v>1.14819226874739</v>
      </c>
      <c r="J176" s="0" t="n">
        <f aca="false">IF(FundsToWatch!O177="",NormalizedData!J175,FundsToWatch!O177/J$7)</f>
        <v>1.16229305101926</v>
      </c>
      <c r="K176" s="0" t="n">
        <f aca="false">IF(FundsToWatch!P177="",NormalizedData!K175,FundsToWatch!P177/K$7)</f>
        <v>1.17268351383875</v>
      </c>
      <c r="L176" s="0" t="n">
        <f aca="false">IF(FundsToWatch!Q177="",NormalizedData!L175,FundsToWatch!Q177/L$7)</f>
        <v>1.18001241464929</v>
      </c>
      <c r="M176" s="0" t="n">
        <f aca="false">IF(FundsToWatch!R177="",NormalizedData!M175,FundsToWatch!R177/M$7)</f>
        <v>1.11594746716698</v>
      </c>
      <c r="N176" s="0" t="n">
        <f aca="false">IF(FundsToWatch!S177="",NormalizedData!N175,FundsToWatch!S177/N$7)</f>
        <v>0.991150442477876</v>
      </c>
      <c r="O176" s="0" t="n">
        <f aca="false">IF(FundsToWatch!T177="",NormalizedData!O175,FundsToWatch!T177/O$7)</f>
        <v>1.09069212410501</v>
      </c>
      <c r="P176" s="0" t="n">
        <f aca="false">IF(FundsToWatch!U177="",NormalizedData!P175,FundsToWatch!U177/P$7)</f>
        <v>1.1116367076632</v>
      </c>
      <c r="Q176" s="0" t="n">
        <f aca="false">IF(FundsToWatch!V177="",NormalizedData!Q175,FundsToWatch!V177/Q$7)</f>
        <v>0.561117578579744</v>
      </c>
      <c r="R176" s="0" t="str">
        <f aca="false">IF(FundsToWatch!W177="",NormalizedData!R175,FundsToWatch!W177/R$7)</f>
        <v/>
      </c>
      <c r="S176" s="0" t="str">
        <f aca="false">IF(FundsToWatch!X177="",NormalizedData!S175,FundsToWatch!X177/S$7)</f>
        <v/>
      </c>
      <c r="T176" s="0" t="str">
        <f aca="false">IF(FundsToWatch!Y177="",NormalizedData!T175,FundsToWatch!Y177/T$7)</f>
        <v/>
      </c>
      <c r="U176" s="0" t="str">
        <f aca="false">IF(FundsToWatch!Z177="",NormalizedData!U175,FundsToWatch!Z177/U$7)</f>
        <v/>
      </c>
      <c r="V176" s="0" t="str">
        <f aca="false">IF(FundsToWatch!AA177="",NormalizedData!V175,FundsToWatch!AA177/V$7)</f>
        <v/>
      </c>
      <c r="W176" s="0" t="str">
        <f aca="false">IF(FundsToWatch!AB177="",NormalizedData!W175,FundsToWatch!AB177/W$7)</f>
        <v/>
      </c>
      <c r="X176" s="0" t="str">
        <f aca="false">IF(FundsToWatch!AC177="",NormalizedData!X175,FundsToWatch!AC177/X$7)</f>
        <v/>
      </c>
    </row>
    <row r="177" customFormat="false" ht="12.75" hidden="false" customHeight="false" outlineLevel="0" collapsed="false">
      <c r="D177" s="31" t="n">
        <f aca="false">IF(FundsToWatch!I178="",D176,FundsToWatch!I178)</f>
        <v>35929</v>
      </c>
      <c r="E177" s="0" t="n">
        <f aca="false">IF(FundsToWatch!J178="",NormalizedData!E176,FundsToWatch!J178/E$7)</f>
        <v>1.16209919813626</v>
      </c>
      <c r="F177" s="0" t="n">
        <f aca="false">IF(FundsToWatch!K178="",NormalizedData!F176,FundsToWatch!K178/F$7)</f>
        <v>1.18297167104101</v>
      </c>
      <c r="G177" s="0" t="n">
        <f aca="false">IF(FundsToWatch!L178="",NormalizedData!G176,FundsToWatch!L178/G$7)</f>
        <v>1.19354013104013</v>
      </c>
      <c r="H177" s="0" t="n">
        <f aca="false">IF(FundsToWatch!M178="",NormalizedData!H176,FundsToWatch!M178/H$7)</f>
        <v>1.11565982404692</v>
      </c>
      <c r="I177" s="0" t="n">
        <f aca="false">IF(FundsToWatch!N178="",NormalizedData!I176,FundsToWatch!N178/I$7)</f>
        <v>1.14819226874739</v>
      </c>
      <c r="J177" s="0" t="n">
        <f aca="false">IF(FundsToWatch!O178="",NormalizedData!J176,FundsToWatch!O178/J$7)</f>
        <v>1.16229305101926</v>
      </c>
      <c r="K177" s="0" t="n">
        <f aca="false">IF(FundsToWatch!P178="",NormalizedData!K176,FundsToWatch!P178/K$7)</f>
        <v>1.17268351383875</v>
      </c>
      <c r="L177" s="0" t="n">
        <f aca="false">IF(FundsToWatch!Q178="",NormalizedData!L176,FundsToWatch!Q178/L$7)</f>
        <v>1.18001241464929</v>
      </c>
      <c r="M177" s="0" t="n">
        <f aca="false">IF(FundsToWatch!R178="",NormalizedData!M176,FundsToWatch!R178/M$7)</f>
        <v>1.11594746716698</v>
      </c>
      <c r="N177" s="0" t="n">
        <f aca="false">IF(FundsToWatch!S178="",NormalizedData!N176,FundsToWatch!S178/N$7)</f>
        <v>0.991150442477876</v>
      </c>
      <c r="O177" s="0" t="n">
        <f aca="false">IF(FundsToWatch!T178="",NormalizedData!O176,FundsToWatch!T178/O$7)</f>
        <v>1.09069212410501</v>
      </c>
      <c r="P177" s="0" t="n">
        <f aca="false">IF(FundsToWatch!U178="",NormalizedData!P176,FundsToWatch!U178/P$7)</f>
        <v>1.1116367076632</v>
      </c>
      <c r="Q177" s="0" t="n">
        <f aca="false">IF(FundsToWatch!V178="",NormalizedData!Q176,FundsToWatch!V178/Q$7)</f>
        <v>0.561117578579744</v>
      </c>
      <c r="R177" s="0" t="str">
        <f aca="false">IF(FundsToWatch!W178="",NormalizedData!R176,FundsToWatch!W178/R$7)</f>
        <v/>
      </c>
      <c r="S177" s="0" t="str">
        <f aca="false">IF(FundsToWatch!X178="",NormalizedData!S176,FundsToWatch!X178/S$7)</f>
        <v/>
      </c>
      <c r="T177" s="0" t="str">
        <f aca="false">IF(FundsToWatch!Y178="",NormalizedData!T176,FundsToWatch!Y178/T$7)</f>
        <v/>
      </c>
      <c r="U177" s="0" t="str">
        <f aca="false">IF(FundsToWatch!Z178="",NormalizedData!U176,FundsToWatch!Z178/U$7)</f>
        <v/>
      </c>
      <c r="V177" s="0" t="str">
        <f aca="false">IF(FundsToWatch!AA178="",NormalizedData!V176,FundsToWatch!AA178/V$7)</f>
        <v/>
      </c>
      <c r="W177" s="0" t="str">
        <f aca="false">IF(FundsToWatch!AB178="",NormalizedData!W176,FundsToWatch!AB178/W$7)</f>
        <v/>
      </c>
      <c r="X177" s="0" t="str">
        <f aca="false">IF(FundsToWatch!AC178="",NormalizedData!X176,FundsToWatch!AC178/X$7)</f>
        <v/>
      </c>
    </row>
    <row r="178" customFormat="false" ht="12.75" hidden="false" customHeight="false" outlineLevel="0" collapsed="false">
      <c r="D178" s="31" t="n">
        <f aca="false">IF(FundsToWatch!I179="",D177,FundsToWatch!I179)</f>
        <v>35929</v>
      </c>
      <c r="E178" s="0" t="n">
        <f aca="false">IF(FundsToWatch!J179="",NormalizedData!E177,FundsToWatch!J179/E$7)</f>
        <v>1.16209919813626</v>
      </c>
      <c r="F178" s="0" t="n">
        <f aca="false">IF(FundsToWatch!K179="",NormalizedData!F177,FundsToWatch!K179/F$7)</f>
        <v>1.18297167104101</v>
      </c>
      <c r="G178" s="0" t="n">
        <f aca="false">IF(FundsToWatch!L179="",NormalizedData!G177,FundsToWatch!L179/G$7)</f>
        <v>1.19354013104013</v>
      </c>
      <c r="H178" s="0" t="n">
        <f aca="false">IF(FundsToWatch!M179="",NormalizedData!H177,FundsToWatch!M179/H$7)</f>
        <v>1.11565982404692</v>
      </c>
      <c r="I178" s="0" t="n">
        <f aca="false">IF(FundsToWatch!N179="",NormalizedData!I177,FundsToWatch!N179/I$7)</f>
        <v>1.14819226874739</v>
      </c>
      <c r="J178" s="0" t="n">
        <f aca="false">IF(FundsToWatch!O179="",NormalizedData!J177,FundsToWatch!O179/J$7)</f>
        <v>1.16229305101926</v>
      </c>
      <c r="K178" s="0" t="n">
        <f aca="false">IF(FundsToWatch!P179="",NormalizedData!K177,FundsToWatch!P179/K$7)</f>
        <v>1.17268351383875</v>
      </c>
      <c r="L178" s="0" t="n">
        <f aca="false">IF(FundsToWatch!Q179="",NormalizedData!L177,FundsToWatch!Q179/L$7)</f>
        <v>1.18001241464929</v>
      </c>
      <c r="M178" s="0" t="n">
        <f aca="false">IF(FundsToWatch!R179="",NormalizedData!M177,FundsToWatch!R179/M$7)</f>
        <v>1.11594746716698</v>
      </c>
      <c r="N178" s="0" t="n">
        <f aca="false">IF(FundsToWatch!S179="",NormalizedData!N177,FundsToWatch!S179/N$7)</f>
        <v>0.991150442477876</v>
      </c>
      <c r="O178" s="0" t="n">
        <f aca="false">IF(FundsToWatch!T179="",NormalizedData!O177,FundsToWatch!T179/O$7)</f>
        <v>1.09069212410501</v>
      </c>
      <c r="P178" s="0" t="n">
        <f aca="false">IF(FundsToWatch!U179="",NormalizedData!P177,FundsToWatch!U179/P$7)</f>
        <v>1.1116367076632</v>
      </c>
      <c r="Q178" s="0" t="n">
        <f aca="false">IF(FundsToWatch!V179="",NormalizedData!Q177,FundsToWatch!V179/Q$7)</f>
        <v>0.561117578579744</v>
      </c>
      <c r="R178" s="0" t="str">
        <f aca="false">IF(FundsToWatch!W179="",NormalizedData!R177,FundsToWatch!W179/R$7)</f>
        <v/>
      </c>
      <c r="S178" s="0" t="str">
        <f aca="false">IF(FundsToWatch!X179="",NormalizedData!S177,FundsToWatch!X179/S$7)</f>
        <v/>
      </c>
      <c r="T178" s="0" t="str">
        <f aca="false">IF(FundsToWatch!Y179="",NormalizedData!T177,FundsToWatch!Y179/T$7)</f>
        <v/>
      </c>
      <c r="U178" s="0" t="str">
        <f aca="false">IF(FundsToWatch!Z179="",NormalizedData!U177,FundsToWatch!Z179/U$7)</f>
        <v/>
      </c>
      <c r="V178" s="0" t="str">
        <f aca="false">IF(FundsToWatch!AA179="",NormalizedData!V177,FundsToWatch!AA179/V$7)</f>
        <v/>
      </c>
      <c r="W178" s="0" t="str">
        <f aca="false">IF(FundsToWatch!AB179="",NormalizedData!W177,FundsToWatch!AB179/W$7)</f>
        <v/>
      </c>
      <c r="X178" s="0" t="str">
        <f aca="false">IF(FundsToWatch!AC179="",NormalizedData!X177,FundsToWatch!AC179/X$7)</f>
        <v/>
      </c>
    </row>
    <row r="179" customFormat="false" ht="12.75" hidden="false" customHeight="false" outlineLevel="0" collapsed="false">
      <c r="D179" s="31" t="n">
        <f aca="false">IF(FundsToWatch!I180="",D178,FundsToWatch!I180)</f>
        <v>35929</v>
      </c>
      <c r="E179" s="0" t="n">
        <f aca="false">IF(FundsToWatch!J180="",NormalizedData!E178,FundsToWatch!J180/E$7)</f>
        <v>1.16209919813626</v>
      </c>
      <c r="F179" s="0" t="n">
        <f aca="false">IF(FundsToWatch!K180="",NormalizedData!F178,FundsToWatch!K180/F$7)</f>
        <v>1.18297167104101</v>
      </c>
      <c r="G179" s="0" t="n">
        <f aca="false">IF(FundsToWatch!L180="",NormalizedData!G178,FundsToWatch!L180/G$7)</f>
        <v>1.19354013104013</v>
      </c>
      <c r="H179" s="0" t="n">
        <f aca="false">IF(FundsToWatch!M180="",NormalizedData!H178,FundsToWatch!M180/H$7)</f>
        <v>1.11565982404692</v>
      </c>
      <c r="I179" s="0" t="n">
        <f aca="false">IF(FundsToWatch!N180="",NormalizedData!I178,FundsToWatch!N180/I$7)</f>
        <v>1.14819226874739</v>
      </c>
      <c r="J179" s="0" t="n">
        <f aca="false">IF(FundsToWatch!O180="",NormalizedData!J178,FundsToWatch!O180/J$7)</f>
        <v>1.16229305101926</v>
      </c>
      <c r="K179" s="0" t="n">
        <f aca="false">IF(FundsToWatch!P180="",NormalizedData!K178,FundsToWatch!P180/K$7)</f>
        <v>1.17268351383875</v>
      </c>
      <c r="L179" s="0" t="n">
        <f aca="false">IF(FundsToWatch!Q180="",NormalizedData!L178,FundsToWatch!Q180/L$7)</f>
        <v>1.18001241464929</v>
      </c>
      <c r="M179" s="0" t="n">
        <f aca="false">IF(FundsToWatch!R180="",NormalizedData!M178,FundsToWatch!R180/M$7)</f>
        <v>1.11594746716698</v>
      </c>
      <c r="N179" s="0" t="n">
        <f aca="false">IF(FundsToWatch!S180="",NormalizedData!N178,FundsToWatch!S180/N$7)</f>
        <v>0.991150442477876</v>
      </c>
      <c r="O179" s="0" t="n">
        <f aca="false">IF(FundsToWatch!T180="",NormalizedData!O178,FundsToWatch!T180/O$7)</f>
        <v>1.09069212410501</v>
      </c>
      <c r="P179" s="0" t="n">
        <f aca="false">IF(FundsToWatch!U180="",NormalizedData!P178,FundsToWatch!U180/P$7)</f>
        <v>1.1116367076632</v>
      </c>
      <c r="Q179" s="0" t="n">
        <f aca="false">IF(FundsToWatch!V180="",NormalizedData!Q178,FundsToWatch!V180/Q$7)</f>
        <v>0.561117578579744</v>
      </c>
      <c r="R179" s="0" t="str">
        <f aca="false">IF(FundsToWatch!W180="",NormalizedData!R178,FundsToWatch!W180/R$7)</f>
        <v/>
      </c>
      <c r="S179" s="0" t="str">
        <f aca="false">IF(FundsToWatch!X180="",NormalizedData!S178,FundsToWatch!X180/S$7)</f>
        <v/>
      </c>
      <c r="T179" s="0" t="str">
        <f aca="false">IF(FundsToWatch!Y180="",NormalizedData!T178,FundsToWatch!Y180/T$7)</f>
        <v/>
      </c>
      <c r="U179" s="0" t="str">
        <f aca="false">IF(FundsToWatch!Z180="",NormalizedData!U178,FundsToWatch!Z180/U$7)</f>
        <v/>
      </c>
      <c r="V179" s="0" t="str">
        <f aca="false">IF(FundsToWatch!AA180="",NormalizedData!V178,FundsToWatch!AA180/V$7)</f>
        <v/>
      </c>
      <c r="W179" s="0" t="str">
        <f aca="false">IF(FundsToWatch!AB180="",NormalizedData!W178,FundsToWatch!AB180/W$7)</f>
        <v/>
      </c>
      <c r="X179" s="0" t="str">
        <f aca="false">IF(FundsToWatch!AC180="",NormalizedData!X178,FundsToWatch!AC180/X$7)</f>
        <v/>
      </c>
    </row>
    <row r="180" customFormat="false" ht="12.75" hidden="false" customHeight="false" outlineLevel="0" collapsed="false">
      <c r="D180" s="31" t="n">
        <f aca="false">IF(FundsToWatch!I181="",D179,FundsToWatch!I181)</f>
        <v>35929</v>
      </c>
      <c r="E180" s="0" t="n">
        <f aca="false">IF(FundsToWatch!J181="",NormalizedData!E179,FundsToWatch!J181/E$7)</f>
        <v>1.16209919813626</v>
      </c>
      <c r="F180" s="0" t="n">
        <f aca="false">IF(FundsToWatch!K181="",NormalizedData!F179,FundsToWatch!K181/F$7)</f>
        <v>1.18297167104101</v>
      </c>
      <c r="G180" s="0" t="n">
        <f aca="false">IF(FundsToWatch!L181="",NormalizedData!G179,FundsToWatch!L181/G$7)</f>
        <v>1.19354013104013</v>
      </c>
      <c r="H180" s="0" t="n">
        <f aca="false">IF(FundsToWatch!M181="",NormalizedData!H179,FundsToWatch!M181/H$7)</f>
        <v>1.11565982404692</v>
      </c>
      <c r="I180" s="0" t="n">
        <f aca="false">IF(FundsToWatch!N181="",NormalizedData!I179,FundsToWatch!N181/I$7)</f>
        <v>1.14819226874739</v>
      </c>
      <c r="J180" s="0" t="n">
        <f aca="false">IF(FundsToWatch!O181="",NormalizedData!J179,FundsToWatch!O181/J$7)</f>
        <v>1.16229305101926</v>
      </c>
      <c r="K180" s="0" t="n">
        <f aca="false">IF(FundsToWatch!P181="",NormalizedData!K179,FundsToWatch!P181/K$7)</f>
        <v>1.17268351383875</v>
      </c>
      <c r="L180" s="0" t="n">
        <f aca="false">IF(FundsToWatch!Q181="",NormalizedData!L179,FundsToWatch!Q181/L$7)</f>
        <v>1.18001241464929</v>
      </c>
      <c r="M180" s="0" t="n">
        <f aca="false">IF(FundsToWatch!R181="",NormalizedData!M179,FundsToWatch!R181/M$7)</f>
        <v>1.11594746716698</v>
      </c>
      <c r="N180" s="0" t="n">
        <f aca="false">IF(FundsToWatch!S181="",NormalizedData!N179,FundsToWatch!S181/N$7)</f>
        <v>0.991150442477876</v>
      </c>
      <c r="O180" s="0" t="n">
        <f aca="false">IF(FundsToWatch!T181="",NormalizedData!O179,FundsToWatch!T181/O$7)</f>
        <v>1.09069212410501</v>
      </c>
      <c r="P180" s="0" t="n">
        <f aca="false">IF(FundsToWatch!U181="",NormalizedData!P179,FundsToWatch!U181/P$7)</f>
        <v>1.1116367076632</v>
      </c>
      <c r="Q180" s="0" t="n">
        <f aca="false">IF(FundsToWatch!V181="",NormalizedData!Q179,FundsToWatch!V181/Q$7)</f>
        <v>0.561117578579744</v>
      </c>
      <c r="R180" s="0" t="str">
        <f aca="false">IF(FundsToWatch!W181="",NormalizedData!R179,FundsToWatch!W181/R$7)</f>
        <v/>
      </c>
      <c r="S180" s="0" t="str">
        <f aca="false">IF(FundsToWatch!X181="",NormalizedData!S179,FundsToWatch!X181/S$7)</f>
        <v/>
      </c>
      <c r="T180" s="0" t="str">
        <f aca="false">IF(FundsToWatch!Y181="",NormalizedData!T179,FundsToWatch!Y181/T$7)</f>
        <v/>
      </c>
      <c r="U180" s="0" t="str">
        <f aca="false">IF(FundsToWatch!Z181="",NormalizedData!U179,FundsToWatch!Z181/U$7)</f>
        <v/>
      </c>
      <c r="V180" s="0" t="str">
        <f aca="false">IF(FundsToWatch!AA181="",NormalizedData!V179,FundsToWatch!AA181/V$7)</f>
        <v/>
      </c>
      <c r="W180" s="0" t="str">
        <f aca="false">IF(FundsToWatch!AB181="",NormalizedData!W179,FundsToWatch!AB181/W$7)</f>
        <v/>
      </c>
      <c r="X180" s="0" t="str">
        <f aca="false">IF(FundsToWatch!AC181="",NormalizedData!X179,FundsToWatch!AC181/X$7)</f>
        <v/>
      </c>
    </row>
    <row r="181" customFormat="false" ht="12.75" hidden="false" customHeight="false" outlineLevel="0" collapsed="false">
      <c r="D181" s="31" t="n">
        <f aca="false">IF(FundsToWatch!I182="",D180,FundsToWatch!I182)</f>
        <v>35929</v>
      </c>
      <c r="E181" s="0" t="n">
        <f aca="false">IF(FundsToWatch!J182="",NormalizedData!E180,FundsToWatch!J182/E$7)</f>
        <v>1.16209919813626</v>
      </c>
      <c r="F181" s="0" t="n">
        <f aca="false">IF(FundsToWatch!K182="",NormalizedData!F180,FundsToWatch!K182/F$7)</f>
        <v>1.18297167104101</v>
      </c>
      <c r="G181" s="0" t="n">
        <f aca="false">IF(FundsToWatch!L182="",NormalizedData!G180,FundsToWatch!L182/G$7)</f>
        <v>1.19354013104013</v>
      </c>
      <c r="H181" s="0" t="n">
        <f aca="false">IF(FundsToWatch!M182="",NormalizedData!H180,FundsToWatch!M182/H$7)</f>
        <v>1.11565982404692</v>
      </c>
      <c r="I181" s="0" t="n">
        <f aca="false">IF(FundsToWatch!N182="",NormalizedData!I180,FundsToWatch!N182/I$7)</f>
        <v>1.14819226874739</v>
      </c>
      <c r="J181" s="0" t="n">
        <f aca="false">IF(FundsToWatch!O182="",NormalizedData!J180,FundsToWatch!O182/J$7)</f>
        <v>1.16229305101926</v>
      </c>
      <c r="K181" s="0" t="n">
        <f aca="false">IF(FundsToWatch!P182="",NormalizedData!K180,FundsToWatch!P182/K$7)</f>
        <v>1.17268351383875</v>
      </c>
      <c r="L181" s="0" t="n">
        <f aca="false">IF(FundsToWatch!Q182="",NormalizedData!L180,FundsToWatch!Q182/L$7)</f>
        <v>1.18001241464929</v>
      </c>
      <c r="M181" s="0" t="n">
        <f aca="false">IF(FundsToWatch!R182="",NormalizedData!M180,FundsToWatch!R182/M$7)</f>
        <v>1.11594746716698</v>
      </c>
      <c r="N181" s="0" t="n">
        <f aca="false">IF(FundsToWatch!S182="",NormalizedData!N180,FundsToWatch!S182/N$7)</f>
        <v>0.991150442477876</v>
      </c>
      <c r="O181" s="0" t="n">
        <f aca="false">IF(FundsToWatch!T182="",NormalizedData!O180,FundsToWatch!T182/O$7)</f>
        <v>1.09069212410501</v>
      </c>
      <c r="P181" s="0" t="n">
        <f aca="false">IF(FundsToWatch!U182="",NormalizedData!P180,FundsToWatch!U182/P$7)</f>
        <v>1.1116367076632</v>
      </c>
      <c r="Q181" s="0" t="n">
        <f aca="false">IF(FundsToWatch!V182="",NormalizedData!Q180,FundsToWatch!V182/Q$7)</f>
        <v>0.561117578579744</v>
      </c>
      <c r="R181" s="0" t="str">
        <f aca="false">IF(FundsToWatch!W182="",NormalizedData!R180,FundsToWatch!W182/R$7)</f>
        <v/>
      </c>
      <c r="S181" s="0" t="str">
        <f aca="false">IF(FundsToWatch!X182="",NormalizedData!S180,FundsToWatch!X182/S$7)</f>
        <v/>
      </c>
      <c r="T181" s="0" t="str">
        <f aca="false">IF(FundsToWatch!Y182="",NormalizedData!T180,FundsToWatch!Y182/T$7)</f>
        <v/>
      </c>
      <c r="U181" s="0" t="str">
        <f aca="false">IF(FundsToWatch!Z182="",NormalizedData!U180,FundsToWatch!Z182/U$7)</f>
        <v/>
      </c>
      <c r="V181" s="0" t="str">
        <f aca="false">IF(FundsToWatch!AA182="",NormalizedData!V180,FundsToWatch!AA182/V$7)</f>
        <v/>
      </c>
      <c r="W181" s="0" t="str">
        <f aca="false">IF(FundsToWatch!AB182="",NormalizedData!W180,FundsToWatch!AB182/W$7)</f>
        <v/>
      </c>
      <c r="X181" s="0" t="str">
        <f aca="false">IF(FundsToWatch!AC182="",NormalizedData!X180,FundsToWatch!AC182/X$7)</f>
        <v/>
      </c>
    </row>
    <row r="182" customFormat="false" ht="12.75" hidden="false" customHeight="false" outlineLevel="0" collapsed="false">
      <c r="D182" s="31" t="n">
        <f aca="false">IF(FundsToWatch!I183="",D181,FundsToWatch!I183)</f>
        <v>35929</v>
      </c>
      <c r="E182" s="0" t="n">
        <f aca="false">IF(FundsToWatch!J183="",NormalizedData!E181,FundsToWatch!J183/E$7)</f>
        <v>1.16209919813626</v>
      </c>
      <c r="F182" s="0" t="n">
        <f aca="false">IF(FundsToWatch!K183="",NormalizedData!F181,FundsToWatch!K183/F$7)</f>
        <v>1.18297167104101</v>
      </c>
      <c r="G182" s="0" t="n">
        <f aca="false">IF(FundsToWatch!L183="",NormalizedData!G181,FundsToWatch!L183/G$7)</f>
        <v>1.19354013104013</v>
      </c>
      <c r="H182" s="0" t="n">
        <f aca="false">IF(FundsToWatch!M183="",NormalizedData!H181,FundsToWatch!M183/H$7)</f>
        <v>1.11565982404692</v>
      </c>
      <c r="I182" s="0" t="n">
        <f aca="false">IF(FundsToWatch!N183="",NormalizedData!I181,FundsToWatch!N183/I$7)</f>
        <v>1.14819226874739</v>
      </c>
      <c r="J182" s="0" t="n">
        <f aca="false">IF(FundsToWatch!O183="",NormalizedData!J181,FundsToWatch!O183/J$7)</f>
        <v>1.16229305101926</v>
      </c>
      <c r="K182" s="0" t="n">
        <f aca="false">IF(FundsToWatch!P183="",NormalizedData!K181,FundsToWatch!P183/K$7)</f>
        <v>1.17268351383875</v>
      </c>
      <c r="L182" s="0" t="n">
        <f aca="false">IF(FundsToWatch!Q183="",NormalizedData!L181,FundsToWatch!Q183/L$7)</f>
        <v>1.18001241464929</v>
      </c>
      <c r="M182" s="0" t="n">
        <f aca="false">IF(FundsToWatch!R183="",NormalizedData!M181,FundsToWatch!R183/M$7)</f>
        <v>1.11594746716698</v>
      </c>
      <c r="N182" s="0" t="n">
        <f aca="false">IF(FundsToWatch!S183="",NormalizedData!N181,FundsToWatch!S183/N$7)</f>
        <v>0.991150442477876</v>
      </c>
      <c r="O182" s="0" t="n">
        <f aca="false">IF(FundsToWatch!T183="",NormalizedData!O181,FundsToWatch!T183/O$7)</f>
        <v>1.09069212410501</v>
      </c>
      <c r="P182" s="0" t="n">
        <f aca="false">IF(FundsToWatch!U183="",NormalizedData!P181,FundsToWatch!U183/P$7)</f>
        <v>1.1116367076632</v>
      </c>
      <c r="Q182" s="0" t="n">
        <f aca="false">IF(FundsToWatch!V183="",NormalizedData!Q181,FundsToWatch!V183/Q$7)</f>
        <v>0.561117578579744</v>
      </c>
      <c r="R182" s="0" t="str">
        <f aca="false">IF(FundsToWatch!W183="",NormalizedData!R181,FundsToWatch!W183/R$7)</f>
        <v/>
      </c>
      <c r="S182" s="0" t="str">
        <f aca="false">IF(FundsToWatch!X183="",NormalizedData!S181,FundsToWatch!X183/S$7)</f>
        <v/>
      </c>
      <c r="T182" s="0" t="str">
        <f aca="false">IF(FundsToWatch!Y183="",NormalizedData!T181,FundsToWatch!Y183/T$7)</f>
        <v/>
      </c>
      <c r="U182" s="0" t="str">
        <f aca="false">IF(FundsToWatch!Z183="",NormalizedData!U181,FundsToWatch!Z183/U$7)</f>
        <v/>
      </c>
      <c r="V182" s="0" t="str">
        <f aca="false">IF(FundsToWatch!AA183="",NormalizedData!V181,FundsToWatch!AA183/V$7)</f>
        <v/>
      </c>
      <c r="W182" s="0" t="str">
        <f aca="false">IF(FundsToWatch!AB183="",NormalizedData!W181,FundsToWatch!AB183/W$7)</f>
        <v/>
      </c>
      <c r="X182" s="0" t="str">
        <f aca="false">IF(FundsToWatch!AC183="",NormalizedData!X181,FundsToWatch!AC183/X$7)</f>
        <v/>
      </c>
    </row>
    <row r="183" customFormat="false" ht="12.75" hidden="false" customHeight="false" outlineLevel="0" collapsed="false">
      <c r="D183" s="31" t="n">
        <f aca="false">IF(FundsToWatch!I184="",D182,FundsToWatch!I184)</f>
        <v>35929</v>
      </c>
      <c r="E183" s="0" t="n">
        <f aca="false">IF(FundsToWatch!J184="",NormalizedData!E182,FundsToWatch!J184/E$7)</f>
        <v>1.16209919813626</v>
      </c>
      <c r="F183" s="0" t="n">
        <f aca="false">IF(FundsToWatch!K184="",NormalizedData!F182,FundsToWatch!K184/F$7)</f>
        <v>1.18297167104101</v>
      </c>
      <c r="G183" s="0" t="n">
        <f aca="false">IF(FundsToWatch!L184="",NormalizedData!G182,FundsToWatch!L184/G$7)</f>
        <v>1.19354013104013</v>
      </c>
      <c r="H183" s="0" t="n">
        <f aca="false">IF(FundsToWatch!M184="",NormalizedData!H182,FundsToWatch!M184/H$7)</f>
        <v>1.11565982404692</v>
      </c>
      <c r="I183" s="0" t="n">
        <f aca="false">IF(FundsToWatch!N184="",NormalizedData!I182,FundsToWatch!N184/I$7)</f>
        <v>1.14819226874739</v>
      </c>
      <c r="J183" s="0" t="n">
        <f aca="false">IF(FundsToWatch!O184="",NormalizedData!J182,FundsToWatch!O184/J$7)</f>
        <v>1.16229305101926</v>
      </c>
      <c r="K183" s="0" t="n">
        <f aca="false">IF(FundsToWatch!P184="",NormalizedData!K182,FundsToWatch!P184/K$7)</f>
        <v>1.17268351383875</v>
      </c>
      <c r="L183" s="0" t="n">
        <f aca="false">IF(FundsToWatch!Q184="",NormalizedData!L182,FundsToWatch!Q184/L$7)</f>
        <v>1.18001241464929</v>
      </c>
      <c r="M183" s="0" t="n">
        <f aca="false">IF(FundsToWatch!R184="",NormalizedData!M182,FundsToWatch!R184/M$7)</f>
        <v>1.11594746716698</v>
      </c>
      <c r="N183" s="0" t="n">
        <f aca="false">IF(FundsToWatch!S184="",NormalizedData!N182,FundsToWatch!S184/N$7)</f>
        <v>0.991150442477876</v>
      </c>
      <c r="O183" s="0" t="n">
        <f aca="false">IF(FundsToWatch!T184="",NormalizedData!O182,FundsToWatch!T184/O$7)</f>
        <v>1.09069212410501</v>
      </c>
      <c r="P183" s="0" t="n">
        <f aca="false">IF(FundsToWatch!U184="",NormalizedData!P182,FundsToWatch!U184/P$7)</f>
        <v>1.1116367076632</v>
      </c>
      <c r="Q183" s="0" t="n">
        <f aca="false">IF(FundsToWatch!V184="",NormalizedData!Q182,FundsToWatch!V184/Q$7)</f>
        <v>0.561117578579744</v>
      </c>
      <c r="R183" s="0" t="str">
        <f aca="false">IF(FundsToWatch!W184="",NormalizedData!R182,FundsToWatch!W184/R$7)</f>
        <v/>
      </c>
      <c r="S183" s="0" t="str">
        <f aca="false">IF(FundsToWatch!X184="",NormalizedData!S182,FundsToWatch!X184/S$7)</f>
        <v/>
      </c>
      <c r="T183" s="0" t="str">
        <f aca="false">IF(FundsToWatch!Y184="",NormalizedData!T182,FundsToWatch!Y184/T$7)</f>
        <v/>
      </c>
      <c r="U183" s="0" t="str">
        <f aca="false">IF(FundsToWatch!Z184="",NormalizedData!U182,FundsToWatch!Z184/U$7)</f>
        <v/>
      </c>
      <c r="V183" s="0" t="str">
        <f aca="false">IF(FundsToWatch!AA184="",NormalizedData!V182,FundsToWatch!AA184/V$7)</f>
        <v/>
      </c>
      <c r="W183" s="0" t="str">
        <f aca="false">IF(FundsToWatch!AB184="",NormalizedData!W182,FundsToWatch!AB184/W$7)</f>
        <v/>
      </c>
      <c r="X183" s="0" t="str">
        <f aca="false">IF(FundsToWatch!AC184="",NormalizedData!X182,FundsToWatch!AC184/X$7)</f>
        <v/>
      </c>
    </row>
    <row r="184" customFormat="false" ht="12.75" hidden="false" customHeight="false" outlineLevel="0" collapsed="false">
      <c r="D184" s="31" t="n">
        <f aca="false">IF(FundsToWatch!I185="",D183,FundsToWatch!I185)</f>
        <v>35929</v>
      </c>
      <c r="E184" s="0" t="n">
        <f aca="false">IF(FundsToWatch!J185="",NormalizedData!E183,FundsToWatch!J185/E$7)</f>
        <v>1.16209919813626</v>
      </c>
      <c r="F184" s="0" t="n">
        <f aca="false">IF(FundsToWatch!K185="",NormalizedData!F183,FundsToWatch!K185/F$7)</f>
        <v>1.18297167104101</v>
      </c>
      <c r="G184" s="0" t="n">
        <f aca="false">IF(FundsToWatch!L185="",NormalizedData!G183,FundsToWatch!L185/G$7)</f>
        <v>1.19354013104013</v>
      </c>
      <c r="H184" s="0" t="n">
        <f aca="false">IF(FundsToWatch!M185="",NormalizedData!H183,FundsToWatch!M185/H$7)</f>
        <v>1.11565982404692</v>
      </c>
      <c r="I184" s="0" t="n">
        <f aca="false">IF(FundsToWatch!N185="",NormalizedData!I183,FundsToWatch!N185/I$7)</f>
        <v>1.14819226874739</v>
      </c>
      <c r="J184" s="0" t="n">
        <f aca="false">IF(FundsToWatch!O185="",NormalizedData!J183,FundsToWatch!O185/J$7)</f>
        <v>1.16229305101926</v>
      </c>
      <c r="K184" s="0" t="n">
        <f aca="false">IF(FundsToWatch!P185="",NormalizedData!K183,FundsToWatch!P185/K$7)</f>
        <v>1.17268351383875</v>
      </c>
      <c r="L184" s="0" t="n">
        <f aca="false">IF(FundsToWatch!Q185="",NormalizedData!L183,FundsToWatch!Q185/L$7)</f>
        <v>1.18001241464929</v>
      </c>
      <c r="M184" s="0" t="n">
        <f aca="false">IF(FundsToWatch!R185="",NormalizedData!M183,FundsToWatch!R185/M$7)</f>
        <v>1.11594746716698</v>
      </c>
      <c r="N184" s="0" t="n">
        <f aca="false">IF(FundsToWatch!S185="",NormalizedData!N183,FundsToWatch!S185/N$7)</f>
        <v>0.991150442477876</v>
      </c>
      <c r="O184" s="0" t="n">
        <f aca="false">IF(FundsToWatch!T185="",NormalizedData!O183,FundsToWatch!T185/O$7)</f>
        <v>1.09069212410501</v>
      </c>
      <c r="P184" s="0" t="n">
        <f aca="false">IF(FundsToWatch!U185="",NormalizedData!P183,FundsToWatch!U185/P$7)</f>
        <v>1.1116367076632</v>
      </c>
      <c r="Q184" s="0" t="n">
        <f aca="false">IF(FundsToWatch!V185="",NormalizedData!Q183,FundsToWatch!V185/Q$7)</f>
        <v>0.561117578579744</v>
      </c>
      <c r="R184" s="0" t="str">
        <f aca="false">IF(FundsToWatch!W185="",NormalizedData!R183,FundsToWatch!W185/R$7)</f>
        <v/>
      </c>
      <c r="S184" s="0" t="str">
        <f aca="false">IF(FundsToWatch!X185="",NormalizedData!S183,FundsToWatch!X185/S$7)</f>
        <v/>
      </c>
      <c r="T184" s="0" t="str">
        <f aca="false">IF(FundsToWatch!Y185="",NormalizedData!T183,FundsToWatch!Y185/T$7)</f>
        <v/>
      </c>
      <c r="U184" s="0" t="str">
        <f aca="false">IF(FundsToWatch!Z185="",NormalizedData!U183,FundsToWatch!Z185/U$7)</f>
        <v/>
      </c>
      <c r="V184" s="0" t="str">
        <f aca="false">IF(FundsToWatch!AA185="",NormalizedData!V183,FundsToWatch!AA185/V$7)</f>
        <v/>
      </c>
      <c r="W184" s="0" t="str">
        <f aca="false">IF(FundsToWatch!AB185="",NormalizedData!W183,FundsToWatch!AB185/W$7)</f>
        <v/>
      </c>
      <c r="X184" s="0" t="str">
        <f aca="false">IF(FundsToWatch!AC185="",NormalizedData!X183,FundsToWatch!AC185/X$7)</f>
        <v/>
      </c>
    </row>
    <row r="185" customFormat="false" ht="12.75" hidden="false" customHeight="false" outlineLevel="0" collapsed="false">
      <c r="D185" s="31" t="n">
        <f aca="false">IF(FundsToWatch!I186="",D184,FundsToWatch!I186)</f>
        <v>35929</v>
      </c>
      <c r="E185" s="0" t="n">
        <f aca="false">IF(FundsToWatch!J186="",NormalizedData!E184,FundsToWatch!J186/E$7)</f>
        <v>1.16209919813626</v>
      </c>
      <c r="F185" s="0" t="n">
        <f aca="false">IF(FundsToWatch!K186="",NormalizedData!F184,FundsToWatch!K186/F$7)</f>
        <v>1.18297167104101</v>
      </c>
      <c r="G185" s="0" t="n">
        <f aca="false">IF(FundsToWatch!L186="",NormalizedData!G184,FundsToWatch!L186/G$7)</f>
        <v>1.19354013104013</v>
      </c>
      <c r="H185" s="0" t="n">
        <f aca="false">IF(FundsToWatch!M186="",NormalizedData!H184,FundsToWatch!M186/H$7)</f>
        <v>1.11565982404692</v>
      </c>
      <c r="I185" s="0" t="n">
        <f aca="false">IF(FundsToWatch!N186="",NormalizedData!I184,FundsToWatch!N186/I$7)</f>
        <v>1.14819226874739</v>
      </c>
      <c r="J185" s="0" t="n">
        <f aca="false">IF(FundsToWatch!O186="",NormalizedData!J184,FundsToWatch!O186/J$7)</f>
        <v>1.16229305101926</v>
      </c>
      <c r="K185" s="0" t="n">
        <f aca="false">IF(FundsToWatch!P186="",NormalizedData!K184,FundsToWatch!P186/K$7)</f>
        <v>1.17268351383875</v>
      </c>
      <c r="L185" s="0" t="n">
        <f aca="false">IF(FundsToWatch!Q186="",NormalizedData!L184,FundsToWatch!Q186/L$7)</f>
        <v>1.18001241464929</v>
      </c>
      <c r="M185" s="0" t="n">
        <f aca="false">IF(FundsToWatch!R186="",NormalizedData!M184,FundsToWatch!R186/M$7)</f>
        <v>1.11594746716698</v>
      </c>
      <c r="N185" s="0" t="n">
        <f aca="false">IF(FundsToWatch!S186="",NormalizedData!N184,FundsToWatch!S186/N$7)</f>
        <v>0.991150442477876</v>
      </c>
      <c r="O185" s="0" t="n">
        <f aca="false">IF(FundsToWatch!T186="",NormalizedData!O184,FundsToWatch!T186/O$7)</f>
        <v>1.09069212410501</v>
      </c>
      <c r="P185" s="0" t="n">
        <f aca="false">IF(FundsToWatch!U186="",NormalizedData!P184,FundsToWatch!U186/P$7)</f>
        <v>1.1116367076632</v>
      </c>
      <c r="Q185" s="0" t="n">
        <f aca="false">IF(FundsToWatch!V186="",NormalizedData!Q184,FundsToWatch!V186/Q$7)</f>
        <v>0.561117578579744</v>
      </c>
      <c r="R185" s="0" t="str">
        <f aca="false">IF(FundsToWatch!W186="",NormalizedData!R184,FundsToWatch!W186/R$7)</f>
        <v/>
      </c>
      <c r="S185" s="0" t="str">
        <f aca="false">IF(FundsToWatch!X186="",NormalizedData!S184,FundsToWatch!X186/S$7)</f>
        <v/>
      </c>
      <c r="T185" s="0" t="str">
        <f aca="false">IF(FundsToWatch!Y186="",NormalizedData!T184,FundsToWatch!Y186/T$7)</f>
        <v/>
      </c>
      <c r="U185" s="0" t="str">
        <f aca="false">IF(FundsToWatch!Z186="",NormalizedData!U184,FundsToWatch!Z186/U$7)</f>
        <v/>
      </c>
      <c r="V185" s="0" t="str">
        <f aca="false">IF(FundsToWatch!AA186="",NormalizedData!V184,FundsToWatch!AA186/V$7)</f>
        <v/>
      </c>
      <c r="W185" s="0" t="str">
        <f aca="false">IF(FundsToWatch!AB186="",NormalizedData!W184,FundsToWatch!AB186/W$7)</f>
        <v/>
      </c>
      <c r="X185" s="0" t="str">
        <f aca="false">IF(FundsToWatch!AC186="",NormalizedData!X184,FundsToWatch!AC186/X$7)</f>
        <v/>
      </c>
    </row>
    <row r="186" customFormat="false" ht="12.75" hidden="false" customHeight="false" outlineLevel="0" collapsed="false">
      <c r="D186" s="31" t="n">
        <f aca="false">IF(FundsToWatch!I187="",D185,FundsToWatch!I187)</f>
        <v>35929</v>
      </c>
      <c r="E186" s="0" t="n">
        <f aca="false">IF(FundsToWatch!J187="",NormalizedData!E185,FundsToWatch!J187/E$7)</f>
        <v>1.16209919813626</v>
      </c>
      <c r="F186" s="0" t="n">
        <f aca="false">IF(FundsToWatch!K187="",NormalizedData!F185,FundsToWatch!K187/F$7)</f>
        <v>1.18297167104101</v>
      </c>
      <c r="G186" s="0" t="n">
        <f aca="false">IF(FundsToWatch!L187="",NormalizedData!G185,FundsToWatch!L187/G$7)</f>
        <v>1.19354013104013</v>
      </c>
      <c r="H186" s="0" t="n">
        <f aca="false">IF(FundsToWatch!M187="",NormalizedData!H185,FundsToWatch!M187/H$7)</f>
        <v>1.11565982404692</v>
      </c>
      <c r="I186" s="0" t="n">
        <f aca="false">IF(FundsToWatch!N187="",NormalizedData!I185,FundsToWatch!N187/I$7)</f>
        <v>1.14819226874739</v>
      </c>
      <c r="J186" s="0" t="n">
        <f aca="false">IF(FundsToWatch!O187="",NormalizedData!J185,FundsToWatch!O187/J$7)</f>
        <v>1.16229305101926</v>
      </c>
      <c r="K186" s="0" t="n">
        <f aca="false">IF(FundsToWatch!P187="",NormalizedData!K185,FundsToWatch!P187/K$7)</f>
        <v>1.17268351383875</v>
      </c>
      <c r="L186" s="0" t="n">
        <f aca="false">IF(FundsToWatch!Q187="",NormalizedData!L185,FundsToWatch!Q187/L$7)</f>
        <v>1.18001241464929</v>
      </c>
      <c r="M186" s="0" t="n">
        <f aca="false">IF(FundsToWatch!R187="",NormalizedData!M185,FundsToWatch!R187/M$7)</f>
        <v>1.11594746716698</v>
      </c>
      <c r="N186" s="0" t="n">
        <f aca="false">IF(FundsToWatch!S187="",NormalizedData!N185,FundsToWatch!S187/N$7)</f>
        <v>0.991150442477876</v>
      </c>
      <c r="O186" s="0" t="n">
        <f aca="false">IF(FundsToWatch!T187="",NormalizedData!O185,FundsToWatch!T187/O$7)</f>
        <v>1.09069212410501</v>
      </c>
      <c r="P186" s="0" t="n">
        <f aca="false">IF(FundsToWatch!U187="",NormalizedData!P185,FundsToWatch!U187/P$7)</f>
        <v>1.1116367076632</v>
      </c>
      <c r="Q186" s="0" t="n">
        <f aca="false">IF(FundsToWatch!V187="",NormalizedData!Q185,FundsToWatch!V187/Q$7)</f>
        <v>0.561117578579744</v>
      </c>
      <c r="R186" s="0" t="str">
        <f aca="false">IF(FundsToWatch!W187="",NormalizedData!R185,FundsToWatch!W187/R$7)</f>
        <v/>
      </c>
      <c r="S186" s="0" t="str">
        <f aca="false">IF(FundsToWatch!X187="",NormalizedData!S185,FundsToWatch!X187/S$7)</f>
        <v/>
      </c>
      <c r="T186" s="0" t="str">
        <f aca="false">IF(FundsToWatch!Y187="",NormalizedData!T185,FundsToWatch!Y187/T$7)</f>
        <v/>
      </c>
      <c r="U186" s="0" t="str">
        <f aca="false">IF(FundsToWatch!Z187="",NormalizedData!U185,FundsToWatch!Z187/U$7)</f>
        <v/>
      </c>
      <c r="V186" s="0" t="str">
        <f aca="false">IF(FundsToWatch!AA187="",NormalizedData!V185,FundsToWatch!AA187/V$7)</f>
        <v/>
      </c>
      <c r="W186" s="0" t="str">
        <f aca="false">IF(FundsToWatch!AB187="",NormalizedData!W185,FundsToWatch!AB187/W$7)</f>
        <v/>
      </c>
      <c r="X186" s="0" t="str">
        <f aca="false">IF(FundsToWatch!AC187="",NormalizedData!X185,FundsToWatch!AC187/X$7)</f>
        <v/>
      </c>
    </row>
    <row r="187" customFormat="false" ht="12.75" hidden="false" customHeight="false" outlineLevel="0" collapsed="false">
      <c r="D187" s="31" t="n">
        <f aca="false">IF(FundsToWatch!I188="",D186,FundsToWatch!I188)</f>
        <v>35929</v>
      </c>
      <c r="E187" s="0" t="n">
        <f aca="false">IF(FundsToWatch!J188="",NormalizedData!E186,FundsToWatch!J188/E$7)</f>
        <v>1.16209919813626</v>
      </c>
      <c r="F187" s="0" t="n">
        <f aca="false">IF(FundsToWatch!K188="",NormalizedData!F186,FundsToWatch!K188/F$7)</f>
        <v>1.18297167104101</v>
      </c>
      <c r="G187" s="0" t="n">
        <f aca="false">IF(FundsToWatch!L188="",NormalizedData!G186,FundsToWatch!L188/G$7)</f>
        <v>1.19354013104013</v>
      </c>
      <c r="H187" s="0" t="n">
        <f aca="false">IF(FundsToWatch!M188="",NormalizedData!H186,FundsToWatch!M188/H$7)</f>
        <v>1.11565982404692</v>
      </c>
      <c r="I187" s="0" t="n">
        <f aca="false">IF(FundsToWatch!N188="",NormalizedData!I186,FundsToWatch!N188/I$7)</f>
        <v>1.14819226874739</v>
      </c>
      <c r="J187" s="0" t="n">
        <f aca="false">IF(FundsToWatch!O188="",NormalizedData!J186,FundsToWatch!O188/J$7)</f>
        <v>1.16229305101926</v>
      </c>
      <c r="K187" s="0" t="n">
        <f aca="false">IF(FundsToWatch!P188="",NormalizedData!K186,FundsToWatch!P188/K$7)</f>
        <v>1.17268351383875</v>
      </c>
      <c r="L187" s="0" t="n">
        <f aca="false">IF(FundsToWatch!Q188="",NormalizedData!L186,FundsToWatch!Q188/L$7)</f>
        <v>1.18001241464929</v>
      </c>
      <c r="M187" s="0" t="n">
        <f aca="false">IF(FundsToWatch!R188="",NormalizedData!M186,FundsToWatch!R188/M$7)</f>
        <v>1.11594746716698</v>
      </c>
      <c r="N187" s="0" t="n">
        <f aca="false">IF(FundsToWatch!S188="",NormalizedData!N186,FundsToWatch!S188/N$7)</f>
        <v>0.991150442477876</v>
      </c>
      <c r="O187" s="0" t="n">
        <f aca="false">IF(FundsToWatch!T188="",NormalizedData!O186,FundsToWatch!T188/O$7)</f>
        <v>1.09069212410501</v>
      </c>
      <c r="P187" s="0" t="n">
        <f aca="false">IF(FundsToWatch!U188="",NormalizedData!P186,FundsToWatch!U188/P$7)</f>
        <v>1.1116367076632</v>
      </c>
      <c r="Q187" s="0" t="n">
        <f aca="false">IF(FundsToWatch!V188="",NormalizedData!Q186,FundsToWatch!V188/Q$7)</f>
        <v>0.561117578579744</v>
      </c>
      <c r="R187" s="0" t="str">
        <f aca="false">IF(FundsToWatch!W188="",NormalizedData!R186,FundsToWatch!W188/R$7)</f>
        <v/>
      </c>
      <c r="S187" s="0" t="str">
        <f aca="false">IF(FundsToWatch!X188="",NormalizedData!S186,FundsToWatch!X188/S$7)</f>
        <v/>
      </c>
      <c r="T187" s="0" t="str">
        <f aca="false">IF(FundsToWatch!Y188="",NormalizedData!T186,FundsToWatch!Y188/T$7)</f>
        <v/>
      </c>
      <c r="U187" s="0" t="str">
        <f aca="false">IF(FundsToWatch!Z188="",NormalizedData!U186,FundsToWatch!Z188/U$7)</f>
        <v/>
      </c>
      <c r="V187" s="0" t="str">
        <f aca="false">IF(FundsToWatch!AA188="",NormalizedData!V186,FundsToWatch!AA188/V$7)</f>
        <v/>
      </c>
      <c r="W187" s="0" t="str">
        <f aca="false">IF(FundsToWatch!AB188="",NormalizedData!W186,FundsToWatch!AB188/W$7)</f>
        <v/>
      </c>
      <c r="X187" s="0" t="str">
        <f aca="false">IF(FundsToWatch!AC188="",NormalizedData!X186,FundsToWatch!AC188/X$7)</f>
        <v/>
      </c>
    </row>
    <row r="188" customFormat="false" ht="12.75" hidden="false" customHeight="false" outlineLevel="0" collapsed="false">
      <c r="D188" s="31" t="n">
        <f aca="false">IF(FundsToWatch!I189="",D187,FundsToWatch!I189)</f>
        <v>35929</v>
      </c>
      <c r="E188" s="0" t="n">
        <f aca="false">IF(FundsToWatch!J189="",NormalizedData!E187,FundsToWatch!J189/E$7)</f>
        <v>1.16209919813626</v>
      </c>
      <c r="F188" s="0" t="n">
        <f aca="false">IF(FundsToWatch!K189="",NormalizedData!F187,FundsToWatch!K189/F$7)</f>
        <v>1.18297167104101</v>
      </c>
      <c r="G188" s="0" t="n">
        <f aca="false">IF(FundsToWatch!L189="",NormalizedData!G187,FundsToWatch!L189/G$7)</f>
        <v>1.19354013104013</v>
      </c>
      <c r="H188" s="0" t="n">
        <f aca="false">IF(FundsToWatch!M189="",NormalizedData!H187,FundsToWatch!M189/H$7)</f>
        <v>1.11565982404692</v>
      </c>
      <c r="I188" s="0" t="n">
        <f aca="false">IF(FundsToWatch!N189="",NormalizedData!I187,FundsToWatch!N189/I$7)</f>
        <v>1.14819226874739</v>
      </c>
      <c r="J188" s="0" t="n">
        <f aca="false">IF(FundsToWatch!O189="",NormalizedData!J187,FundsToWatch!O189/J$7)</f>
        <v>1.16229305101926</v>
      </c>
      <c r="K188" s="0" t="n">
        <f aca="false">IF(FundsToWatch!P189="",NormalizedData!K187,FundsToWatch!P189/K$7)</f>
        <v>1.17268351383875</v>
      </c>
      <c r="L188" s="0" t="n">
        <f aca="false">IF(FundsToWatch!Q189="",NormalizedData!L187,FundsToWatch!Q189/L$7)</f>
        <v>1.18001241464929</v>
      </c>
      <c r="M188" s="0" t="n">
        <f aca="false">IF(FundsToWatch!R189="",NormalizedData!M187,FundsToWatch!R189/M$7)</f>
        <v>1.11594746716698</v>
      </c>
      <c r="N188" s="0" t="n">
        <f aca="false">IF(FundsToWatch!S189="",NormalizedData!N187,FundsToWatch!S189/N$7)</f>
        <v>0.991150442477876</v>
      </c>
      <c r="O188" s="0" t="n">
        <f aca="false">IF(FundsToWatch!T189="",NormalizedData!O187,FundsToWatch!T189/O$7)</f>
        <v>1.09069212410501</v>
      </c>
      <c r="P188" s="0" t="n">
        <f aca="false">IF(FundsToWatch!U189="",NormalizedData!P187,FundsToWatch!U189/P$7)</f>
        <v>1.1116367076632</v>
      </c>
      <c r="Q188" s="0" t="n">
        <f aca="false">IF(FundsToWatch!V189="",NormalizedData!Q187,FundsToWatch!V189/Q$7)</f>
        <v>0.561117578579744</v>
      </c>
      <c r="R188" s="0" t="str">
        <f aca="false">IF(FundsToWatch!W189="",NormalizedData!R187,FundsToWatch!W189/R$7)</f>
        <v/>
      </c>
      <c r="S188" s="0" t="str">
        <f aca="false">IF(FundsToWatch!X189="",NormalizedData!S187,FundsToWatch!X189/S$7)</f>
        <v/>
      </c>
      <c r="T188" s="0" t="str">
        <f aca="false">IF(FundsToWatch!Y189="",NormalizedData!T187,FundsToWatch!Y189/T$7)</f>
        <v/>
      </c>
      <c r="U188" s="0" t="str">
        <f aca="false">IF(FundsToWatch!Z189="",NormalizedData!U187,FundsToWatch!Z189/U$7)</f>
        <v/>
      </c>
      <c r="V188" s="0" t="str">
        <f aca="false">IF(FundsToWatch!AA189="",NormalizedData!V187,FundsToWatch!AA189/V$7)</f>
        <v/>
      </c>
      <c r="W188" s="0" t="str">
        <f aca="false">IF(FundsToWatch!AB189="",NormalizedData!W187,FundsToWatch!AB189/W$7)</f>
        <v/>
      </c>
      <c r="X188" s="0" t="str">
        <f aca="false">IF(FundsToWatch!AC189="",NormalizedData!X187,FundsToWatch!AC189/X$7)</f>
        <v/>
      </c>
    </row>
    <row r="189" customFormat="false" ht="12.75" hidden="false" customHeight="false" outlineLevel="0" collapsed="false">
      <c r="D189" s="31" t="n">
        <f aca="false">IF(FundsToWatch!I190="",D188,FundsToWatch!I190)</f>
        <v>35929</v>
      </c>
      <c r="E189" s="0" t="n">
        <f aca="false">IF(FundsToWatch!J190="",NormalizedData!E188,FundsToWatch!J190/E$7)</f>
        <v>1.16209919813626</v>
      </c>
      <c r="F189" s="0" t="n">
        <f aca="false">IF(FundsToWatch!K190="",NormalizedData!F188,FundsToWatch!K190/F$7)</f>
        <v>1.18297167104101</v>
      </c>
      <c r="G189" s="0" t="n">
        <f aca="false">IF(FundsToWatch!L190="",NormalizedData!G188,FundsToWatch!L190/G$7)</f>
        <v>1.19354013104013</v>
      </c>
      <c r="H189" s="0" t="n">
        <f aca="false">IF(FundsToWatch!M190="",NormalizedData!H188,FundsToWatch!M190/H$7)</f>
        <v>1.11565982404692</v>
      </c>
      <c r="I189" s="0" t="n">
        <f aca="false">IF(FundsToWatch!N190="",NormalizedData!I188,FundsToWatch!N190/I$7)</f>
        <v>1.14819226874739</v>
      </c>
      <c r="J189" s="0" t="n">
        <f aca="false">IF(FundsToWatch!O190="",NormalizedData!J188,FundsToWatch!O190/J$7)</f>
        <v>1.16229305101926</v>
      </c>
      <c r="K189" s="0" t="n">
        <f aca="false">IF(FundsToWatch!P190="",NormalizedData!K188,FundsToWatch!P190/K$7)</f>
        <v>1.17268351383875</v>
      </c>
      <c r="L189" s="0" t="n">
        <f aca="false">IF(FundsToWatch!Q190="",NormalizedData!L188,FundsToWatch!Q190/L$7)</f>
        <v>1.18001241464929</v>
      </c>
      <c r="M189" s="0" t="n">
        <f aca="false">IF(FundsToWatch!R190="",NormalizedData!M188,FundsToWatch!R190/M$7)</f>
        <v>1.11594746716698</v>
      </c>
      <c r="N189" s="0" t="n">
        <f aca="false">IF(FundsToWatch!S190="",NormalizedData!N188,FundsToWatch!S190/N$7)</f>
        <v>0.991150442477876</v>
      </c>
      <c r="O189" s="0" t="n">
        <f aca="false">IF(FundsToWatch!T190="",NormalizedData!O188,FundsToWatch!T190/O$7)</f>
        <v>1.09069212410501</v>
      </c>
      <c r="P189" s="0" t="n">
        <f aca="false">IF(FundsToWatch!U190="",NormalizedData!P188,FundsToWatch!U190/P$7)</f>
        <v>1.1116367076632</v>
      </c>
      <c r="Q189" s="0" t="n">
        <f aca="false">IF(FundsToWatch!V190="",NormalizedData!Q188,FundsToWatch!V190/Q$7)</f>
        <v>0.561117578579744</v>
      </c>
      <c r="R189" s="0" t="str">
        <f aca="false">IF(FundsToWatch!W190="",NormalizedData!R188,FundsToWatch!W190/R$7)</f>
        <v/>
      </c>
      <c r="S189" s="0" t="str">
        <f aca="false">IF(FundsToWatch!X190="",NormalizedData!S188,FundsToWatch!X190/S$7)</f>
        <v/>
      </c>
      <c r="T189" s="0" t="str">
        <f aca="false">IF(FundsToWatch!Y190="",NormalizedData!T188,FundsToWatch!Y190/T$7)</f>
        <v/>
      </c>
      <c r="U189" s="0" t="str">
        <f aca="false">IF(FundsToWatch!Z190="",NormalizedData!U188,FundsToWatch!Z190/U$7)</f>
        <v/>
      </c>
      <c r="V189" s="0" t="str">
        <f aca="false">IF(FundsToWatch!AA190="",NormalizedData!V188,FundsToWatch!AA190/V$7)</f>
        <v/>
      </c>
      <c r="W189" s="0" t="str">
        <f aca="false">IF(FundsToWatch!AB190="",NormalizedData!W188,FundsToWatch!AB190/W$7)</f>
        <v/>
      </c>
      <c r="X189" s="0" t="str">
        <f aca="false">IF(FundsToWatch!AC190="",NormalizedData!X188,FundsToWatch!AC190/X$7)</f>
        <v/>
      </c>
    </row>
    <row r="190" customFormat="false" ht="12.75" hidden="false" customHeight="false" outlineLevel="0" collapsed="false">
      <c r="D190" s="31" t="n">
        <f aca="false">IF(FundsToWatch!I191="",D189,FundsToWatch!I191)</f>
        <v>35929</v>
      </c>
      <c r="E190" s="0" t="n">
        <f aca="false">IF(FundsToWatch!J191="",NormalizedData!E189,FundsToWatch!J191/E$7)</f>
        <v>1.16209919813626</v>
      </c>
      <c r="F190" s="0" t="n">
        <f aca="false">IF(FundsToWatch!K191="",NormalizedData!F189,FundsToWatch!K191/F$7)</f>
        <v>1.18297167104101</v>
      </c>
      <c r="G190" s="0" t="n">
        <f aca="false">IF(FundsToWatch!L191="",NormalizedData!G189,FundsToWatch!L191/G$7)</f>
        <v>1.19354013104013</v>
      </c>
      <c r="H190" s="0" t="n">
        <f aca="false">IF(FundsToWatch!M191="",NormalizedData!H189,FundsToWatch!M191/H$7)</f>
        <v>1.11565982404692</v>
      </c>
      <c r="I190" s="0" t="n">
        <f aca="false">IF(FundsToWatch!N191="",NormalizedData!I189,FundsToWatch!N191/I$7)</f>
        <v>1.14819226874739</v>
      </c>
      <c r="J190" s="0" t="n">
        <f aca="false">IF(FundsToWatch!O191="",NormalizedData!J189,FundsToWatch!O191/J$7)</f>
        <v>1.16229305101926</v>
      </c>
      <c r="K190" s="0" t="n">
        <f aca="false">IF(FundsToWatch!P191="",NormalizedData!K189,FundsToWatch!P191/K$7)</f>
        <v>1.17268351383875</v>
      </c>
      <c r="L190" s="0" t="n">
        <f aca="false">IF(FundsToWatch!Q191="",NormalizedData!L189,FundsToWatch!Q191/L$7)</f>
        <v>1.18001241464929</v>
      </c>
      <c r="M190" s="0" t="n">
        <f aca="false">IF(FundsToWatch!R191="",NormalizedData!M189,FundsToWatch!R191/M$7)</f>
        <v>1.11594746716698</v>
      </c>
      <c r="N190" s="0" t="n">
        <f aca="false">IF(FundsToWatch!S191="",NormalizedData!N189,FundsToWatch!S191/N$7)</f>
        <v>0.991150442477876</v>
      </c>
      <c r="O190" s="0" t="n">
        <f aca="false">IF(FundsToWatch!T191="",NormalizedData!O189,FundsToWatch!T191/O$7)</f>
        <v>1.09069212410501</v>
      </c>
      <c r="P190" s="0" t="n">
        <f aca="false">IF(FundsToWatch!U191="",NormalizedData!P189,FundsToWatch!U191/P$7)</f>
        <v>1.1116367076632</v>
      </c>
      <c r="Q190" s="0" t="n">
        <f aca="false">IF(FundsToWatch!V191="",NormalizedData!Q189,FundsToWatch!V191/Q$7)</f>
        <v>0.561117578579744</v>
      </c>
      <c r="R190" s="0" t="str">
        <f aca="false">IF(FundsToWatch!W191="",NormalizedData!R189,FundsToWatch!W191/R$7)</f>
        <v/>
      </c>
      <c r="S190" s="0" t="str">
        <f aca="false">IF(FundsToWatch!X191="",NormalizedData!S189,FundsToWatch!X191/S$7)</f>
        <v/>
      </c>
      <c r="T190" s="0" t="str">
        <f aca="false">IF(FundsToWatch!Y191="",NormalizedData!T189,FundsToWatch!Y191/T$7)</f>
        <v/>
      </c>
      <c r="U190" s="0" t="str">
        <f aca="false">IF(FundsToWatch!Z191="",NormalizedData!U189,FundsToWatch!Z191/U$7)</f>
        <v/>
      </c>
      <c r="V190" s="0" t="str">
        <f aca="false">IF(FundsToWatch!AA191="",NormalizedData!V189,FundsToWatch!AA191/V$7)</f>
        <v/>
      </c>
      <c r="W190" s="0" t="str">
        <f aca="false">IF(FundsToWatch!AB191="",NormalizedData!W189,FundsToWatch!AB191/W$7)</f>
        <v/>
      </c>
      <c r="X190" s="0" t="str">
        <f aca="false">IF(FundsToWatch!AC191="",NormalizedData!X189,FundsToWatch!AC191/X$7)</f>
        <v/>
      </c>
    </row>
    <row r="191" customFormat="false" ht="12.75" hidden="false" customHeight="false" outlineLevel="0" collapsed="false">
      <c r="D191" s="31" t="n">
        <f aca="false">IF(FundsToWatch!I192="",D190,FundsToWatch!I192)</f>
        <v>35929</v>
      </c>
      <c r="E191" s="0" t="n">
        <f aca="false">IF(FundsToWatch!J192="",NormalizedData!E190,FundsToWatch!J192/E$7)</f>
        <v>1.16209919813626</v>
      </c>
      <c r="F191" s="0" t="n">
        <f aca="false">IF(FundsToWatch!K192="",NormalizedData!F190,FundsToWatch!K192/F$7)</f>
        <v>1.18297167104101</v>
      </c>
      <c r="G191" s="0" t="n">
        <f aca="false">IF(FundsToWatch!L192="",NormalizedData!G190,FundsToWatch!L192/G$7)</f>
        <v>1.19354013104013</v>
      </c>
      <c r="H191" s="0" t="n">
        <f aca="false">IF(FundsToWatch!M192="",NormalizedData!H190,FundsToWatch!M192/H$7)</f>
        <v>1.11565982404692</v>
      </c>
      <c r="I191" s="0" t="n">
        <f aca="false">IF(FundsToWatch!N192="",NormalizedData!I190,FundsToWatch!N192/I$7)</f>
        <v>1.14819226874739</v>
      </c>
      <c r="J191" s="0" t="n">
        <f aca="false">IF(FundsToWatch!O192="",NormalizedData!J190,FundsToWatch!O192/J$7)</f>
        <v>1.16229305101926</v>
      </c>
      <c r="K191" s="0" t="n">
        <f aca="false">IF(FundsToWatch!P192="",NormalizedData!K190,FundsToWatch!P192/K$7)</f>
        <v>1.17268351383875</v>
      </c>
      <c r="L191" s="0" t="n">
        <f aca="false">IF(FundsToWatch!Q192="",NormalizedData!L190,FundsToWatch!Q192/L$7)</f>
        <v>1.18001241464929</v>
      </c>
      <c r="M191" s="0" t="n">
        <f aca="false">IF(FundsToWatch!R192="",NormalizedData!M190,FundsToWatch!R192/M$7)</f>
        <v>1.11594746716698</v>
      </c>
      <c r="N191" s="0" t="n">
        <f aca="false">IF(FundsToWatch!S192="",NormalizedData!N190,FundsToWatch!S192/N$7)</f>
        <v>0.991150442477876</v>
      </c>
      <c r="O191" s="0" t="n">
        <f aca="false">IF(FundsToWatch!T192="",NormalizedData!O190,FundsToWatch!T192/O$7)</f>
        <v>1.09069212410501</v>
      </c>
      <c r="P191" s="0" t="n">
        <f aca="false">IF(FundsToWatch!U192="",NormalizedData!P190,FundsToWatch!U192/P$7)</f>
        <v>1.1116367076632</v>
      </c>
      <c r="Q191" s="0" t="n">
        <f aca="false">IF(FundsToWatch!V192="",NormalizedData!Q190,FundsToWatch!V192/Q$7)</f>
        <v>0.561117578579744</v>
      </c>
      <c r="R191" s="0" t="str">
        <f aca="false">IF(FundsToWatch!W192="",NormalizedData!R190,FundsToWatch!W192/R$7)</f>
        <v/>
      </c>
      <c r="S191" s="0" t="str">
        <f aca="false">IF(FundsToWatch!X192="",NormalizedData!S190,FundsToWatch!X192/S$7)</f>
        <v/>
      </c>
      <c r="T191" s="0" t="str">
        <f aca="false">IF(FundsToWatch!Y192="",NormalizedData!T190,FundsToWatch!Y192/T$7)</f>
        <v/>
      </c>
      <c r="U191" s="0" t="str">
        <f aca="false">IF(FundsToWatch!Z192="",NormalizedData!U190,FundsToWatch!Z192/U$7)</f>
        <v/>
      </c>
      <c r="V191" s="0" t="str">
        <f aca="false">IF(FundsToWatch!AA192="",NormalizedData!V190,FundsToWatch!AA192/V$7)</f>
        <v/>
      </c>
      <c r="W191" s="0" t="str">
        <f aca="false">IF(FundsToWatch!AB192="",NormalizedData!W190,FundsToWatch!AB192/W$7)</f>
        <v/>
      </c>
      <c r="X191" s="0" t="str">
        <f aca="false">IF(FundsToWatch!AC192="",NormalizedData!X190,FundsToWatch!AC192/X$7)</f>
        <v/>
      </c>
    </row>
    <row r="192" customFormat="false" ht="12.75" hidden="false" customHeight="false" outlineLevel="0" collapsed="false">
      <c r="D192" s="31" t="n">
        <f aca="false">IF(FundsToWatch!I193="",D191,FundsToWatch!I193)</f>
        <v>35929</v>
      </c>
      <c r="E192" s="0" t="n">
        <f aca="false">IF(FundsToWatch!J193="",NormalizedData!E191,FundsToWatch!J193/E$7)</f>
        <v>1.16209919813626</v>
      </c>
      <c r="F192" s="0" t="n">
        <f aca="false">IF(FundsToWatch!K193="",NormalizedData!F191,FundsToWatch!K193/F$7)</f>
        <v>1.18297167104101</v>
      </c>
      <c r="G192" s="0" t="n">
        <f aca="false">IF(FundsToWatch!L193="",NormalizedData!G191,FundsToWatch!L193/G$7)</f>
        <v>1.19354013104013</v>
      </c>
      <c r="H192" s="0" t="n">
        <f aca="false">IF(FundsToWatch!M193="",NormalizedData!H191,FundsToWatch!M193/H$7)</f>
        <v>1.11565982404692</v>
      </c>
      <c r="I192" s="0" t="n">
        <f aca="false">IF(FundsToWatch!N193="",NormalizedData!I191,FundsToWatch!N193/I$7)</f>
        <v>1.14819226874739</v>
      </c>
      <c r="J192" s="0" t="n">
        <f aca="false">IF(FundsToWatch!O193="",NormalizedData!J191,FundsToWatch!O193/J$7)</f>
        <v>1.16229305101926</v>
      </c>
      <c r="K192" s="0" t="n">
        <f aca="false">IF(FundsToWatch!P193="",NormalizedData!K191,FundsToWatch!P193/K$7)</f>
        <v>1.17268351383875</v>
      </c>
      <c r="L192" s="0" t="n">
        <f aca="false">IF(FundsToWatch!Q193="",NormalizedData!L191,FundsToWatch!Q193/L$7)</f>
        <v>1.18001241464929</v>
      </c>
      <c r="M192" s="0" t="n">
        <f aca="false">IF(FundsToWatch!R193="",NormalizedData!M191,FundsToWatch!R193/M$7)</f>
        <v>1.11594746716698</v>
      </c>
      <c r="N192" s="0" t="n">
        <f aca="false">IF(FundsToWatch!S193="",NormalizedData!N191,FundsToWatch!S193/N$7)</f>
        <v>0.991150442477876</v>
      </c>
      <c r="O192" s="0" t="n">
        <f aca="false">IF(FundsToWatch!T193="",NormalizedData!O191,FundsToWatch!T193/O$7)</f>
        <v>1.09069212410501</v>
      </c>
      <c r="P192" s="0" t="n">
        <f aca="false">IF(FundsToWatch!U193="",NormalizedData!P191,FundsToWatch!U193/P$7)</f>
        <v>1.1116367076632</v>
      </c>
      <c r="Q192" s="0" t="n">
        <f aca="false">IF(FundsToWatch!V193="",NormalizedData!Q191,FundsToWatch!V193/Q$7)</f>
        <v>0.561117578579744</v>
      </c>
      <c r="R192" s="0" t="str">
        <f aca="false">IF(FundsToWatch!W193="",NormalizedData!R191,FundsToWatch!W193/R$7)</f>
        <v/>
      </c>
      <c r="S192" s="0" t="str">
        <f aca="false">IF(FundsToWatch!X193="",NormalizedData!S191,FundsToWatch!X193/S$7)</f>
        <v/>
      </c>
      <c r="T192" s="0" t="str">
        <f aca="false">IF(FundsToWatch!Y193="",NormalizedData!T191,FundsToWatch!Y193/T$7)</f>
        <v/>
      </c>
      <c r="U192" s="0" t="str">
        <f aca="false">IF(FundsToWatch!Z193="",NormalizedData!U191,FundsToWatch!Z193/U$7)</f>
        <v/>
      </c>
      <c r="V192" s="0" t="str">
        <f aca="false">IF(FundsToWatch!AA193="",NormalizedData!V191,FundsToWatch!AA193/V$7)</f>
        <v/>
      </c>
      <c r="W192" s="0" t="str">
        <f aca="false">IF(FundsToWatch!AB193="",NormalizedData!W191,FundsToWatch!AB193/W$7)</f>
        <v/>
      </c>
      <c r="X192" s="0" t="str">
        <f aca="false">IF(FundsToWatch!AC193="",NormalizedData!X191,FundsToWatch!AC193/X$7)</f>
        <v/>
      </c>
    </row>
    <row r="193" customFormat="false" ht="12.75" hidden="false" customHeight="false" outlineLevel="0" collapsed="false">
      <c r="D193" s="31" t="n">
        <f aca="false">IF(FundsToWatch!I194="",D192,FundsToWatch!I194)</f>
        <v>35929</v>
      </c>
      <c r="E193" s="0" t="n">
        <f aca="false">IF(FundsToWatch!J194="",NormalizedData!E192,FundsToWatch!J194/E$7)</f>
        <v>1.16209919813626</v>
      </c>
      <c r="F193" s="0" t="n">
        <f aca="false">IF(FundsToWatch!K194="",NormalizedData!F192,FundsToWatch!K194/F$7)</f>
        <v>1.18297167104101</v>
      </c>
      <c r="G193" s="0" t="n">
        <f aca="false">IF(FundsToWatch!L194="",NormalizedData!G192,FundsToWatch!L194/G$7)</f>
        <v>1.19354013104013</v>
      </c>
      <c r="H193" s="0" t="n">
        <f aca="false">IF(FundsToWatch!M194="",NormalizedData!H192,FundsToWatch!M194/H$7)</f>
        <v>1.11565982404692</v>
      </c>
      <c r="I193" s="0" t="n">
        <f aca="false">IF(FundsToWatch!N194="",NormalizedData!I192,FundsToWatch!N194/I$7)</f>
        <v>1.14819226874739</v>
      </c>
      <c r="J193" s="0" t="n">
        <f aca="false">IF(FundsToWatch!O194="",NormalizedData!J192,FundsToWatch!O194/J$7)</f>
        <v>1.16229305101926</v>
      </c>
      <c r="K193" s="0" t="n">
        <f aca="false">IF(FundsToWatch!P194="",NormalizedData!K192,FundsToWatch!P194/K$7)</f>
        <v>1.17268351383875</v>
      </c>
      <c r="L193" s="0" t="n">
        <f aca="false">IF(FundsToWatch!Q194="",NormalizedData!L192,FundsToWatch!Q194/L$7)</f>
        <v>1.18001241464929</v>
      </c>
      <c r="M193" s="0" t="n">
        <f aca="false">IF(FundsToWatch!R194="",NormalizedData!M192,FundsToWatch!R194/M$7)</f>
        <v>1.11594746716698</v>
      </c>
      <c r="N193" s="0" t="n">
        <f aca="false">IF(FundsToWatch!S194="",NormalizedData!N192,FundsToWatch!S194/N$7)</f>
        <v>0.991150442477876</v>
      </c>
      <c r="O193" s="0" t="n">
        <f aca="false">IF(FundsToWatch!T194="",NormalizedData!O192,FundsToWatch!T194/O$7)</f>
        <v>1.09069212410501</v>
      </c>
      <c r="P193" s="0" t="n">
        <f aca="false">IF(FundsToWatch!U194="",NormalizedData!P192,FundsToWatch!U194/P$7)</f>
        <v>1.1116367076632</v>
      </c>
      <c r="Q193" s="0" t="n">
        <f aca="false">IF(FundsToWatch!V194="",NormalizedData!Q192,FundsToWatch!V194/Q$7)</f>
        <v>0.561117578579744</v>
      </c>
      <c r="R193" s="0" t="str">
        <f aca="false">IF(FundsToWatch!W194="",NormalizedData!R192,FundsToWatch!W194/R$7)</f>
        <v/>
      </c>
      <c r="S193" s="0" t="str">
        <f aca="false">IF(FundsToWatch!X194="",NormalizedData!S192,FundsToWatch!X194/S$7)</f>
        <v/>
      </c>
      <c r="T193" s="0" t="str">
        <f aca="false">IF(FundsToWatch!Y194="",NormalizedData!T192,FundsToWatch!Y194/T$7)</f>
        <v/>
      </c>
      <c r="U193" s="0" t="str">
        <f aca="false">IF(FundsToWatch!Z194="",NormalizedData!U192,FundsToWatch!Z194/U$7)</f>
        <v/>
      </c>
      <c r="V193" s="0" t="str">
        <f aca="false">IF(FundsToWatch!AA194="",NormalizedData!V192,FundsToWatch!AA194/V$7)</f>
        <v/>
      </c>
      <c r="W193" s="0" t="str">
        <f aca="false">IF(FundsToWatch!AB194="",NormalizedData!W192,FundsToWatch!AB194/W$7)</f>
        <v/>
      </c>
      <c r="X193" s="0" t="str">
        <f aca="false">IF(FundsToWatch!AC194="",NormalizedData!X192,FundsToWatch!AC194/X$7)</f>
        <v/>
      </c>
    </row>
    <row r="194" customFormat="false" ht="12.75" hidden="false" customHeight="false" outlineLevel="0" collapsed="false">
      <c r="D194" s="31" t="n">
        <f aca="false">IF(FundsToWatch!I195="",D193,FundsToWatch!I195)</f>
        <v>35929</v>
      </c>
      <c r="E194" s="0" t="n">
        <f aca="false">IF(FundsToWatch!J195="",NormalizedData!E193,FundsToWatch!J195/E$7)</f>
        <v>1.16209919813626</v>
      </c>
      <c r="F194" s="0" t="n">
        <f aca="false">IF(FundsToWatch!K195="",NormalizedData!F193,FundsToWatch!K195/F$7)</f>
        <v>1.18297167104101</v>
      </c>
      <c r="G194" s="0" t="n">
        <f aca="false">IF(FundsToWatch!L195="",NormalizedData!G193,FundsToWatch!L195/G$7)</f>
        <v>1.19354013104013</v>
      </c>
      <c r="H194" s="0" t="n">
        <f aca="false">IF(FundsToWatch!M195="",NormalizedData!H193,FundsToWatch!M195/H$7)</f>
        <v>1.11565982404692</v>
      </c>
      <c r="I194" s="0" t="n">
        <f aca="false">IF(FundsToWatch!N195="",NormalizedData!I193,FundsToWatch!N195/I$7)</f>
        <v>1.14819226874739</v>
      </c>
      <c r="J194" s="0" t="n">
        <f aca="false">IF(FundsToWatch!O195="",NormalizedData!J193,FundsToWatch!O195/J$7)</f>
        <v>1.16229305101926</v>
      </c>
      <c r="K194" s="0" t="n">
        <f aca="false">IF(FundsToWatch!P195="",NormalizedData!K193,FundsToWatch!P195/K$7)</f>
        <v>1.17268351383875</v>
      </c>
      <c r="L194" s="0" t="n">
        <f aca="false">IF(FundsToWatch!Q195="",NormalizedData!L193,FundsToWatch!Q195/L$7)</f>
        <v>1.18001241464929</v>
      </c>
      <c r="M194" s="0" t="n">
        <f aca="false">IF(FundsToWatch!R195="",NormalizedData!M193,FundsToWatch!R195/M$7)</f>
        <v>1.11594746716698</v>
      </c>
      <c r="N194" s="0" t="n">
        <f aca="false">IF(FundsToWatch!S195="",NormalizedData!N193,FundsToWatch!S195/N$7)</f>
        <v>0.991150442477876</v>
      </c>
      <c r="O194" s="0" t="n">
        <f aca="false">IF(FundsToWatch!T195="",NormalizedData!O193,FundsToWatch!T195/O$7)</f>
        <v>1.09069212410501</v>
      </c>
      <c r="P194" s="0" t="n">
        <f aca="false">IF(FundsToWatch!U195="",NormalizedData!P193,FundsToWatch!U195/P$7)</f>
        <v>1.1116367076632</v>
      </c>
      <c r="Q194" s="0" t="n">
        <f aca="false">IF(FundsToWatch!V195="",NormalizedData!Q193,FundsToWatch!V195/Q$7)</f>
        <v>0.561117578579744</v>
      </c>
      <c r="R194" s="0" t="str">
        <f aca="false">IF(FundsToWatch!W195="",NormalizedData!R193,FundsToWatch!W195/R$7)</f>
        <v/>
      </c>
      <c r="S194" s="0" t="str">
        <f aca="false">IF(FundsToWatch!X195="",NormalizedData!S193,FundsToWatch!X195/S$7)</f>
        <v/>
      </c>
      <c r="T194" s="0" t="str">
        <f aca="false">IF(FundsToWatch!Y195="",NormalizedData!T193,FundsToWatch!Y195/T$7)</f>
        <v/>
      </c>
      <c r="U194" s="0" t="str">
        <f aca="false">IF(FundsToWatch!Z195="",NormalizedData!U193,FundsToWatch!Z195/U$7)</f>
        <v/>
      </c>
      <c r="V194" s="0" t="str">
        <f aca="false">IF(FundsToWatch!AA195="",NormalizedData!V193,FundsToWatch!AA195/V$7)</f>
        <v/>
      </c>
      <c r="W194" s="0" t="str">
        <f aca="false">IF(FundsToWatch!AB195="",NormalizedData!W193,FundsToWatch!AB195/W$7)</f>
        <v/>
      </c>
      <c r="X194" s="0" t="str">
        <f aca="false">IF(FundsToWatch!AC195="",NormalizedData!X193,FundsToWatch!AC195/X$7)</f>
        <v/>
      </c>
    </row>
    <row r="195" customFormat="false" ht="12.75" hidden="false" customHeight="false" outlineLevel="0" collapsed="false">
      <c r="D195" s="31" t="n">
        <f aca="false">IF(FundsToWatch!I196="",D194,FundsToWatch!I196)</f>
        <v>35929</v>
      </c>
      <c r="E195" s="0" t="n">
        <f aca="false">IF(FundsToWatch!J196="",NormalizedData!E194,FundsToWatch!J196/E$7)</f>
        <v>1.16209919813626</v>
      </c>
      <c r="F195" s="0" t="n">
        <f aca="false">IF(FundsToWatch!K196="",NormalizedData!F194,FundsToWatch!K196/F$7)</f>
        <v>1.18297167104101</v>
      </c>
      <c r="G195" s="0" t="n">
        <f aca="false">IF(FundsToWatch!L196="",NormalizedData!G194,FundsToWatch!L196/G$7)</f>
        <v>1.19354013104013</v>
      </c>
      <c r="H195" s="0" t="n">
        <f aca="false">IF(FundsToWatch!M196="",NormalizedData!H194,FundsToWatch!M196/H$7)</f>
        <v>1.11565982404692</v>
      </c>
      <c r="I195" s="0" t="n">
        <f aca="false">IF(FundsToWatch!N196="",NormalizedData!I194,FundsToWatch!N196/I$7)</f>
        <v>1.14819226874739</v>
      </c>
      <c r="J195" s="0" t="n">
        <f aca="false">IF(FundsToWatch!O196="",NormalizedData!J194,FundsToWatch!O196/J$7)</f>
        <v>1.16229305101926</v>
      </c>
      <c r="K195" s="0" t="n">
        <f aca="false">IF(FundsToWatch!P196="",NormalizedData!K194,FundsToWatch!P196/K$7)</f>
        <v>1.17268351383875</v>
      </c>
      <c r="L195" s="0" t="n">
        <f aca="false">IF(FundsToWatch!Q196="",NormalizedData!L194,FundsToWatch!Q196/L$7)</f>
        <v>1.18001241464929</v>
      </c>
      <c r="M195" s="0" t="n">
        <f aca="false">IF(FundsToWatch!R196="",NormalizedData!M194,FundsToWatch!R196/M$7)</f>
        <v>1.11594746716698</v>
      </c>
      <c r="N195" s="0" t="n">
        <f aca="false">IF(FundsToWatch!S196="",NormalizedData!N194,FundsToWatch!S196/N$7)</f>
        <v>0.991150442477876</v>
      </c>
      <c r="O195" s="0" t="n">
        <f aca="false">IF(FundsToWatch!T196="",NormalizedData!O194,FundsToWatch!T196/O$7)</f>
        <v>1.09069212410501</v>
      </c>
      <c r="P195" s="0" t="n">
        <f aca="false">IF(FundsToWatch!U196="",NormalizedData!P194,FundsToWatch!U196/P$7)</f>
        <v>1.1116367076632</v>
      </c>
      <c r="Q195" s="0" t="n">
        <f aca="false">IF(FundsToWatch!V196="",NormalizedData!Q194,FundsToWatch!V196/Q$7)</f>
        <v>0.561117578579744</v>
      </c>
      <c r="R195" s="0" t="str">
        <f aca="false">IF(FundsToWatch!W196="",NormalizedData!R194,FundsToWatch!W196/R$7)</f>
        <v/>
      </c>
      <c r="S195" s="0" t="str">
        <f aca="false">IF(FundsToWatch!X196="",NormalizedData!S194,FundsToWatch!X196/S$7)</f>
        <v/>
      </c>
      <c r="T195" s="0" t="str">
        <f aca="false">IF(FundsToWatch!Y196="",NormalizedData!T194,FundsToWatch!Y196/T$7)</f>
        <v/>
      </c>
      <c r="U195" s="0" t="str">
        <f aca="false">IF(FundsToWatch!Z196="",NormalizedData!U194,FundsToWatch!Z196/U$7)</f>
        <v/>
      </c>
      <c r="V195" s="0" t="str">
        <f aca="false">IF(FundsToWatch!AA196="",NormalizedData!V194,FundsToWatch!AA196/V$7)</f>
        <v/>
      </c>
      <c r="W195" s="0" t="str">
        <f aca="false">IF(FundsToWatch!AB196="",NormalizedData!W194,FundsToWatch!AB196/W$7)</f>
        <v/>
      </c>
      <c r="X195" s="0" t="str">
        <f aca="false">IF(FundsToWatch!AC196="",NormalizedData!X194,FundsToWatch!AC196/X$7)</f>
        <v/>
      </c>
    </row>
    <row r="196" customFormat="false" ht="12.75" hidden="false" customHeight="false" outlineLevel="0" collapsed="false">
      <c r="D196" s="31" t="n">
        <f aca="false">IF(FundsToWatch!I197="",D195,FundsToWatch!I197)</f>
        <v>35929</v>
      </c>
      <c r="E196" s="0" t="n">
        <f aca="false">IF(FundsToWatch!J197="",NormalizedData!E195,FundsToWatch!J197/E$7)</f>
        <v>1.16209919813626</v>
      </c>
      <c r="F196" s="0" t="n">
        <f aca="false">IF(FundsToWatch!K197="",NormalizedData!F195,FundsToWatch!K197/F$7)</f>
        <v>1.18297167104101</v>
      </c>
      <c r="G196" s="0" t="n">
        <f aca="false">IF(FundsToWatch!L197="",NormalizedData!G195,FundsToWatch!L197/G$7)</f>
        <v>1.19354013104013</v>
      </c>
      <c r="H196" s="0" t="n">
        <f aca="false">IF(FundsToWatch!M197="",NormalizedData!H195,FundsToWatch!M197/H$7)</f>
        <v>1.11565982404692</v>
      </c>
      <c r="I196" s="0" t="n">
        <f aca="false">IF(FundsToWatch!N197="",NormalizedData!I195,FundsToWatch!N197/I$7)</f>
        <v>1.14819226874739</v>
      </c>
      <c r="J196" s="0" t="n">
        <f aca="false">IF(FundsToWatch!O197="",NormalizedData!J195,FundsToWatch!O197/J$7)</f>
        <v>1.16229305101926</v>
      </c>
      <c r="K196" s="0" t="n">
        <f aca="false">IF(FundsToWatch!P197="",NormalizedData!K195,FundsToWatch!P197/K$7)</f>
        <v>1.17268351383875</v>
      </c>
      <c r="L196" s="0" t="n">
        <f aca="false">IF(FundsToWatch!Q197="",NormalizedData!L195,FundsToWatch!Q197/L$7)</f>
        <v>1.18001241464929</v>
      </c>
      <c r="M196" s="0" t="n">
        <f aca="false">IF(FundsToWatch!R197="",NormalizedData!M195,FundsToWatch!R197/M$7)</f>
        <v>1.11594746716698</v>
      </c>
      <c r="N196" s="0" t="n">
        <f aca="false">IF(FundsToWatch!S197="",NormalizedData!N195,FundsToWatch!S197/N$7)</f>
        <v>0.991150442477876</v>
      </c>
      <c r="O196" s="0" t="n">
        <f aca="false">IF(FundsToWatch!T197="",NormalizedData!O195,FundsToWatch!T197/O$7)</f>
        <v>1.09069212410501</v>
      </c>
      <c r="P196" s="0" t="n">
        <f aca="false">IF(FundsToWatch!U197="",NormalizedData!P195,FundsToWatch!U197/P$7)</f>
        <v>1.1116367076632</v>
      </c>
      <c r="Q196" s="0" t="n">
        <f aca="false">IF(FundsToWatch!V197="",NormalizedData!Q195,FundsToWatch!V197/Q$7)</f>
        <v>0.561117578579744</v>
      </c>
      <c r="R196" s="0" t="str">
        <f aca="false">IF(FundsToWatch!W197="",NormalizedData!R195,FundsToWatch!W197/R$7)</f>
        <v/>
      </c>
      <c r="S196" s="0" t="str">
        <f aca="false">IF(FundsToWatch!X197="",NormalizedData!S195,FundsToWatch!X197/S$7)</f>
        <v/>
      </c>
      <c r="T196" s="0" t="str">
        <f aca="false">IF(FundsToWatch!Y197="",NormalizedData!T195,FundsToWatch!Y197/T$7)</f>
        <v/>
      </c>
      <c r="U196" s="0" t="str">
        <f aca="false">IF(FundsToWatch!Z197="",NormalizedData!U195,FundsToWatch!Z197/U$7)</f>
        <v/>
      </c>
      <c r="V196" s="0" t="str">
        <f aca="false">IF(FundsToWatch!AA197="",NormalizedData!V195,FundsToWatch!AA197/V$7)</f>
        <v/>
      </c>
      <c r="W196" s="0" t="str">
        <f aca="false">IF(FundsToWatch!AB197="",NormalizedData!W195,FundsToWatch!AB197/W$7)</f>
        <v/>
      </c>
      <c r="X196" s="0" t="str">
        <f aca="false">IF(FundsToWatch!AC197="",NormalizedData!X195,FundsToWatch!AC197/X$7)</f>
        <v/>
      </c>
    </row>
    <row r="197" customFormat="false" ht="12.75" hidden="false" customHeight="false" outlineLevel="0" collapsed="false">
      <c r="D197" s="31" t="n">
        <f aca="false">IF(FundsToWatch!I198="",D196,FundsToWatch!I198)</f>
        <v>35929</v>
      </c>
      <c r="E197" s="0" t="n">
        <f aca="false">IF(FundsToWatch!J198="",NormalizedData!E196,FundsToWatch!J198/E$7)</f>
        <v>1.16209919813626</v>
      </c>
      <c r="F197" s="0" t="n">
        <f aca="false">IF(FundsToWatch!K198="",NormalizedData!F196,FundsToWatch!K198/F$7)</f>
        <v>1.18297167104101</v>
      </c>
      <c r="G197" s="0" t="n">
        <f aca="false">IF(FundsToWatch!L198="",NormalizedData!G196,FundsToWatch!L198/G$7)</f>
        <v>1.19354013104013</v>
      </c>
      <c r="H197" s="0" t="n">
        <f aca="false">IF(FundsToWatch!M198="",NormalizedData!H196,FundsToWatch!M198/H$7)</f>
        <v>1.11565982404692</v>
      </c>
      <c r="I197" s="0" t="n">
        <f aca="false">IF(FundsToWatch!N198="",NormalizedData!I196,FundsToWatch!N198/I$7)</f>
        <v>1.14819226874739</v>
      </c>
      <c r="J197" s="0" t="n">
        <f aca="false">IF(FundsToWatch!O198="",NormalizedData!J196,FundsToWatch!O198/J$7)</f>
        <v>1.16229305101926</v>
      </c>
      <c r="K197" s="0" t="n">
        <f aca="false">IF(FundsToWatch!P198="",NormalizedData!K196,FundsToWatch!P198/K$7)</f>
        <v>1.17268351383875</v>
      </c>
      <c r="L197" s="0" t="n">
        <f aca="false">IF(FundsToWatch!Q198="",NormalizedData!L196,FundsToWatch!Q198/L$7)</f>
        <v>1.18001241464929</v>
      </c>
      <c r="M197" s="0" t="n">
        <f aca="false">IF(FundsToWatch!R198="",NormalizedData!M196,FundsToWatch!R198/M$7)</f>
        <v>1.11594746716698</v>
      </c>
      <c r="N197" s="0" t="n">
        <f aca="false">IF(FundsToWatch!S198="",NormalizedData!N196,FundsToWatch!S198/N$7)</f>
        <v>0.991150442477876</v>
      </c>
      <c r="O197" s="0" t="n">
        <f aca="false">IF(FundsToWatch!T198="",NormalizedData!O196,FundsToWatch!T198/O$7)</f>
        <v>1.09069212410501</v>
      </c>
      <c r="P197" s="0" t="n">
        <f aca="false">IF(FundsToWatch!U198="",NormalizedData!P196,FundsToWatch!U198/P$7)</f>
        <v>1.1116367076632</v>
      </c>
      <c r="Q197" s="0" t="n">
        <f aca="false">IF(FundsToWatch!V198="",NormalizedData!Q196,FundsToWatch!V198/Q$7)</f>
        <v>0.561117578579744</v>
      </c>
      <c r="R197" s="0" t="str">
        <f aca="false">IF(FundsToWatch!W198="",NormalizedData!R196,FundsToWatch!W198/R$7)</f>
        <v/>
      </c>
      <c r="S197" s="0" t="str">
        <f aca="false">IF(FundsToWatch!X198="",NormalizedData!S196,FundsToWatch!X198/S$7)</f>
        <v/>
      </c>
      <c r="T197" s="0" t="str">
        <f aca="false">IF(FundsToWatch!Y198="",NormalizedData!T196,FundsToWatch!Y198/T$7)</f>
        <v/>
      </c>
      <c r="U197" s="0" t="str">
        <f aca="false">IF(FundsToWatch!Z198="",NormalizedData!U196,FundsToWatch!Z198/U$7)</f>
        <v/>
      </c>
      <c r="V197" s="0" t="str">
        <f aca="false">IF(FundsToWatch!AA198="",NormalizedData!V196,FundsToWatch!AA198/V$7)</f>
        <v/>
      </c>
      <c r="W197" s="0" t="str">
        <f aca="false">IF(FundsToWatch!AB198="",NormalizedData!W196,FundsToWatch!AB198/W$7)</f>
        <v/>
      </c>
      <c r="X197" s="0" t="str">
        <f aca="false">IF(FundsToWatch!AC198="",NormalizedData!X196,FundsToWatch!AC198/X$7)</f>
        <v/>
      </c>
    </row>
    <row r="198" customFormat="false" ht="12.75" hidden="false" customHeight="false" outlineLevel="0" collapsed="false">
      <c r="D198" s="31" t="n">
        <f aca="false">IF(FundsToWatch!I199="",D197,FundsToWatch!I199)</f>
        <v>35929</v>
      </c>
      <c r="E198" s="0" t="n">
        <f aca="false">IF(FundsToWatch!J199="",NormalizedData!E197,FundsToWatch!J199/E$7)</f>
        <v>1.16209919813626</v>
      </c>
      <c r="F198" s="0" t="n">
        <f aca="false">IF(FundsToWatch!K199="",NormalizedData!F197,FundsToWatch!K199/F$7)</f>
        <v>1.18297167104101</v>
      </c>
      <c r="G198" s="0" t="n">
        <f aca="false">IF(FundsToWatch!L199="",NormalizedData!G197,FundsToWatch!L199/G$7)</f>
        <v>1.19354013104013</v>
      </c>
      <c r="H198" s="0" t="n">
        <f aca="false">IF(FundsToWatch!M199="",NormalizedData!H197,FundsToWatch!M199/H$7)</f>
        <v>1.11565982404692</v>
      </c>
      <c r="I198" s="0" t="n">
        <f aca="false">IF(FundsToWatch!N199="",NormalizedData!I197,FundsToWatch!N199/I$7)</f>
        <v>1.14819226874739</v>
      </c>
      <c r="J198" s="0" t="n">
        <f aca="false">IF(FundsToWatch!O199="",NormalizedData!J197,FundsToWatch!O199/J$7)</f>
        <v>1.16229305101926</v>
      </c>
      <c r="K198" s="0" t="n">
        <f aca="false">IF(FundsToWatch!P199="",NormalizedData!K197,FundsToWatch!P199/K$7)</f>
        <v>1.17268351383875</v>
      </c>
      <c r="L198" s="0" t="n">
        <f aca="false">IF(FundsToWatch!Q199="",NormalizedData!L197,FundsToWatch!Q199/L$7)</f>
        <v>1.18001241464929</v>
      </c>
      <c r="M198" s="0" t="n">
        <f aca="false">IF(FundsToWatch!R199="",NormalizedData!M197,FundsToWatch!R199/M$7)</f>
        <v>1.11594746716698</v>
      </c>
      <c r="N198" s="0" t="n">
        <f aca="false">IF(FundsToWatch!S199="",NormalizedData!N197,FundsToWatch!S199/N$7)</f>
        <v>0.991150442477876</v>
      </c>
      <c r="O198" s="0" t="n">
        <f aca="false">IF(FundsToWatch!T199="",NormalizedData!O197,FundsToWatch!T199/O$7)</f>
        <v>1.09069212410501</v>
      </c>
      <c r="P198" s="0" t="n">
        <f aca="false">IF(FundsToWatch!U199="",NormalizedData!P197,FundsToWatch!U199/P$7)</f>
        <v>1.1116367076632</v>
      </c>
      <c r="Q198" s="0" t="n">
        <f aca="false">IF(FundsToWatch!V199="",NormalizedData!Q197,FundsToWatch!V199/Q$7)</f>
        <v>0.561117578579744</v>
      </c>
      <c r="R198" s="0" t="str">
        <f aca="false">IF(FundsToWatch!W199="",NormalizedData!R197,FundsToWatch!W199/R$7)</f>
        <v/>
      </c>
      <c r="S198" s="0" t="str">
        <f aca="false">IF(FundsToWatch!X199="",NormalizedData!S197,FundsToWatch!X199/S$7)</f>
        <v/>
      </c>
      <c r="T198" s="0" t="str">
        <f aca="false">IF(FundsToWatch!Y199="",NormalizedData!T197,FundsToWatch!Y199/T$7)</f>
        <v/>
      </c>
      <c r="U198" s="0" t="str">
        <f aca="false">IF(FundsToWatch!Z199="",NormalizedData!U197,FundsToWatch!Z199/U$7)</f>
        <v/>
      </c>
      <c r="V198" s="0" t="str">
        <f aca="false">IF(FundsToWatch!AA199="",NormalizedData!V197,FundsToWatch!AA199/V$7)</f>
        <v/>
      </c>
      <c r="W198" s="0" t="str">
        <f aca="false">IF(FundsToWatch!AB199="",NormalizedData!W197,FundsToWatch!AB199/W$7)</f>
        <v/>
      </c>
      <c r="X198" s="0" t="str">
        <f aca="false">IF(FundsToWatch!AC199="",NormalizedData!X197,FundsToWatch!AC199/X$7)</f>
        <v/>
      </c>
    </row>
    <row r="199" customFormat="false" ht="12.75" hidden="false" customHeight="false" outlineLevel="0" collapsed="false">
      <c r="D199" s="31" t="n">
        <f aca="false">IF(FundsToWatch!I200="",D198,FundsToWatch!I200)</f>
        <v>35929</v>
      </c>
      <c r="E199" s="0" t="n">
        <f aca="false">IF(FundsToWatch!J200="",NormalizedData!E198,FundsToWatch!J200/E$7)</f>
        <v>1.16209919813626</v>
      </c>
      <c r="F199" s="0" t="n">
        <f aca="false">IF(FundsToWatch!K200="",NormalizedData!F198,FundsToWatch!K200/F$7)</f>
        <v>1.18297167104101</v>
      </c>
      <c r="G199" s="0" t="n">
        <f aca="false">IF(FundsToWatch!L200="",NormalizedData!G198,FundsToWatch!L200/G$7)</f>
        <v>1.19354013104013</v>
      </c>
      <c r="H199" s="0" t="n">
        <f aca="false">IF(FundsToWatch!M200="",NormalizedData!H198,FundsToWatch!M200/H$7)</f>
        <v>1.11565982404692</v>
      </c>
      <c r="I199" s="0" t="n">
        <f aca="false">IF(FundsToWatch!N200="",NormalizedData!I198,FundsToWatch!N200/I$7)</f>
        <v>1.14819226874739</v>
      </c>
      <c r="J199" s="0" t="n">
        <f aca="false">IF(FundsToWatch!O200="",NormalizedData!J198,FundsToWatch!O200/J$7)</f>
        <v>1.16229305101926</v>
      </c>
      <c r="K199" s="0" t="n">
        <f aca="false">IF(FundsToWatch!P200="",NormalizedData!K198,FundsToWatch!P200/K$7)</f>
        <v>1.17268351383875</v>
      </c>
      <c r="L199" s="0" t="n">
        <f aca="false">IF(FundsToWatch!Q200="",NormalizedData!L198,FundsToWatch!Q200/L$7)</f>
        <v>1.18001241464929</v>
      </c>
      <c r="M199" s="0" t="n">
        <f aca="false">IF(FundsToWatch!R200="",NormalizedData!M198,FundsToWatch!R200/M$7)</f>
        <v>1.11594746716698</v>
      </c>
      <c r="N199" s="0" t="n">
        <f aca="false">IF(FundsToWatch!S200="",NormalizedData!N198,FundsToWatch!S200/N$7)</f>
        <v>0.991150442477876</v>
      </c>
      <c r="O199" s="0" t="n">
        <f aca="false">IF(FundsToWatch!T200="",NormalizedData!O198,FundsToWatch!T200/O$7)</f>
        <v>1.09069212410501</v>
      </c>
      <c r="P199" s="0" t="n">
        <f aca="false">IF(FundsToWatch!U200="",NormalizedData!P198,FundsToWatch!U200/P$7)</f>
        <v>1.1116367076632</v>
      </c>
      <c r="Q199" s="0" t="n">
        <f aca="false">IF(FundsToWatch!V200="",NormalizedData!Q198,FundsToWatch!V200/Q$7)</f>
        <v>0.561117578579744</v>
      </c>
      <c r="R199" s="0" t="str">
        <f aca="false">IF(FundsToWatch!W200="",NormalizedData!R198,FundsToWatch!W200/R$7)</f>
        <v/>
      </c>
      <c r="S199" s="0" t="str">
        <f aca="false">IF(FundsToWatch!X200="",NormalizedData!S198,FundsToWatch!X200/S$7)</f>
        <v/>
      </c>
      <c r="T199" s="0" t="str">
        <f aca="false">IF(FundsToWatch!Y200="",NormalizedData!T198,FundsToWatch!Y200/T$7)</f>
        <v/>
      </c>
      <c r="U199" s="0" t="str">
        <f aca="false">IF(FundsToWatch!Z200="",NormalizedData!U198,FundsToWatch!Z200/U$7)</f>
        <v/>
      </c>
      <c r="V199" s="0" t="str">
        <f aca="false">IF(FundsToWatch!AA200="",NormalizedData!V198,FundsToWatch!AA200/V$7)</f>
        <v/>
      </c>
      <c r="W199" s="0" t="str">
        <f aca="false">IF(FundsToWatch!AB200="",NormalizedData!W198,FundsToWatch!AB200/W$7)</f>
        <v/>
      </c>
      <c r="X199" s="0" t="str">
        <f aca="false">IF(FundsToWatch!AC200="",NormalizedData!X198,FundsToWatch!AC200/X$7)</f>
        <v/>
      </c>
    </row>
    <row r="200" customFormat="false" ht="12.75" hidden="false" customHeight="false" outlineLevel="0" collapsed="false">
      <c r="D200" s="31" t="n">
        <f aca="false">IF(FundsToWatch!I201="",D199,FundsToWatch!I201)</f>
        <v>35929</v>
      </c>
      <c r="E200" s="0" t="n">
        <f aca="false">IF(FundsToWatch!J201="",NormalizedData!E199,FundsToWatch!J201/E$7)</f>
        <v>1.16209919813626</v>
      </c>
      <c r="F200" s="0" t="n">
        <f aca="false">IF(FundsToWatch!K201="",NormalizedData!F199,FundsToWatch!K201/F$7)</f>
        <v>1.18297167104101</v>
      </c>
      <c r="G200" s="0" t="n">
        <f aca="false">IF(FundsToWatch!L201="",NormalizedData!G199,FundsToWatch!L201/G$7)</f>
        <v>1.19354013104013</v>
      </c>
      <c r="H200" s="0" t="n">
        <f aca="false">IF(FundsToWatch!M201="",NormalizedData!H199,FundsToWatch!M201/H$7)</f>
        <v>1.11565982404692</v>
      </c>
      <c r="I200" s="0" t="n">
        <f aca="false">IF(FundsToWatch!N201="",NormalizedData!I199,FundsToWatch!N201/I$7)</f>
        <v>1.14819226874739</v>
      </c>
      <c r="J200" s="0" t="n">
        <f aca="false">IF(FundsToWatch!O201="",NormalizedData!J199,FundsToWatch!O201/J$7)</f>
        <v>1.16229305101926</v>
      </c>
      <c r="K200" s="0" t="n">
        <f aca="false">IF(FundsToWatch!P201="",NormalizedData!K199,FundsToWatch!P201/K$7)</f>
        <v>1.17268351383875</v>
      </c>
      <c r="L200" s="0" t="n">
        <f aca="false">IF(FundsToWatch!Q201="",NormalizedData!L199,FundsToWatch!Q201/L$7)</f>
        <v>1.18001241464929</v>
      </c>
      <c r="M200" s="0" t="n">
        <f aca="false">IF(FundsToWatch!R201="",NormalizedData!M199,FundsToWatch!R201/M$7)</f>
        <v>1.11594746716698</v>
      </c>
      <c r="N200" s="0" t="n">
        <f aca="false">IF(FundsToWatch!S201="",NormalizedData!N199,FundsToWatch!S201/N$7)</f>
        <v>0.991150442477876</v>
      </c>
      <c r="O200" s="0" t="n">
        <f aca="false">IF(FundsToWatch!T201="",NormalizedData!O199,FundsToWatch!T201/O$7)</f>
        <v>1.09069212410501</v>
      </c>
      <c r="P200" s="0" t="n">
        <f aca="false">IF(FundsToWatch!U201="",NormalizedData!P199,FundsToWatch!U201/P$7)</f>
        <v>1.1116367076632</v>
      </c>
      <c r="Q200" s="0" t="n">
        <f aca="false">IF(FundsToWatch!V201="",NormalizedData!Q199,FundsToWatch!V201/Q$7)</f>
        <v>0.561117578579744</v>
      </c>
      <c r="R200" s="0" t="str">
        <f aca="false">IF(FundsToWatch!W201="",NormalizedData!R199,FundsToWatch!W201/R$7)</f>
        <v/>
      </c>
      <c r="S200" s="0" t="str">
        <f aca="false">IF(FundsToWatch!X201="",NormalizedData!S199,FundsToWatch!X201/S$7)</f>
        <v/>
      </c>
      <c r="T200" s="0" t="str">
        <f aca="false">IF(FundsToWatch!Y201="",NormalizedData!T199,FundsToWatch!Y201/T$7)</f>
        <v/>
      </c>
      <c r="U200" s="0" t="str">
        <f aca="false">IF(FundsToWatch!Z201="",NormalizedData!U199,FundsToWatch!Z201/U$7)</f>
        <v/>
      </c>
      <c r="V200" s="0" t="str">
        <f aca="false">IF(FundsToWatch!AA201="",NormalizedData!V199,FundsToWatch!AA201/V$7)</f>
        <v/>
      </c>
      <c r="W200" s="0" t="str">
        <f aca="false">IF(FundsToWatch!AB201="",NormalizedData!W199,FundsToWatch!AB201/W$7)</f>
        <v/>
      </c>
      <c r="X200" s="0" t="str">
        <f aca="false">IF(FundsToWatch!AC201="",NormalizedData!X199,FundsToWatch!AC201/X$7)</f>
        <v/>
      </c>
    </row>
    <row r="201" customFormat="false" ht="12.75" hidden="false" customHeight="false" outlineLevel="0" collapsed="false">
      <c r="D201" s="31" t="n">
        <f aca="false">IF(FundsToWatch!I202="",D200,FundsToWatch!I202)</f>
        <v>35929</v>
      </c>
      <c r="E201" s="0" t="n">
        <f aca="false">IF(FundsToWatch!J202="",NormalizedData!E200,FundsToWatch!J202/E$7)</f>
        <v>1.16209919813626</v>
      </c>
      <c r="F201" s="0" t="n">
        <f aca="false">IF(FundsToWatch!K202="",NormalizedData!F200,FundsToWatch!K202/F$7)</f>
        <v>1.18297167104101</v>
      </c>
      <c r="G201" s="0" t="n">
        <f aca="false">IF(FundsToWatch!L202="",NormalizedData!G200,FundsToWatch!L202/G$7)</f>
        <v>1.19354013104013</v>
      </c>
      <c r="H201" s="0" t="n">
        <f aca="false">IF(FundsToWatch!M202="",NormalizedData!H200,FundsToWatch!M202/H$7)</f>
        <v>1.11565982404692</v>
      </c>
      <c r="I201" s="0" t="n">
        <f aca="false">IF(FundsToWatch!N202="",NormalizedData!I200,FundsToWatch!N202/I$7)</f>
        <v>1.14819226874739</v>
      </c>
      <c r="J201" s="0" t="n">
        <f aca="false">IF(FundsToWatch!O202="",NormalizedData!J200,FundsToWatch!O202/J$7)</f>
        <v>1.16229305101926</v>
      </c>
      <c r="K201" s="0" t="n">
        <f aca="false">IF(FundsToWatch!P202="",NormalizedData!K200,FundsToWatch!P202/K$7)</f>
        <v>1.17268351383875</v>
      </c>
      <c r="L201" s="0" t="n">
        <f aca="false">IF(FundsToWatch!Q202="",NormalizedData!L200,FundsToWatch!Q202/L$7)</f>
        <v>1.18001241464929</v>
      </c>
      <c r="M201" s="0" t="n">
        <f aca="false">IF(FundsToWatch!R202="",NormalizedData!M200,FundsToWatch!R202/M$7)</f>
        <v>1.11594746716698</v>
      </c>
      <c r="N201" s="0" t="n">
        <f aca="false">IF(FundsToWatch!S202="",NormalizedData!N200,FundsToWatch!S202/N$7)</f>
        <v>0.991150442477876</v>
      </c>
      <c r="O201" s="0" t="n">
        <f aca="false">IF(FundsToWatch!T202="",NormalizedData!O200,FundsToWatch!T202/O$7)</f>
        <v>1.09069212410501</v>
      </c>
      <c r="P201" s="0" t="n">
        <f aca="false">IF(FundsToWatch!U202="",NormalizedData!P200,FundsToWatch!U202/P$7)</f>
        <v>1.1116367076632</v>
      </c>
      <c r="Q201" s="0" t="n">
        <f aca="false">IF(FundsToWatch!V202="",NormalizedData!Q200,FundsToWatch!V202/Q$7)</f>
        <v>0.561117578579744</v>
      </c>
      <c r="R201" s="0" t="str">
        <f aca="false">IF(FundsToWatch!W202="",NormalizedData!R200,FundsToWatch!W202/R$7)</f>
        <v/>
      </c>
      <c r="S201" s="0" t="str">
        <f aca="false">IF(FundsToWatch!X202="",NormalizedData!S200,FundsToWatch!X202/S$7)</f>
        <v/>
      </c>
      <c r="T201" s="0" t="str">
        <f aca="false">IF(FundsToWatch!Y202="",NormalizedData!T200,FundsToWatch!Y202/T$7)</f>
        <v/>
      </c>
      <c r="U201" s="0" t="str">
        <f aca="false">IF(FundsToWatch!Z202="",NormalizedData!U200,FundsToWatch!Z202/U$7)</f>
        <v/>
      </c>
      <c r="V201" s="0" t="str">
        <f aca="false">IF(FundsToWatch!AA202="",NormalizedData!V200,FundsToWatch!AA202/V$7)</f>
        <v/>
      </c>
      <c r="W201" s="0" t="str">
        <f aca="false">IF(FundsToWatch!AB202="",NormalizedData!W200,FundsToWatch!AB202/W$7)</f>
        <v/>
      </c>
      <c r="X201" s="0" t="str">
        <f aca="false">IF(FundsToWatch!AC202="",NormalizedData!X200,FundsToWatch!AC202/X$7)</f>
        <v/>
      </c>
    </row>
    <row r="202" customFormat="false" ht="12.75" hidden="false" customHeight="false" outlineLevel="0" collapsed="false">
      <c r="D202" s="31" t="n">
        <f aca="false">IF(FundsToWatch!I203="",D201,FundsToWatch!I203)</f>
        <v>35929</v>
      </c>
      <c r="E202" s="0" t="n">
        <f aca="false">IF(FundsToWatch!J203="",NormalizedData!E201,FundsToWatch!J203/E$7)</f>
        <v>1.16209919813626</v>
      </c>
      <c r="F202" s="0" t="n">
        <f aca="false">IF(FundsToWatch!K203="",NormalizedData!F201,FundsToWatch!K203/F$7)</f>
        <v>1.18297167104101</v>
      </c>
      <c r="G202" s="0" t="n">
        <f aca="false">IF(FundsToWatch!L203="",NormalizedData!G201,FundsToWatch!L203/G$7)</f>
        <v>1.19354013104013</v>
      </c>
      <c r="H202" s="0" t="n">
        <f aca="false">IF(FundsToWatch!M203="",NormalizedData!H201,FundsToWatch!M203/H$7)</f>
        <v>1.11565982404692</v>
      </c>
      <c r="I202" s="0" t="n">
        <f aca="false">IF(FundsToWatch!N203="",NormalizedData!I201,FundsToWatch!N203/I$7)</f>
        <v>1.14819226874739</v>
      </c>
      <c r="J202" s="0" t="n">
        <f aca="false">IF(FundsToWatch!O203="",NormalizedData!J201,FundsToWatch!O203/J$7)</f>
        <v>1.16229305101926</v>
      </c>
      <c r="K202" s="0" t="n">
        <f aca="false">IF(FundsToWatch!P203="",NormalizedData!K201,FundsToWatch!P203/K$7)</f>
        <v>1.17268351383875</v>
      </c>
      <c r="L202" s="0" t="n">
        <f aca="false">IF(FundsToWatch!Q203="",NormalizedData!L201,FundsToWatch!Q203/L$7)</f>
        <v>1.18001241464929</v>
      </c>
      <c r="M202" s="0" t="n">
        <f aca="false">IF(FundsToWatch!R203="",NormalizedData!M201,FundsToWatch!R203/M$7)</f>
        <v>1.11594746716698</v>
      </c>
      <c r="N202" s="0" t="n">
        <f aca="false">IF(FundsToWatch!S203="",NormalizedData!N201,FundsToWatch!S203/N$7)</f>
        <v>0.991150442477876</v>
      </c>
      <c r="O202" s="0" t="n">
        <f aca="false">IF(FundsToWatch!T203="",NormalizedData!O201,FundsToWatch!T203/O$7)</f>
        <v>1.09069212410501</v>
      </c>
      <c r="P202" s="0" t="n">
        <f aca="false">IF(FundsToWatch!U203="",NormalizedData!P201,FundsToWatch!U203/P$7)</f>
        <v>1.1116367076632</v>
      </c>
      <c r="Q202" s="0" t="n">
        <f aca="false">IF(FundsToWatch!V203="",NormalizedData!Q201,FundsToWatch!V203/Q$7)</f>
        <v>0.561117578579744</v>
      </c>
      <c r="R202" s="0" t="str">
        <f aca="false">IF(FundsToWatch!W203="",NormalizedData!R201,FundsToWatch!W203/R$7)</f>
        <v/>
      </c>
      <c r="S202" s="0" t="str">
        <f aca="false">IF(FundsToWatch!X203="",NormalizedData!S201,FundsToWatch!X203/S$7)</f>
        <v/>
      </c>
      <c r="T202" s="0" t="str">
        <f aca="false">IF(FundsToWatch!Y203="",NormalizedData!T201,FundsToWatch!Y203/T$7)</f>
        <v/>
      </c>
      <c r="U202" s="0" t="str">
        <f aca="false">IF(FundsToWatch!Z203="",NormalizedData!U201,FundsToWatch!Z203/U$7)</f>
        <v/>
      </c>
      <c r="V202" s="0" t="str">
        <f aca="false">IF(FundsToWatch!AA203="",NormalizedData!V201,FundsToWatch!AA203/V$7)</f>
        <v/>
      </c>
      <c r="W202" s="0" t="str">
        <f aca="false">IF(FundsToWatch!AB203="",NormalizedData!W201,FundsToWatch!AB203/W$7)</f>
        <v/>
      </c>
      <c r="X202" s="0" t="str">
        <f aca="false">IF(FundsToWatch!AC203="",NormalizedData!X201,FundsToWatch!AC203/X$7)</f>
        <v/>
      </c>
    </row>
    <row r="203" customFormat="false" ht="12.75" hidden="false" customHeight="false" outlineLevel="0" collapsed="false">
      <c r="D203" s="31" t="n">
        <f aca="false">IF(FundsToWatch!I204="",D202,FundsToWatch!I204)</f>
        <v>35929</v>
      </c>
      <c r="E203" s="0" t="n">
        <f aca="false">IF(FundsToWatch!J204="",NormalizedData!E202,FundsToWatch!J204/E$7)</f>
        <v>1.16209919813626</v>
      </c>
      <c r="F203" s="0" t="n">
        <f aca="false">IF(FundsToWatch!K204="",NormalizedData!F202,FundsToWatch!K204/F$7)</f>
        <v>1.18297167104101</v>
      </c>
      <c r="G203" s="0" t="n">
        <f aca="false">IF(FundsToWatch!L204="",NormalizedData!G202,FundsToWatch!L204/G$7)</f>
        <v>1.19354013104013</v>
      </c>
      <c r="H203" s="0" t="n">
        <f aca="false">IF(FundsToWatch!M204="",NormalizedData!H202,FundsToWatch!M204/H$7)</f>
        <v>1.11565982404692</v>
      </c>
      <c r="I203" s="0" t="n">
        <f aca="false">IF(FundsToWatch!N204="",NormalizedData!I202,FundsToWatch!N204/I$7)</f>
        <v>1.14819226874739</v>
      </c>
      <c r="J203" s="0" t="n">
        <f aca="false">IF(FundsToWatch!O204="",NormalizedData!J202,FundsToWatch!O204/J$7)</f>
        <v>1.16229305101926</v>
      </c>
      <c r="K203" s="0" t="n">
        <f aca="false">IF(FundsToWatch!P204="",NormalizedData!K202,FundsToWatch!P204/K$7)</f>
        <v>1.17268351383875</v>
      </c>
      <c r="L203" s="0" t="n">
        <f aca="false">IF(FundsToWatch!Q204="",NormalizedData!L202,FundsToWatch!Q204/L$7)</f>
        <v>1.18001241464929</v>
      </c>
      <c r="M203" s="0" t="n">
        <f aca="false">IF(FundsToWatch!R204="",NormalizedData!M202,FundsToWatch!R204/M$7)</f>
        <v>1.11594746716698</v>
      </c>
      <c r="N203" s="0" t="n">
        <f aca="false">IF(FundsToWatch!S204="",NormalizedData!N202,FundsToWatch!S204/N$7)</f>
        <v>0.991150442477876</v>
      </c>
      <c r="O203" s="0" t="n">
        <f aca="false">IF(FundsToWatch!T204="",NormalizedData!O202,FundsToWatch!T204/O$7)</f>
        <v>1.09069212410501</v>
      </c>
      <c r="P203" s="0" t="n">
        <f aca="false">IF(FundsToWatch!U204="",NormalizedData!P202,FundsToWatch!U204/P$7)</f>
        <v>1.1116367076632</v>
      </c>
      <c r="Q203" s="0" t="n">
        <f aca="false">IF(FundsToWatch!V204="",NormalizedData!Q202,FundsToWatch!V204/Q$7)</f>
        <v>0.561117578579744</v>
      </c>
      <c r="R203" s="0" t="str">
        <f aca="false">IF(FundsToWatch!W204="",NormalizedData!R202,FundsToWatch!W204/R$7)</f>
        <v/>
      </c>
      <c r="S203" s="0" t="str">
        <f aca="false">IF(FundsToWatch!X204="",NormalizedData!S202,FundsToWatch!X204/S$7)</f>
        <v/>
      </c>
      <c r="T203" s="0" t="str">
        <f aca="false">IF(FundsToWatch!Y204="",NormalizedData!T202,FundsToWatch!Y204/T$7)</f>
        <v/>
      </c>
      <c r="U203" s="0" t="str">
        <f aca="false">IF(FundsToWatch!Z204="",NormalizedData!U202,FundsToWatch!Z204/U$7)</f>
        <v/>
      </c>
      <c r="V203" s="0" t="str">
        <f aca="false">IF(FundsToWatch!AA204="",NormalizedData!V202,FundsToWatch!AA204/V$7)</f>
        <v/>
      </c>
      <c r="W203" s="0" t="str">
        <f aca="false">IF(FundsToWatch!AB204="",NormalizedData!W202,FundsToWatch!AB204/W$7)</f>
        <v/>
      </c>
      <c r="X203" s="0" t="str">
        <f aca="false">IF(FundsToWatch!AC204="",NormalizedData!X202,FundsToWatch!AC204/X$7)</f>
        <v/>
      </c>
    </row>
    <row r="204" customFormat="false" ht="12.75" hidden="false" customHeight="false" outlineLevel="0" collapsed="false">
      <c r="D204" s="31" t="n">
        <f aca="false">IF(FundsToWatch!I205="",D203,FundsToWatch!I205)</f>
        <v>35929</v>
      </c>
      <c r="E204" s="0" t="n">
        <f aca="false">IF(FundsToWatch!J205="",NormalizedData!E203,FundsToWatch!J205/E$7)</f>
        <v>1.16209919813626</v>
      </c>
      <c r="F204" s="0" t="n">
        <f aca="false">IF(FundsToWatch!K205="",NormalizedData!F203,FundsToWatch!K205/F$7)</f>
        <v>1.18297167104101</v>
      </c>
      <c r="G204" s="0" t="n">
        <f aca="false">IF(FundsToWatch!L205="",NormalizedData!G203,FundsToWatch!L205/G$7)</f>
        <v>1.19354013104013</v>
      </c>
      <c r="H204" s="0" t="n">
        <f aca="false">IF(FundsToWatch!M205="",NormalizedData!H203,FundsToWatch!M205/H$7)</f>
        <v>1.11565982404692</v>
      </c>
      <c r="I204" s="0" t="n">
        <f aca="false">IF(FundsToWatch!N205="",NormalizedData!I203,FundsToWatch!N205/I$7)</f>
        <v>1.14819226874739</v>
      </c>
      <c r="J204" s="0" t="n">
        <f aca="false">IF(FundsToWatch!O205="",NormalizedData!J203,FundsToWatch!O205/J$7)</f>
        <v>1.16229305101926</v>
      </c>
      <c r="K204" s="0" t="n">
        <f aca="false">IF(FundsToWatch!P205="",NormalizedData!K203,FundsToWatch!P205/K$7)</f>
        <v>1.17268351383875</v>
      </c>
      <c r="L204" s="0" t="n">
        <f aca="false">IF(FundsToWatch!Q205="",NormalizedData!L203,FundsToWatch!Q205/L$7)</f>
        <v>1.18001241464929</v>
      </c>
      <c r="M204" s="0" t="n">
        <f aca="false">IF(FundsToWatch!R205="",NormalizedData!M203,FundsToWatch!R205/M$7)</f>
        <v>1.11594746716698</v>
      </c>
      <c r="N204" s="0" t="n">
        <f aca="false">IF(FundsToWatch!S205="",NormalizedData!N203,FundsToWatch!S205/N$7)</f>
        <v>0.991150442477876</v>
      </c>
      <c r="O204" s="0" t="n">
        <f aca="false">IF(FundsToWatch!T205="",NormalizedData!O203,FundsToWatch!T205/O$7)</f>
        <v>1.09069212410501</v>
      </c>
      <c r="P204" s="0" t="n">
        <f aca="false">IF(FundsToWatch!U205="",NormalizedData!P203,FundsToWatch!U205/P$7)</f>
        <v>1.1116367076632</v>
      </c>
      <c r="Q204" s="0" t="n">
        <f aca="false">IF(FundsToWatch!V205="",NormalizedData!Q203,FundsToWatch!V205/Q$7)</f>
        <v>0.561117578579744</v>
      </c>
      <c r="R204" s="0" t="str">
        <f aca="false">IF(FundsToWatch!W205="",NormalizedData!R203,FundsToWatch!W205/R$7)</f>
        <v/>
      </c>
      <c r="S204" s="0" t="str">
        <f aca="false">IF(FundsToWatch!X205="",NormalizedData!S203,FundsToWatch!X205/S$7)</f>
        <v/>
      </c>
      <c r="T204" s="0" t="str">
        <f aca="false">IF(FundsToWatch!Y205="",NormalizedData!T203,FundsToWatch!Y205/T$7)</f>
        <v/>
      </c>
      <c r="U204" s="0" t="str">
        <f aca="false">IF(FundsToWatch!Z205="",NormalizedData!U203,FundsToWatch!Z205/U$7)</f>
        <v/>
      </c>
      <c r="V204" s="0" t="str">
        <f aca="false">IF(FundsToWatch!AA205="",NormalizedData!V203,FundsToWatch!AA205/V$7)</f>
        <v/>
      </c>
      <c r="W204" s="0" t="str">
        <f aca="false">IF(FundsToWatch!AB205="",NormalizedData!W203,FundsToWatch!AB205/W$7)</f>
        <v/>
      </c>
      <c r="X204" s="0" t="str">
        <f aca="false">IF(FundsToWatch!AC205="",NormalizedData!X203,FundsToWatch!AC205/X$7)</f>
        <v/>
      </c>
    </row>
    <row r="205" customFormat="false" ht="12.75" hidden="false" customHeight="false" outlineLevel="0" collapsed="false">
      <c r="D205" s="31" t="n">
        <f aca="false">IF(FundsToWatch!I206="",D204,FundsToWatch!I206)</f>
        <v>35929</v>
      </c>
      <c r="E205" s="0" t="n">
        <f aca="false">IF(FundsToWatch!J206="",NormalizedData!E204,FundsToWatch!J206/E$7)</f>
        <v>1.16209919813626</v>
      </c>
      <c r="F205" s="0" t="n">
        <f aca="false">IF(FundsToWatch!K206="",NormalizedData!F204,FundsToWatch!K206/F$7)</f>
        <v>1.18297167104101</v>
      </c>
      <c r="G205" s="0" t="n">
        <f aca="false">IF(FundsToWatch!L206="",NormalizedData!G204,FundsToWatch!L206/G$7)</f>
        <v>1.19354013104013</v>
      </c>
      <c r="H205" s="0" t="n">
        <f aca="false">IF(FundsToWatch!M206="",NormalizedData!H204,FundsToWatch!M206/H$7)</f>
        <v>1.11565982404692</v>
      </c>
      <c r="I205" s="0" t="n">
        <f aca="false">IF(FundsToWatch!N206="",NormalizedData!I204,FundsToWatch!N206/I$7)</f>
        <v>1.14819226874739</v>
      </c>
      <c r="J205" s="0" t="n">
        <f aca="false">IF(FundsToWatch!O206="",NormalizedData!J204,FundsToWatch!O206/J$7)</f>
        <v>1.16229305101926</v>
      </c>
      <c r="K205" s="0" t="n">
        <f aca="false">IF(FundsToWatch!P206="",NormalizedData!K204,FundsToWatch!P206/K$7)</f>
        <v>1.17268351383875</v>
      </c>
      <c r="L205" s="0" t="n">
        <f aca="false">IF(FundsToWatch!Q206="",NormalizedData!L204,FundsToWatch!Q206/L$7)</f>
        <v>1.18001241464929</v>
      </c>
      <c r="M205" s="0" t="n">
        <f aca="false">IF(FundsToWatch!R206="",NormalizedData!M204,FundsToWatch!R206/M$7)</f>
        <v>1.11594746716698</v>
      </c>
      <c r="N205" s="0" t="n">
        <f aca="false">IF(FundsToWatch!S206="",NormalizedData!N204,FundsToWatch!S206/N$7)</f>
        <v>0.991150442477876</v>
      </c>
      <c r="O205" s="0" t="n">
        <f aca="false">IF(FundsToWatch!T206="",NormalizedData!O204,FundsToWatch!T206/O$7)</f>
        <v>1.09069212410501</v>
      </c>
      <c r="P205" s="0" t="n">
        <f aca="false">IF(FundsToWatch!U206="",NormalizedData!P204,FundsToWatch!U206/P$7)</f>
        <v>1.1116367076632</v>
      </c>
      <c r="Q205" s="0" t="n">
        <f aca="false">IF(FundsToWatch!V206="",NormalizedData!Q204,FundsToWatch!V206/Q$7)</f>
        <v>0.561117578579744</v>
      </c>
      <c r="R205" s="0" t="str">
        <f aca="false">IF(FundsToWatch!W206="",NormalizedData!R204,FundsToWatch!W206/R$7)</f>
        <v/>
      </c>
      <c r="S205" s="0" t="str">
        <f aca="false">IF(FundsToWatch!X206="",NormalizedData!S204,FundsToWatch!X206/S$7)</f>
        <v/>
      </c>
      <c r="T205" s="0" t="str">
        <f aca="false">IF(FundsToWatch!Y206="",NormalizedData!T204,FundsToWatch!Y206/T$7)</f>
        <v/>
      </c>
      <c r="U205" s="0" t="str">
        <f aca="false">IF(FundsToWatch!Z206="",NormalizedData!U204,FundsToWatch!Z206/U$7)</f>
        <v/>
      </c>
      <c r="V205" s="0" t="str">
        <f aca="false">IF(FundsToWatch!AA206="",NormalizedData!V204,FundsToWatch!AA206/V$7)</f>
        <v/>
      </c>
      <c r="W205" s="0" t="str">
        <f aca="false">IF(FundsToWatch!AB206="",NormalizedData!W204,FundsToWatch!AB206/W$7)</f>
        <v/>
      </c>
      <c r="X205" s="0" t="str">
        <f aca="false">IF(FundsToWatch!AC206="",NormalizedData!X204,FundsToWatch!AC206/X$7)</f>
        <v/>
      </c>
    </row>
    <row r="206" customFormat="false" ht="12.75" hidden="false" customHeight="false" outlineLevel="0" collapsed="false">
      <c r="D206" s="31" t="n">
        <f aca="false">IF(FundsToWatch!I207="",D205,FundsToWatch!I207)</f>
        <v>35929</v>
      </c>
      <c r="E206" s="0" t="n">
        <f aca="false">IF(FundsToWatch!J207="",NormalizedData!E205,FundsToWatch!J207/E$7)</f>
        <v>1.16209919813626</v>
      </c>
      <c r="F206" s="0" t="n">
        <f aca="false">IF(FundsToWatch!K207="",NormalizedData!F205,FundsToWatch!K207/F$7)</f>
        <v>1.18297167104101</v>
      </c>
      <c r="G206" s="0" t="n">
        <f aca="false">IF(FundsToWatch!L207="",NormalizedData!G205,FundsToWatch!L207/G$7)</f>
        <v>1.19354013104013</v>
      </c>
      <c r="H206" s="0" t="n">
        <f aca="false">IF(FundsToWatch!M207="",NormalizedData!H205,FundsToWatch!M207/H$7)</f>
        <v>1.11565982404692</v>
      </c>
      <c r="I206" s="0" t="n">
        <f aca="false">IF(FundsToWatch!N207="",NormalizedData!I205,FundsToWatch!N207/I$7)</f>
        <v>1.14819226874739</v>
      </c>
      <c r="J206" s="0" t="n">
        <f aca="false">IF(FundsToWatch!O207="",NormalizedData!J205,FundsToWatch!O207/J$7)</f>
        <v>1.16229305101926</v>
      </c>
      <c r="K206" s="0" t="n">
        <f aca="false">IF(FundsToWatch!P207="",NormalizedData!K205,FundsToWatch!P207/K$7)</f>
        <v>1.17268351383875</v>
      </c>
      <c r="L206" s="0" t="n">
        <f aca="false">IF(FundsToWatch!Q207="",NormalizedData!L205,FundsToWatch!Q207/L$7)</f>
        <v>1.18001241464929</v>
      </c>
      <c r="M206" s="0" t="n">
        <f aca="false">IF(FundsToWatch!R207="",NormalizedData!M205,FundsToWatch!R207/M$7)</f>
        <v>1.11594746716698</v>
      </c>
      <c r="N206" s="0" t="n">
        <f aca="false">IF(FundsToWatch!S207="",NormalizedData!N205,FundsToWatch!S207/N$7)</f>
        <v>0.991150442477876</v>
      </c>
      <c r="O206" s="0" t="n">
        <f aca="false">IF(FundsToWatch!T207="",NormalizedData!O205,FundsToWatch!T207/O$7)</f>
        <v>1.09069212410501</v>
      </c>
      <c r="P206" s="0" t="n">
        <f aca="false">IF(FundsToWatch!U207="",NormalizedData!P205,FundsToWatch!U207/P$7)</f>
        <v>1.1116367076632</v>
      </c>
      <c r="Q206" s="0" t="n">
        <f aca="false">IF(FundsToWatch!V207="",NormalizedData!Q205,FundsToWatch!V207/Q$7)</f>
        <v>0.561117578579744</v>
      </c>
      <c r="R206" s="0" t="str">
        <f aca="false">IF(FundsToWatch!W207="",NormalizedData!R205,FundsToWatch!W207/R$7)</f>
        <v/>
      </c>
      <c r="S206" s="0" t="str">
        <f aca="false">IF(FundsToWatch!X207="",NormalizedData!S205,FundsToWatch!X207/S$7)</f>
        <v/>
      </c>
      <c r="T206" s="0" t="str">
        <f aca="false">IF(FundsToWatch!Y207="",NormalizedData!T205,FundsToWatch!Y207/T$7)</f>
        <v/>
      </c>
      <c r="U206" s="0" t="str">
        <f aca="false">IF(FundsToWatch!Z207="",NormalizedData!U205,FundsToWatch!Z207/U$7)</f>
        <v/>
      </c>
      <c r="V206" s="0" t="str">
        <f aca="false">IF(FundsToWatch!AA207="",NormalizedData!V205,FundsToWatch!AA207/V$7)</f>
        <v/>
      </c>
      <c r="W206" s="0" t="str">
        <f aca="false">IF(FundsToWatch!AB207="",NormalizedData!W205,FundsToWatch!AB207/W$7)</f>
        <v/>
      </c>
      <c r="X206" s="0" t="str">
        <f aca="false">IF(FundsToWatch!AC207="",NormalizedData!X205,FundsToWatch!AC207/X$7)</f>
        <v/>
      </c>
    </row>
    <row r="207" customFormat="false" ht="12.75" hidden="false" customHeight="false" outlineLevel="0" collapsed="false">
      <c r="D207" s="31" t="n">
        <f aca="false">IF(FundsToWatch!I208="",D206,FundsToWatch!I208)</f>
        <v>35929</v>
      </c>
      <c r="E207" s="0" t="n">
        <f aca="false">IF(FundsToWatch!J208="",NormalizedData!E206,FundsToWatch!J208/E$7)</f>
        <v>1.16209919813626</v>
      </c>
      <c r="F207" s="0" t="n">
        <f aca="false">IF(FundsToWatch!K208="",NormalizedData!F206,FundsToWatch!K208/F$7)</f>
        <v>1.18297167104101</v>
      </c>
      <c r="G207" s="0" t="n">
        <f aca="false">IF(FundsToWatch!L208="",NormalizedData!G206,FundsToWatch!L208/G$7)</f>
        <v>1.19354013104013</v>
      </c>
      <c r="H207" s="0" t="n">
        <f aca="false">IF(FundsToWatch!M208="",NormalizedData!H206,FundsToWatch!M208/H$7)</f>
        <v>1.11565982404692</v>
      </c>
      <c r="I207" s="0" t="n">
        <f aca="false">IF(FundsToWatch!N208="",NormalizedData!I206,FundsToWatch!N208/I$7)</f>
        <v>1.14819226874739</v>
      </c>
      <c r="J207" s="0" t="n">
        <f aca="false">IF(FundsToWatch!O208="",NormalizedData!J206,FundsToWatch!O208/J$7)</f>
        <v>1.16229305101926</v>
      </c>
      <c r="K207" s="0" t="n">
        <f aca="false">IF(FundsToWatch!P208="",NormalizedData!K206,FundsToWatch!P208/K$7)</f>
        <v>1.17268351383875</v>
      </c>
      <c r="L207" s="0" t="n">
        <f aca="false">IF(FundsToWatch!Q208="",NormalizedData!L206,FundsToWatch!Q208/L$7)</f>
        <v>1.18001241464929</v>
      </c>
      <c r="M207" s="0" t="n">
        <f aca="false">IF(FundsToWatch!R208="",NormalizedData!M206,FundsToWatch!R208/M$7)</f>
        <v>1.11594746716698</v>
      </c>
      <c r="N207" s="0" t="n">
        <f aca="false">IF(FundsToWatch!S208="",NormalizedData!N206,FundsToWatch!S208/N$7)</f>
        <v>0.991150442477876</v>
      </c>
      <c r="O207" s="0" t="n">
        <f aca="false">IF(FundsToWatch!T208="",NormalizedData!O206,FundsToWatch!T208/O$7)</f>
        <v>1.09069212410501</v>
      </c>
      <c r="P207" s="0" t="n">
        <f aca="false">IF(FundsToWatch!U208="",NormalizedData!P206,FundsToWatch!U208/P$7)</f>
        <v>1.1116367076632</v>
      </c>
      <c r="Q207" s="0" t="n">
        <f aca="false">IF(FundsToWatch!V208="",NormalizedData!Q206,FundsToWatch!V208/Q$7)</f>
        <v>0.561117578579744</v>
      </c>
      <c r="R207" s="0" t="str">
        <f aca="false">IF(FundsToWatch!W208="",NormalizedData!R206,FundsToWatch!W208/R$7)</f>
        <v/>
      </c>
      <c r="S207" s="0" t="str">
        <f aca="false">IF(FundsToWatch!X208="",NormalizedData!S206,FundsToWatch!X208/S$7)</f>
        <v/>
      </c>
      <c r="T207" s="0" t="str">
        <f aca="false">IF(FundsToWatch!Y208="",NormalizedData!T206,FundsToWatch!Y208/T$7)</f>
        <v/>
      </c>
      <c r="U207" s="0" t="str">
        <f aca="false">IF(FundsToWatch!Z208="",NormalizedData!U206,FundsToWatch!Z208/U$7)</f>
        <v/>
      </c>
      <c r="V207" s="0" t="str">
        <f aca="false">IF(FundsToWatch!AA208="",NormalizedData!V206,FundsToWatch!AA208/V$7)</f>
        <v/>
      </c>
      <c r="W207" s="0" t="str">
        <f aca="false">IF(FundsToWatch!AB208="",NormalizedData!W206,FundsToWatch!AB208/W$7)</f>
        <v/>
      </c>
      <c r="X207" s="0" t="str">
        <f aca="false">IF(FundsToWatch!AC208="",NormalizedData!X206,FundsToWatch!AC208/X$7)</f>
        <v/>
      </c>
    </row>
    <row r="208" customFormat="false" ht="12.75" hidden="false" customHeight="false" outlineLevel="0" collapsed="false">
      <c r="D208" s="31" t="n">
        <f aca="false">IF(FundsToWatch!I209="",D207,FundsToWatch!I209)</f>
        <v>35929</v>
      </c>
      <c r="E208" s="0" t="n">
        <f aca="false">IF(FundsToWatch!J209="",NormalizedData!E207,FundsToWatch!J209/E$7)</f>
        <v>1.16209919813626</v>
      </c>
      <c r="F208" s="0" t="n">
        <f aca="false">IF(FundsToWatch!K209="",NormalizedData!F207,FundsToWatch!K209/F$7)</f>
        <v>1.18297167104101</v>
      </c>
      <c r="G208" s="0" t="n">
        <f aca="false">IF(FundsToWatch!L209="",NormalizedData!G207,FundsToWatch!L209/G$7)</f>
        <v>1.19354013104013</v>
      </c>
      <c r="H208" s="0" t="n">
        <f aca="false">IF(FundsToWatch!M209="",NormalizedData!H207,FundsToWatch!M209/H$7)</f>
        <v>1.11565982404692</v>
      </c>
      <c r="I208" s="0" t="n">
        <f aca="false">IF(FundsToWatch!N209="",NormalizedData!I207,FundsToWatch!N209/I$7)</f>
        <v>1.14819226874739</v>
      </c>
      <c r="J208" s="0" t="n">
        <f aca="false">IF(FundsToWatch!O209="",NormalizedData!J207,FundsToWatch!O209/J$7)</f>
        <v>1.16229305101926</v>
      </c>
      <c r="K208" s="0" t="n">
        <f aca="false">IF(FundsToWatch!P209="",NormalizedData!K207,FundsToWatch!P209/K$7)</f>
        <v>1.17268351383875</v>
      </c>
      <c r="L208" s="0" t="n">
        <f aca="false">IF(FundsToWatch!Q209="",NormalizedData!L207,FundsToWatch!Q209/L$7)</f>
        <v>1.18001241464929</v>
      </c>
      <c r="M208" s="0" t="n">
        <f aca="false">IF(FundsToWatch!R209="",NormalizedData!M207,FundsToWatch!R209/M$7)</f>
        <v>1.11594746716698</v>
      </c>
      <c r="N208" s="0" t="n">
        <f aca="false">IF(FundsToWatch!S209="",NormalizedData!N207,FundsToWatch!S209/N$7)</f>
        <v>0.991150442477876</v>
      </c>
      <c r="O208" s="0" t="n">
        <f aca="false">IF(FundsToWatch!T209="",NormalizedData!O207,FundsToWatch!T209/O$7)</f>
        <v>1.09069212410501</v>
      </c>
      <c r="P208" s="0" t="n">
        <f aca="false">IF(FundsToWatch!U209="",NormalizedData!P207,FundsToWatch!U209/P$7)</f>
        <v>1.1116367076632</v>
      </c>
      <c r="Q208" s="0" t="n">
        <f aca="false">IF(FundsToWatch!V209="",NormalizedData!Q207,FundsToWatch!V209/Q$7)</f>
        <v>0.561117578579744</v>
      </c>
      <c r="R208" s="0" t="str">
        <f aca="false">IF(FundsToWatch!W209="",NormalizedData!R207,FundsToWatch!W209/R$7)</f>
        <v/>
      </c>
      <c r="S208" s="0" t="str">
        <f aca="false">IF(FundsToWatch!X209="",NormalizedData!S207,FundsToWatch!X209/S$7)</f>
        <v/>
      </c>
      <c r="T208" s="0" t="str">
        <f aca="false">IF(FundsToWatch!Y209="",NormalizedData!T207,FundsToWatch!Y209/T$7)</f>
        <v/>
      </c>
      <c r="U208" s="0" t="str">
        <f aca="false">IF(FundsToWatch!Z209="",NormalizedData!U207,FundsToWatch!Z209/U$7)</f>
        <v/>
      </c>
      <c r="V208" s="0" t="str">
        <f aca="false">IF(FundsToWatch!AA209="",NormalizedData!V207,FundsToWatch!AA209/V$7)</f>
        <v/>
      </c>
      <c r="W208" s="0" t="str">
        <f aca="false">IF(FundsToWatch!AB209="",NormalizedData!W207,FundsToWatch!AB209/W$7)</f>
        <v/>
      </c>
      <c r="X208" s="0" t="str">
        <f aca="false">IF(FundsToWatch!AC209="",NormalizedData!X207,FundsToWatch!AC209/X$7)</f>
        <v/>
      </c>
    </row>
    <row r="209" customFormat="false" ht="12.75" hidden="false" customHeight="false" outlineLevel="0" collapsed="false">
      <c r="D209" s="31" t="n">
        <f aca="false">IF(FundsToWatch!I210="",D208,FundsToWatch!I210)</f>
        <v>35929</v>
      </c>
      <c r="E209" s="0" t="n">
        <f aca="false">IF(FundsToWatch!J210="",NormalizedData!E208,FundsToWatch!J210/E$7)</f>
        <v>1.16209919813626</v>
      </c>
      <c r="F209" s="0" t="n">
        <f aca="false">IF(FundsToWatch!K210="",NormalizedData!F208,FundsToWatch!K210/F$7)</f>
        <v>1.18297167104101</v>
      </c>
      <c r="G209" s="0" t="n">
        <f aca="false">IF(FundsToWatch!L210="",NormalizedData!G208,FundsToWatch!L210/G$7)</f>
        <v>1.19354013104013</v>
      </c>
      <c r="H209" s="0" t="n">
        <f aca="false">IF(FundsToWatch!M210="",NormalizedData!H208,FundsToWatch!M210/H$7)</f>
        <v>1.11565982404692</v>
      </c>
      <c r="I209" s="0" t="n">
        <f aca="false">IF(FundsToWatch!N210="",NormalizedData!I208,FundsToWatch!N210/I$7)</f>
        <v>1.14819226874739</v>
      </c>
      <c r="J209" s="0" t="n">
        <f aca="false">IF(FundsToWatch!O210="",NormalizedData!J208,FundsToWatch!O210/J$7)</f>
        <v>1.16229305101926</v>
      </c>
      <c r="K209" s="0" t="n">
        <f aca="false">IF(FundsToWatch!P210="",NormalizedData!K208,FundsToWatch!P210/K$7)</f>
        <v>1.17268351383875</v>
      </c>
      <c r="L209" s="0" t="n">
        <f aca="false">IF(FundsToWatch!Q210="",NormalizedData!L208,FundsToWatch!Q210/L$7)</f>
        <v>1.18001241464929</v>
      </c>
      <c r="M209" s="0" t="n">
        <f aca="false">IF(FundsToWatch!R210="",NormalizedData!M208,FundsToWatch!R210/M$7)</f>
        <v>1.11594746716698</v>
      </c>
      <c r="N209" s="0" t="n">
        <f aca="false">IF(FundsToWatch!S210="",NormalizedData!N208,FundsToWatch!S210/N$7)</f>
        <v>0.991150442477876</v>
      </c>
      <c r="O209" s="0" t="n">
        <f aca="false">IF(FundsToWatch!T210="",NormalizedData!O208,FundsToWatch!T210/O$7)</f>
        <v>1.09069212410501</v>
      </c>
      <c r="P209" s="0" t="n">
        <f aca="false">IF(FundsToWatch!U210="",NormalizedData!P208,FundsToWatch!U210/P$7)</f>
        <v>1.1116367076632</v>
      </c>
      <c r="Q209" s="0" t="n">
        <f aca="false">IF(FundsToWatch!V210="",NormalizedData!Q208,FundsToWatch!V210/Q$7)</f>
        <v>0.561117578579744</v>
      </c>
      <c r="R209" s="0" t="str">
        <f aca="false">IF(FundsToWatch!W210="",NormalizedData!R208,FundsToWatch!W210/R$7)</f>
        <v/>
      </c>
      <c r="S209" s="0" t="str">
        <f aca="false">IF(FundsToWatch!X210="",NormalizedData!S208,FundsToWatch!X210/S$7)</f>
        <v/>
      </c>
      <c r="T209" s="0" t="str">
        <f aca="false">IF(FundsToWatch!Y210="",NormalizedData!T208,FundsToWatch!Y210/T$7)</f>
        <v/>
      </c>
      <c r="U209" s="0" t="str">
        <f aca="false">IF(FundsToWatch!Z210="",NormalizedData!U208,FundsToWatch!Z210/U$7)</f>
        <v/>
      </c>
      <c r="V209" s="0" t="str">
        <f aca="false">IF(FundsToWatch!AA210="",NormalizedData!V208,FundsToWatch!AA210/V$7)</f>
        <v/>
      </c>
      <c r="W209" s="0" t="str">
        <f aca="false">IF(FundsToWatch!AB210="",NormalizedData!W208,FundsToWatch!AB210/W$7)</f>
        <v/>
      </c>
      <c r="X209" s="0" t="str">
        <f aca="false">IF(FundsToWatch!AC210="",NormalizedData!X208,FundsToWatch!AC210/X$7)</f>
        <v/>
      </c>
    </row>
    <row r="210" customFormat="false" ht="12.75" hidden="false" customHeight="false" outlineLevel="0" collapsed="false">
      <c r="D210" s="31" t="n">
        <f aca="false">IF(FundsToWatch!I211="",D209,FundsToWatch!I211)</f>
        <v>35929</v>
      </c>
      <c r="E210" s="0" t="n">
        <f aca="false">IF(FundsToWatch!J211="",NormalizedData!E209,FundsToWatch!J211/E$7)</f>
        <v>1.16209919813626</v>
      </c>
      <c r="F210" s="0" t="n">
        <f aca="false">IF(FundsToWatch!K211="",NormalizedData!F209,FundsToWatch!K211/F$7)</f>
        <v>1.18297167104101</v>
      </c>
      <c r="G210" s="0" t="n">
        <f aca="false">IF(FundsToWatch!L211="",NormalizedData!G209,FundsToWatch!L211/G$7)</f>
        <v>1.19354013104013</v>
      </c>
      <c r="H210" s="0" t="n">
        <f aca="false">IF(FundsToWatch!M211="",NormalizedData!H209,FundsToWatch!M211/H$7)</f>
        <v>1.11565982404692</v>
      </c>
      <c r="I210" s="0" t="n">
        <f aca="false">IF(FundsToWatch!N211="",NormalizedData!I209,FundsToWatch!N211/I$7)</f>
        <v>1.14819226874739</v>
      </c>
      <c r="J210" s="0" t="n">
        <f aca="false">IF(FundsToWatch!O211="",NormalizedData!J209,FundsToWatch!O211/J$7)</f>
        <v>1.16229305101926</v>
      </c>
      <c r="K210" s="0" t="n">
        <f aca="false">IF(FundsToWatch!P211="",NormalizedData!K209,FundsToWatch!P211/K$7)</f>
        <v>1.17268351383875</v>
      </c>
      <c r="L210" s="0" t="n">
        <f aca="false">IF(FundsToWatch!Q211="",NormalizedData!L209,FundsToWatch!Q211/L$7)</f>
        <v>1.18001241464929</v>
      </c>
      <c r="M210" s="0" t="n">
        <f aca="false">IF(FundsToWatch!R211="",NormalizedData!M209,FundsToWatch!R211/M$7)</f>
        <v>1.11594746716698</v>
      </c>
      <c r="N210" s="0" t="n">
        <f aca="false">IF(FundsToWatch!S211="",NormalizedData!N209,FundsToWatch!S211/N$7)</f>
        <v>0.991150442477876</v>
      </c>
      <c r="O210" s="0" t="n">
        <f aca="false">IF(FundsToWatch!T211="",NormalizedData!O209,FundsToWatch!T211/O$7)</f>
        <v>1.09069212410501</v>
      </c>
      <c r="P210" s="0" t="n">
        <f aca="false">IF(FundsToWatch!U211="",NormalizedData!P209,FundsToWatch!U211/P$7)</f>
        <v>1.1116367076632</v>
      </c>
      <c r="Q210" s="0" t="n">
        <f aca="false">IF(FundsToWatch!V211="",NormalizedData!Q209,FundsToWatch!V211/Q$7)</f>
        <v>0.561117578579744</v>
      </c>
      <c r="R210" s="0" t="str">
        <f aca="false">IF(FundsToWatch!W211="",NormalizedData!R209,FundsToWatch!W211/R$7)</f>
        <v/>
      </c>
      <c r="S210" s="0" t="str">
        <f aca="false">IF(FundsToWatch!X211="",NormalizedData!S209,FundsToWatch!X211/S$7)</f>
        <v/>
      </c>
      <c r="T210" s="0" t="str">
        <f aca="false">IF(FundsToWatch!Y211="",NormalizedData!T209,FundsToWatch!Y211/T$7)</f>
        <v/>
      </c>
      <c r="U210" s="0" t="str">
        <f aca="false">IF(FundsToWatch!Z211="",NormalizedData!U209,FundsToWatch!Z211/U$7)</f>
        <v/>
      </c>
      <c r="V210" s="0" t="str">
        <f aca="false">IF(FundsToWatch!AA211="",NormalizedData!V209,FundsToWatch!AA211/V$7)</f>
        <v/>
      </c>
      <c r="W210" s="0" t="str">
        <f aca="false">IF(FundsToWatch!AB211="",NormalizedData!W209,FundsToWatch!AB211/W$7)</f>
        <v/>
      </c>
      <c r="X210" s="0" t="str">
        <f aca="false">IF(FundsToWatch!AC211="",NormalizedData!X209,FundsToWatch!AC211/X$7)</f>
        <v/>
      </c>
    </row>
    <row r="211" customFormat="false" ht="12.75" hidden="false" customHeight="false" outlineLevel="0" collapsed="false">
      <c r="D211" s="31" t="n">
        <f aca="false">IF(FundsToWatch!I212="",D210,FundsToWatch!I212)</f>
        <v>35929</v>
      </c>
      <c r="E211" s="0" t="n">
        <f aca="false">IF(FundsToWatch!J212="",NormalizedData!E210,FundsToWatch!J212/E$7)</f>
        <v>1.16209919813626</v>
      </c>
      <c r="F211" s="0" t="n">
        <f aca="false">IF(FundsToWatch!K212="",NormalizedData!F210,FundsToWatch!K212/F$7)</f>
        <v>1.18297167104101</v>
      </c>
      <c r="G211" s="0" t="n">
        <f aca="false">IF(FundsToWatch!L212="",NormalizedData!G210,FundsToWatch!L212/G$7)</f>
        <v>1.19354013104013</v>
      </c>
      <c r="H211" s="0" t="n">
        <f aca="false">IF(FundsToWatch!M212="",NormalizedData!H210,FundsToWatch!M212/H$7)</f>
        <v>1.11565982404692</v>
      </c>
      <c r="I211" s="0" t="n">
        <f aca="false">IF(FundsToWatch!N212="",NormalizedData!I210,FundsToWatch!N212/I$7)</f>
        <v>1.14819226874739</v>
      </c>
      <c r="J211" s="0" t="n">
        <f aca="false">IF(FundsToWatch!O212="",NormalizedData!J210,FundsToWatch!O212/J$7)</f>
        <v>1.16229305101926</v>
      </c>
      <c r="K211" s="0" t="n">
        <f aca="false">IF(FundsToWatch!P212="",NormalizedData!K210,FundsToWatch!P212/K$7)</f>
        <v>1.17268351383875</v>
      </c>
      <c r="L211" s="0" t="n">
        <f aca="false">IF(FundsToWatch!Q212="",NormalizedData!L210,FundsToWatch!Q212/L$7)</f>
        <v>1.18001241464929</v>
      </c>
      <c r="M211" s="0" t="n">
        <f aca="false">IF(FundsToWatch!R212="",NormalizedData!M210,FundsToWatch!R212/M$7)</f>
        <v>1.11594746716698</v>
      </c>
      <c r="N211" s="0" t="n">
        <f aca="false">IF(FundsToWatch!S212="",NormalizedData!N210,FundsToWatch!S212/N$7)</f>
        <v>0.991150442477876</v>
      </c>
      <c r="O211" s="0" t="n">
        <f aca="false">IF(FundsToWatch!T212="",NormalizedData!O210,FundsToWatch!T212/O$7)</f>
        <v>1.09069212410501</v>
      </c>
      <c r="P211" s="0" t="n">
        <f aca="false">IF(FundsToWatch!U212="",NormalizedData!P210,FundsToWatch!U212/P$7)</f>
        <v>1.1116367076632</v>
      </c>
      <c r="Q211" s="0" t="n">
        <f aca="false">IF(FundsToWatch!V212="",NormalizedData!Q210,FundsToWatch!V212/Q$7)</f>
        <v>0.561117578579744</v>
      </c>
      <c r="R211" s="0" t="str">
        <f aca="false">IF(FundsToWatch!W212="",NormalizedData!R210,FundsToWatch!W212/R$7)</f>
        <v/>
      </c>
      <c r="S211" s="0" t="str">
        <f aca="false">IF(FundsToWatch!X212="",NormalizedData!S210,FundsToWatch!X212/S$7)</f>
        <v/>
      </c>
      <c r="T211" s="0" t="str">
        <f aca="false">IF(FundsToWatch!Y212="",NormalizedData!T210,FundsToWatch!Y212/T$7)</f>
        <v/>
      </c>
      <c r="U211" s="0" t="str">
        <f aca="false">IF(FundsToWatch!Z212="",NormalizedData!U210,FundsToWatch!Z212/U$7)</f>
        <v/>
      </c>
      <c r="V211" s="0" t="str">
        <f aca="false">IF(FundsToWatch!AA212="",NormalizedData!V210,FundsToWatch!AA212/V$7)</f>
        <v/>
      </c>
      <c r="W211" s="0" t="str">
        <f aca="false">IF(FundsToWatch!AB212="",NormalizedData!W210,FundsToWatch!AB212/W$7)</f>
        <v/>
      </c>
      <c r="X211" s="0" t="str">
        <f aca="false">IF(FundsToWatch!AC212="",NormalizedData!X210,FundsToWatch!AC212/X$7)</f>
        <v/>
      </c>
    </row>
    <row r="212" customFormat="false" ht="12.75" hidden="false" customHeight="false" outlineLevel="0" collapsed="false">
      <c r="D212" s="31" t="n">
        <f aca="false">IF(FundsToWatch!I213="",D211,FundsToWatch!I213)</f>
        <v>35929</v>
      </c>
      <c r="E212" s="0" t="n">
        <f aca="false">IF(FundsToWatch!J213="",NormalizedData!E211,FundsToWatch!J213/E$7)</f>
        <v>1.16209919813626</v>
      </c>
      <c r="F212" s="0" t="n">
        <f aca="false">IF(FundsToWatch!K213="",NormalizedData!F211,FundsToWatch!K213/F$7)</f>
        <v>1.18297167104101</v>
      </c>
      <c r="G212" s="0" t="n">
        <f aca="false">IF(FundsToWatch!L213="",NormalizedData!G211,FundsToWatch!L213/G$7)</f>
        <v>1.19354013104013</v>
      </c>
      <c r="H212" s="0" t="n">
        <f aca="false">IF(FundsToWatch!M213="",NormalizedData!H211,FundsToWatch!M213/H$7)</f>
        <v>1.11565982404692</v>
      </c>
      <c r="I212" s="0" t="n">
        <f aca="false">IF(FundsToWatch!N213="",NormalizedData!I211,FundsToWatch!N213/I$7)</f>
        <v>1.14819226874739</v>
      </c>
      <c r="J212" s="0" t="n">
        <f aca="false">IF(FundsToWatch!O213="",NormalizedData!J211,FundsToWatch!O213/J$7)</f>
        <v>1.16229305101926</v>
      </c>
      <c r="K212" s="0" t="n">
        <f aca="false">IF(FundsToWatch!P213="",NormalizedData!K211,FundsToWatch!P213/K$7)</f>
        <v>1.17268351383875</v>
      </c>
      <c r="L212" s="0" t="n">
        <f aca="false">IF(FundsToWatch!Q213="",NormalizedData!L211,FundsToWatch!Q213/L$7)</f>
        <v>1.18001241464929</v>
      </c>
      <c r="M212" s="0" t="n">
        <f aca="false">IF(FundsToWatch!R213="",NormalizedData!M211,FundsToWatch!R213/M$7)</f>
        <v>1.11594746716698</v>
      </c>
      <c r="N212" s="0" t="n">
        <f aca="false">IF(FundsToWatch!S213="",NormalizedData!N211,FundsToWatch!S213/N$7)</f>
        <v>0.991150442477876</v>
      </c>
      <c r="O212" s="0" t="n">
        <f aca="false">IF(FundsToWatch!T213="",NormalizedData!O211,FundsToWatch!T213/O$7)</f>
        <v>1.09069212410501</v>
      </c>
      <c r="P212" s="0" t="n">
        <f aca="false">IF(FundsToWatch!U213="",NormalizedData!P211,FundsToWatch!U213/P$7)</f>
        <v>1.1116367076632</v>
      </c>
      <c r="Q212" s="0" t="n">
        <f aca="false">IF(FundsToWatch!V213="",NormalizedData!Q211,FundsToWatch!V213/Q$7)</f>
        <v>0.561117578579744</v>
      </c>
      <c r="R212" s="0" t="str">
        <f aca="false">IF(FundsToWatch!W213="",NormalizedData!R211,FundsToWatch!W213/R$7)</f>
        <v/>
      </c>
      <c r="S212" s="0" t="str">
        <f aca="false">IF(FundsToWatch!X213="",NormalizedData!S211,FundsToWatch!X213/S$7)</f>
        <v/>
      </c>
      <c r="T212" s="0" t="str">
        <f aca="false">IF(FundsToWatch!Y213="",NormalizedData!T211,FundsToWatch!Y213/T$7)</f>
        <v/>
      </c>
      <c r="U212" s="0" t="str">
        <f aca="false">IF(FundsToWatch!Z213="",NormalizedData!U211,FundsToWatch!Z213/U$7)</f>
        <v/>
      </c>
      <c r="V212" s="0" t="str">
        <f aca="false">IF(FundsToWatch!AA213="",NormalizedData!V211,FundsToWatch!AA213/V$7)</f>
        <v/>
      </c>
      <c r="W212" s="0" t="str">
        <f aca="false">IF(FundsToWatch!AB213="",NormalizedData!W211,FundsToWatch!AB213/W$7)</f>
        <v/>
      </c>
      <c r="X212" s="0" t="str">
        <f aca="false">IF(FundsToWatch!AC213="",NormalizedData!X211,FundsToWatch!AC213/X$7)</f>
        <v/>
      </c>
    </row>
    <row r="213" customFormat="false" ht="12.75" hidden="false" customHeight="false" outlineLevel="0" collapsed="false">
      <c r="D213" s="31" t="n">
        <f aca="false">IF(FundsToWatch!I214="",D212,FundsToWatch!I214)</f>
        <v>35929</v>
      </c>
      <c r="E213" s="0" t="n">
        <f aca="false">IF(FundsToWatch!J214="",NormalizedData!E212,FundsToWatch!J214/E$7)</f>
        <v>1.16209919813626</v>
      </c>
      <c r="F213" s="0" t="n">
        <f aca="false">IF(FundsToWatch!K214="",NormalizedData!F212,FundsToWatch!K214/F$7)</f>
        <v>1.18297167104101</v>
      </c>
      <c r="G213" s="0" t="n">
        <f aca="false">IF(FundsToWatch!L214="",NormalizedData!G212,FundsToWatch!L214/G$7)</f>
        <v>1.19354013104013</v>
      </c>
      <c r="H213" s="0" t="n">
        <f aca="false">IF(FundsToWatch!M214="",NormalizedData!H212,FundsToWatch!M214/H$7)</f>
        <v>1.11565982404692</v>
      </c>
      <c r="I213" s="0" t="n">
        <f aca="false">IF(FundsToWatch!N214="",NormalizedData!I212,FundsToWatch!N214/I$7)</f>
        <v>1.14819226874739</v>
      </c>
      <c r="J213" s="0" t="n">
        <f aca="false">IF(FundsToWatch!O214="",NormalizedData!J212,FundsToWatch!O214/J$7)</f>
        <v>1.16229305101926</v>
      </c>
      <c r="K213" s="0" t="n">
        <f aca="false">IF(FundsToWatch!P214="",NormalizedData!K212,FundsToWatch!P214/K$7)</f>
        <v>1.17268351383875</v>
      </c>
      <c r="L213" s="0" t="n">
        <f aca="false">IF(FundsToWatch!Q214="",NormalizedData!L212,FundsToWatch!Q214/L$7)</f>
        <v>1.18001241464929</v>
      </c>
      <c r="M213" s="0" t="n">
        <f aca="false">IF(FundsToWatch!R214="",NormalizedData!M212,FundsToWatch!R214/M$7)</f>
        <v>1.11594746716698</v>
      </c>
      <c r="N213" s="0" t="n">
        <f aca="false">IF(FundsToWatch!S214="",NormalizedData!N212,FundsToWatch!S214/N$7)</f>
        <v>0.991150442477876</v>
      </c>
      <c r="O213" s="0" t="n">
        <f aca="false">IF(FundsToWatch!T214="",NormalizedData!O212,FundsToWatch!T214/O$7)</f>
        <v>1.09069212410501</v>
      </c>
      <c r="P213" s="0" t="n">
        <f aca="false">IF(FundsToWatch!U214="",NormalizedData!P212,FundsToWatch!U214/P$7)</f>
        <v>1.1116367076632</v>
      </c>
      <c r="Q213" s="0" t="n">
        <f aca="false">IF(FundsToWatch!V214="",NormalizedData!Q212,FundsToWatch!V214/Q$7)</f>
        <v>0.561117578579744</v>
      </c>
      <c r="R213" s="0" t="str">
        <f aca="false">IF(FundsToWatch!W214="",NormalizedData!R212,FundsToWatch!W214/R$7)</f>
        <v/>
      </c>
      <c r="S213" s="0" t="str">
        <f aca="false">IF(FundsToWatch!X214="",NormalizedData!S212,FundsToWatch!X214/S$7)</f>
        <v/>
      </c>
      <c r="T213" s="0" t="str">
        <f aca="false">IF(FundsToWatch!Y214="",NormalizedData!T212,FundsToWatch!Y214/T$7)</f>
        <v/>
      </c>
      <c r="U213" s="0" t="str">
        <f aca="false">IF(FundsToWatch!Z214="",NormalizedData!U212,FundsToWatch!Z214/U$7)</f>
        <v/>
      </c>
      <c r="V213" s="0" t="str">
        <f aca="false">IF(FundsToWatch!AA214="",NormalizedData!V212,FundsToWatch!AA214/V$7)</f>
        <v/>
      </c>
      <c r="W213" s="0" t="str">
        <f aca="false">IF(FundsToWatch!AB214="",NormalizedData!W212,FundsToWatch!AB214/W$7)</f>
        <v/>
      </c>
      <c r="X213" s="0" t="str">
        <f aca="false">IF(FundsToWatch!AC214="",NormalizedData!X212,FundsToWatch!AC214/X$7)</f>
        <v/>
      </c>
    </row>
    <row r="214" customFormat="false" ht="12.75" hidden="false" customHeight="false" outlineLevel="0" collapsed="false">
      <c r="D214" s="31" t="n">
        <f aca="false">IF(FundsToWatch!I215="",D213,FundsToWatch!I215)</f>
        <v>35929</v>
      </c>
      <c r="E214" s="0" t="n">
        <f aca="false">IF(FundsToWatch!J215="",NormalizedData!E213,FundsToWatch!J215/E$7)</f>
        <v>1.16209919813626</v>
      </c>
      <c r="F214" s="0" t="n">
        <f aca="false">IF(FundsToWatch!K215="",NormalizedData!F213,FundsToWatch!K215/F$7)</f>
        <v>1.18297167104101</v>
      </c>
      <c r="G214" s="0" t="n">
        <f aca="false">IF(FundsToWatch!L215="",NormalizedData!G213,FundsToWatch!L215/G$7)</f>
        <v>1.19354013104013</v>
      </c>
      <c r="H214" s="0" t="n">
        <f aca="false">IF(FundsToWatch!M215="",NormalizedData!H213,FundsToWatch!M215/H$7)</f>
        <v>1.11565982404692</v>
      </c>
      <c r="I214" s="0" t="n">
        <f aca="false">IF(FundsToWatch!N215="",NormalizedData!I213,FundsToWatch!N215/I$7)</f>
        <v>1.14819226874739</v>
      </c>
      <c r="J214" s="0" t="n">
        <f aca="false">IF(FundsToWatch!O215="",NormalizedData!J213,FundsToWatch!O215/J$7)</f>
        <v>1.16229305101926</v>
      </c>
      <c r="K214" s="0" t="n">
        <f aca="false">IF(FundsToWatch!P215="",NormalizedData!K213,FundsToWatch!P215/K$7)</f>
        <v>1.17268351383875</v>
      </c>
      <c r="L214" s="0" t="n">
        <f aca="false">IF(FundsToWatch!Q215="",NormalizedData!L213,FundsToWatch!Q215/L$7)</f>
        <v>1.18001241464929</v>
      </c>
      <c r="M214" s="0" t="n">
        <f aca="false">IF(FundsToWatch!R215="",NormalizedData!M213,FundsToWatch!R215/M$7)</f>
        <v>1.11594746716698</v>
      </c>
      <c r="N214" s="0" t="n">
        <f aca="false">IF(FundsToWatch!S215="",NormalizedData!N213,FundsToWatch!S215/N$7)</f>
        <v>0.991150442477876</v>
      </c>
      <c r="O214" s="0" t="n">
        <f aca="false">IF(FundsToWatch!T215="",NormalizedData!O213,FundsToWatch!T215/O$7)</f>
        <v>1.09069212410501</v>
      </c>
      <c r="P214" s="0" t="n">
        <f aca="false">IF(FundsToWatch!U215="",NormalizedData!P213,FundsToWatch!U215/P$7)</f>
        <v>1.1116367076632</v>
      </c>
      <c r="Q214" s="0" t="n">
        <f aca="false">IF(FundsToWatch!V215="",NormalizedData!Q213,FundsToWatch!V215/Q$7)</f>
        <v>0.561117578579744</v>
      </c>
      <c r="R214" s="0" t="str">
        <f aca="false">IF(FundsToWatch!W215="",NormalizedData!R213,FundsToWatch!W215/R$7)</f>
        <v/>
      </c>
      <c r="S214" s="0" t="str">
        <f aca="false">IF(FundsToWatch!X215="",NormalizedData!S213,FundsToWatch!X215/S$7)</f>
        <v/>
      </c>
      <c r="T214" s="0" t="str">
        <f aca="false">IF(FundsToWatch!Y215="",NormalizedData!T213,FundsToWatch!Y215/T$7)</f>
        <v/>
      </c>
      <c r="U214" s="0" t="str">
        <f aca="false">IF(FundsToWatch!Z215="",NormalizedData!U213,FundsToWatch!Z215/U$7)</f>
        <v/>
      </c>
      <c r="V214" s="0" t="str">
        <f aca="false">IF(FundsToWatch!AA215="",NormalizedData!V213,FundsToWatch!AA215/V$7)</f>
        <v/>
      </c>
      <c r="W214" s="0" t="str">
        <f aca="false">IF(FundsToWatch!AB215="",NormalizedData!W213,FundsToWatch!AB215/W$7)</f>
        <v/>
      </c>
      <c r="X214" s="0" t="str">
        <f aca="false">IF(FundsToWatch!AC215="",NormalizedData!X213,FundsToWatch!AC215/X$7)</f>
        <v/>
      </c>
    </row>
    <row r="215" customFormat="false" ht="12.75" hidden="false" customHeight="false" outlineLevel="0" collapsed="false">
      <c r="D215" s="31" t="n">
        <f aca="false">IF(FundsToWatch!I216="",D214,FundsToWatch!I216)</f>
        <v>35929</v>
      </c>
      <c r="E215" s="0" t="n">
        <f aca="false">IF(FundsToWatch!J216="",NormalizedData!E214,FundsToWatch!J216/E$7)</f>
        <v>1.16209919813626</v>
      </c>
      <c r="F215" s="0" t="n">
        <f aca="false">IF(FundsToWatch!K216="",NormalizedData!F214,FundsToWatch!K216/F$7)</f>
        <v>1.18297167104101</v>
      </c>
      <c r="G215" s="0" t="n">
        <f aca="false">IF(FundsToWatch!L216="",NormalizedData!G214,FundsToWatch!L216/G$7)</f>
        <v>1.19354013104013</v>
      </c>
      <c r="H215" s="0" t="n">
        <f aca="false">IF(FundsToWatch!M216="",NormalizedData!H214,FundsToWatch!M216/H$7)</f>
        <v>1.11565982404692</v>
      </c>
      <c r="I215" s="0" t="n">
        <f aca="false">IF(FundsToWatch!N216="",NormalizedData!I214,FundsToWatch!N216/I$7)</f>
        <v>1.14819226874739</v>
      </c>
      <c r="J215" s="0" t="n">
        <f aca="false">IF(FundsToWatch!O216="",NormalizedData!J214,FundsToWatch!O216/J$7)</f>
        <v>1.16229305101926</v>
      </c>
      <c r="K215" s="0" t="n">
        <f aca="false">IF(FundsToWatch!P216="",NormalizedData!K214,FundsToWatch!P216/K$7)</f>
        <v>1.17268351383875</v>
      </c>
      <c r="L215" s="0" t="n">
        <f aca="false">IF(FundsToWatch!Q216="",NormalizedData!L214,FundsToWatch!Q216/L$7)</f>
        <v>1.18001241464929</v>
      </c>
      <c r="M215" s="0" t="n">
        <f aca="false">IF(FundsToWatch!R216="",NormalizedData!M214,FundsToWatch!R216/M$7)</f>
        <v>1.11594746716698</v>
      </c>
      <c r="N215" s="0" t="n">
        <f aca="false">IF(FundsToWatch!S216="",NormalizedData!N214,FundsToWatch!S216/N$7)</f>
        <v>0.991150442477876</v>
      </c>
      <c r="O215" s="0" t="n">
        <f aca="false">IF(FundsToWatch!T216="",NormalizedData!O214,FundsToWatch!T216/O$7)</f>
        <v>1.09069212410501</v>
      </c>
      <c r="P215" s="0" t="n">
        <f aca="false">IF(FundsToWatch!U216="",NormalizedData!P214,FundsToWatch!U216/P$7)</f>
        <v>1.1116367076632</v>
      </c>
      <c r="Q215" s="0" t="n">
        <f aca="false">IF(FundsToWatch!V216="",NormalizedData!Q214,FundsToWatch!V216/Q$7)</f>
        <v>0.561117578579744</v>
      </c>
      <c r="R215" s="0" t="str">
        <f aca="false">IF(FundsToWatch!W216="",NormalizedData!R214,FundsToWatch!W216/R$7)</f>
        <v/>
      </c>
      <c r="S215" s="0" t="str">
        <f aca="false">IF(FundsToWatch!X216="",NormalizedData!S214,FundsToWatch!X216/S$7)</f>
        <v/>
      </c>
      <c r="T215" s="0" t="str">
        <f aca="false">IF(FundsToWatch!Y216="",NormalizedData!T214,FundsToWatch!Y216/T$7)</f>
        <v/>
      </c>
      <c r="U215" s="0" t="str">
        <f aca="false">IF(FundsToWatch!Z216="",NormalizedData!U214,FundsToWatch!Z216/U$7)</f>
        <v/>
      </c>
      <c r="V215" s="0" t="str">
        <f aca="false">IF(FundsToWatch!AA216="",NormalizedData!V214,FundsToWatch!AA216/V$7)</f>
        <v/>
      </c>
      <c r="W215" s="0" t="str">
        <f aca="false">IF(FundsToWatch!AB216="",NormalizedData!W214,FundsToWatch!AB216/W$7)</f>
        <v/>
      </c>
      <c r="X215" s="0" t="str">
        <f aca="false">IF(FundsToWatch!AC216="",NormalizedData!X214,FundsToWatch!AC216/X$7)</f>
        <v/>
      </c>
    </row>
    <row r="216" customFormat="false" ht="12.75" hidden="false" customHeight="false" outlineLevel="0" collapsed="false">
      <c r="D216" s="31" t="n">
        <f aca="false">IF(FundsToWatch!I217="",D215,FundsToWatch!I217)</f>
        <v>35929</v>
      </c>
      <c r="E216" s="0" t="n">
        <f aca="false">IF(FundsToWatch!J217="",NormalizedData!E215,FundsToWatch!J217/E$7)</f>
        <v>1.16209919813626</v>
      </c>
      <c r="F216" s="0" t="n">
        <f aca="false">IF(FundsToWatch!K217="",NormalizedData!F215,FundsToWatch!K217/F$7)</f>
        <v>1.18297167104101</v>
      </c>
      <c r="G216" s="0" t="n">
        <f aca="false">IF(FundsToWatch!L217="",NormalizedData!G215,FundsToWatch!L217/G$7)</f>
        <v>1.19354013104013</v>
      </c>
      <c r="H216" s="0" t="n">
        <f aca="false">IF(FundsToWatch!M217="",NormalizedData!H215,FundsToWatch!M217/H$7)</f>
        <v>1.11565982404692</v>
      </c>
      <c r="I216" s="0" t="n">
        <f aca="false">IF(FundsToWatch!N217="",NormalizedData!I215,FundsToWatch!N217/I$7)</f>
        <v>1.14819226874739</v>
      </c>
      <c r="J216" s="0" t="n">
        <f aca="false">IF(FundsToWatch!O217="",NormalizedData!J215,FundsToWatch!O217/J$7)</f>
        <v>1.16229305101926</v>
      </c>
      <c r="K216" s="0" t="n">
        <f aca="false">IF(FundsToWatch!P217="",NormalizedData!K215,FundsToWatch!P217/K$7)</f>
        <v>1.17268351383875</v>
      </c>
      <c r="L216" s="0" t="n">
        <f aca="false">IF(FundsToWatch!Q217="",NormalizedData!L215,FundsToWatch!Q217/L$7)</f>
        <v>1.18001241464929</v>
      </c>
      <c r="M216" s="0" t="n">
        <f aca="false">IF(FundsToWatch!R217="",NormalizedData!M215,FundsToWatch!R217/M$7)</f>
        <v>1.11594746716698</v>
      </c>
      <c r="N216" s="0" t="n">
        <f aca="false">IF(FundsToWatch!S217="",NormalizedData!N215,FundsToWatch!S217/N$7)</f>
        <v>0.991150442477876</v>
      </c>
      <c r="O216" s="0" t="n">
        <f aca="false">IF(FundsToWatch!T217="",NormalizedData!O215,FundsToWatch!T217/O$7)</f>
        <v>1.09069212410501</v>
      </c>
      <c r="P216" s="0" t="n">
        <f aca="false">IF(FundsToWatch!U217="",NormalizedData!P215,FundsToWatch!U217/P$7)</f>
        <v>1.1116367076632</v>
      </c>
      <c r="Q216" s="0" t="n">
        <f aca="false">IF(FundsToWatch!V217="",NormalizedData!Q215,FundsToWatch!V217/Q$7)</f>
        <v>0.561117578579744</v>
      </c>
      <c r="R216" s="0" t="str">
        <f aca="false">IF(FundsToWatch!W217="",NormalizedData!R215,FundsToWatch!W217/R$7)</f>
        <v/>
      </c>
      <c r="S216" s="0" t="str">
        <f aca="false">IF(FundsToWatch!X217="",NormalizedData!S215,FundsToWatch!X217/S$7)</f>
        <v/>
      </c>
      <c r="T216" s="0" t="str">
        <f aca="false">IF(FundsToWatch!Y217="",NormalizedData!T215,FundsToWatch!Y217/T$7)</f>
        <v/>
      </c>
      <c r="U216" s="0" t="str">
        <f aca="false">IF(FundsToWatch!Z217="",NormalizedData!U215,FundsToWatch!Z217/U$7)</f>
        <v/>
      </c>
      <c r="V216" s="0" t="str">
        <f aca="false">IF(FundsToWatch!AA217="",NormalizedData!V215,FundsToWatch!AA217/V$7)</f>
        <v/>
      </c>
      <c r="W216" s="0" t="str">
        <f aca="false">IF(FundsToWatch!AB217="",NormalizedData!W215,FundsToWatch!AB217/W$7)</f>
        <v/>
      </c>
      <c r="X216" s="0" t="str">
        <f aca="false">IF(FundsToWatch!AC217="",NormalizedData!X215,FundsToWatch!AC217/X$7)</f>
        <v/>
      </c>
    </row>
    <row r="217" customFormat="false" ht="12.75" hidden="false" customHeight="false" outlineLevel="0" collapsed="false">
      <c r="D217" s="31" t="n">
        <f aca="false">IF(FundsToWatch!I218="",D216,FundsToWatch!I218)</f>
        <v>35929</v>
      </c>
      <c r="E217" s="0" t="n">
        <f aca="false">IF(FundsToWatch!J218="",NormalizedData!E216,FundsToWatch!J218/E$7)</f>
        <v>1.16209919813626</v>
      </c>
      <c r="F217" s="0" t="n">
        <f aca="false">IF(FundsToWatch!K218="",NormalizedData!F216,FundsToWatch!K218/F$7)</f>
        <v>1.18297167104101</v>
      </c>
      <c r="G217" s="0" t="n">
        <f aca="false">IF(FundsToWatch!L218="",NormalizedData!G216,FundsToWatch!L218/G$7)</f>
        <v>1.19354013104013</v>
      </c>
      <c r="H217" s="0" t="n">
        <f aca="false">IF(FundsToWatch!M218="",NormalizedData!H216,FundsToWatch!M218/H$7)</f>
        <v>1.11565982404692</v>
      </c>
      <c r="I217" s="0" t="n">
        <f aca="false">IF(FundsToWatch!N218="",NormalizedData!I216,FundsToWatch!N218/I$7)</f>
        <v>1.14819226874739</v>
      </c>
      <c r="J217" s="0" t="n">
        <f aca="false">IF(FundsToWatch!O218="",NormalizedData!J216,FundsToWatch!O218/J$7)</f>
        <v>1.16229305101926</v>
      </c>
      <c r="K217" s="0" t="n">
        <f aca="false">IF(FundsToWatch!P218="",NormalizedData!K216,FundsToWatch!P218/K$7)</f>
        <v>1.17268351383875</v>
      </c>
      <c r="L217" s="0" t="n">
        <f aca="false">IF(FundsToWatch!Q218="",NormalizedData!L216,FundsToWatch!Q218/L$7)</f>
        <v>1.18001241464929</v>
      </c>
      <c r="M217" s="0" t="n">
        <f aca="false">IF(FundsToWatch!R218="",NormalizedData!M216,FundsToWatch!R218/M$7)</f>
        <v>1.11594746716698</v>
      </c>
      <c r="N217" s="0" t="n">
        <f aca="false">IF(FundsToWatch!S218="",NormalizedData!N216,FundsToWatch!S218/N$7)</f>
        <v>0.991150442477876</v>
      </c>
      <c r="O217" s="0" t="n">
        <f aca="false">IF(FundsToWatch!T218="",NormalizedData!O216,FundsToWatch!T218/O$7)</f>
        <v>1.09069212410501</v>
      </c>
      <c r="P217" s="0" t="n">
        <f aca="false">IF(FundsToWatch!U218="",NormalizedData!P216,FundsToWatch!U218/P$7)</f>
        <v>1.1116367076632</v>
      </c>
      <c r="Q217" s="0" t="n">
        <f aca="false">IF(FundsToWatch!V218="",NormalizedData!Q216,FundsToWatch!V218/Q$7)</f>
        <v>0.561117578579744</v>
      </c>
      <c r="R217" s="0" t="str">
        <f aca="false">IF(FundsToWatch!W218="",NormalizedData!R216,FundsToWatch!W218/R$7)</f>
        <v/>
      </c>
      <c r="S217" s="0" t="str">
        <f aca="false">IF(FundsToWatch!X218="",NormalizedData!S216,FundsToWatch!X218/S$7)</f>
        <v/>
      </c>
      <c r="T217" s="0" t="str">
        <f aca="false">IF(FundsToWatch!Y218="",NormalizedData!T216,FundsToWatch!Y218/T$7)</f>
        <v/>
      </c>
      <c r="U217" s="0" t="str">
        <f aca="false">IF(FundsToWatch!Z218="",NormalizedData!U216,FundsToWatch!Z218/U$7)</f>
        <v/>
      </c>
      <c r="V217" s="0" t="str">
        <f aca="false">IF(FundsToWatch!AA218="",NormalizedData!V216,FundsToWatch!AA218/V$7)</f>
        <v/>
      </c>
      <c r="W217" s="0" t="str">
        <f aca="false">IF(FundsToWatch!AB218="",NormalizedData!W216,FundsToWatch!AB218/W$7)</f>
        <v/>
      </c>
      <c r="X217" s="0" t="str">
        <f aca="false">IF(FundsToWatch!AC218="",NormalizedData!X216,FundsToWatch!AC218/X$7)</f>
        <v/>
      </c>
    </row>
    <row r="218" customFormat="false" ht="12.75" hidden="false" customHeight="false" outlineLevel="0" collapsed="false">
      <c r="D218" s="31" t="n">
        <f aca="false">IF(FundsToWatch!I219="",D217,FundsToWatch!I219)</f>
        <v>35929</v>
      </c>
      <c r="E218" s="0" t="n">
        <f aca="false">IF(FundsToWatch!J219="",NormalizedData!E217,FundsToWatch!J219/E$7)</f>
        <v>1.16209919813626</v>
      </c>
      <c r="F218" s="0" t="n">
        <f aca="false">IF(FundsToWatch!K219="",NormalizedData!F217,FundsToWatch!K219/F$7)</f>
        <v>1.18297167104101</v>
      </c>
      <c r="G218" s="0" t="n">
        <f aca="false">IF(FundsToWatch!L219="",NormalizedData!G217,FundsToWatch!L219/G$7)</f>
        <v>1.19354013104013</v>
      </c>
      <c r="H218" s="0" t="n">
        <f aca="false">IF(FundsToWatch!M219="",NormalizedData!H217,FundsToWatch!M219/H$7)</f>
        <v>1.11565982404692</v>
      </c>
      <c r="I218" s="0" t="n">
        <f aca="false">IF(FundsToWatch!N219="",NormalizedData!I217,FundsToWatch!N219/I$7)</f>
        <v>1.14819226874739</v>
      </c>
      <c r="J218" s="0" t="n">
        <f aca="false">IF(FundsToWatch!O219="",NormalizedData!J217,FundsToWatch!O219/J$7)</f>
        <v>1.16229305101926</v>
      </c>
      <c r="K218" s="0" t="n">
        <f aca="false">IF(FundsToWatch!P219="",NormalizedData!K217,FundsToWatch!P219/K$7)</f>
        <v>1.17268351383875</v>
      </c>
      <c r="L218" s="0" t="n">
        <f aca="false">IF(FundsToWatch!Q219="",NormalizedData!L217,FundsToWatch!Q219/L$7)</f>
        <v>1.18001241464929</v>
      </c>
      <c r="M218" s="0" t="n">
        <f aca="false">IF(FundsToWatch!R219="",NormalizedData!M217,FundsToWatch!R219/M$7)</f>
        <v>1.11594746716698</v>
      </c>
      <c r="N218" s="0" t="n">
        <f aca="false">IF(FundsToWatch!S219="",NormalizedData!N217,FundsToWatch!S219/N$7)</f>
        <v>0.991150442477876</v>
      </c>
      <c r="O218" s="0" t="n">
        <f aca="false">IF(FundsToWatch!T219="",NormalizedData!O217,FundsToWatch!T219/O$7)</f>
        <v>1.09069212410501</v>
      </c>
      <c r="P218" s="0" t="n">
        <f aca="false">IF(FundsToWatch!U219="",NormalizedData!P217,FundsToWatch!U219/P$7)</f>
        <v>1.1116367076632</v>
      </c>
      <c r="Q218" s="0" t="n">
        <f aca="false">IF(FundsToWatch!V219="",NormalizedData!Q217,FundsToWatch!V219/Q$7)</f>
        <v>0.561117578579744</v>
      </c>
      <c r="R218" s="0" t="str">
        <f aca="false">IF(FundsToWatch!W219="",NormalizedData!R217,FundsToWatch!W219/R$7)</f>
        <v/>
      </c>
      <c r="S218" s="0" t="str">
        <f aca="false">IF(FundsToWatch!X219="",NormalizedData!S217,FundsToWatch!X219/S$7)</f>
        <v/>
      </c>
      <c r="T218" s="0" t="str">
        <f aca="false">IF(FundsToWatch!Y219="",NormalizedData!T217,FundsToWatch!Y219/T$7)</f>
        <v/>
      </c>
      <c r="U218" s="0" t="str">
        <f aca="false">IF(FundsToWatch!Z219="",NormalizedData!U217,FundsToWatch!Z219/U$7)</f>
        <v/>
      </c>
      <c r="V218" s="0" t="str">
        <f aca="false">IF(FundsToWatch!AA219="",NormalizedData!V217,FundsToWatch!AA219/V$7)</f>
        <v/>
      </c>
      <c r="W218" s="0" t="str">
        <f aca="false">IF(FundsToWatch!AB219="",NormalizedData!W217,FundsToWatch!AB219/W$7)</f>
        <v/>
      </c>
      <c r="X218" s="0" t="str">
        <f aca="false">IF(FundsToWatch!AC219="",NormalizedData!X217,FundsToWatch!AC219/X$7)</f>
        <v/>
      </c>
    </row>
    <row r="219" customFormat="false" ht="12.75" hidden="false" customHeight="false" outlineLevel="0" collapsed="false">
      <c r="D219" s="31" t="n">
        <f aca="false">IF(FundsToWatch!I220="",D218,FundsToWatch!I220)</f>
        <v>35929</v>
      </c>
      <c r="E219" s="0" t="n">
        <f aca="false">IF(FundsToWatch!J220="",NormalizedData!E218,FundsToWatch!J220/E$7)</f>
        <v>1.16209919813626</v>
      </c>
      <c r="F219" s="0" t="n">
        <f aca="false">IF(FundsToWatch!K220="",NormalizedData!F218,FundsToWatch!K220/F$7)</f>
        <v>1.18297167104101</v>
      </c>
      <c r="G219" s="0" t="n">
        <f aca="false">IF(FundsToWatch!L220="",NormalizedData!G218,FundsToWatch!L220/G$7)</f>
        <v>1.19354013104013</v>
      </c>
      <c r="H219" s="0" t="n">
        <f aca="false">IF(FundsToWatch!M220="",NormalizedData!H218,FundsToWatch!M220/H$7)</f>
        <v>1.11565982404692</v>
      </c>
      <c r="I219" s="0" t="n">
        <f aca="false">IF(FundsToWatch!N220="",NormalizedData!I218,FundsToWatch!N220/I$7)</f>
        <v>1.14819226874739</v>
      </c>
      <c r="J219" s="0" t="n">
        <f aca="false">IF(FundsToWatch!O220="",NormalizedData!J218,FundsToWatch!O220/J$7)</f>
        <v>1.16229305101926</v>
      </c>
      <c r="K219" s="0" t="n">
        <f aca="false">IF(FundsToWatch!P220="",NormalizedData!K218,FundsToWatch!P220/K$7)</f>
        <v>1.17268351383875</v>
      </c>
      <c r="L219" s="0" t="n">
        <f aca="false">IF(FundsToWatch!Q220="",NormalizedData!L218,FundsToWatch!Q220/L$7)</f>
        <v>1.18001241464929</v>
      </c>
      <c r="M219" s="0" t="n">
        <f aca="false">IF(FundsToWatch!R220="",NormalizedData!M218,FundsToWatch!R220/M$7)</f>
        <v>1.11594746716698</v>
      </c>
      <c r="N219" s="0" t="n">
        <f aca="false">IF(FundsToWatch!S220="",NormalizedData!N218,FundsToWatch!S220/N$7)</f>
        <v>0.991150442477876</v>
      </c>
      <c r="O219" s="0" t="n">
        <f aca="false">IF(FundsToWatch!T220="",NormalizedData!O218,FundsToWatch!T220/O$7)</f>
        <v>1.09069212410501</v>
      </c>
      <c r="P219" s="0" t="n">
        <f aca="false">IF(FundsToWatch!U220="",NormalizedData!P218,FundsToWatch!U220/P$7)</f>
        <v>1.1116367076632</v>
      </c>
      <c r="Q219" s="0" t="n">
        <f aca="false">IF(FundsToWatch!V220="",NormalizedData!Q218,FundsToWatch!V220/Q$7)</f>
        <v>0.561117578579744</v>
      </c>
      <c r="R219" s="0" t="str">
        <f aca="false">IF(FundsToWatch!W220="",NormalizedData!R218,FundsToWatch!W220/R$7)</f>
        <v/>
      </c>
      <c r="S219" s="0" t="str">
        <f aca="false">IF(FundsToWatch!X220="",NormalizedData!S218,FundsToWatch!X220/S$7)</f>
        <v/>
      </c>
      <c r="T219" s="0" t="str">
        <f aca="false">IF(FundsToWatch!Y220="",NormalizedData!T218,FundsToWatch!Y220/T$7)</f>
        <v/>
      </c>
      <c r="U219" s="0" t="str">
        <f aca="false">IF(FundsToWatch!Z220="",NormalizedData!U218,FundsToWatch!Z220/U$7)</f>
        <v/>
      </c>
      <c r="V219" s="0" t="str">
        <f aca="false">IF(FundsToWatch!AA220="",NormalizedData!V218,FundsToWatch!AA220/V$7)</f>
        <v/>
      </c>
      <c r="W219" s="0" t="str">
        <f aca="false">IF(FundsToWatch!AB220="",NormalizedData!W218,FundsToWatch!AB220/W$7)</f>
        <v/>
      </c>
      <c r="X219" s="0" t="str">
        <f aca="false">IF(FundsToWatch!AC220="",NormalizedData!X218,FundsToWatch!AC220/X$7)</f>
        <v/>
      </c>
    </row>
    <row r="220" customFormat="false" ht="12.75" hidden="false" customHeight="false" outlineLevel="0" collapsed="false">
      <c r="D220" s="31" t="n">
        <f aca="false">IF(FundsToWatch!I221="",D219,FundsToWatch!I221)</f>
        <v>35929</v>
      </c>
      <c r="E220" s="0" t="n">
        <f aca="false">IF(FundsToWatch!J221="",NormalizedData!E219,FundsToWatch!J221/E$7)</f>
        <v>1.16209919813626</v>
      </c>
      <c r="F220" s="0" t="n">
        <f aca="false">IF(FundsToWatch!K221="",NormalizedData!F219,FundsToWatch!K221/F$7)</f>
        <v>1.18297167104101</v>
      </c>
      <c r="G220" s="0" t="n">
        <f aca="false">IF(FundsToWatch!L221="",NormalizedData!G219,FundsToWatch!L221/G$7)</f>
        <v>1.19354013104013</v>
      </c>
      <c r="H220" s="0" t="n">
        <f aca="false">IF(FundsToWatch!M221="",NormalizedData!H219,FundsToWatch!M221/H$7)</f>
        <v>1.11565982404692</v>
      </c>
      <c r="I220" s="0" t="n">
        <f aca="false">IF(FundsToWatch!N221="",NormalizedData!I219,FundsToWatch!N221/I$7)</f>
        <v>1.14819226874739</v>
      </c>
      <c r="J220" s="0" t="n">
        <f aca="false">IF(FundsToWatch!O221="",NormalizedData!J219,FundsToWatch!O221/J$7)</f>
        <v>1.16229305101926</v>
      </c>
      <c r="K220" s="0" t="n">
        <f aca="false">IF(FundsToWatch!P221="",NormalizedData!K219,FundsToWatch!P221/K$7)</f>
        <v>1.17268351383875</v>
      </c>
      <c r="L220" s="0" t="n">
        <f aca="false">IF(FundsToWatch!Q221="",NormalizedData!L219,FundsToWatch!Q221/L$7)</f>
        <v>1.18001241464929</v>
      </c>
      <c r="M220" s="0" t="n">
        <f aca="false">IF(FundsToWatch!R221="",NormalizedData!M219,FundsToWatch!R221/M$7)</f>
        <v>1.11594746716698</v>
      </c>
      <c r="N220" s="0" t="n">
        <f aca="false">IF(FundsToWatch!S221="",NormalizedData!N219,FundsToWatch!S221/N$7)</f>
        <v>0.991150442477876</v>
      </c>
      <c r="O220" s="0" t="n">
        <f aca="false">IF(FundsToWatch!T221="",NormalizedData!O219,FundsToWatch!T221/O$7)</f>
        <v>1.09069212410501</v>
      </c>
      <c r="P220" s="0" t="n">
        <f aca="false">IF(FundsToWatch!U221="",NormalizedData!P219,FundsToWatch!U221/P$7)</f>
        <v>1.1116367076632</v>
      </c>
      <c r="Q220" s="0" t="n">
        <f aca="false">IF(FundsToWatch!V221="",NormalizedData!Q219,FundsToWatch!V221/Q$7)</f>
        <v>0.561117578579744</v>
      </c>
      <c r="R220" s="0" t="str">
        <f aca="false">IF(FundsToWatch!W221="",NormalizedData!R219,FundsToWatch!W221/R$7)</f>
        <v/>
      </c>
      <c r="S220" s="0" t="str">
        <f aca="false">IF(FundsToWatch!X221="",NormalizedData!S219,FundsToWatch!X221/S$7)</f>
        <v/>
      </c>
      <c r="T220" s="0" t="str">
        <f aca="false">IF(FundsToWatch!Y221="",NormalizedData!T219,FundsToWatch!Y221/T$7)</f>
        <v/>
      </c>
      <c r="U220" s="0" t="str">
        <f aca="false">IF(FundsToWatch!Z221="",NormalizedData!U219,FundsToWatch!Z221/U$7)</f>
        <v/>
      </c>
      <c r="V220" s="0" t="str">
        <f aca="false">IF(FundsToWatch!AA221="",NormalizedData!V219,FundsToWatch!AA221/V$7)</f>
        <v/>
      </c>
      <c r="W220" s="0" t="str">
        <f aca="false">IF(FundsToWatch!AB221="",NormalizedData!W219,FundsToWatch!AB221/W$7)</f>
        <v/>
      </c>
      <c r="X220" s="0" t="str">
        <f aca="false">IF(FundsToWatch!AC221="",NormalizedData!X219,FundsToWatch!AC221/X$7)</f>
        <v/>
      </c>
    </row>
    <row r="221" customFormat="false" ht="12.75" hidden="false" customHeight="false" outlineLevel="0" collapsed="false">
      <c r="D221" s="31" t="n">
        <f aca="false">IF(FundsToWatch!I222="",D220,FundsToWatch!I222)</f>
        <v>35929</v>
      </c>
      <c r="E221" s="0" t="n">
        <f aca="false">IF(FundsToWatch!J222="",NormalizedData!E220,FundsToWatch!J222/E$7)</f>
        <v>1.16209919813626</v>
      </c>
      <c r="F221" s="0" t="n">
        <f aca="false">IF(FundsToWatch!K222="",NormalizedData!F220,FundsToWatch!K222/F$7)</f>
        <v>1.18297167104101</v>
      </c>
      <c r="G221" s="0" t="n">
        <f aca="false">IF(FundsToWatch!L222="",NormalizedData!G220,FundsToWatch!L222/G$7)</f>
        <v>1.19354013104013</v>
      </c>
      <c r="H221" s="0" t="n">
        <f aca="false">IF(FundsToWatch!M222="",NormalizedData!H220,FundsToWatch!M222/H$7)</f>
        <v>1.11565982404692</v>
      </c>
      <c r="I221" s="0" t="n">
        <f aca="false">IF(FundsToWatch!N222="",NormalizedData!I220,FundsToWatch!N222/I$7)</f>
        <v>1.14819226874739</v>
      </c>
      <c r="J221" s="0" t="n">
        <f aca="false">IF(FundsToWatch!O222="",NormalizedData!J220,FundsToWatch!O222/J$7)</f>
        <v>1.16229305101926</v>
      </c>
      <c r="K221" s="0" t="n">
        <f aca="false">IF(FundsToWatch!P222="",NormalizedData!K220,FundsToWatch!P222/K$7)</f>
        <v>1.17268351383875</v>
      </c>
      <c r="L221" s="0" t="n">
        <f aca="false">IF(FundsToWatch!Q222="",NormalizedData!L220,FundsToWatch!Q222/L$7)</f>
        <v>1.18001241464929</v>
      </c>
      <c r="M221" s="0" t="n">
        <f aca="false">IF(FundsToWatch!R222="",NormalizedData!M220,FundsToWatch!R222/M$7)</f>
        <v>1.11594746716698</v>
      </c>
      <c r="N221" s="0" t="n">
        <f aca="false">IF(FundsToWatch!S222="",NormalizedData!N220,FundsToWatch!S222/N$7)</f>
        <v>0.991150442477876</v>
      </c>
      <c r="O221" s="0" t="n">
        <f aca="false">IF(FundsToWatch!T222="",NormalizedData!O220,FundsToWatch!T222/O$7)</f>
        <v>1.09069212410501</v>
      </c>
      <c r="P221" s="0" t="n">
        <f aca="false">IF(FundsToWatch!U222="",NormalizedData!P220,FundsToWatch!U222/P$7)</f>
        <v>1.1116367076632</v>
      </c>
      <c r="Q221" s="0" t="n">
        <f aca="false">IF(FundsToWatch!V222="",NormalizedData!Q220,FundsToWatch!V222/Q$7)</f>
        <v>0.561117578579744</v>
      </c>
      <c r="R221" s="0" t="str">
        <f aca="false">IF(FundsToWatch!W222="",NormalizedData!R220,FundsToWatch!W222/R$7)</f>
        <v/>
      </c>
      <c r="S221" s="0" t="str">
        <f aca="false">IF(FundsToWatch!X222="",NormalizedData!S220,FundsToWatch!X222/S$7)</f>
        <v/>
      </c>
      <c r="T221" s="0" t="str">
        <f aca="false">IF(FundsToWatch!Y222="",NormalizedData!T220,FundsToWatch!Y222/T$7)</f>
        <v/>
      </c>
      <c r="U221" s="0" t="str">
        <f aca="false">IF(FundsToWatch!Z222="",NormalizedData!U220,FundsToWatch!Z222/U$7)</f>
        <v/>
      </c>
      <c r="V221" s="0" t="str">
        <f aca="false">IF(FundsToWatch!AA222="",NormalizedData!V220,FundsToWatch!AA222/V$7)</f>
        <v/>
      </c>
      <c r="W221" s="0" t="str">
        <f aca="false">IF(FundsToWatch!AB222="",NormalizedData!W220,FundsToWatch!AB222/W$7)</f>
        <v/>
      </c>
      <c r="X221" s="0" t="str">
        <f aca="false">IF(FundsToWatch!AC222="",NormalizedData!X220,FundsToWatch!AC222/X$7)</f>
        <v/>
      </c>
    </row>
    <row r="222" customFormat="false" ht="12.75" hidden="false" customHeight="false" outlineLevel="0" collapsed="false">
      <c r="D222" s="31" t="n">
        <f aca="false">IF(FundsToWatch!I223="",D221,FundsToWatch!I223)</f>
        <v>35929</v>
      </c>
      <c r="E222" s="0" t="n">
        <f aca="false">IF(FundsToWatch!J223="",NormalizedData!E221,FundsToWatch!J223/E$7)</f>
        <v>1.16209919813626</v>
      </c>
      <c r="F222" s="0" t="n">
        <f aca="false">IF(FundsToWatch!K223="",NormalizedData!F221,FundsToWatch!K223/F$7)</f>
        <v>1.18297167104101</v>
      </c>
      <c r="G222" s="0" t="n">
        <f aca="false">IF(FundsToWatch!L223="",NormalizedData!G221,FundsToWatch!L223/G$7)</f>
        <v>1.19354013104013</v>
      </c>
      <c r="H222" s="0" t="n">
        <f aca="false">IF(FundsToWatch!M223="",NormalizedData!H221,FundsToWatch!M223/H$7)</f>
        <v>1.11565982404692</v>
      </c>
      <c r="I222" s="0" t="n">
        <f aca="false">IF(FundsToWatch!N223="",NormalizedData!I221,FundsToWatch!N223/I$7)</f>
        <v>1.14819226874739</v>
      </c>
      <c r="J222" s="0" t="n">
        <f aca="false">IF(FundsToWatch!O223="",NormalizedData!J221,FundsToWatch!O223/J$7)</f>
        <v>1.16229305101926</v>
      </c>
      <c r="K222" s="0" t="n">
        <f aca="false">IF(FundsToWatch!P223="",NormalizedData!K221,FundsToWatch!P223/K$7)</f>
        <v>1.17268351383875</v>
      </c>
      <c r="L222" s="0" t="n">
        <f aca="false">IF(FundsToWatch!Q223="",NormalizedData!L221,FundsToWatch!Q223/L$7)</f>
        <v>1.18001241464929</v>
      </c>
      <c r="M222" s="0" t="n">
        <f aca="false">IF(FundsToWatch!R223="",NormalizedData!M221,FundsToWatch!R223/M$7)</f>
        <v>1.11594746716698</v>
      </c>
      <c r="N222" s="0" t="n">
        <f aca="false">IF(FundsToWatch!S223="",NormalizedData!N221,FundsToWatch!S223/N$7)</f>
        <v>0.991150442477876</v>
      </c>
      <c r="O222" s="0" t="n">
        <f aca="false">IF(FundsToWatch!T223="",NormalizedData!O221,FundsToWatch!T223/O$7)</f>
        <v>1.09069212410501</v>
      </c>
      <c r="P222" s="0" t="n">
        <f aca="false">IF(FundsToWatch!U223="",NormalizedData!P221,FundsToWatch!U223/P$7)</f>
        <v>1.1116367076632</v>
      </c>
      <c r="Q222" s="0" t="n">
        <f aca="false">IF(FundsToWatch!V223="",NormalizedData!Q221,FundsToWatch!V223/Q$7)</f>
        <v>0.561117578579744</v>
      </c>
      <c r="R222" s="0" t="str">
        <f aca="false">IF(FundsToWatch!W223="",NormalizedData!R221,FundsToWatch!W223/R$7)</f>
        <v/>
      </c>
      <c r="S222" s="0" t="str">
        <f aca="false">IF(FundsToWatch!X223="",NormalizedData!S221,FundsToWatch!X223/S$7)</f>
        <v/>
      </c>
      <c r="T222" s="0" t="str">
        <f aca="false">IF(FundsToWatch!Y223="",NormalizedData!T221,FundsToWatch!Y223/T$7)</f>
        <v/>
      </c>
      <c r="U222" s="0" t="str">
        <f aca="false">IF(FundsToWatch!Z223="",NormalizedData!U221,FundsToWatch!Z223/U$7)</f>
        <v/>
      </c>
      <c r="V222" s="0" t="str">
        <f aca="false">IF(FundsToWatch!AA223="",NormalizedData!V221,FundsToWatch!AA223/V$7)</f>
        <v/>
      </c>
      <c r="W222" s="0" t="str">
        <f aca="false">IF(FundsToWatch!AB223="",NormalizedData!W221,FundsToWatch!AB223/W$7)</f>
        <v/>
      </c>
      <c r="X222" s="0" t="str">
        <f aca="false">IF(FundsToWatch!AC223="",NormalizedData!X221,FundsToWatch!AC223/X$7)</f>
        <v/>
      </c>
    </row>
    <row r="223" customFormat="false" ht="12.75" hidden="false" customHeight="false" outlineLevel="0" collapsed="false">
      <c r="D223" s="31" t="n">
        <f aca="false">IF(FundsToWatch!I224="",D222,FundsToWatch!I224)</f>
        <v>35929</v>
      </c>
      <c r="E223" s="0" t="n">
        <f aca="false">IF(FundsToWatch!J224="",NormalizedData!E222,FundsToWatch!J224/E$7)</f>
        <v>1.16209919813626</v>
      </c>
      <c r="F223" s="0" t="n">
        <f aca="false">IF(FundsToWatch!K224="",NormalizedData!F222,FundsToWatch!K224/F$7)</f>
        <v>1.18297167104101</v>
      </c>
      <c r="G223" s="0" t="n">
        <f aca="false">IF(FundsToWatch!L224="",NormalizedData!G222,FundsToWatch!L224/G$7)</f>
        <v>1.19354013104013</v>
      </c>
      <c r="H223" s="0" t="n">
        <f aca="false">IF(FundsToWatch!M224="",NormalizedData!H222,FundsToWatch!M224/H$7)</f>
        <v>1.11565982404692</v>
      </c>
      <c r="I223" s="0" t="n">
        <f aca="false">IF(FundsToWatch!N224="",NormalizedData!I222,FundsToWatch!N224/I$7)</f>
        <v>1.14819226874739</v>
      </c>
      <c r="J223" s="0" t="n">
        <f aca="false">IF(FundsToWatch!O224="",NormalizedData!J222,FundsToWatch!O224/J$7)</f>
        <v>1.16229305101926</v>
      </c>
      <c r="K223" s="0" t="n">
        <f aca="false">IF(FundsToWatch!P224="",NormalizedData!K222,FundsToWatch!P224/K$7)</f>
        <v>1.17268351383875</v>
      </c>
      <c r="L223" s="0" t="n">
        <f aca="false">IF(FundsToWatch!Q224="",NormalizedData!L222,FundsToWatch!Q224/L$7)</f>
        <v>1.18001241464929</v>
      </c>
      <c r="M223" s="0" t="n">
        <f aca="false">IF(FundsToWatch!R224="",NormalizedData!M222,FundsToWatch!R224/M$7)</f>
        <v>1.11594746716698</v>
      </c>
      <c r="N223" s="0" t="n">
        <f aca="false">IF(FundsToWatch!S224="",NormalizedData!N222,FundsToWatch!S224/N$7)</f>
        <v>0.991150442477876</v>
      </c>
      <c r="O223" s="0" t="n">
        <f aca="false">IF(FundsToWatch!T224="",NormalizedData!O222,FundsToWatch!T224/O$7)</f>
        <v>1.09069212410501</v>
      </c>
      <c r="P223" s="0" t="n">
        <f aca="false">IF(FundsToWatch!U224="",NormalizedData!P222,FundsToWatch!U224/P$7)</f>
        <v>1.1116367076632</v>
      </c>
      <c r="Q223" s="0" t="n">
        <f aca="false">IF(FundsToWatch!V224="",NormalizedData!Q222,FundsToWatch!V224/Q$7)</f>
        <v>0.561117578579744</v>
      </c>
      <c r="R223" s="0" t="str">
        <f aca="false">IF(FundsToWatch!W224="",NormalizedData!R222,FundsToWatch!W224/R$7)</f>
        <v/>
      </c>
      <c r="S223" s="0" t="str">
        <f aca="false">IF(FundsToWatch!X224="",NormalizedData!S222,FundsToWatch!X224/S$7)</f>
        <v/>
      </c>
      <c r="T223" s="0" t="str">
        <f aca="false">IF(FundsToWatch!Y224="",NormalizedData!T222,FundsToWatch!Y224/T$7)</f>
        <v/>
      </c>
      <c r="U223" s="0" t="str">
        <f aca="false">IF(FundsToWatch!Z224="",NormalizedData!U222,FundsToWatch!Z224/U$7)</f>
        <v/>
      </c>
      <c r="V223" s="0" t="str">
        <f aca="false">IF(FundsToWatch!AA224="",NormalizedData!V222,FundsToWatch!AA224/V$7)</f>
        <v/>
      </c>
      <c r="W223" s="0" t="str">
        <f aca="false">IF(FundsToWatch!AB224="",NormalizedData!W222,FundsToWatch!AB224/W$7)</f>
        <v/>
      </c>
      <c r="X223" s="0" t="str">
        <f aca="false">IF(FundsToWatch!AC224="",NormalizedData!X222,FundsToWatch!AC224/X$7)</f>
        <v/>
      </c>
    </row>
    <row r="224" customFormat="false" ht="12.75" hidden="false" customHeight="false" outlineLevel="0" collapsed="false">
      <c r="D224" s="31" t="n">
        <f aca="false">IF(FundsToWatch!I225="",D223,FundsToWatch!I225)</f>
        <v>35929</v>
      </c>
      <c r="E224" s="0" t="n">
        <f aca="false">IF(FundsToWatch!J225="",NormalizedData!E223,FundsToWatch!J225/E$7)</f>
        <v>1.16209919813626</v>
      </c>
      <c r="F224" s="0" t="n">
        <f aca="false">IF(FundsToWatch!K225="",NormalizedData!F223,FundsToWatch!K225/F$7)</f>
        <v>1.18297167104101</v>
      </c>
      <c r="G224" s="0" t="n">
        <f aca="false">IF(FundsToWatch!L225="",NormalizedData!G223,FundsToWatch!L225/G$7)</f>
        <v>1.19354013104013</v>
      </c>
      <c r="H224" s="0" t="n">
        <f aca="false">IF(FundsToWatch!M225="",NormalizedData!H223,FundsToWatch!M225/H$7)</f>
        <v>1.11565982404692</v>
      </c>
      <c r="I224" s="0" t="n">
        <f aca="false">IF(FundsToWatch!N225="",NormalizedData!I223,FundsToWatch!N225/I$7)</f>
        <v>1.14819226874739</v>
      </c>
      <c r="J224" s="0" t="n">
        <f aca="false">IF(FundsToWatch!O225="",NormalizedData!J223,FundsToWatch!O225/J$7)</f>
        <v>1.16229305101926</v>
      </c>
      <c r="K224" s="0" t="n">
        <f aca="false">IF(FundsToWatch!P225="",NormalizedData!K223,FundsToWatch!P225/K$7)</f>
        <v>1.17268351383875</v>
      </c>
      <c r="L224" s="0" t="n">
        <f aca="false">IF(FundsToWatch!Q225="",NormalizedData!L223,FundsToWatch!Q225/L$7)</f>
        <v>1.18001241464929</v>
      </c>
      <c r="M224" s="0" t="n">
        <f aca="false">IF(FundsToWatch!R225="",NormalizedData!M223,FundsToWatch!R225/M$7)</f>
        <v>1.11594746716698</v>
      </c>
      <c r="N224" s="0" t="n">
        <f aca="false">IF(FundsToWatch!S225="",NormalizedData!N223,FundsToWatch!S225/N$7)</f>
        <v>0.991150442477876</v>
      </c>
      <c r="O224" s="0" t="n">
        <f aca="false">IF(FundsToWatch!T225="",NormalizedData!O223,FundsToWatch!T225/O$7)</f>
        <v>1.09069212410501</v>
      </c>
      <c r="P224" s="0" t="n">
        <f aca="false">IF(FundsToWatch!U225="",NormalizedData!P223,FundsToWatch!U225/P$7)</f>
        <v>1.1116367076632</v>
      </c>
      <c r="Q224" s="0" t="n">
        <f aca="false">IF(FundsToWatch!V225="",NormalizedData!Q223,FundsToWatch!V225/Q$7)</f>
        <v>0.561117578579744</v>
      </c>
      <c r="R224" s="0" t="str">
        <f aca="false">IF(FundsToWatch!W225="",NormalizedData!R223,FundsToWatch!W225/R$7)</f>
        <v/>
      </c>
      <c r="S224" s="0" t="str">
        <f aca="false">IF(FundsToWatch!X225="",NormalizedData!S223,FundsToWatch!X225/S$7)</f>
        <v/>
      </c>
      <c r="T224" s="0" t="str">
        <f aca="false">IF(FundsToWatch!Y225="",NormalizedData!T223,FundsToWatch!Y225/T$7)</f>
        <v/>
      </c>
      <c r="U224" s="0" t="str">
        <f aca="false">IF(FundsToWatch!Z225="",NormalizedData!U223,FundsToWatch!Z225/U$7)</f>
        <v/>
      </c>
      <c r="V224" s="0" t="str">
        <f aca="false">IF(FundsToWatch!AA225="",NormalizedData!V223,FundsToWatch!AA225/V$7)</f>
        <v/>
      </c>
      <c r="W224" s="0" t="str">
        <f aca="false">IF(FundsToWatch!AB225="",NormalizedData!W223,FundsToWatch!AB225/W$7)</f>
        <v/>
      </c>
      <c r="X224" s="0" t="str">
        <f aca="false">IF(FundsToWatch!AC225="",NormalizedData!X223,FundsToWatch!AC225/X$7)</f>
        <v/>
      </c>
    </row>
    <row r="225" customFormat="false" ht="12.75" hidden="false" customHeight="false" outlineLevel="0" collapsed="false">
      <c r="D225" s="31" t="n">
        <f aca="false">IF(FundsToWatch!I226="",D224,FundsToWatch!I226)</f>
        <v>35929</v>
      </c>
      <c r="E225" s="0" t="n">
        <f aca="false">IF(FundsToWatch!J226="",NormalizedData!E224,FundsToWatch!J226/E$7)</f>
        <v>1.16209919813626</v>
      </c>
      <c r="F225" s="0" t="n">
        <f aca="false">IF(FundsToWatch!K226="",NormalizedData!F224,FundsToWatch!K226/F$7)</f>
        <v>1.18297167104101</v>
      </c>
      <c r="G225" s="0" t="n">
        <f aca="false">IF(FundsToWatch!L226="",NormalizedData!G224,FundsToWatch!L226/G$7)</f>
        <v>1.19354013104013</v>
      </c>
      <c r="H225" s="0" t="n">
        <f aca="false">IF(FundsToWatch!M226="",NormalizedData!H224,FundsToWatch!M226/H$7)</f>
        <v>1.11565982404692</v>
      </c>
      <c r="I225" s="0" t="n">
        <f aca="false">IF(FundsToWatch!N226="",NormalizedData!I224,FundsToWatch!N226/I$7)</f>
        <v>1.14819226874739</v>
      </c>
      <c r="J225" s="0" t="n">
        <f aca="false">IF(FundsToWatch!O226="",NormalizedData!J224,FundsToWatch!O226/J$7)</f>
        <v>1.16229305101926</v>
      </c>
      <c r="K225" s="0" t="n">
        <f aca="false">IF(FundsToWatch!P226="",NormalizedData!K224,FundsToWatch!P226/K$7)</f>
        <v>1.17268351383875</v>
      </c>
      <c r="L225" s="0" t="n">
        <f aca="false">IF(FundsToWatch!Q226="",NormalizedData!L224,FundsToWatch!Q226/L$7)</f>
        <v>1.18001241464929</v>
      </c>
      <c r="M225" s="0" t="n">
        <f aca="false">IF(FundsToWatch!R226="",NormalizedData!M224,FundsToWatch!R226/M$7)</f>
        <v>1.11594746716698</v>
      </c>
      <c r="N225" s="0" t="n">
        <f aca="false">IF(FundsToWatch!S226="",NormalizedData!N224,FundsToWatch!S226/N$7)</f>
        <v>0.991150442477876</v>
      </c>
      <c r="O225" s="0" t="n">
        <f aca="false">IF(FundsToWatch!T226="",NormalizedData!O224,FundsToWatch!T226/O$7)</f>
        <v>1.09069212410501</v>
      </c>
      <c r="P225" s="0" t="n">
        <f aca="false">IF(FundsToWatch!U226="",NormalizedData!P224,FundsToWatch!U226/P$7)</f>
        <v>1.1116367076632</v>
      </c>
      <c r="Q225" s="0" t="n">
        <f aca="false">IF(FundsToWatch!V226="",NormalizedData!Q224,FundsToWatch!V226/Q$7)</f>
        <v>0.561117578579744</v>
      </c>
      <c r="R225" s="0" t="str">
        <f aca="false">IF(FundsToWatch!W226="",NormalizedData!R224,FundsToWatch!W226/R$7)</f>
        <v/>
      </c>
      <c r="S225" s="0" t="str">
        <f aca="false">IF(FundsToWatch!X226="",NormalizedData!S224,FundsToWatch!X226/S$7)</f>
        <v/>
      </c>
      <c r="T225" s="0" t="str">
        <f aca="false">IF(FundsToWatch!Y226="",NormalizedData!T224,FundsToWatch!Y226/T$7)</f>
        <v/>
      </c>
      <c r="U225" s="0" t="str">
        <f aca="false">IF(FundsToWatch!Z226="",NormalizedData!U224,FundsToWatch!Z226/U$7)</f>
        <v/>
      </c>
      <c r="V225" s="0" t="str">
        <f aca="false">IF(FundsToWatch!AA226="",NormalizedData!V224,FundsToWatch!AA226/V$7)</f>
        <v/>
      </c>
      <c r="W225" s="0" t="str">
        <f aca="false">IF(FundsToWatch!AB226="",NormalizedData!W224,FundsToWatch!AB226/W$7)</f>
        <v/>
      </c>
      <c r="X225" s="0" t="str">
        <f aca="false">IF(FundsToWatch!AC226="",NormalizedData!X224,FundsToWatch!AC226/X$7)</f>
        <v/>
      </c>
    </row>
    <row r="226" customFormat="false" ht="12.75" hidden="false" customHeight="false" outlineLevel="0" collapsed="false">
      <c r="D226" s="31" t="n">
        <f aca="false">IF(FundsToWatch!I227="",D225,FundsToWatch!I227)</f>
        <v>35929</v>
      </c>
      <c r="E226" s="0" t="n">
        <f aca="false">IF(FundsToWatch!J227="",NormalizedData!E225,FundsToWatch!J227/E$7)</f>
        <v>1.16209919813626</v>
      </c>
      <c r="F226" s="0" t="n">
        <f aca="false">IF(FundsToWatch!K227="",NormalizedData!F225,FundsToWatch!K227/F$7)</f>
        <v>1.18297167104101</v>
      </c>
      <c r="G226" s="0" t="n">
        <f aca="false">IF(FundsToWatch!L227="",NormalizedData!G225,FundsToWatch!L227/G$7)</f>
        <v>1.19354013104013</v>
      </c>
      <c r="H226" s="0" t="n">
        <f aca="false">IF(FundsToWatch!M227="",NormalizedData!H225,FundsToWatch!M227/H$7)</f>
        <v>1.11565982404692</v>
      </c>
      <c r="I226" s="0" t="n">
        <f aca="false">IF(FundsToWatch!N227="",NormalizedData!I225,FundsToWatch!N227/I$7)</f>
        <v>1.14819226874739</v>
      </c>
      <c r="J226" s="0" t="n">
        <f aca="false">IF(FundsToWatch!O227="",NormalizedData!J225,FundsToWatch!O227/J$7)</f>
        <v>1.16229305101926</v>
      </c>
      <c r="K226" s="0" t="n">
        <f aca="false">IF(FundsToWatch!P227="",NormalizedData!K225,FundsToWatch!P227/K$7)</f>
        <v>1.17268351383875</v>
      </c>
      <c r="L226" s="0" t="n">
        <f aca="false">IF(FundsToWatch!Q227="",NormalizedData!L225,FundsToWatch!Q227/L$7)</f>
        <v>1.18001241464929</v>
      </c>
      <c r="M226" s="0" t="n">
        <f aca="false">IF(FundsToWatch!R227="",NormalizedData!M225,FundsToWatch!R227/M$7)</f>
        <v>1.11594746716698</v>
      </c>
      <c r="N226" s="0" t="n">
        <f aca="false">IF(FundsToWatch!S227="",NormalizedData!N225,FundsToWatch!S227/N$7)</f>
        <v>0.991150442477876</v>
      </c>
      <c r="O226" s="0" t="n">
        <f aca="false">IF(FundsToWatch!T227="",NormalizedData!O225,FundsToWatch!T227/O$7)</f>
        <v>1.09069212410501</v>
      </c>
      <c r="P226" s="0" t="n">
        <f aca="false">IF(FundsToWatch!U227="",NormalizedData!P225,FundsToWatch!U227/P$7)</f>
        <v>1.1116367076632</v>
      </c>
      <c r="Q226" s="0" t="n">
        <f aca="false">IF(FundsToWatch!V227="",NormalizedData!Q225,FundsToWatch!V227/Q$7)</f>
        <v>0.561117578579744</v>
      </c>
      <c r="R226" s="0" t="str">
        <f aca="false">IF(FundsToWatch!W227="",NormalizedData!R225,FundsToWatch!W227/R$7)</f>
        <v/>
      </c>
      <c r="S226" s="0" t="str">
        <f aca="false">IF(FundsToWatch!X227="",NormalizedData!S225,FundsToWatch!X227/S$7)</f>
        <v/>
      </c>
      <c r="T226" s="0" t="str">
        <f aca="false">IF(FundsToWatch!Y227="",NormalizedData!T225,FundsToWatch!Y227/T$7)</f>
        <v/>
      </c>
      <c r="U226" s="0" t="str">
        <f aca="false">IF(FundsToWatch!Z227="",NormalizedData!U225,FundsToWatch!Z227/U$7)</f>
        <v/>
      </c>
      <c r="V226" s="0" t="str">
        <f aca="false">IF(FundsToWatch!AA227="",NormalizedData!V225,FundsToWatch!AA227/V$7)</f>
        <v/>
      </c>
      <c r="W226" s="0" t="str">
        <f aca="false">IF(FundsToWatch!AB227="",NormalizedData!W225,FundsToWatch!AB227/W$7)</f>
        <v/>
      </c>
      <c r="X226" s="0" t="str">
        <f aca="false">IF(FundsToWatch!AC227="",NormalizedData!X225,FundsToWatch!AC227/X$7)</f>
        <v/>
      </c>
    </row>
    <row r="227" customFormat="false" ht="12.75" hidden="false" customHeight="false" outlineLevel="0" collapsed="false">
      <c r="D227" s="31" t="n">
        <f aca="false">IF(FundsToWatch!I228="",D226,FundsToWatch!I228)</f>
        <v>35929</v>
      </c>
      <c r="E227" s="0" t="n">
        <f aca="false">IF(FundsToWatch!J228="",NormalizedData!E226,FundsToWatch!J228/E$7)</f>
        <v>1.16209919813626</v>
      </c>
      <c r="F227" s="0" t="n">
        <f aca="false">IF(FundsToWatch!K228="",NormalizedData!F226,FundsToWatch!K228/F$7)</f>
        <v>1.18297167104101</v>
      </c>
      <c r="G227" s="0" t="n">
        <f aca="false">IF(FundsToWatch!L228="",NormalizedData!G226,FundsToWatch!L228/G$7)</f>
        <v>1.19354013104013</v>
      </c>
      <c r="H227" s="0" t="n">
        <f aca="false">IF(FundsToWatch!M228="",NormalizedData!H226,FundsToWatch!M228/H$7)</f>
        <v>1.11565982404692</v>
      </c>
      <c r="I227" s="0" t="n">
        <f aca="false">IF(FundsToWatch!N228="",NormalizedData!I226,FundsToWatch!N228/I$7)</f>
        <v>1.14819226874739</v>
      </c>
      <c r="J227" s="0" t="n">
        <f aca="false">IF(FundsToWatch!O228="",NormalizedData!J226,FundsToWatch!O228/J$7)</f>
        <v>1.16229305101926</v>
      </c>
      <c r="K227" s="0" t="n">
        <f aca="false">IF(FundsToWatch!P228="",NormalizedData!K226,FundsToWatch!P228/K$7)</f>
        <v>1.17268351383875</v>
      </c>
      <c r="L227" s="0" t="n">
        <f aca="false">IF(FundsToWatch!Q228="",NormalizedData!L226,FundsToWatch!Q228/L$7)</f>
        <v>1.18001241464929</v>
      </c>
      <c r="M227" s="0" t="n">
        <f aca="false">IF(FundsToWatch!R228="",NormalizedData!M226,FundsToWatch!R228/M$7)</f>
        <v>1.11594746716698</v>
      </c>
      <c r="N227" s="0" t="n">
        <f aca="false">IF(FundsToWatch!S228="",NormalizedData!N226,FundsToWatch!S228/N$7)</f>
        <v>0.991150442477876</v>
      </c>
      <c r="O227" s="0" t="n">
        <f aca="false">IF(FundsToWatch!T228="",NormalizedData!O226,FundsToWatch!T228/O$7)</f>
        <v>1.09069212410501</v>
      </c>
      <c r="P227" s="0" t="n">
        <f aca="false">IF(FundsToWatch!U228="",NormalizedData!P226,FundsToWatch!U228/P$7)</f>
        <v>1.1116367076632</v>
      </c>
      <c r="Q227" s="0" t="n">
        <f aca="false">IF(FundsToWatch!V228="",NormalizedData!Q226,FundsToWatch!V228/Q$7)</f>
        <v>0.561117578579744</v>
      </c>
      <c r="R227" s="0" t="str">
        <f aca="false">IF(FundsToWatch!W228="",NormalizedData!R226,FundsToWatch!W228/R$7)</f>
        <v/>
      </c>
      <c r="S227" s="0" t="str">
        <f aca="false">IF(FundsToWatch!X228="",NormalizedData!S226,FundsToWatch!X228/S$7)</f>
        <v/>
      </c>
      <c r="T227" s="0" t="str">
        <f aca="false">IF(FundsToWatch!Y228="",NormalizedData!T226,FundsToWatch!Y228/T$7)</f>
        <v/>
      </c>
      <c r="U227" s="0" t="str">
        <f aca="false">IF(FundsToWatch!Z228="",NormalizedData!U226,FundsToWatch!Z228/U$7)</f>
        <v/>
      </c>
      <c r="V227" s="0" t="str">
        <f aca="false">IF(FundsToWatch!AA228="",NormalizedData!V226,FundsToWatch!AA228/V$7)</f>
        <v/>
      </c>
      <c r="W227" s="0" t="str">
        <f aca="false">IF(FundsToWatch!AB228="",NormalizedData!W226,FundsToWatch!AB228/W$7)</f>
        <v/>
      </c>
      <c r="X227" s="0" t="str">
        <f aca="false">IF(FundsToWatch!AC228="",NormalizedData!X226,FundsToWatch!AC228/X$7)</f>
        <v/>
      </c>
    </row>
    <row r="228" customFormat="false" ht="12.75" hidden="false" customHeight="false" outlineLevel="0" collapsed="false">
      <c r="D228" s="31" t="n">
        <f aca="false">IF(FundsToWatch!I229="",D227,FundsToWatch!I229)</f>
        <v>35929</v>
      </c>
      <c r="E228" s="0" t="n">
        <f aca="false">IF(FundsToWatch!J229="",NormalizedData!E227,FundsToWatch!J229/E$7)</f>
        <v>1.16209919813626</v>
      </c>
      <c r="F228" s="0" t="n">
        <f aca="false">IF(FundsToWatch!K229="",NormalizedData!F227,FundsToWatch!K229/F$7)</f>
        <v>1.18297167104101</v>
      </c>
      <c r="G228" s="0" t="n">
        <f aca="false">IF(FundsToWatch!L229="",NormalizedData!G227,FundsToWatch!L229/G$7)</f>
        <v>1.19354013104013</v>
      </c>
      <c r="H228" s="0" t="n">
        <f aca="false">IF(FundsToWatch!M229="",NormalizedData!H227,FundsToWatch!M229/H$7)</f>
        <v>1.11565982404692</v>
      </c>
      <c r="I228" s="0" t="n">
        <f aca="false">IF(FundsToWatch!N229="",NormalizedData!I227,FundsToWatch!N229/I$7)</f>
        <v>1.14819226874739</v>
      </c>
      <c r="J228" s="0" t="n">
        <f aca="false">IF(FundsToWatch!O229="",NormalizedData!J227,FundsToWatch!O229/J$7)</f>
        <v>1.16229305101926</v>
      </c>
      <c r="K228" s="0" t="n">
        <f aca="false">IF(FundsToWatch!P229="",NormalizedData!K227,FundsToWatch!P229/K$7)</f>
        <v>1.17268351383875</v>
      </c>
      <c r="L228" s="0" t="n">
        <f aca="false">IF(FundsToWatch!Q229="",NormalizedData!L227,FundsToWatch!Q229/L$7)</f>
        <v>1.18001241464929</v>
      </c>
      <c r="M228" s="0" t="n">
        <f aca="false">IF(FundsToWatch!R229="",NormalizedData!M227,FundsToWatch!R229/M$7)</f>
        <v>1.11594746716698</v>
      </c>
      <c r="N228" s="0" t="n">
        <f aca="false">IF(FundsToWatch!S229="",NormalizedData!N227,FundsToWatch!S229/N$7)</f>
        <v>0.991150442477876</v>
      </c>
      <c r="O228" s="0" t="n">
        <f aca="false">IF(FundsToWatch!T229="",NormalizedData!O227,FundsToWatch!T229/O$7)</f>
        <v>1.09069212410501</v>
      </c>
      <c r="P228" s="0" t="n">
        <f aca="false">IF(FundsToWatch!U229="",NormalizedData!P227,FundsToWatch!U229/P$7)</f>
        <v>1.1116367076632</v>
      </c>
      <c r="Q228" s="0" t="n">
        <f aca="false">IF(FundsToWatch!V229="",NormalizedData!Q227,FundsToWatch!V229/Q$7)</f>
        <v>0.561117578579744</v>
      </c>
      <c r="R228" s="0" t="str">
        <f aca="false">IF(FundsToWatch!W229="",NormalizedData!R227,FundsToWatch!W229/R$7)</f>
        <v/>
      </c>
      <c r="S228" s="0" t="str">
        <f aca="false">IF(FundsToWatch!X229="",NormalizedData!S227,FundsToWatch!X229/S$7)</f>
        <v/>
      </c>
      <c r="T228" s="0" t="str">
        <f aca="false">IF(FundsToWatch!Y229="",NormalizedData!T227,FundsToWatch!Y229/T$7)</f>
        <v/>
      </c>
      <c r="U228" s="0" t="str">
        <f aca="false">IF(FundsToWatch!Z229="",NormalizedData!U227,FundsToWatch!Z229/U$7)</f>
        <v/>
      </c>
      <c r="V228" s="0" t="str">
        <f aca="false">IF(FundsToWatch!AA229="",NormalizedData!V227,FundsToWatch!AA229/V$7)</f>
        <v/>
      </c>
      <c r="W228" s="0" t="str">
        <f aca="false">IF(FundsToWatch!AB229="",NormalizedData!W227,FundsToWatch!AB229/W$7)</f>
        <v/>
      </c>
      <c r="X228" s="0" t="str">
        <f aca="false">IF(FundsToWatch!AC229="",NormalizedData!X227,FundsToWatch!AC229/X$7)</f>
        <v/>
      </c>
    </row>
    <row r="229" customFormat="false" ht="12.75" hidden="false" customHeight="false" outlineLevel="0" collapsed="false">
      <c r="D229" s="31" t="n">
        <f aca="false">IF(FundsToWatch!I230="",D228,FundsToWatch!I230)</f>
        <v>35929</v>
      </c>
      <c r="E229" s="0" t="n">
        <f aca="false">IF(FundsToWatch!J230="",NormalizedData!E228,FundsToWatch!J230/E$7)</f>
        <v>1.16209919813626</v>
      </c>
      <c r="F229" s="0" t="n">
        <f aca="false">IF(FundsToWatch!K230="",NormalizedData!F228,FundsToWatch!K230/F$7)</f>
        <v>1.18297167104101</v>
      </c>
      <c r="G229" s="0" t="n">
        <f aca="false">IF(FundsToWatch!L230="",NormalizedData!G228,FundsToWatch!L230/G$7)</f>
        <v>1.19354013104013</v>
      </c>
      <c r="H229" s="0" t="n">
        <f aca="false">IF(FundsToWatch!M230="",NormalizedData!H228,FundsToWatch!M230/H$7)</f>
        <v>1.11565982404692</v>
      </c>
      <c r="I229" s="0" t="n">
        <f aca="false">IF(FundsToWatch!N230="",NormalizedData!I228,FundsToWatch!N230/I$7)</f>
        <v>1.14819226874739</v>
      </c>
      <c r="J229" s="0" t="n">
        <f aca="false">IF(FundsToWatch!O230="",NormalizedData!J228,FundsToWatch!O230/J$7)</f>
        <v>1.16229305101926</v>
      </c>
      <c r="K229" s="0" t="n">
        <f aca="false">IF(FundsToWatch!P230="",NormalizedData!K228,FundsToWatch!P230/K$7)</f>
        <v>1.17268351383875</v>
      </c>
      <c r="L229" s="0" t="n">
        <f aca="false">IF(FundsToWatch!Q230="",NormalizedData!L228,FundsToWatch!Q230/L$7)</f>
        <v>1.18001241464929</v>
      </c>
      <c r="M229" s="0" t="n">
        <f aca="false">IF(FundsToWatch!R230="",NormalizedData!M228,FundsToWatch!R230/M$7)</f>
        <v>1.11594746716698</v>
      </c>
      <c r="N229" s="0" t="n">
        <f aca="false">IF(FundsToWatch!S230="",NormalizedData!N228,FundsToWatch!S230/N$7)</f>
        <v>0.991150442477876</v>
      </c>
      <c r="O229" s="0" t="n">
        <f aca="false">IF(FundsToWatch!T230="",NormalizedData!O228,FundsToWatch!T230/O$7)</f>
        <v>1.09069212410501</v>
      </c>
      <c r="P229" s="0" t="n">
        <f aca="false">IF(FundsToWatch!U230="",NormalizedData!P228,FundsToWatch!U230/P$7)</f>
        <v>1.1116367076632</v>
      </c>
      <c r="Q229" s="0" t="n">
        <f aca="false">IF(FundsToWatch!V230="",NormalizedData!Q228,FundsToWatch!V230/Q$7)</f>
        <v>0.561117578579744</v>
      </c>
      <c r="R229" s="0" t="str">
        <f aca="false">IF(FundsToWatch!W230="",NormalizedData!R228,FundsToWatch!W230/R$7)</f>
        <v/>
      </c>
      <c r="S229" s="0" t="str">
        <f aca="false">IF(FundsToWatch!X230="",NormalizedData!S228,FundsToWatch!X230/S$7)</f>
        <v/>
      </c>
      <c r="T229" s="0" t="str">
        <f aca="false">IF(FundsToWatch!Y230="",NormalizedData!T228,FundsToWatch!Y230/T$7)</f>
        <v/>
      </c>
      <c r="U229" s="0" t="str">
        <f aca="false">IF(FundsToWatch!Z230="",NormalizedData!U228,FundsToWatch!Z230/U$7)</f>
        <v/>
      </c>
      <c r="V229" s="0" t="str">
        <f aca="false">IF(FundsToWatch!AA230="",NormalizedData!V228,FundsToWatch!AA230/V$7)</f>
        <v/>
      </c>
      <c r="W229" s="0" t="str">
        <f aca="false">IF(FundsToWatch!AB230="",NormalizedData!W228,FundsToWatch!AB230/W$7)</f>
        <v/>
      </c>
      <c r="X229" s="0" t="str">
        <f aca="false">IF(FundsToWatch!AC230="",NormalizedData!X228,FundsToWatch!AC230/X$7)</f>
        <v/>
      </c>
    </row>
    <row r="230" customFormat="false" ht="12.75" hidden="false" customHeight="false" outlineLevel="0" collapsed="false">
      <c r="D230" s="31" t="n">
        <f aca="false">IF(FundsToWatch!I231="",D229,FundsToWatch!I231)</f>
        <v>35929</v>
      </c>
      <c r="E230" s="0" t="n">
        <f aca="false">IF(FundsToWatch!J231="",NormalizedData!E229,FundsToWatch!J231/E$7)</f>
        <v>1.16209919813626</v>
      </c>
      <c r="F230" s="0" t="n">
        <f aca="false">IF(FundsToWatch!K231="",NormalizedData!F229,FundsToWatch!K231/F$7)</f>
        <v>1.18297167104101</v>
      </c>
      <c r="G230" s="0" t="n">
        <f aca="false">IF(FundsToWatch!L231="",NormalizedData!G229,FundsToWatch!L231/G$7)</f>
        <v>1.19354013104013</v>
      </c>
      <c r="H230" s="0" t="n">
        <f aca="false">IF(FundsToWatch!M231="",NormalizedData!H229,FundsToWatch!M231/H$7)</f>
        <v>1.11565982404692</v>
      </c>
      <c r="I230" s="0" t="n">
        <f aca="false">IF(FundsToWatch!N231="",NormalizedData!I229,FundsToWatch!N231/I$7)</f>
        <v>1.14819226874739</v>
      </c>
      <c r="J230" s="0" t="n">
        <f aca="false">IF(FundsToWatch!O231="",NormalizedData!J229,FundsToWatch!O231/J$7)</f>
        <v>1.16229305101926</v>
      </c>
      <c r="K230" s="0" t="n">
        <f aca="false">IF(FundsToWatch!P231="",NormalizedData!K229,FundsToWatch!P231/K$7)</f>
        <v>1.17268351383875</v>
      </c>
      <c r="L230" s="0" t="n">
        <f aca="false">IF(FundsToWatch!Q231="",NormalizedData!L229,FundsToWatch!Q231/L$7)</f>
        <v>1.18001241464929</v>
      </c>
      <c r="M230" s="0" t="n">
        <f aca="false">IF(FundsToWatch!R231="",NormalizedData!M229,FundsToWatch!R231/M$7)</f>
        <v>1.11594746716698</v>
      </c>
      <c r="N230" s="0" t="n">
        <f aca="false">IF(FundsToWatch!S231="",NormalizedData!N229,FundsToWatch!S231/N$7)</f>
        <v>0.991150442477876</v>
      </c>
      <c r="O230" s="0" t="n">
        <f aca="false">IF(FundsToWatch!T231="",NormalizedData!O229,FundsToWatch!T231/O$7)</f>
        <v>1.09069212410501</v>
      </c>
      <c r="P230" s="0" t="n">
        <f aca="false">IF(FundsToWatch!U231="",NormalizedData!P229,FundsToWatch!U231/P$7)</f>
        <v>1.1116367076632</v>
      </c>
      <c r="Q230" s="0" t="n">
        <f aca="false">IF(FundsToWatch!V231="",NormalizedData!Q229,FundsToWatch!V231/Q$7)</f>
        <v>0.561117578579744</v>
      </c>
      <c r="R230" s="0" t="str">
        <f aca="false">IF(FundsToWatch!W231="",NormalizedData!R229,FundsToWatch!W231/R$7)</f>
        <v/>
      </c>
      <c r="S230" s="0" t="str">
        <f aca="false">IF(FundsToWatch!X231="",NormalizedData!S229,FundsToWatch!X231/S$7)</f>
        <v/>
      </c>
      <c r="T230" s="0" t="str">
        <f aca="false">IF(FundsToWatch!Y231="",NormalizedData!T229,FundsToWatch!Y231/T$7)</f>
        <v/>
      </c>
      <c r="U230" s="0" t="str">
        <f aca="false">IF(FundsToWatch!Z231="",NormalizedData!U229,FundsToWatch!Z231/U$7)</f>
        <v/>
      </c>
      <c r="V230" s="0" t="str">
        <f aca="false">IF(FundsToWatch!AA231="",NormalizedData!V229,FundsToWatch!AA231/V$7)</f>
        <v/>
      </c>
      <c r="W230" s="0" t="str">
        <f aca="false">IF(FundsToWatch!AB231="",NormalizedData!W229,FundsToWatch!AB231/W$7)</f>
        <v/>
      </c>
      <c r="X230" s="0" t="str">
        <f aca="false">IF(FundsToWatch!AC231="",NormalizedData!X229,FundsToWatch!AC231/X$7)</f>
        <v/>
      </c>
    </row>
    <row r="231" customFormat="false" ht="12.75" hidden="false" customHeight="false" outlineLevel="0" collapsed="false">
      <c r="D231" s="31" t="n">
        <f aca="false">IF(FundsToWatch!I232="",D230,FundsToWatch!I232)</f>
        <v>35929</v>
      </c>
      <c r="E231" s="0" t="n">
        <f aca="false">IF(FundsToWatch!J232="",NormalizedData!E230,FundsToWatch!J232/E$7)</f>
        <v>1.16209919813626</v>
      </c>
      <c r="F231" s="0" t="n">
        <f aca="false">IF(FundsToWatch!K232="",NormalizedData!F230,FundsToWatch!K232/F$7)</f>
        <v>1.18297167104101</v>
      </c>
      <c r="G231" s="0" t="n">
        <f aca="false">IF(FundsToWatch!L232="",NormalizedData!G230,FundsToWatch!L232/G$7)</f>
        <v>1.19354013104013</v>
      </c>
      <c r="H231" s="0" t="n">
        <f aca="false">IF(FundsToWatch!M232="",NormalizedData!H230,FundsToWatch!M232/H$7)</f>
        <v>1.11565982404692</v>
      </c>
      <c r="I231" s="0" t="n">
        <f aca="false">IF(FundsToWatch!N232="",NormalizedData!I230,FundsToWatch!N232/I$7)</f>
        <v>1.14819226874739</v>
      </c>
      <c r="J231" s="0" t="n">
        <f aca="false">IF(FundsToWatch!O232="",NormalizedData!J230,FundsToWatch!O232/J$7)</f>
        <v>1.16229305101926</v>
      </c>
      <c r="K231" s="0" t="n">
        <f aca="false">IF(FundsToWatch!P232="",NormalizedData!K230,FundsToWatch!P232/K$7)</f>
        <v>1.17268351383875</v>
      </c>
      <c r="L231" s="0" t="n">
        <f aca="false">IF(FundsToWatch!Q232="",NormalizedData!L230,FundsToWatch!Q232/L$7)</f>
        <v>1.18001241464929</v>
      </c>
      <c r="M231" s="0" t="n">
        <f aca="false">IF(FundsToWatch!R232="",NormalizedData!M230,FundsToWatch!R232/M$7)</f>
        <v>1.11594746716698</v>
      </c>
      <c r="N231" s="0" t="n">
        <f aca="false">IF(FundsToWatch!S232="",NormalizedData!N230,FundsToWatch!S232/N$7)</f>
        <v>0.991150442477876</v>
      </c>
      <c r="O231" s="0" t="n">
        <f aca="false">IF(FundsToWatch!T232="",NormalizedData!O230,FundsToWatch!T232/O$7)</f>
        <v>1.09069212410501</v>
      </c>
      <c r="P231" s="0" t="n">
        <f aca="false">IF(FundsToWatch!U232="",NormalizedData!P230,FundsToWatch!U232/P$7)</f>
        <v>1.1116367076632</v>
      </c>
      <c r="Q231" s="0" t="n">
        <f aca="false">IF(FundsToWatch!V232="",NormalizedData!Q230,FundsToWatch!V232/Q$7)</f>
        <v>0.561117578579744</v>
      </c>
      <c r="R231" s="0" t="str">
        <f aca="false">IF(FundsToWatch!W232="",NormalizedData!R230,FundsToWatch!W232/R$7)</f>
        <v/>
      </c>
      <c r="S231" s="0" t="str">
        <f aca="false">IF(FundsToWatch!X232="",NormalizedData!S230,FundsToWatch!X232/S$7)</f>
        <v/>
      </c>
      <c r="T231" s="0" t="str">
        <f aca="false">IF(FundsToWatch!Y232="",NormalizedData!T230,FundsToWatch!Y232/T$7)</f>
        <v/>
      </c>
      <c r="U231" s="0" t="str">
        <f aca="false">IF(FundsToWatch!Z232="",NormalizedData!U230,FundsToWatch!Z232/U$7)</f>
        <v/>
      </c>
      <c r="V231" s="0" t="str">
        <f aca="false">IF(FundsToWatch!AA232="",NormalizedData!V230,FundsToWatch!AA232/V$7)</f>
        <v/>
      </c>
      <c r="W231" s="0" t="str">
        <f aca="false">IF(FundsToWatch!AB232="",NormalizedData!W230,FundsToWatch!AB232/W$7)</f>
        <v/>
      </c>
      <c r="X231" s="0" t="str">
        <f aca="false">IF(FundsToWatch!AC232="",NormalizedData!X230,FundsToWatch!AC232/X$7)</f>
        <v/>
      </c>
    </row>
    <row r="232" customFormat="false" ht="12.75" hidden="false" customHeight="false" outlineLevel="0" collapsed="false">
      <c r="D232" s="31" t="n">
        <f aca="false">IF(FundsToWatch!I233="",D231,FundsToWatch!I233)</f>
        <v>35929</v>
      </c>
      <c r="E232" s="0" t="n">
        <f aca="false">IF(FundsToWatch!J233="",NormalizedData!E231,FundsToWatch!J233/E$7)</f>
        <v>1.16209919813626</v>
      </c>
      <c r="F232" s="0" t="n">
        <f aca="false">IF(FundsToWatch!K233="",NormalizedData!F231,FundsToWatch!K233/F$7)</f>
        <v>1.18297167104101</v>
      </c>
      <c r="G232" s="0" t="n">
        <f aca="false">IF(FundsToWatch!L233="",NormalizedData!G231,FundsToWatch!L233/G$7)</f>
        <v>1.19354013104013</v>
      </c>
      <c r="H232" s="0" t="n">
        <f aca="false">IF(FundsToWatch!M233="",NormalizedData!H231,FundsToWatch!M233/H$7)</f>
        <v>1.11565982404692</v>
      </c>
      <c r="I232" s="0" t="n">
        <f aca="false">IF(FundsToWatch!N233="",NormalizedData!I231,FundsToWatch!N233/I$7)</f>
        <v>1.14819226874739</v>
      </c>
      <c r="J232" s="0" t="n">
        <f aca="false">IF(FundsToWatch!O233="",NormalizedData!J231,FundsToWatch!O233/J$7)</f>
        <v>1.16229305101926</v>
      </c>
      <c r="K232" s="0" t="n">
        <f aca="false">IF(FundsToWatch!P233="",NormalizedData!K231,FundsToWatch!P233/K$7)</f>
        <v>1.17268351383875</v>
      </c>
      <c r="L232" s="0" t="n">
        <f aca="false">IF(FundsToWatch!Q233="",NormalizedData!L231,FundsToWatch!Q233/L$7)</f>
        <v>1.18001241464929</v>
      </c>
      <c r="M232" s="0" t="n">
        <f aca="false">IF(FundsToWatch!R233="",NormalizedData!M231,FundsToWatch!R233/M$7)</f>
        <v>1.11594746716698</v>
      </c>
      <c r="N232" s="0" t="n">
        <f aca="false">IF(FundsToWatch!S233="",NormalizedData!N231,FundsToWatch!S233/N$7)</f>
        <v>0.991150442477876</v>
      </c>
      <c r="O232" s="0" t="n">
        <f aca="false">IF(FundsToWatch!T233="",NormalizedData!O231,FundsToWatch!T233/O$7)</f>
        <v>1.09069212410501</v>
      </c>
      <c r="P232" s="0" t="n">
        <f aca="false">IF(FundsToWatch!U233="",NormalizedData!P231,FundsToWatch!U233/P$7)</f>
        <v>1.1116367076632</v>
      </c>
      <c r="Q232" s="0" t="n">
        <f aca="false">IF(FundsToWatch!V233="",NormalizedData!Q231,FundsToWatch!V233/Q$7)</f>
        <v>0.561117578579744</v>
      </c>
      <c r="R232" s="0" t="str">
        <f aca="false">IF(FundsToWatch!W233="",NormalizedData!R231,FundsToWatch!W233/R$7)</f>
        <v/>
      </c>
      <c r="S232" s="0" t="str">
        <f aca="false">IF(FundsToWatch!X233="",NormalizedData!S231,FundsToWatch!X233/S$7)</f>
        <v/>
      </c>
      <c r="T232" s="0" t="str">
        <f aca="false">IF(FundsToWatch!Y233="",NormalizedData!T231,FundsToWatch!Y233/T$7)</f>
        <v/>
      </c>
      <c r="U232" s="0" t="str">
        <f aca="false">IF(FundsToWatch!Z233="",NormalizedData!U231,FundsToWatch!Z233/U$7)</f>
        <v/>
      </c>
      <c r="V232" s="0" t="str">
        <f aca="false">IF(FundsToWatch!AA233="",NormalizedData!V231,FundsToWatch!AA233/V$7)</f>
        <v/>
      </c>
      <c r="W232" s="0" t="str">
        <f aca="false">IF(FundsToWatch!AB233="",NormalizedData!W231,FundsToWatch!AB233/W$7)</f>
        <v/>
      </c>
      <c r="X232" s="0" t="str">
        <f aca="false">IF(FundsToWatch!AC233="",NormalizedData!X231,FundsToWatch!AC233/X$7)</f>
        <v/>
      </c>
    </row>
    <row r="233" customFormat="false" ht="12.75" hidden="false" customHeight="false" outlineLevel="0" collapsed="false">
      <c r="D233" s="31" t="n">
        <f aca="false">IF(FundsToWatch!I234="",D232,FundsToWatch!I234)</f>
        <v>35929</v>
      </c>
      <c r="E233" s="0" t="n">
        <f aca="false">IF(FundsToWatch!J234="",NormalizedData!E232,FundsToWatch!J234/E$7)</f>
        <v>1.16209919813626</v>
      </c>
      <c r="F233" s="0" t="n">
        <f aca="false">IF(FundsToWatch!K234="",NormalizedData!F232,FundsToWatch!K234/F$7)</f>
        <v>1.18297167104101</v>
      </c>
      <c r="G233" s="0" t="n">
        <f aca="false">IF(FundsToWatch!L234="",NormalizedData!G232,FundsToWatch!L234/G$7)</f>
        <v>1.19354013104013</v>
      </c>
      <c r="H233" s="0" t="n">
        <f aca="false">IF(FundsToWatch!M234="",NormalizedData!H232,FundsToWatch!M234/H$7)</f>
        <v>1.11565982404692</v>
      </c>
      <c r="I233" s="0" t="n">
        <f aca="false">IF(FundsToWatch!N234="",NormalizedData!I232,FundsToWatch!N234/I$7)</f>
        <v>1.14819226874739</v>
      </c>
      <c r="J233" s="0" t="n">
        <f aca="false">IF(FundsToWatch!O234="",NormalizedData!J232,FundsToWatch!O234/J$7)</f>
        <v>1.16229305101926</v>
      </c>
      <c r="K233" s="0" t="n">
        <f aca="false">IF(FundsToWatch!P234="",NormalizedData!K232,FundsToWatch!P234/K$7)</f>
        <v>1.17268351383875</v>
      </c>
      <c r="L233" s="0" t="n">
        <f aca="false">IF(FundsToWatch!Q234="",NormalizedData!L232,FundsToWatch!Q234/L$7)</f>
        <v>1.18001241464929</v>
      </c>
      <c r="M233" s="0" t="n">
        <f aca="false">IF(FundsToWatch!R234="",NormalizedData!M232,FundsToWatch!R234/M$7)</f>
        <v>1.11594746716698</v>
      </c>
      <c r="N233" s="0" t="n">
        <f aca="false">IF(FundsToWatch!S234="",NormalizedData!N232,FundsToWatch!S234/N$7)</f>
        <v>0.991150442477876</v>
      </c>
      <c r="O233" s="0" t="n">
        <f aca="false">IF(FundsToWatch!T234="",NormalizedData!O232,FundsToWatch!T234/O$7)</f>
        <v>1.09069212410501</v>
      </c>
      <c r="P233" s="0" t="n">
        <f aca="false">IF(FundsToWatch!U234="",NormalizedData!P232,FundsToWatch!U234/P$7)</f>
        <v>1.1116367076632</v>
      </c>
      <c r="Q233" s="0" t="n">
        <f aca="false">IF(FundsToWatch!V234="",NormalizedData!Q232,FundsToWatch!V234/Q$7)</f>
        <v>0.561117578579744</v>
      </c>
      <c r="R233" s="0" t="str">
        <f aca="false">IF(FundsToWatch!W234="",NormalizedData!R232,FundsToWatch!W234/R$7)</f>
        <v/>
      </c>
      <c r="S233" s="0" t="str">
        <f aca="false">IF(FundsToWatch!X234="",NormalizedData!S232,FundsToWatch!X234/S$7)</f>
        <v/>
      </c>
      <c r="T233" s="0" t="str">
        <f aca="false">IF(FundsToWatch!Y234="",NormalizedData!T232,FundsToWatch!Y234/T$7)</f>
        <v/>
      </c>
      <c r="U233" s="0" t="str">
        <f aca="false">IF(FundsToWatch!Z234="",NormalizedData!U232,FundsToWatch!Z234/U$7)</f>
        <v/>
      </c>
      <c r="V233" s="0" t="str">
        <f aca="false">IF(FundsToWatch!AA234="",NormalizedData!V232,FundsToWatch!AA234/V$7)</f>
        <v/>
      </c>
      <c r="W233" s="0" t="str">
        <f aca="false">IF(FundsToWatch!AB234="",NormalizedData!W232,FundsToWatch!AB234/W$7)</f>
        <v/>
      </c>
      <c r="X233" s="0" t="str">
        <f aca="false">IF(FundsToWatch!AC234="",NormalizedData!X232,FundsToWatch!AC234/X$7)</f>
        <v/>
      </c>
    </row>
    <row r="234" customFormat="false" ht="12.75" hidden="false" customHeight="false" outlineLevel="0" collapsed="false">
      <c r="D234" s="31" t="n">
        <f aca="false">IF(FundsToWatch!I235="",D233,FundsToWatch!I235)</f>
        <v>35929</v>
      </c>
      <c r="E234" s="0" t="n">
        <f aca="false">IF(FundsToWatch!J235="",NormalizedData!E233,FundsToWatch!J235/E$7)</f>
        <v>1.16209919813626</v>
      </c>
      <c r="F234" s="0" t="n">
        <f aca="false">IF(FundsToWatch!K235="",NormalizedData!F233,FundsToWatch!K235/F$7)</f>
        <v>1.18297167104101</v>
      </c>
      <c r="G234" s="0" t="n">
        <f aca="false">IF(FundsToWatch!L235="",NormalizedData!G233,FundsToWatch!L235/G$7)</f>
        <v>1.19354013104013</v>
      </c>
      <c r="H234" s="0" t="n">
        <f aca="false">IF(FundsToWatch!M235="",NormalizedData!H233,FundsToWatch!M235/H$7)</f>
        <v>1.11565982404692</v>
      </c>
      <c r="I234" s="0" t="n">
        <f aca="false">IF(FundsToWatch!N235="",NormalizedData!I233,FundsToWatch!N235/I$7)</f>
        <v>1.14819226874739</v>
      </c>
      <c r="J234" s="0" t="n">
        <f aca="false">IF(FundsToWatch!O235="",NormalizedData!J233,FundsToWatch!O235/J$7)</f>
        <v>1.16229305101926</v>
      </c>
      <c r="K234" s="0" t="n">
        <f aca="false">IF(FundsToWatch!P235="",NormalizedData!K233,FundsToWatch!P235/K$7)</f>
        <v>1.17268351383875</v>
      </c>
      <c r="L234" s="0" t="n">
        <f aca="false">IF(FundsToWatch!Q235="",NormalizedData!L233,FundsToWatch!Q235/L$7)</f>
        <v>1.18001241464929</v>
      </c>
      <c r="M234" s="0" t="n">
        <f aca="false">IF(FundsToWatch!R235="",NormalizedData!M233,FundsToWatch!R235/M$7)</f>
        <v>1.11594746716698</v>
      </c>
      <c r="N234" s="0" t="n">
        <f aca="false">IF(FundsToWatch!S235="",NormalizedData!N233,FundsToWatch!S235/N$7)</f>
        <v>0.991150442477876</v>
      </c>
      <c r="O234" s="0" t="n">
        <f aca="false">IF(FundsToWatch!T235="",NormalizedData!O233,FundsToWatch!T235/O$7)</f>
        <v>1.09069212410501</v>
      </c>
      <c r="P234" s="0" t="n">
        <f aca="false">IF(FundsToWatch!U235="",NormalizedData!P233,FundsToWatch!U235/P$7)</f>
        <v>1.1116367076632</v>
      </c>
      <c r="Q234" s="0" t="n">
        <f aca="false">IF(FundsToWatch!V235="",NormalizedData!Q233,FundsToWatch!V235/Q$7)</f>
        <v>0.561117578579744</v>
      </c>
      <c r="R234" s="0" t="str">
        <f aca="false">IF(FundsToWatch!W235="",NormalizedData!R233,FundsToWatch!W235/R$7)</f>
        <v/>
      </c>
      <c r="S234" s="0" t="str">
        <f aca="false">IF(FundsToWatch!X235="",NormalizedData!S233,FundsToWatch!X235/S$7)</f>
        <v/>
      </c>
      <c r="T234" s="0" t="str">
        <f aca="false">IF(FundsToWatch!Y235="",NormalizedData!T233,FundsToWatch!Y235/T$7)</f>
        <v/>
      </c>
      <c r="U234" s="0" t="str">
        <f aca="false">IF(FundsToWatch!Z235="",NormalizedData!U233,FundsToWatch!Z235/U$7)</f>
        <v/>
      </c>
      <c r="V234" s="0" t="str">
        <f aca="false">IF(FundsToWatch!AA235="",NormalizedData!V233,FundsToWatch!AA235/V$7)</f>
        <v/>
      </c>
      <c r="W234" s="0" t="str">
        <f aca="false">IF(FundsToWatch!AB235="",NormalizedData!W233,FundsToWatch!AB235/W$7)</f>
        <v/>
      </c>
      <c r="X234" s="0" t="str">
        <f aca="false">IF(FundsToWatch!AC235="",NormalizedData!X233,FundsToWatch!AC235/X$7)</f>
        <v/>
      </c>
    </row>
    <row r="235" customFormat="false" ht="12.75" hidden="false" customHeight="false" outlineLevel="0" collapsed="false">
      <c r="D235" s="31" t="n">
        <f aca="false">IF(FundsToWatch!I236="",D234,FundsToWatch!I236)</f>
        <v>35929</v>
      </c>
      <c r="E235" s="0" t="n">
        <f aca="false">IF(FundsToWatch!J236="",NormalizedData!E234,FundsToWatch!J236/E$7)</f>
        <v>1.16209919813626</v>
      </c>
      <c r="F235" s="0" t="n">
        <f aca="false">IF(FundsToWatch!K236="",NormalizedData!F234,FundsToWatch!K236/F$7)</f>
        <v>1.18297167104101</v>
      </c>
      <c r="G235" s="0" t="n">
        <f aca="false">IF(FundsToWatch!L236="",NormalizedData!G234,FundsToWatch!L236/G$7)</f>
        <v>1.19354013104013</v>
      </c>
      <c r="H235" s="0" t="n">
        <f aca="false">IF(FundsToWatch!M236="",NormalizedData!H234,FundsToWatch!M236/H$7)</f>
        <v>1.11565982404692</v>
      </c>
      <c r="I235" s="0" t="n">
        <f aca="false">IF(FundsToWatch!N236="",NormalizedData!I234,FundsToWatch!N236/I$7)</f>
        <v>1.14819226874739</v>
      </c>
      <c r="J235" s="0" t="n">
        <f aca="false">IF(FundsToWatch!O236="",NormalizedData!J234,FundsToWatch!O236/J$7)</f>
        <v>1.16229305101926</v>
      </c>
      <c r="K235" s="0" t="n">
        <f aca="false">IF(FundsToWatch!P236="",NormalizedData!K234,FundsToWatch!P236/K$7)</f>
        <v>1.17268351383875</v>
      </c>
      <c r="L235" s="0" t="n">
        <f aca="false">IF(FundsToWatch!Q236="",NormalizedData!L234,FundsToWatch!Q236/L$7)</f>
        <v>1.18001241464929</v>
      </c>
      <c r="M235" s="0" t="n">
        <f aca="false">IF(FundsToWatch!R236="",NormalizedData!M234,FundsToWatch!R236/M$7)</f>
        <v>1.11594746716698</v>
      </c>
      <c r="N235" s="0" t="n">
        <f aca="false">IF(FundsToWatch!S236="",NormalizedData!N234,FundsToWatch!S236/N$7)</f>
        <v>0.991150442477876</v>
      </c>
      <c r="O235" s="0" t="n">
        <f aca="false">IF(FundsToWatch!T236="",NormalizedData!O234,FundsToWatch!T236/O$7)</f>
        <v>1.09069212410501</v>
      </c>
      <c r="P235" s="0" t="n">
        <f aca="false">IF(FundsToWatch!U236="",NormalizedData!P234,FundsToWatch!U236/P$7)</f>
        <v>1.1116367076632</v>
      </c>
      <c r="Q235" s="0" t="n">
        <f aca="false">IF(FundsToWatch!V236="",NormalizedData!Q234,FundsToWatch!V236/Q$7)</f>
        <v>0.561117578579744</v>
      </c>
      <c r="R235" s="0" t="str">
        <f aca="false">IF(FundsToWatch!W236="",NormalizedData!R234,FundsToWatch!W236/R$7)</f>
        <v/>
      </c>
      <c r="S235" s="0" t="str">
        <f aca="false">IF(FundsToWatch!X236="",NormalizedData!S234,FundsToWatch!X236/S$7)</f>
        <v/>
      </c>
      <c r="T235" s="0" t="str">
        <f aca="false">IF(FundsToWatch!Y236="",NormalizedData!T234,FundsToWatch!Y236/T$7)</f>
        <v/>
      </c>
      <c r="U235" s="0" t="str">
        <f aca="false">IF(FundsToWatch!Z236="",NormalizedData!U234,FundsToWatch!Z236/U$7)</f>
        <v/>
      </c>
      <c r="V235" s="0" t="str">
        <f aca="false">IF(FundsToWatch!AA236="",NormalizedData!V234,FundsToWatch!AA236/V$7)</f>
        <v/>
      </c>
      <c r="W235" s="0" t="str">
        <f aca="false">IF(FundsToWatch!AB236="",NormalizedData!W234,FundsToWatch!AB236/W$7)</f>
        <v/>
      </c>
      <c r="X235" s="0" t="str">
        <f aca="false">IF(FundsToWatch!AC236="",NormalizedData!X234,FundsToWatch!AC236/X$7)</f>
        <v/>
      </c>
    </row>
    <row r="236" customFormat="false" ht="12.75" hidden="false" customHeight="false" outlineLevel="0" collapsed="false">
      <c r="D236" s="31" t="n">
        <f aca="false">IF(FundsToWatch!I237="",D235,FundsToWatch!I237)</f>
        <v>35929</v>
      </c>
      <c r="E236" s="0" t="n">
        <f aca="false">IF(FundsToWatch!J237="",NormalizedData!E235,FundsToWatch!J237/E$7)</f>
        <v>1.16209919813626</v>
      </c>
      <c r="F236" s="0" t="n">
        <f aca="false">IF(FundsToWatch!K237="",NormalizedData!F235,FundsToWatch!K237/F$7)</f>
        <v>1.18297167104101</v>
      </c>
      <c r="G236" s="0" t="n">
        <f aca="false">IF(FundsToWatch!L237="",NormalizedData!G235,FundsToWatch!L237/G$7)</f>
        <v>1.19354013104013</v>
      </c>
      <c r="H236" s="0" t="n">
        <f aca="false">IF(FundsToWatch!M237="",NormalizedData!H235,FundsToWatch!M237/H$7)</f>
        <v>1.11565982404692</v>
      </c>
      <c r="I236" s="0" t="n">
        <f aca="false">IF(FundsToWatch!N237="",NormalizedData!I235,FundsToWatch!N237/I$7)</f>
        <v>1.14819226874739</v>
      </c>
      <c r="J236" s="0" t="n">
        <f aca="false">IF(FundsToWatch!O237="",NormalizedData!J235,FundsToWatch!O237/J$7)</f>
        <v>1.16229305101926</v>
      </c>
      <c r="K236" s="0" t="n">
        <f aca="false">IF(FundsToWatch!P237="",NormalizedData!K235,FundsToWatch!P237/K$7)</f>
        <v>1.17268351383875</v>
      </c>
      <c r="L236" s="0" t="n">
        <f aca="false">IF(FundsToWatch!Q237="",NormalizedData!L235,FundsToWatch!Q237/L$7)</f>
        <v>1.18001241464929</v>
      </c>
      <c r="M236" s="0" t="n">
        <f aca="false">IF(FundsToWatch!R237="",NormalizedData!M235,FundsToWatch!R237/M$7)</f>
        <v>1.11594746716698</v>
      </c>
      <c r="N236" s="0" t="n">
        <f aca="false">IF(FundsToWatch!S237="",NormalizedData!N235,FundsToWatch!S237/N$7)</f>
        <v>0.991150442477876</v>
      </c>
      <c r="O236" s="0" t="n">
        <f aca="false">IF(FundsToWatch!T237="",NormalizedData!O235,FundsToWatch!T237/O$7)</f>
        <v>1.09069212410501</v>
      </c>
      <c r="P236" s="0" t="n">
        <f aca="false">IF(FundsToWatch!U237="",NormalizedData!P235,FundsToWatch!U237/P$7)</f>
        <v>1.1116367076632</v>
      </c>
      <c r="Q236" s="0" t="n">
        <f aca="false">IF(FundsToWatch!V237="",NormalizedData!Q235,FundsToWatch!V237/Q$7)</f>
        <v>0.561117578579744</v>
      </c>
      <c r="R236" s="0" t="str">
        <f aca="false">IF(FundsToWatch!W237="",NormalizedData!R235,FundsToWatch!W237/R$7)</f>
        <v/>
      </c>
      <c r="S236" s="0" t="str">
        <f aca="false">IF(FundsToWatch!X237="",NormalizedData!S235,FundsToWatch!X237/S$7)</f>
        <v/>
      </c>
      <c r="T236" s="0" t="str">
        <f aca="false">IF(FundsToWatch!Y237="",NormalizedData!T235,FundsToWatch!Y237/T$7)</f>
        <v/>
      </c>
      <c r="U236" s="0" t="str">
        <f aca="false">IF(FundsToWatch!Z237="",NormalizedData!U235,FundsToWatch!Z237/U$7)</f>
        <v/>
      </c>
      <c r="V236" s="0" t="str">
        <f aca="false">IF(FundsToWatch!AA237="",NormalizedData!V235,FundsToWatch!AA237/V$7)</f>
        <v/>
      </c>
      <c r="W236" s="0" t="str">
        <f aca="false">IF(FundsToWatch!AB237="",NormalizedData!W235,FundsToWatch!AB237/W$7)</f>
        <v/>
      </c>
      <c r="X236" s="0" t="str">
        <f aca="false">IF(FundsToWatch!AC237="",NormalizedData!X235,FundsToWatch!AC237/X$7)</f>
        <v/>
      </c>
    </row>
    <row r="237" customFormat="false" ht="12.75" hidden="false" customHeight="false" outlineLevel="0" collapsed="false">
      <c r="D237" s="31" t="n">
        <f aca="false">IF(FundsToWatch!I238="",D236,FundsToWatch!I238)</f>
        <v>35929</v>
      </c>
      <c r="E237" s="0" t="n">
        <f aca="false">IF(FundsToWatch!J238="",NormalizedData!E236,FundsToWatch!J238/E$7)</f>
        <v>1.16209919813626</v>
      </c>
      <c r="F237" s="0" t="n">
        <f aca="false">IF(FundsToWatch!K238="",NormalizedData!F236,FundsToWatch!K238/F$7)</f>
        <v>1.18297167104101</v>
      </c>
      <c r="G237" s="0" t="n">
        <f aca="false">IF(FundsToWatch!L238="",NormalizedData!G236,FundsToWatch!L238/G$7)</f>
        <v>1.19354013104013</v>
      </c>
      <c r="H237" s="0" t="n">
        <f aca="false">IF(FundsToWatch!M238="",NormalizedData!H236,FundsToWatch!M238/H$7)</f>
        <v>1.11565982404692</v>
      </c>
      <c r="I237" s="0" t="n">
        <f aca="false">IF(FundsToWatch!N238="",NormalizedData!I236,FundsToWatch!N238/I$7)</f>
        <v>1.14819226874739</v>
      </c>
      <c r="J237" s="0" t="n">
        <f aca="false">IF(FundsToWatch!O238="",NormalizedData!J236,FundsToWatch!O238/J$7)</f>
        <v>1.16229305101926</v>
      </c>
      <c r="K237" s="0" t="n">
        <f aca="false">IF(FundsToWatch!P238="",NormalizedData!K236,FundsToWatch!P238/K$7)</f>
        <v>1.17268351383875</v>
      </c>
      <c r="L237" s="0" t="n">
        <f aca="false">IF(FundsToWatch!Q238="",NormalizedData!L236,FundsToWatch!Q238/L$7)</f>
        <v>1.18001241464929</v>
      </c>
      <c r="M237" s="0" t="n">
        <f aca="false">IF(FundsToWatch!R238="",NormalizedData!M236,FundsToWatch!R238/M$7)</f>
        <v>1.11594746716698</v>
      </c>
      <c r="N237" s="0" t="n">
        <f aca="false">IF(FundsToWatch!S238="",NormalizedData!N236,FundsToWatch!S238/N$7)</f>
        <v>0.991150442477876</v>
      </c>
      <c r="O237" s="0" t="n">
        <f aca="false">IF(FundsToWatch!T238="",NormalizedData!O236,FundsToWatch!T238/O$7)</f>
        <v>1.09069212410501</v>
      </c>
      <c r="P237" s="0" t="n">
        <f aca="false">IF(FundsToWatch!U238="",NormalizedData!P236,FundsToWatch!U238/P$7)</f>
        <v>1.1116367076632</v>
      </c>
      <c r="Q237" s="0" t="n">
        <f aca="false">IF(FundsToWatch!V238="",NormalizedData!Q236,FundsToWatch!V238/Q$7)</f>
        <v>0.561117578579744</v>
      </c>
      <c r="R237" s="0" t="str">
        <f aca="false">IF(FundsToWatch!W238="",NormalizedData!R236,FundsToWatch!W238/R$7)</f>
        <v/>
      </c>
      <c r="S237" s="0" t="str">
        <f aca="false">IF(FundsToWatch!X238="",NormalizedData!S236,FundsToWatch!X238/S$7)</f>
        <v/>
      </c>
      <c r="T237" s="0" t="str">
        <f aca="false">IF(FundsToWatch!Y238="",NormalizedData!T236,FundsToWatch!Y238/T$7)</f>
        <v/>
      </c>
      <c r="U237" s="0" t="str">
        <f aca="false">IF(FundsToWatch!Z238="",NormalizedData!U236,FundsToWatch!Z238/U$7)</f>
        <v/>
      </c>
      <c r="V237" s="0" t="str">
        <f aca="false">IF(FundsToWatch!AA238="",NormalizedData!V236,FundsToWatch!AA238/V$7)</f>
        <v/>
      </c>
      <c r="W237" s="0" t="str">
        <f aca="false">IF(FundsToWatch!AB238="",NormalizedData!W236,FundsToWatch!AB238/W$7)</f>
        <v/>
      </c>
      <c r="X237" s="0" t="str">
        <f aca="false">IF(FundsToWatch!AC238="",NormalizedData!X236,FundsToWatch!AC238/X$7)</f>
        <v/>
      </c>
    </row>
    <row r="238" customFormat="false" ht="12.75" hidden="false" customHeight="false" outlineLevel="0" collapsed="false">
      <c r="D238" s="31" t="n">
        <f aca="false">IF(FundsToWatch!I239="",D237,FundsToWatch!I239)</f>
        <v>35929</v>
      </c>
      <c r="E238" s="0" t="n">
        <f aca="false">IF(FundsToWatch!J239="",NormalizedData!E237,FundsToWatch!J239/E$7)</f>
        <v>1.16209919813626</v>
      </c>
      <c r="F238" s="0" t="n">
        <f aca="false">IF(FundsToWatch!K239="",NormalizedData!F237,FundsToWatch!K239/F$7)</f>
        <v>1.18297167104101</v>
      </c>
      <c r="G238" s="0" t="n">
        <f aca="false">IF(FundsToWatch!L239="",NormalizedData!G237,FundsToWatch!L239/G$7)</f>
        <v>1.19354013104013</v>
      </c>
      <c r="H238" s="0" t="n">
        <f aca="false">IF(FundsToWatch!M239="",NormalizedData!H237,FundsToWatch!M239/H$7)</f>
        <v>1.11565982404692</v>
      </c>
      <c r="I238" s="0" t="n">
        <f aca="false">IF(FundsToWatch!N239="",NormalizedData!I237,FundsToWatch!N239/I$7)</f>
        <v>1.14819226874739</v>
      </c>
      <c r="J238" s="0" t="n">
        <f aca="false">IF(FundsToWatch!O239="",NormalizedData!J237,FundsToWatch!O239/J$7)</f>
        <v>1.16229305101926</v>
      </c>
      <c r="K238" s="0" t="n">
        <f aca="false">IF(FundsToWatch!P239="",NormalizedData!K237,FundsToWatch!P239/K$7)</f>
        <v>1.17268351383875</v>
      </c>
      <c r="L238" s="0" t="n">
        <f aca="false">IF(FundsToWatch!Q239="",NormalizedData!L237,FundsToWatch!Q239/L$7)</f>
        <v>1.18001241464929</v>
      </c>
      <c r="M238" s="0" t="n">
        <f aca="false">IF(FundsToWatch!R239="",NormalizedData!M237,FundsToWatch!R239/M$7)</f>
        <v>1.11594746716698</v>
      </c>
      <c r="N238" s="0" t="n">
        <f aca="false">IF(FundsToWatch!S239="",NormalizedData!N237,FundsToWatch!S239/N$7)</f>
        <v>0.991150442477876</v>
      </c>
      <c r="O238" s="0" t="n">
        <f aca="false">IF(FundsToWatch!T239="",NormalizedData!O237,FundsToWatch!T239/O$7)</f>
        <v>1.09069212410501</v>
      </c>
      <c r="P238" s="0" t="n">
        <f aca="false">IF(FundsToWatch!U239="",NormalizedData!P237,FundsToWatch!U239/P$7)</f>
        <v>1.1116367076632</v>
      </c>
      <c r="Q238" s="0" t="n">
        <f aca="false">IF(FundsToWatch!V239="",NormalizedData!Q237,FundsToWatch!V239/Q$7)</f>
        <v>0.561117578579744</v>
      </c>
      <c r="R238" s="0" t="str">
        <f aca="false">IF(FundsToWatch!W239="",NormalizedData!R237,FundsToWatch!W239/R$7)</f>
        <v/>
      </c>
      <c r="S238" s="0" t="str">
        <f aca="false">IF(FundsToWatch!X239="",NormalizedData!S237,FundsToWatch!X239/S$7)</f>
        <v/>
      </c>
      <c r="T238" s="0" t="str">
        <f aca="false">IF(FundsToWatch!Y239="",NormalizedData!T237,FundsToWatch!Y239/T$7)</f>
        <v/>
      </c>
      <c r="U238" s="0" t="str">
        <f aca="false">IF(FundsToWatch!Z239="",NormalizedData!U237,FundsToWatch!Z239/U$7)</f>
        <v/>
      </c>
      <c r="V238" s="0" t="str">
        <f aca="false">IF(FundsToWatch!AA239="",NormalizedData!V237,FundsToWatch!AA239/V$7)</f>
        <v/>
      </c>
      <c r="W238" s="0" t="str">
        <f aca="false">IF(FundsToWatch!AB239="",NormalizedData!W237,FundsToWatch!AB239/W$7)</f>
        <v/>
      </c>
      <c r="X238" s="0" t="str">
        <f aca="false">IF(FundsToWatch!AC239="",NormalizedData!X237,FundsToWatch!AC239/X$7)</f>
        <v/>
      </c>
    </row>
    <row r="239" customFormat="false" ht="12.75" hidden="false" customHeight="false" outlineLevel="0" collapsed="false">
      <c r="D239" s="31" t="n">
        <f aca="false">IF(FundsToWatch!I240="",D238,FundsToWatch!I240)</f>
        <v>35929</v>
      </c>
      <c r="E239" s="0" t="n">
        <f aca="false">IF(FundsToWatch!J240="",NormalizedData!E238,FundsToWatch!J240/E$7)</f>
        <v>1.16209919813626</v>
      </c>
      <c r="F239" s="0" t="n">
        <f aca="false">IF(FundsToWatch!K240="",NormalizedData!F238,FundsToWatch!K240/F$7)</f>
        <v>1.18297167104101</v>
      </c>
      <c r="G239" s="0" t="n">
        <f aca="false">IF(FundsToWatch!L240="",NormalizedData!G238,FundsToWatch!L240/G$7)</f>
        <v>1.19354013104013</v>
      </c>
      <c r="H239" s="0" t="n">
        <f aca="false">IF(FundsToWatch!M240="",NormalizedData!H238,FundsToWatch!M240/H$7)</f>
        <v>1.11565982404692</v>
      </c>
      <c r="I239" s="0" t="n">
        <f aca="false">IF(FundsToWatch!N240="",NormalizedData!I238,FundsToWatch!N240/I$7)</f>
        <v>1.14819226874739</v>
      </c>
      <c r="J239" s="0" t="n">
        <f aca="false">IF(FundsToWatch!O240="",NormalizedData!J238,FundsToWatch!O240/J$7)</f>
        <v>1.16229305101926</v>
      </c>
      <c r="K239" s="0" t="n">
        <f aca="false">IF(FundsToWatch!P240="",NormalizedData!K238,FundsToWatch!P240/K$7)</f>
        <v>1.17268351383875</v>
      </c>
      <c r="L239" s="0" t="n">
        <f aca="false">IF(FundsToWatch!Q240="",NormalizedData!L238,FundsToWatch!Q240/L$7)</f>
        <v>1.18001241464929</v>
      </c>
      <c r="M239" s="0" t="n">
        <f aca="false">IF(FundsToWatch!R240="",NormalizedData!M238,FundsToWatch!R240/M$7)</f>
        <v>1.11594746716698</v>
      </c>
      <c r="N239" s="0" t="n">
        <f aca="false">IF(FundsToWatch!S240="",NormalizedData!N238,FundsToWatch!S240/N$7)</f>
        <v>0.991150442477876</v>
      </c>
      <c r="O239" s="0" t="n">
        <f aca="false">IF(FundsToWatch!T240="",NormalizedData!O238,FundsToWatch!T240/O$7)</f>
        <v>1.09069212410501</v>
      </c>
      <c r="P239" s="0" t="n">
        <f aca="false">IF(FundsToWatch!U240="",NormalizedData!P238,FundsToWatch!U240/P$7)</f>
        <v>1.1116367076632</v>
      </c>
      <c r="Q239" s="0" t="n">
        <f aca="false">IF(FundsToWatch!V240="",NormalizedData!Q238,FundsToWatch!V240/Q$7)</f>
        <v>0.561117578579744</v>
      </c>
      <c r="R239" s="0" t="str">
        <f aca="false">IF(FundsToWatch!W240="",NormalizedData!R238,FundsToWatch!W240/R$7)</f>
        <v/>
      </c>
      <c r="S239" s="0" t="str">
        <f aca="false">IF(FundsToWatch!X240="",NormalizedData!S238,FundsToWatch!X240/S$7)</f>
        <v/>
      </c>
      <c r="T239" s="0" t="str">
        <f aca="false">IF(FundsToWatch!Y240="",NormalizedData!T238,FundsToWatch!Y240/T$7)</f>
        <v/>
      </c>
      <c r="U239" s="0" t="str">
        <f aca="false">IF(FundsToWatch!Z240="",NormalizedData!U238,FundsToWatch!Z240/U$7)</f>
        <v/>
      </c>
      <c r="V239" s="0" t="str">
        <f aca="false">IF(FundsToWatch!AA240="",NormalizedData!V238,FundsToWatch!AA240/V$7)</f>
        <v/>
      </c>
      <c r="W239" s="0" t="str">
        <f aca="false">IF(FundsToWatch!AB240="",NormalizedData!W238,FundsToWatch!AB240/W$7)</f>
        <v/>
      </c>
      <c r="X239" s="0" t="str">
        <f aca="false">IF(FundsToWatch!AC240="",NormalizedData!X238,FundsToWatch!AC240/X$7)</f>
        <v/>
      </c>
    </row>
    <row r="240" customFormat="false" ht="12.75" hidden="false" customHeight="false" outlineLevel="0" collapsed="false">
      <c r="D240" s="31" t="n">
        <f aca="false">IF(FundsToWatch!I241="",D239,FundsToWatch!I241)</f>
        <v>35929</v>
      </c>
      <c r="E240" s="0" t="n">
        <f aca="false">IF(FundsToWatch!J241="",NormalizedData!E239,FundsToWatch!J241/E$7)</f>
        <v>1.16209919813626</v>
      </c>
      <c r="F240" s="0" t="n">
        <f aca="false">IF(FundsToWatch!K241="",NormalizedData!F239,FundsToWatch!K241/F$7)</f>
        <v>1.18297167104101</v>
      </c>
      <c r="G240" s="0" t="n">
        <f aca="false">IF(FundsToWatch!L241="",NormalizedData!G239,FundsToWatch!L241/G$7)</f>
        <v>1.19354013104013</v>
      </c>
      <c r="H240" s="0" t="n">
        <f aca="false">IF(FundsToWatch!M241="",NormalizedData!H239,FundsToWatch!M241/H$7)</f>
        <v>1.11565982404692</v>
      </c>
      <c r="I240" s="0" t="n">
        <f aca="false">IF(FundsToWatch!N241="",NormalizedData!I239,FundsToWatch!N241/I$7)</f>
        <v>1.14819226874739</v>
      </c>
      <c r="J240" s="0" t="n">
        <f aca="false">IF(FundsToWatch!O241="",NormalizedData!J239,FundsToWatch!O241/J$7)</f>
        <v>1.16229305101926</v>
      </c>
      <c r="K240" s="0" t="n">
        <f aca="false">IF(FundsToWatch!P241="",NormalizedData!K239,FundsToWatch!P241/K$7)</f>
        <v>1.17268351383875</v>
      </c>
      <c r="L240" s="0" t="n">
        <f aca="false">IF(FundsToWatch!Q241="",NormalizedData!L239,FundsToWatch!Q241/L$7)</f>
        <v>1.18001241464929</v>
      </c>
      <c r="M240" s="0" t="n">
        <f aca="false">IF(FundsToWatch!R241="",NormalizedData!M239,FundsToWatch!R241/M$7)</f>
        <v>1.11594746716698</v>
      </c>
      <c r="N240" s="0" t="n">
        <f aca="false">IF(FundsToWatch!S241="",NormalizedData!N239,FundsToWatch!S241/N$7)</f>
        <v>0.991150442477876</v>
      </c>
      <c r="O240" s="0" t="n">
        <f aca="false">IF(FundsToWatch!T241="",NormalizedData!O239,FundsToWatch!T241/O$7)</f>
        <v>1.09069212410501</v>
      </c>
      <c r="P240" s="0" t="n">
        <f aca="false">IF(FundsToWatch!U241="",NormalizedData!P239,FundsToWatch!U241/P$7)</f>
        <v>1.1116367076632</v>
      </c>
      <c r="Q240" s="0" t="n">
        <f aca="false">IF(FundsToWatch!V241="",NormalizedData!Q239,FundsToWatch!V241/Q$7)</f>
        <v>0.561117578579744</v>
      </c>
      <c r="R240" s="0" t="str">
        <f aca="false">IF(FundsToWatch!W241="",NormalizedData!R239,FundsToWatch!W241/R$7)</f>
        <v/>
      </c>
      <c r="S240" s="0" t="str">
        <f aca="false">IF(FundsToWatch!X241="",NormalizedData!S239,FundsToWatch!X241/S$7)</f>
        <v/>
      </c>
      <c r="T240" s="0" t="str">
        <f aca="false">IF(FundsToWatch!Y241="",NormalizedData!T239,FundsToWatch!Y241/T$7)</f>
        <v/>
      </c>
      <c r="U240" s="0" t="str">
        <f aca="false">IF(FundsToWatch!Z241="",NormalizedData!U239,FundsToWatch!Z241/U$7)</f>
        <v/>
      </c>
      <c r="V240" s="0" t="str">
        <f aca="false">IF(FundsToWatch!AA241="",NormalizedData!V239,FundsToWatch!AA241/V$7)</f>
        <v/>
      </c>
      <c r="W240" s="0" t="str">
        <f aca="false">IF(FundsToWatch!AB241="",NormalizedData!W239,FundsToWatch!AB241/W$7)</f>
        <v/>
      </c>
      <c r="X240" s="0" t="str">
        <f aca="false">IF(FundsToWatch!AC241="",NormalizedData!X239,FundsToWatch!AC241/X$7)</f>
        <v/>
      </c>
    </row>
    <row r="241" customFormat="false" ht="12.75" hidden="false" customHeight="false" outlineLevel="0" collapsed="false">
      <c r="D241" s="31" t="n">
        <f aca="false">IF(FundsToWatch!I242="",D240,FundsToWatch!I242)</f>
        <v>35929</v>
      </c>
      <c r="E241" s="0" t="n">
        <f aca="false">IF(FundsToWatch!J242="",NormalizedData!E240,FundsToWatch!J242/E$7)</f>
        <v>1.16209919813626</v>
      </c>
      <c r="F241" s="0" t="n">
        <f aca="false">IF(FundsToWatch!K242="",NormalizedData!F240,FundsToWatch!K242/F$7)</f>
        <v>1.18297167104101</v>
      </c>
      <c r="G241" s="0" t="n">
        <f aca="false">IF(FundsToWatch!L242="",NormalizedData!G240,FundsToWatch!L242/G$7)</f>
        <v>1.19354013104013</v>
      </c>
      <c r="H241" s="0" t="n">
        <f aca="false">IF(FundsToWatch!M242="",NormalizedData!H240,FundsToWatch!M242/H$7)</f>
        <v>1.11565982404692</v>
      </c>
      <c r="I241" s="0" t="n">
        <f aca="false">IF(FundsToWatch!N242="",NormalizedData!I240,FundsToWatch!N242/I$7)</f>
        <v>1.14819226874739</v>
      </c>
      <c r="J241" s="0" t="n">
        <f aca="false">IF(FundsToWatch!O242="",NormalizedData!J240,FundsToWatch!O242/J$7)</f>
        <v>1.16229305101926</v>
      </c>
      <c r="K241" s="0" t="n">
        <f aca="false">IF(FundsToWatch!P242="",NormalizedData!K240,FundsToWatch!P242/K$7)</f>
        <v>1.17268351383875</v>
      </c>
      <c r="L241" s="0" t="n">
        <f aca="false">IF(FundsToWatch!Q242="",NormalizedData!L240,FundsToWatch!Q242/L$7)</f>
        <v>1.18001241464929</v>
      </c>
      <c r="M241" s="0" t="n">
        <f aca="false">IF(FundsToWatch!R242="",NormalizedData!M240,FundsToWatch!R242/M$7)</f>
        <v>1.11594746716698</v>
      </c>
      <c r="N241" s="0" t="n">
        <f aca="false">IF(FundsToWatch!S242="",NormalizedData!N240,FundsToWatch!S242/N$7)</f>
        <v>0.991150442477876</v>
      </c>
      <c r="O241" s="0" t="n">
        <f aca="false">IF(FundsToWatch!T242="",NormalizedData!O240,FundsToWatch!T242/O$7)</f>
        <v>1.09069212410501</v>
      </c>
      <c r="P241" s="0" t="n">
        <f aca="false">IF(FundsToWatch!U242="",NormalizedData!P240,FundsToWatch!U242/P$7)</f>
        <v>1.1116367076632</v>
      </c>
      <c r="Q241" s="0" t="n">
        <f aca="false">IF(FundsToWatch!V242="",NormalizedData!Q240,FundsToWatch!V242/Q$7)</f>
        <v>0.561117578579744</v>
      </c>
      <c r="R241" s="0" t="str">
        <f aca="false">IF(FundsToWatch!W242="",NormalizedData!R240,FundsToWatch!W242/R$7)</f>
        <v/>
      </c>
      <c r="S241" s="0" t="str">
        <f aca="false">IF(FundsToWatch!X242="",NormalizedData!S240,FundsToWatch!X242/S$7)</f>
        <v/>
      </c>
      <c r="T241" s="0" t="str">
        <f aca="false">IF(FundsToWatch!Y242="",NormalizedData!T240,FundsToWatch!Y242/T$7)</f>
        <v/>
      </c>
      <c r="U241" s="0" t="str">
        <f aca="false">IF(FundsToWatch!Z242="",NormalizedData!U240,FundsToWatch!Z242/U$7)</f>
        <v/>
      </c>
      <c r="V241" s="0" t="str">
        <f aca="false">IF(FundsToWatch!AA242="",NormalizedData!V240,FundsToWatch!AA242/V$7)</f>
        <v/>
      </c>
      <c r="W241" s="0" t="str">
        <f aca="false">IF(FundsToWatch!AB242="",NormalizedData!W240,FundsToWatch!AB242/W$7)</f>
        <v/>
      </c>
      <c r="X241" s="0" t="str">
        <f aca="false">IF(FundsToWatch!AC242="",NormalizedData!X240,FundsToWatch!AC242/X$7)</f>
        <v/>
      </c>
    </row>
    <row r="242" customFormat="false" ht="12.75" hidden="false" customHeight="false" outlineLevel="0" collapsed="false">
      <c r="D242" s="31" t="n">
        <f aca="false">IF(FundsToWatch!I243="",D241,FundsToWatch!I243)</f>
        <v>35929</v>
      </c>
      <c r="E242" s="0" t="n">
        <f aca="false">IF(FundsToWatch!J243="",NormalizedData!E241,FundsToWatch!J243/E$7)</f>
        <v>1.16209919813626</v>
      </c>
      <c r="F242" s="0" t="n">
        <f aca="false">IF(FundsToWatch!K243="",NormalizedData!F241,FundsToWatch!K243/F$7)</f>
        <v>1.18297167104101</v>
      </c>
      <c r="G242" s="0" t="n">
        <f aca="false">IF(FundsToWatch!L243="",NormalizedData!G241,FundsToWatch!L243/G$7)</f>
        <v>1.19354013104013</v>
      </c>
      <c r="H242" s="0" t="n">
        <f aca="false">IF(FundsToWatch!M243="",NormalizedData!H241,FundsToWatch!M243/H$7)</f>
        <v>1.11565982404692</v>
      </c>
      <c r="I242" s="0" t="n">
        <f aca="false">IF(FundsToWatch!N243="",NormalizedData!I241,FundsToWatch!N243/I$7)</f>
        <v>1.14819226874739</v>
      </c>
      <c r="J242" s="0" t="n">
        <f aca="false">IF(FundsToWatch!O243="",NormalizedData!J241,FundsToWatch!O243/J$7)</f>
        <v>1.16229305101926</v>
      </c>
      <c r="K242" s="0" t="n">
        <f aca="false">IF(FundsToWatch!P243="",NormalizedData!K241,FundsToWatch!P243/K$7)</f>
        <v>1.17268351383875</v>
      </c>
      <c r="L242" s="0" t="n">
        <f aca="false">IF(FundsToWatch!Q243="",NormalizedData!L241,FundsToWatch!Q243/L$7)</f>
        <v>1.18001241464929</v>
      </c>
      <c r="M242" s="0" t="n">
        <f aca="false">IF(FundsToWatch!R243="",NormalizedData!M241,FundsToWatch!R243/M$7)</f>
        <v>1.11594746716698</v>
      </c>
      <c r="N242" s="0" t="n">
        <f aca="false">IF(FundsToWatch!S243="",NormalizedData!N241,FundsToWatch!S243/N$7)</f>
        <v>0.991150442477876</v>
      </c>
      <c r="O242" s="0" t="n">
        <f aca="false">IF(FundsToWatch!T243="",NormalizedData!O241,FundsToWatch!T243/O$7)</f>
        <v>1.09069212410501</v>
      </c>
      <c r="P242" s="0" t="n">
        <f aca="false">IF(FundsToWatch!U243="",NormalizedData!P241,FundsToWatch!U243/P$7)</f>
        <v>1.1116367076632</v>
      </c>
      <c r="Q242" s="0" t="n">
        <f aca="false">IF(FundsToWatch!V243="",NormalizedData!Q241,FundsToWatch!V243/Q$7)</f>
        <v>0.561117578579744</v>
      </c>
      <c r="R242" s="0" t="str">
        <f aca="false">IF(FundsToWatch!W243="",NormalizedData!R241,FundsToWatch!W243/R$7)</f>
        <v/>
      </c>
      <c r="S242" s="0" t="str">
        <f aca="false">IF(FundsToWatch!X243="",NormalizedData!S241,FundsToWatch!X243/S$7)</f>
        <v/>
      </c>
      <c r="T242" s="0" t="str">
        <f aca="false">IF(FundsToWatch!Y243="",NormalizedData!T241,FundsToWatch!Y243/T$7)</f>
        <v/>
      </c>
      <c r="U242" s="0" t="str">
        <f aca="false">IF(FundsToWatch!Z243="",NormalizedData!U241,FundsToWatch!Z243/U$7)</f>
        <v/>
      </c>
      <c r="V242" s="0" t="str">
        <f aca="false">IF(FundsToWatch!AA243="",NormalizedData!V241,FundsToWatch!AA243/V$7)</f>
        <v/>
      </c>
      <c r="W242" s="0" t="str">
        <f aca="false">IF(FundsToWatch!AB243="",NormalizedData!W241,FundsToWatch!AB243/W$7)</f>
        <v/>
      </c>
      <c r="X242" s="0" t="str">
        <f aca="false">IF(FundsToWatch!AC243="",NormalizedData!X241,FundsToWatch!AC243/X$7)</f>
        <v/>
      </c>
    </row>
    <row r="243" customFormat="false" ht="12.75" hidden="false" customHeight="false" outlineLevel="0" collapsed="false">
      <c r="D243" s="31" t="n">
        <f aca="false">IF(FundsToWatch!I244="",D242,FundsToWatch!I244)</f>
        <v>35929</v>
      </c>
      <c r="E243" s="0" t="n">
        <f aca="false">IF(FundsToWatch!J244="",NormalizedData!E242,FundsToWatch!J244/E$7)</f>
        <v>1.16209919813626</v>
      </c>
      <c r="F243" s="0" t="n">
        <f aca="false">IF(FundsToWatch!K244="",NormalizedData!F242,FundsToWatch!K244/F$7)</f>
        <v>1.18297167104101</v>
      </c>
      <c r="G243" s="0" t="n">
        <f aca="false">IF(FundsToWatch!L244="",NormalizedData!G242,FundsToWatch!L244/G$7)</f>
        <v>1.19354013104013</v>
      </c>
      <c r="H243" s="0" t="n">
        <f aca="false">IF(FundsToWatch!M244="",NormalizedData!H242,FundsToWatch!M244/H$7)</f>
        <v>1.11565982404692</v>
      </c>
      <c r="I243" s="0" t="n">
        <f aca="false">IF(FundsToWatch!N244="",NormalizedData!I242,FundsToWatch!N244/I$7)</f>
        <v>1.14819226874739</v>
      </c>
      <c r="J243" s="0" t="n">
        <f aca="false">IF(FundsToWatch!O244="",NormalizedData!J242,FundsToWatch!O244/J$7)</f>
        <v>1.16229305101926</v>
      </c>
      <c r="K243" s="0" t="n">
        <f aca="false">IF(FundsToWatch!P244="",NormalizedData!K242,FundsToWatch!P244/K$7)</f>
        <v>1.17268351383875</v>
      </c>
      <c r="L243" s="0" t="n">
        <f aca="false">IF(FundsToWatch!Q244="",NormalizedData!L242,FundsToWatch!Q244/L$7)</f>
        <v>1.18001241464929</v>
      </c>
      <c r="M243" s="0" t="n">
        <f aca="false">IF(FundsToWatch!R244="",NormalizedData!M242,FundsToWatch!R244/M$7)</f>
        <v>1.11594746716698</v>
      </c>
      <c r="N243" s="0" t="n">
        <f aca="false">IF(FundsToWatch!S244="",NormalizedData!N242,FundsToWatch!S244/N$7)</f>
        <v>0.991150442477876</v>
      </c>
      <c r="O243" s="0" t="n">
        <f aca="false">IF(FundsToWatch!T244="",NormalizedData!O242,FundsToWatch!T244/O$7)</f>
        <v>1.09069212410501</v>
      </c>
      <c r="P243" s="0" t="n">
        <f aca="false">IF(FundsToWatch!U244="",NormalizedData!P242,FundsToWatch!U244/P$7)</f>
        <v>1.1116367076632</v>
      </c>
      <c r="Q243" s="0" t="n">
        <f aca="false">IF(FundsToWatch!V244="",NormalizedData!Q242,FundsToWatch!V244/Q$7)</f>
        <v>0.561117578579744</v>
      </c>
      <c r="R243" s="0" t="str">
        <f aca="false">IF(FundsToWatch!W244="",NormalizedData!R242,FundsToWatch!W244/R$7)</f>
        <v/>
      </c>
      <c r="S243" s="0" t="str">
        <f aca="false">IF(FundsToWatch!X244="",NormalizedData!S242,FundsToWatch!X244/S$7)</f>
        <v/>
      </c>
      <c r="T243" s="0" t="str">
        <f aca="false">IF(FundsToWatch!Y244="",NormalizedData!T242,FundsToWatch!Y244/T$7)</f>
        <v/>
      </c>
      <c r="U243" s="0" t="str">
        <f aca="false">IF(FundsToWatch!Z244="",NormalizedData!U242,FundsToWatch!Z244/U$7)</f>
        <v/>
      </c>
      <c r="V243" s="0" t="str">
        <f aca="false">IF(FundsToWatch!AA244="",NormalizedData!V242,FundsToWatch!AA244/V$7)</f>
        <v/>
      </c>
      <c r="W243" s="0" t="str">
        <f aca="false">IF(FundsToWatch!AB244="",NormalizedData!W242,FundsToWatch!AB244/W$7)</f>
        <v/>
      </c>
      <c r="X243" s="0" t="str">
        <f aca="false">IF(FundsToWatch!AC244="",NormalizedData!X242,FundsToWatch!AC244/X$7)</f>
        <v/>
      </c>
    </row>
    <row r="244" customFormat="false" ht="12.75" hidden="false" customHeight="false" outlineLevel="0" collapsed="false">
      <c r="D244" s="31" t="n">
        <f aca="false">IF(FundsToWatch!I245="",D243,FundsToWatch!I245)</f>
        <v>35929</v>
      </c>
      <c r="E244" s="0" t="n">
        <f aca="false">IF(FundsToWatch!J245="",NormalizedData!E243,FundsToWatch!J245/E$7)</f>
        <v>1.16209919813626</v>
      </c>
      <c r="F244" s="0" t="n">
        <f aca="false">IF(FundsToWatch!K245="",NormalizedData!F243,FundsToWatch!K245/F$7)</f>
        <v>1.18297167104101</v>
      </c>
      <c r="G244" s="0" t="n">
        <f aca="false">IF(FundsToWatch!L245="",NormalizedData!G243,FundsToWatch!L245/G$7)</f>
        <v>1.19354013104013</v>
      </c>
      <c r="H244" s="0" t="n">
        <f aca="false">IF(FundsToWatch!M245="",NormalizedData!H243,FundsToWatch!M245/H$7)</f>
        <v>1.11565982404692</v>
      </c>
      <c r="I244" s="0" t="n">
        <f aca="false">IF(FundsToWatch!N245="",NormalizedData!I243,FundsToWatch!N245/I$7)</f>
        <v>1.14819226874739</v>
      </c>
      <c r="J244" s="0" t="n">
        <f aca="false">IF(FundsToWatch!O245="",NormalizedData!J243,FundsToWatch!O245/J$7)</f>
        <v>1.16229305101926</v>
      </c>
      <c r="K244" s="0" t="n">
        <f aca="false">IF(FundsToWatch!P245="",NormalizedData!K243,FundsToWatch!P245/K$7)</f>
        <v>1.17268351383875</v>
      </c>
      <c r="L244" s="0" t="n">
        <f aca="false">IF(FundsToWatch!Q245="",NormalizedData!L243,FundsToWatch!Q245/L$7)</f>
        <v>1.18001241464929</v>
      </c>
      <c r="M244" s="0" t="n">
        <f aca="false">IF(FundsToWatch!R245="",NormalizedData!M243,FundsToWatch!R245/M$7)</f>
        <v>1.11594746716698</v>
      </c>
      <c r="N244" s="0" t="n">
        <f aca="false">IF(FundsToWatch!S245="",NormalizedData!N243,FundsToWatch!S245/N$7)</f>
        <v>0.991150442477876</v>
      </c>
      <c r="O244" s="0" t="n">
        <f aca="false">IF(FundsToWatch!T245="",NormalizedData!O243,FundsToWatch!T245/O$7)</f>
        <v>1.09069212410501</v>
      </c>
      <c r="P244" s="0" t="n">
        <f aca="false">IF(FundsToWatch!U245="",NormalizedData!P243,FundsToWatch!U245/P$7)</f>
        <v>1.1116367076632</v>
      </c>
      <c r="Q244" s="0" t="n">
        <f aca="false">IF(FundsToWatch!V245="",NormalizedData!Q243,FundsToWatch!V245/Q$7)</f>
        <v>0.561117578579744</v>
      </c>
      <c r="R244" s="0" t="str">
        <f aca="false">IF(FundsToWatch!W245="",NormalizedData!R243,FundsToWatch!W245/R$7)</f>
        <v/>
      </c>
      <c r="S244" s="0" t="str">
        <f aca="false">IF(FundsToWatch!X245="",NormalizedData!S243,FundsToWatch!X245/S$7)</f>
        <v/>
      </c>
      <c r="T244" s="0" t="str">
        <f aca="false">IF(FundsToWatch!Y245="",NormalizedData!T243,FundsToWatch!Y245/T$7)</f>
        <v/>
      </c>
      <c r="U244" s="0" t="str">
        <f aca="false">IF(FundsToWatch!Z245="",NormalizedData!U243,FundsToWatch!Z245/U$7)</f>
        <v/>
      </c>
      <c r="V244" s="0" t="str">
        <f aca="false">IF(FundsToWatch!AA245="",NormalizedData!V243,FundsToWatch!AA245/V$7)</f>
        <v/>
      </c>
      <c r="W244" s="0" t="str">
        <f aca="false">IF(FundsToWatch!AB245="",NormalizedData!W243,FundsToWatch!AB245/W$7)</f>
        <v/>
      </c>
      <c r="X244" s="0" t="str">
        <f aca="false">IF(FundsToWatch!AC245="",NormalizedData!X243,FundsToWatch!AC245/X$7)</f>
        <v/>
      </c>
    </row>
    <row r="245" customFormat="false" ht="12.75" hidden="false" customHeight="false" outlineLevel="0" collapsed="false">
      <c r="D245" s="31" t="n">
        <f aca="false">IF(FundsToWatch!I246="",D244,FundsToWatch!I246)</f>
        <v>35929</v>
      </c>
      <c r="E245" s="0" t="n">
        <f aca="false">IF(FundsToWatch!J246="",NormalizedData!E244,FundsToWatch!J246/E$7)</f>
        <v>1.16209919813626</v>
      </c>
      <c r="F245" s="0" t="n">
        <f aca="false">IF(FundsToWatch!K246="",NormalizedData!F244,FundsToWatch!K246/F$7)</f>
        <v>1.18297167104101</v>
      </c>
      <c r="G245" s="0" t="n">
        <f aca="false">IF(FundsToWatch!L246="",NormalizedData!G244,FundsToWatch!L246/G$7)</f>
        <v>1.19354013104013</v>
      </c>
      <c r="H245" s="0" t="n">
        <f aca="false">IF(FundsToWatch!M246="",NormalizedData!H244,FundsToWatch!M246/H$7)</f>
        <v>1.11565982404692</v>
      </c>
      <c r="I245" s="0" t="n">
        <f aca="false">IF(FundsToWatch!N246="",NormalizedData!I244,FundsToWatch!N246/I$7)</f>
        <v>1.14819226874739</v>
      </c>
      <c r="J245" s="0" t="n">
        <f aca="false">IF(FundsToWatch!O246="",NormalizedData!J244,FundsToWatch!O246/J$7)</f>
        <v>1.16229305101926</v>
      </c>
      <c r="K245" s="0" t="n">
        <f aca="false">IF(FundsToWatch!P246="",NormalizedData!K244,FundsToWatch!P246/K$7)</f>
        <v>1.17268351383875</v>
      </c>
      <c r="L245" s="0" t="n">
        <f aca="false">IF(FundsToWatch!Q246="",NormalizedData!L244,FundsToWatch!Q246/L$7)</f>
        <v>1.18001241464929</v>
      </c>
      <c r="M245" s="0" t="n">
        <f aca="false">IF(FundsToWatch!R246="",NormalizedData!M244,FundsToWatch!R246/M$7)</f>
        <v>1.11594746716698</v>
      </c>
      <c r="N245" s="0" t="n">
        <f aca="false">IF(FundsToWatch!S246="",NormalizedData!N244,FundsToWatch!S246/N$7)</f>
        <v>0.991150442477876</v>
      </c>
      <c r="O245" s="0" t="n">
        <f aca="false">IF(FundsToWatch!T246="",NormalizedData!O244,FundsToWatch!T246/O$7)</f>
        <v>1.09069212410501</v>
      </c>
      <c r="P245" s="0" t="n">
        <f aca="false">IF(FundsToWatch!U246="",NormalizedData!P244,FundsToWatch!U246/P$7)</f>
        <v>1.1116367076632</v>
      </c>
      <c r="Q245" s="0" t="n">
        <f aca="false">IF(FundsToWatch!V246="",NormalizedData!Q244,FundsToWatch!V246/Q$7)</f>
        <v>0.561117578579744</v>
      </c>
      <c r="R245" s="0" t="str">
        <f aca="false">IF(FundsToWatch!W246="",NormalizedData!R244,FundsToWatch!W246/R$7)</f>
        <v/>
      </c>
      <c r="S245" s="0" t="str">
        <f aca="false">IF(FundsToWatch!X246="",NormalizedData!S244,FundsToWatch!X246/S$7)</f>
        <v/>
      </c>
      <c r="T245" s="0" t="str">
        <f aca="false">IF(FundsToWatch!Y246="",NormalizedData!T244,FundsToWatch!Y246/T$7)</f>
        <v/>
      </c>
      <c r="U245" s="0" t="str">
        <f aca="false">IF(FundsToWatch!Z246="",NormalizedData!U244,FundsToWatch!Z246/U$7)</f>
        <v/>
      </c>
      <c r="V245" s="0" t="str">
        <f aca="false">IF(FundsToWatch!AA246="",NormalizedData!V244,FundsToWatch!AA246/V$7)</f>
        <v/>
      </c>
      <c r="W245" s="0" t="str">
        <f aca="false">IF(FundsToWatch!AB246="",NormalizedData!W244,FundsToWatch!AB246/W$7)</f>
        <v/>
      </c>
      <c r="X245" s="0" t="str">
        <f aca="false">IF(FundsToWatch!AC246="",NormalizedData!X244,FundsToWatch!AC246/X$7)</f>
        <v/>
      </c>
    </row>
    <row r="246" customFormat="false" ht="12.75" hidden="false" customHeight="false" outlineLevel="0" collapsed="false">
      <c r="D246" s="31" t="n">
        <f aca="false">IF(FundsToWatch!I247="",D245,FundsToWatch!I247)</f>
        <v>35929</v>
      </c>
      <c r="E246" s="0" t="n">
        <f aca="false">IF(FundsToWatch!J247="",NormalizedData!E245,FundsToWatch!J247/E$7)</f>
        <v>1.16209919813626</v>
      </c>
      <c r="F246" s="0" t="n">
        <f aca="false">IF(FundsToWatch!K247="",NormalizedData!F245,FundsToWatch!K247/F$7)</f>
        <v>1.18297167104101</v>
      </c>
      <c r="G246" s="0" t="n">
        <f aca="false">IF(FundsToWatch!L247="",NormalizedData!G245,FundsToWatch!L247/G$7)</f>
        <v>1.19354013104013</v>
      </c>
      <c r="H246" s="0" t="n">
        <f aca="false">IF(FundsToWatch!M247="",NormalizedData!H245,FundsToWatch!M247/H$7)</f>
        <v>1.11565982404692</v>
      </c>
      <c r="I246" s="0" t="n">
        <f aca="false">IF(FundsToWatch!N247="",NormalizedData!I245,FundsToWatch!N247/I$7)</f>
        <v>1.14819226874739</v>
      </c>
      <c r="J246" s="0" t="n">
        <f aca="false">IF(FundsToWatch!O247="",NormalizedData!J245,FundsToWatch!O247/J$7)</f>
        <v>1.16229305101926</v>
      </c>
      <c r="K246" s="0" t="n">
        <f aca="false">IF(FundsToWatch!P247="",NormalizedData!K245,FundsToWatch!P247/K$7)</f>
        <v>1.17268351383875</v>
      </c>
      <c r="L246" s="0" t="n">
        <f aca="false">IF(FundsToWatch!Q247="",NormalizedData!L245,FundsToWatch!Q247/L$7)</f>
        <v>1.18001241464929</v>
      </c>
      <c r="M246" s="0" t="n">
        <f aca="false">IF(FundsToWatch!R247="",NormalizedData!M245,FundsToWatch!R247/M$7)</f>
        <v>1.11594746716698</v>
      </c>
      <c r="N246" s="0" t="n">
        <f aca="false">IF(FundsToWatch!S247="",NormalizedData!N245,FundsToWatch!S247/N$7)</f>
        <v>0.991150442477876</v>
      </c>
      <c r="O246" s="0" t="n">
        <f aca="false">IF(FundsToWatch!T247="",NormalizedData!O245,FundsToWatch!T247/O$7)</f>
        <v>1.09069212410501</v>
      </c>
      <c r="P246" s="0" t="n">
        <f aca="false">IF(FundsToWatch!U247="",NormalizedData!P245,FundsToWatch!U247/P$7)</f>
        <v>1.1116367076632</v>
      </c>
      <c r="Q246" s="0" t="n">
        <f aca="false">IF(FundsToWatch!V247="",NormalizedData!Q245,FundsToWatch!V247/Q$7)</f>
        <v>0.561117578579744</v>
      </c>
      <c r="R246" s="0" t="str">
        <f aca="false">IF(FundsToWatch!W247="",NormalizedData!R245,FundsToWatch!W247/R$7)</f>
        <v/>
      </c>
      <c r="S246" s="0" t="str">
        <f aca="false">IF(FundsToWatch!X247="",NormalizedData!S245,FundsToWatch!X247/S$7)</f>
        <v/>
      </c>
      <c r="T246" s="0" t="str">
        <f aca="false">IF(FundsToWatch!Y247="",NormalizedData!T245,FundsToWatch!Y247/T$7)</f>
        <v/>
      </c>
      <c r="U246" s="0" t="str">
        <f aca="false">IF(FundsToWatch!Z247="",NormalizedData!U245,FundsToWatch!Z247/U$7)</f>
        <v/>
      </c>
      <c r="V246" s="0" t="str">
        <f aca="false">IF(FundsToWatch!AA247="",NormalizedData!V245,FundsToWatch!AA247/V$7)</f>
        <v/>
      </c>
      <c r="W246" s="0" t="str">
        <f aca="false">IF(FundsToWatch!AB247="",NormalizedData!W245,FundsToWatch!AB247/W$7)</f>
        <v/>
      </c>
      <c r="X246" s="0" t="str">
        <f aca="false">IF(FundsToWatch!AC247="",NormalizedData!X245,FundsToWatch!AC247/X$7)</f>
        <v/>
      </c>
    </row>
    <row r="247" customFormat="false" ht="12.75" hidden="false" customHeight="false" outlineLevel="0" collapsed="false">
      <c r="D247" s="31" t="n">
        <f aca="false">IF(FundsToWatch!I248="",D246,FundsToWatch!I248)</f>
        <v>35929</v>
      </c>
      <c r="E247" s="0" t="n">
        <f aca="false">IF(FundsToWatch!J248="",NormalizedData!E246,FundsToWatch!J248/E$7)</f>
        <v>1.16209919813626</v>
      </c>
      <c r="F247" s="0" t="n">
        <f aca="false">IF(FundsToWatch!K248="",NormalizedData!F246,FundsToWatch!K248/F$7)</f>
        <v>1.18297167104101</v>
      </c>
      <c r="G247" s="0" t="n">
        <f aca="false">IF(FundsToWatch!L248="",NormalizedData!G246,FundsToWatch!L248/G$7)</f>
        <v>1.19354013104013</v>
      </c>
      <c r="H247" s="0" t="n">
        <f aca="false">IF(FundsToWatch!M248="",NormalizedData!H246,FundsToWatch!M248/H$7)</f>
        <v>1.11565982404692</v>
      </c>
      <c r="I247" s="0" t="n">
        <f aca="false">IF(FundsToWatch!N248="",NormalizedData!I246,FundsToWatch!N248/I$7)</f>
        <v>1.14819226874739</v>
      </c>
      <c r="J247" s="0" t="n">
        <f aca="false">IF(FundsToWatch!O248="",NormalizedData!J246,FundsToWatch!O248/J$7)</f>
        <v>1.16229305101926</v>
      </c>
      <c r="K247" s="0" t="n">
        <f aca="false">IF(FundsToWatch!P248="",NormalizedData!K246,FundsToWatch!P248/K$7)</f>
        <v>1.17268351383875</v>
      </c>
      <c r="L247" s="0" t="n">
        <f aca="false">IF(FundsToWatch!Q248="",NormalizedData!L246,FundsToWatch!Q248/L$7)</f>
        <v>1.18001241464929</v>
      </c>
      <c r="M247" s="0" t="n">
        <f aca="false">IF(FundsToWatch!R248="",NormalizedData!M246,FundsToWatch!R248/M$7)</f>
        <v>1.11594746716698</v>
      </c>
      <c r="N247" s="0" t="n">
        <f aca="false">IF(FundsToWatch!S248="",NormalizedData!N246,FundsToWatch!S248/N$7)</f>
        <v>0.991150442477876</v>
      </c>
      <c r="O247" s="0" t="n">
        <f aca="false">IF(FundsToWatch!T248="",NormalizedData!O246,FundsToWatch!T248/O$7)</f>
        <v>1.09069212410501</v>
      </c>
      <c r="P247" s="0" t="n">
        <f aca="false">IF(FundsToWatch!U248="",NormalizedData!P246,FundsToWatch!U248/P$7)</f>
        <v>1.1116367076632</v>
      </c>
      <c r="Q247" s="0" t="n">
        <f aca="false">IF(FundsToWatch!V248="",NormalizedData!Q246,FundsToWatch!V248/Q$7)</f>
        <v>0.561117578579744</v>
      </c>
      <c r="R247" s="0" t="str">
        <f aca="false">IF(FundsToWatch!W248="",NormalizedData!R246,FundsToWatch!W248/R$7)</f>
        <v/>
      </c>
      <c r="S247" s="0" t="str">
        <f aca="false">IF(FundsToWatch!X248="",NormalizedData!S246,FundsToWatch!X248/S$7)</f>
        <v/>
      </c>
      <c r="T247" s="0" t="str">
        <f aca="false">IF(FundsToWatch!Y248="",NormalizedData!T246,FundsToWatch!Y248/T$7)</f>
        <v/>
      </c>
      <c r="U247" s="0" t="str">
        <f aca="false">IF(FundsToWatch!Z248="",NormalizedData!U246,FundsToWatch!Z248/U$7)</f>
        <v/>
      </c>
      <c r="V247" s="0" t="str">
        <f aca="false">IF(FundsToWatch!AA248="",NormalizedData!V246,FundsToWatch!AA248/V$7)</f>
        <v/>
      </c>
      <c r="W247" s="0" t="str">
        <f aca="false">IF(FundsToWatch!AB248="",NormalizedData!W246,FundsToWatch!AB248/W$7)</f>
        <v/>
      </c>
      <c r="X247" s="0" t="str">
        <f aca="false">IF(FundsToWatch!AC248="",NormalizedData!X246,FundsToWatch!AC248/X$7)</f>
        <v/>
      </c>
    </row>
    <row r="248" customFormat="false" ht="12.75" hidden="false" customHeight="false" outlineLevel="0" collapsed="false">
      <c r="D248" s="31" t="n">
        <f aca="false">IF(FundsToWatch!I249="",D247,FundsToWatch!I249)</f>
        <v>35929</v>
      </c>
      <c r="E248" s="0" t="n">
        <f aca="false">IF(FundsToWatch!J249="",NormalizedData!E247,FundsToWatch!J249/E$7)</f>
        <v>1.16209919813626</v>
      </c>
      <c r="F248" s="0" t="n">
        <f aca="false">IF(FundsToWatch!K249="",NormalizedData!F247,FundsToWatch!K249/F$7)</f>
        <v>1.18297167104101</v>
      </c>
      <c r="G248" s="0" t="n">
        <f aca="false">IF(FundsToWatch!L249="",NormalizedData!G247,FundsToWatch!L249/G$7)</f>
        <v>1.19354013104013</v>
      </c>
      <c r="H248" s="0" t="n">
        <f aca="false">IF(FundsToWatch!M249="",NormalizedData!H247,FundsToWatch!M249/H$7)</f>
        <v>1.11565982404692</v>
      </c>
      <c r="I248" s="0" t="n">
        <f aca="false">IF(FundsToWatch!N249="",NormalizedData!I247,FundsToWatch!N249/I$7)</f>
        <v>1.14819226874739</v>
      </c>
      <c r="J248" s="0" t="n">
        <f aca="false">IF(FundsToWatch!O249="",NormalizedData!J247,FundsToWatch!O249/J$7)</f>
        <v>1.16229305101926</v>
      </c>
      <c r="K248" s="0" t="n">
        <f aca="false">IF(FundsToWatch!P249="",NormalizedData!K247,FundsToWatch!P249/K$7)</f>
        <v>1.17268351383875</v>
      </c>
      <c r="L248" s="0" t="n">
        <f aca="false">IF(FundsToWatch!Q249="",NormalizedData!L247,FundsToWatch!Q249/L$7)</f>
        <v>1.18001241464929</v>
      </c>
      <c r="M248" s="0" t="n">
        <f aca="false">IF(FundsToWatch!R249="",NormalizedData!M247,FundsToWatch!R249/M$7)</f>
        <v>1.11594746716698</v>
      </c>
      <c r="N248" s="0" t="n">
        <f aca="false">IF(FundsToWatch!S249="",NormalizedData!N247,FundsToWatch!S249/N$7)</f>
        <v>0.991150442477876</v>
      </c>
      <c r="O248" s="0" t="n">
        <f aca="false">IF(FundsToWatch!T249="",NormalizedData!O247,FundsToWatch!T249/O$7)</f>
        <v>1.09069212410501</v>
      </c>
      <c r="P248" s="0" t="n">
        <f aca="false">IF(FundsToWatch!U249="",NormalizedData!P247,FundsToWatch!U249/P$7)</f>
        <v>1.1116367076632</v>
      </c>
      <c r="Q248" s="0" t="n">
        <f aca="false">IF(FundsToWatch!V249="",NormalizedData!Q247,FundsToWatch!V249/Q$7)</f>
        <v>0.561117578579744</v>
      </c>
      <c r="R248" s="0" t="str">
        <f aca="false">IF(FundsToWatch!W249="",NormalizedData!R247,FundsToWatch!W249/R$7)</f>
        <v/>
      </c>
      <c r="S248" s="0" t="str">
        <f aca="false">IF(FundsToWatch!X249="",NormalizedData!S247,FundsToWatch!X249/S$7)</f>
        <v/>
      </c>
      <c r="T248" s="0" t="str">
        <f aca="false">IF(FundsToWatch!Y249="",NormalizedData!T247,FundsToWatch!Y249/T$7)</f>
        <v/>
      </c>
      <c r="U248" s="0" t="str">
        <f aca="false">IF(FundsToWatch!Z249="",NormalizedData!U247,FundsToWatch!Z249/U$7)</f>
        <v/>
      </c>
      <c r="V248" s="0" t="str">
        <f aca="false">IF(FundsToWatch!AA249="",NormalizedData!V247,FundsToWatch!AA249/V$7)</f>
        <v/>
      </c>
      <c r="W248" s="0" t="str">
        <f aca="false">IF(FundsToWatch!AB249="",NormalizedData!W247,FundsToWatch!AB249/W$7)</f>
        <v/>
      </c>
      <c r="X248" s="0" t="str">
        <f aca="false">IF(FundsToWatch!AC249="",NormalizedData!X247,FundsToWatch!AC249/X$7)</f>
        <v/>
      </c>
    </row>
    <row r="249" customFormat="false" ht="12.75" hidden="false" customHeight="false" outlineLevel="0" collapsed="false">
      <c r="D249" s="31" t="n">
        <f aca="false">IF(FundsToWatch!I250="",D248,FundsToWatch!I250)</f>
        <v>35929</v>
      </c>
      <c r="E249" s="0" t="n">
        <f aca="false">IF(FundsToWatch!J250="",NormalizedData!E248,FundsToWatch!J250/E$7)</f>
        <v>1.16209919813626</v>
      </c>
      <c r="F249" s="0" t="n">
        <f aca="false">IF(FundsToWatch!K250="",NormalizedData!F248,FundsToWatch!K250/F$7)</f>
        <v>1.18297167104101</v>
      </c>
      <c r="G249" s="0" t="n">
        <f aca="false">IF(FundsToWatch!L250="",NormalizedData!G248,FundsToWatch!L250/G$7)</f>
        <v>1.19354013104013</v>
      </c>
      <c r="H249" s="0" t="n">
        <f aca="false">IF(FundsToWatch!M250="",NormalizedData!H248,FundsToWatch!M250/H$7)</f>
        <v>1.11565982404692</v>
      </c>
      <c r="I249" s="0" t="n">
        <f aca="false">IF(FundsToWatch!N250="",NormalizedData!I248,FundsToWatch!N250/I$7)</f>
        <v>1.14819226874739</v>
      </c>
      <c r="J249" s="0" t="n">
        <f aca="false">IF(FundsToWatch!O250="",NormalizedData!J248,FundsToWatch!O250/J$7)</f>
        <v>1.16229305101926</v>
      </c>
      <c r="K249" s="0" t="n">
        <f aca="false">IF(FundsToWatch!P250="",NormalizedData!K248,FundsToWatch!P250/K$7)</f>
        <v>1.17268351383875</v>
      </c>
      <c r="L249" s="0" t="n">
        <f aca="false">IF(FundsToWatch!Q250="",NormalizedData!L248,FundsToWatch!Q250/L$7)</f>
        <v>1.18001241464929</v>
      </c>
      <c r="M249" s="0" t="n">
        <f aca="false">IF(FundsToWatch!R250="",NormalizedData!M248,FundsToWatch!R250/M$7)</f>
        <v>1.11594746716698</v>
      </c>
      <c r="N249" s="0" t="n">
        <f aca="false">IF(FundsToWatch!S250="",NormalizedData!N248,FundsToWatch!S250/N$7)</f>
        <v>0.991150442477876</v>
      </c>
      <c r="O249" s="0" t="n">
        <f aca="false">IF(FundsToWatch!T250="",NormalizedData!O248,FundsToWatch!T250/O$7)</f>
        <v>1.09069212410501</v>
      </c>
      <c r="P249" s="0" t="n">
        <f aca="false">IF(FundsToWatch!U250="",NormalizedData!P248,FundsToWatch!U250/P$7)</f>
        <v>1.1116367076632</v>
      </c>
      <c r="Q249" s="0" t="n">
        <f aca="false">IF(FundsToWatch!V250="",NormalizedData!Q248,FundsToWatch!V250/Q$7)</f>
        <v>0.561117578579744</v>
      </c>
      <c r="R249" s="0" t="str">
        <f aca="false">IF(FundsToWatch!W250="",NormalizedData!R248,FundsToWatch!W250/R$7)</f>
        <v/>
      </c>
      <c r="S249" s="0" t="str">
        <f aca="false">IF(FundsToWatch!X250="",NormalizedData!S248,FundsToWatch!X250/S$7)</f>
        <v/>
      </c>
      <c r="T249" s="0" t="str">
        <f aca="false">IF(FundsToWatch!Y250="",NormalizedData!T248,FundsToWatch!Y250/T$7)</f>
        <v/>
      </c>
      <c r="U249" s="0" t="str">
        <f aca="false">IF(FundsToWatch!Z250="",NormalizedData!U248,FundsToWatch!Z250/U$7)</f>
        <v/>
      </c>
      <c r="V249" s="0" t="str">
        <f aca="false">IF(FundsToWatch!AA250="",NormalizedData!V248,FundsToWatch!AA250/V$7)</f>
        <v/>
      </c>
      <c r="W249" s="0" t="str">
        <f aca="false">IF(FundsToWatch!AB250="",NormalizedData!W248,FundsToWatch!AB250/W$7)</f>
        <v/>
      </c>
      <c r="X249" s="0" t="str">
        <f aca="false">IF(FundsToWatch!AC250="",NormalizedData!X248,FundsToWatch!AC250/X$7)</f>
        <v/>
      </c>
    </row>
    <row r="250" customFormat="false" ht="12.75" hidden="false" customHeight="false" outlineLevel="0" collapsed="false">
      <c r="D250" s="31" t="n">
        <f aca="false">IF(FundsToWatch!I251="",D249,FundsToWatch!I251)</f>
        <v>35929</v>
      </c>
      <c r="E250" s="0" t="n">
        <f aca="false">IF(FundsToWatch!J251="",NormalizedData!E249,FundsToWatch!J251/E$7)</f>
        <v>1.16209919813626</v>
      </c>
      <c r="F250" s="0" t="n">
        <f aca="false">IF(FundsToWatch!K251="",NormalizedData!F249,FundsToWatch!K251/F$7)</f>
        <v>1.18297167104101</v>
      </c>
      <c r="G250" s="0" t="n">
        <f aca="false">IF(FundsToWatch!L251="",NormalizedData!G249,FundsToWatch!L251/G$7)</f>
        <v>1.19354013104013</v>
      </c>
      <c r="H250" s="0" t="n">
        <f aca="false">IF(FundsToWatch!M251="",NormalizedData!H249,FundsToWatch!M251/H$7)</f>
        <v>1.11565982404692</v>
      </c>
      <c r="I250" s="0" t="n">
        <f aca="false">IF(FundsToWatch!N251="",NormalizedData!I249,FundsToWatch!N251/I$7)</f>
        <v>1.14819226874739</v>
      </c>
      <c r="J250" s="0" t="n">
        <f aca="false">IF(FundsToWatch!O251="",NormalizedData!J249,FundsToWatch!O251/J$7)</f>
        <v>1.16229305101926</v>
      </c>
      <c r="K250" s="0" t="n">
        <f aca="false">IF(FundsToWatch!P251="",NormalizedData!K249,FundsToWatch!P251/K$7)</f>
        <v>1.17268351383875</v>
      </c>
      <c r="L250" s="0" t="n">
        <f aca="false">IF(FundsToWatch!Q251="",NormalizedData!L249,FundsToWatch!Q251/L$7)</f>
        <v>1.18001241464929</v>
      </c>
      <c r="M250" s="0" t="n">
        <f aca="false">IF(FundsToWatch!R251="",NormalizedData!M249,FundsToWatch!R251/M$7)</f>
        <v>1.11594746716698</v>
      </c>
      <c r="N250" s="0" t="n">
        <f aca="false">IF(FundsToWatch!S251="",NormalizedData!N249,FundsToWatch!S251/N$7)</f>
        <v>0.991150442477876</v>
      </c>
      <c r="O250" s="0" t="n">
        <f aca="false">IF(FundsToWatch!T251="",NormalizedData!O249,FundsToWatch!T251/O$7)</f>
        <v>1.09069212410501</v>
      </c>
      <c r="P250" s="0" t="n">
        <f aca="false">IF(FundsToWatch!U251="",NormalizedData!P249,FundsToWatch!U251/P$7)</f>
        <v>1.1116367076632</v>
      </c>
      <c r="Q250" s="0" t="n">
        <f aca="false">IF(FundsToWatch!V251="",NormalizedData!Q249,FundsToWatch!V251/Q$7)</f>
        <v>0.561117578579744</v>
      </c>
      <c r="R250" s="0" t="str">
        <f aca="false">IF(FundsToWatch!W251="",NormalizedData!R249,FundsToWatch!W251/R$7)</f>
        <v/>
      </c>
      <c r="S250" s="0" t="str">
        <f aca="false">IF(FundsToWatch!X251="",NormalizedData!S249,FundsToWatch!X251/S$7)</f>
        <v/>
      </c>
      <c r="T250" s="0" t="str">
        <f aca="false">IF(FundsToWatch!Y251="",NormalizedData!T249,FundsToWatch!Y251/T$7)</f>
        <v/>
      </c>
      <c r="U250" s="0" t="str">
        <f aca="false">IF(FundsToWatch!Z251="",NormalizedData!U249,FundsToWatch!Z251/U$7)</f>
        <v/>
      </c>
      <c r="V250" s="0" t="str">
        <f aca="false">IF(FundsToWatch!AA251="",NormalizedData!V249,FundsToWatch!AA251/V$7)</f>
        <v/>
      </c>
      <c r="W250" s="0" t="str">
        <f aca="false">IF(FundsToWatch!AB251="",NormalizedData!W249,FundsToWatch!AB251/W$7)</f>
        <v/>
      </c>
      <c r="X250" s="0" t="str">
        <f aca="false">IF(FundsToWatch!AC251="",NormalizedData!X249,FundsToWatch!AC251/X$7)</f>
        <v/>
      </c>
    </row>
    <row r="251" customFormat="false" ht="12.75" hidden="false" customHeight="false" outlineLevel="0" collapsed="false">
      <c r="D251" s="31" t="n">
        <f aca="false">IF(FundsToWatch!I252="",D250,FundsToWatch!I252)</f>
        <v>35929</v>
      </c>
      <c r="E251" s="0" t="n">
        <f aca="false">IF(FundsToWatch!J252="",NormalizedData!E250,FundsToWatch!J252/E$7)</f>
        <v>1.16209919813626</v>
      </c>
      <c r="F251" s="0" t="n">
        <f aca="false">IF(FundsToWatch!K252="",NormalizedData!F250,FundsToWatch!K252/F$7)</f>
        <v>1.18297167104101</v>
      </c>
      <c r="G251" s="0" t="n">
        <f aca="false">IF(FundsToWatch!L252="",NormalizedData!G250,FundsToWatch!L252/G$7)</f>
        <v>1.19354013104013</v>
      </c>
      <c r="H251" s="0" t="n">
        <f aca="false">IF(FundsToWatch!M252="",NormalizedData!H250,FundsToWatch!M252/H$7)</f>
        <v>1.11565982404692</v>
      </c>
      <c r="I251" s="0" t="n">
        <f aca="false">IF(FundsToWatch!N252="",NormalizedData!I250,FundsToWatch!N252/I$7)</f>
        <v>1.14819226874739</v>
      </c>
      <c r="J251" s="0" t="n">
        <f aca="false">IF(FundsToWatch!O252="",NormalizedData!J250,FundsToWatch!O252/J$7)</f>
        <v>1.16229305101926</v>
      </c>
      <c r="K251" s="0" t="n">
        <f aca="false">IF(FundsToWatch!P252="",NormalizedData!K250,FundsToWatch!P252/K$7)</f>
        <v>1.17268351383875</v>
      </c>
      <c r="L251" s="0" t="n">
        <f aca="false">IF(FundsToWatch!Q252="",NormalizedData!L250,FundsToWatch!Q252/L$7)</f>
        <v>1.18001241464929</v>
      </c>
      <c r="M251" s="0" t="n">
        <f aca="false">IF(FundsToWatch!R252="",NormalizedData!M250,FundsToWatch!R252/M$7)</f>
        <v>1.11594746716698</v>
      </c>
      <c r="N251" s="0" t="n">
        <f aca="false">IF(FundsToWatch!S252="",NormalizedData!N250,FundsToWatch!S252/N$7)</f>
        <v>0.991150442477876</v>
      </c>
      <c r="O251" s="0" t="n">
        <f aca="false">IF(FundsToWatch!T252="",NormalizedData!O250,FundsToWatch!T252/O$7)</f>
        <v>1.09069212410501</v>
      </c>
      <c r="P251" s="0" t="n">
        <f aca="false">IF(FundsToWatch!U252="",NormalizedData!P250,FundsToWatch!U252/P$7)</f>
        <v>1.1116367076632</v>
      </c>
      <c r="Q251" s="0" t="n">
        <f aca="false">IF(FundsToWatch!V252="",NormalizedData!Q250,FundsToWatch!V252/Q$7)</f>
        <v>0.561117578579744</v>
      </c>
      <c r="R251" s="0" t="str">
        <f aca="false">IF(FundsToWatch!W252="",NormalizedData!R250,FundsToWatch!W252/R$7)</f>
        <v/>
      </c>
      <c r="S251" s="0" t="str">
        <f aca="false">IF(FundsToWatch!X252="",NormalizedData!S250,FundsToWatch!X252/S$7)</f>
        <v/>
      </c>
      <c r="T251" s="0" t="str">
        <f aca="false">IF(FundsToWatch!Y252="",NormalizedData!T250,FundsToWatch!Y252/T$7)</f>
        <v/>
      </c>
      <c r="U251" s="0" t="str">
        <f aca="false">IF(FundsToWatch!Z252="",NormalizedData!U250,FundsToWatch!Z252/U$7)</f>
        <v/>
      </c>
      <c r="V251" s="0" t="str">
        <f aca="false">IF(FundsToWatch!AA252="",NormalizedData!V250,FundsToWatch!AA252/V$7)</f>
        <v/>
      </c>
      <c r="W251" s="0" t="str">
        <f aca="false">IF(FundsToWatch!AB252="",NormalizedData!W250,FundsToWatch!AB252/W$7)</f>
        <v/>
      </c>
      <c r="X251" s="0" t="str">
        <f aca="false">IF(FundsToWatch!AC252="",NormalizedData!X250,FundsToWatch!AC252/X$7)</f>
        <v/>
      </c>
    </row>
    <row r="252" customFormat="false" ht="12.75" hidden="false" customHeight="false" outlineLevel="0" collapsed="false">
      <c r="D252" s="31" t="n">
        <f aca="false">IF(FundsToWatch!I253="",D251,FundsToWatch!I253)</f>
        <v>35929</v>
      </c>
      <c r="E252" s="0" t="n">
        <f aca="false">IF(FundsToWatch!J253="",NormalizedData!E251,FundsToWatch!J253/E$7)</f>
        <v>1.16209919813626</v>
      </c>
      <c r="F252" s="0" t="n">
        <f aca="false">IF(FundsToWatch!K253="",NormalizedData!F251,FundsToWatch!K253/F$7)</f>
        <v>1.18297167104101</v>
      </c>
      <c r="G252" s="0" t="n">
        <f aca="false">IF(FundsToWatch!L253="",NormalizedData!G251,FundsToWatch!L253/G$7)</f>
        <v>1.19354013104013</v>
      </c>
      <c r="H252" s="0" t="n">
        <f aca="false">IF(FundsToWatch!M253="",NormalizedData!H251,FundsToWatch!M253/H$7)</f>
        <v>1.11565982404692</v>
      </c>
      <c r="I252" s="0" t="n">
        <f aca="false">IF(FundsToWatch!N253="",NormalizedData!I251,FundsToWatch!N253/I$7)</f>
        <v>1.14819226874739</v>
      </c>
      <c r="J252" s="0" t="n">
        <f aca="false">IF(FundsToWatch!O253="",NormalizedData!J251,FundsToWatch!O253/J$7)</f>
        <v>1.16229305101926</v>
      </c>
      <c r="K252" s="0" t="n">
        <f aca="false">IF(FundsToWatch!P253="",NormalizedData!K251,FundsToWatch!P253/K$7)</f>
        <v>1.17268351383875</v>
      </c>
      <c r="L252" s="0" t="n">
        <f aca="false">IF(FundsToWatch!Q253="",NormalizedData!L251,FundsToWatch!Q253/L$7)</f>
        <v>1.18001241464929</v>
      </c>
      <c r="M252" s="0" t="n">
        <f aca="false">IF(FundsToWatch!R253="",NormalizedData!M251,FundsToWatch!R253/M$7)</f>
        <v>1.11594746716698</v>
      </c>
      <c r="N252" s="0" t="n">
        <f aca="false">IF(FundsToWatch!S253="",NormalizedData!N251,FundsToWatch!S253/N$7)</f>
        <v>0.991150442477876</v>
      </c>
      <c r="O252" s="0" t="n">
        <f aca="false">IF(FundsToWatch!T253="",NormalizedData!O251,FundsToWatch!T253/O$7)</f>
        <v>1.09069212410501</v>
      </c>
      <c r="P252" s="0" t="n">
        <f aca="false">IF(FundsToWatch!U253="",NormalizedData!P251,FundsToWatch!U253/P$7)</f>
        <v>1.1116367076632</v>
      </c>
      <c r="Q252" s="0" t="n">
        <f aca="false">IF(FundsToWatch!V253="",NormalizedData!Q251,FundsToWatch!V253/Q$7)</f>
        <v>0.561117578579744</v>
      </c>
      <c r="R252" s="0" t="str">
        <f aca="false">IF(FundsToWatch!W253="",NormalizedData!R251,FundsToWatch!W253/R$7)</f>
        <v/>
      </c>
      <c r="S252" s="0" t="str">
        <f aca="false">IF(FundsToWatch!X253="",NormalizedData!S251,FundsToWatch!X253/S$7)</f>
        <v/>
      </c>
      <c r="T252" s="0" t="str">
        <f aca="false">IF(FundsToWatch!Y253="",NormalizedData!T251,FundsToWatch!Y253/T$7)</f>
        <v/>
      </c>
      <c r="U252" s="0" t="str">
        <f aca="false">IF(FundsToWatch!Z253="",NormalizedData!U251,FundsToWatch!Z253/U$7)</f>
        <v/>
      </c>
      <c r="V252" s="0" t="str">
        <f aca="false">IF(FundsToWatch!AA253="",NormalizedData!V251,FundsToWatch!AA253/V$7)</f>
        <v/>
      </c>
      <c r="W252" s="0" t="str">
        <f aca="false">IF(FundsToWatch!AB253="",NormalizedData!W251,FundsToWatch!AB253/W$7)</f>
        <v/>
      </c>
      <c r="X252" s="0" t="str">
        <f aca="false">IF(FundsToWatch!AC253="",NormalizedData!X251,FundsToWatch!AC253/X$7)</f>
        <v/>
      </c>
    </row>
    <row r="253" customFormat="false" ht="12.75" hidden="false" customHeight="false" outlineLevel="0" collapsed="false">
      <c r="D253" s="31" t="n">
        <f aca="false">IF(FundsToWatch!I254="",D252,FundsToWatch!I254)</f>
        <v>35929</v>
      </c>
      <c r="E253" s="0" t="n">
        <f aca="false">IF(FundsToWatch!J254="",NormalizedData!E252,FundsToWatch!J254/E$7)</f>
        <v>1.16209919813626</v>
      </c>
      <c r="F253" s="0" t="n">
        <f aca="false">IF(FundsToWatch!K254="",NormalizedData!F252,FundsToWatch!K254/F$7)</f>
        <v>1.18297167104101</v>
      </c>
      <c r="G253" s="0" t="n">
        <f aca="false">IF(FundsToWatch!L254="",NormalizedData!G252,FundsToWatch!L254/G$7)</f>
        <v>1.19354013104013</v>
      </c>
      <c r="H253" s="0" t="n">
        <f aca="false">IF(FundsToWatch!M254="",NormalizedData!H252,FundsToWatch!M254/H$7)</f>
        <v>1.11565982404692</v>
      </c>
      <c r="I253" s="0" t="n">
        <f aca="false">IF(FundsToWatch!N254="",NormalizedData!I252,FundsToWatch!N254/I$7)</f>
        <v>1.14819226874739</v>
      </c>
      <c r="J253" s="0" t="n">
        <f aca="false">IF(FundsToWatch!O254="",NormalizedData!J252,FundsToWatch!O254/J$7)</f>
        <v>1.16229305101926</v>
      </c>
      <c r="K253" s="0" t="n">
        <f aca="false">IF(FundsToWatch!P254="",NormalizedData!K252,FundsToWatch!P254/K$7)</f>
        <v>1.17268351383875</v>
      </c>
      <c r="L253" s="0" t="n">
        <f aca="false">IF(FundsToWatch!Q254="",NormalizedData!L252,FundsToWatch!Q254/L$7)</f>
        <v>1.18001241464929</v>
      </c>
      <c r="M253" s="0" t="n">
        <f aca="false">IF(FundsToWatch!R254="",NormalizedData!M252,FundsToWatch!R254/M$7)</f>
        <v>1.11594746716698</v>
      </c>
      <c r="N253" s="0" t="n">
        <f aca="false">IF(FundsToWatch!S254="",NormalizedData!N252,FundsToWatch!S254/N$7)</f>
        <v>0.991150442477876</v>
      </c>
      <c r="O253" s="0" t="n">
        <f aca="false">IF(FundsToWatch!T254="",NormalizedData!O252,FundsToWatch!T254/O$7)</f>
        <v>1.09069212410501</v>
      </c>
      <c r="P253" s="0" t="n">
        <f aca="false">IF(FundsToWatch!U254="",NormalizedData!P252,FundsToWatch!U254/P$7)</f>
        <v>1.1116367076632</v>
      </c>
      <c r="Q253" s="0" t="n">
        <f aca="false">IF(FundsToWatch!V254="",NormalizedData!Q252,FundsToWatch!V254/Q$7)</f>
        <v>0.561117578579744</v>
      </c>
      <c r="R253" s="0" t="str">
        <f aca="false">IF(FundsToWatch!W254="",NormalizedData!R252,FundsToWatch!W254/R$7)</f>
        <v/>
      </c>
      <c r="S253" s="0" t="str">
        <f aca="false">IF(FundsToWatch!X254="",NormalizedData!S252,FundsToWatch!X254/S$7)</f>
        <v/>
      </c>
      <c r="T253" s="0" t="str">
        <f aca="false">IF(FundsToWatch!Y254="",NormalizedData!T252,FundsToWatch!Y254/T$7)</f>
        <v/>
      </c>
      <c r="U253" s="0" t="str">
        <f aca="false">IF(FundsToWatch!Z254="",NormalizedData!U252,FundsToWatch!Z254/U$7)</f>
        <v/>
      </c>
      <c r="V253" s="0" t="str">
        <f aca="false">IF(FundsToWatch!AA254="",NormalizedData!V252,FundsToWatch!AA254/V$7)</f>
        <v/>
      </c>
      <c r="W253" s="0" t="str">
        <f aca="false">IF(FundsToWatch!AB254="",NormalizedData!W252,FundsToWatch!AB254/W$7)</f>
        <v/>
      </c>
      <c r="X253" s="0" t="str">
        <f aca="false">IF(FundsToWatch!AC254="",NormalizedData!X252,FundsToWatch!AC254/X$7)</f>
        <v/>
      </c>
    </row>
    <row r="254" customFormat="false" ht="12.75" hidden="false" customHeight="false" outlineLevel="0" collapsed="false">
      <c r="D254" s="31" t="n">
        <f aca="false">IF(FundsToWatch!I255="",D253,FundsToWatch!I255)</f>
        <v>35929</v>
      </c>
      <c r="E254" s="0" t="n">
        <f aca="false">IF(FundsToWatch!J255="",NormalizedData!E253,FundsToWatch!J255/E$7)</f>
        <v>1.16209919813626</v>
      </c>
      <c r="F254" s="0" t="n">
        <f aca="false">IF(FundsToWatch!K255="",NormalizedData!F253,FundsToWatch!K255/F$7)</f>
        <v>1.18297167104101</v>
      </c>
      <c r="G254" s="0" t="n">
        <f aca="false">IF(FundsToWatch!L255="",NormalizedData!G253,FundsToWatch!L255/G$7)</f>
        <v>1.19354013104013</v>
      </c>
      <c r="H254" s="0" t="n">
        <f aca="false">IF(FundsToWatch!M255="",NormalizedData!H253,FundsToWatch!M255/H$7)</f>
        <v>1.11565982404692</v>
      </c>
      <c r="I254" s="0" t="n">
        <f aca="false">IF(FundsToWatch!N255="",NormalizedData!I253,FundsToWatch!N255/I$7)</f>
        <v>1.14819226874739</v>
      </c>
      <c r="J254" s="0" t="n">
        <f aca="false">IF(FundsToWatch!O255="",NormalizedData!J253,FundsToWatch!O255/J$7)</f>
        <v>1.16229305101926</v>
      </c>
      <c r="K254" s="0" t="n">
        <f aca="false">IF(FundsToWatch!P255="",NormalizedData!K253,FundsToWatch!P255/K$7)</f>
        <v>1.17268351383875</v>
      </c>
      <c r="L254" s="0" t="n">
        <f aca="false">IF(FundsToWatch!Q255="",NormalizedData!L253,FundsToWatch!Q255/L$7)</f>
        <v>1.18001241464929</v>
      </c>
      <c r="M254" s="0" t="n">
        <f aca="false">IF(FundsToWatch!R255="",NormalizedData!M253,FundsToWatch!R255/M$7)</f>
        <v>1.11594746716698</v>
      </c>
      <c r="N254" s="0" t="n">
        <f aca="false">IF(FundsToWatch!S255="",NormalizedData!N253,FundsToWatch!S255/N$7)</f>
        <v>0.991150442477876</v>
      </c>
      <c r="O254" s="0" t="n">
        <f aca="false">IF(FundsToWatch!T255="",NormalizedData!O253,FundsToWatch!T255/O$7)</f>
        <v>1.09069212410501</v>
      </c>
      <c r="P254" s="0" t="n">
        <f aca="false">IF(FundsToWatch!U255="",NormalizedData!P253,FundsToWatch!U255/P$7)</f>
        <v>1.1116367076632</v>
      </c>
      <c r="Q254" s="0" t="n">
        <f aca="false">IF(FundsToWatch!V255="",NormalizedData!Q253,FundsToWatch!V255/Q$7)</f>
        <v>0.561117578579744</v>
      </c>
      <c r="R254" s="0" t="str">
        <f aca="false">IF(FundsToWatch!W255="",NormalizedData!R253,FundsToWatch!W255/R$7)</f>
        <v/>
      </c>
      <c r="S254" s="0" t="str">
        <f aca="false">IF(FundsToWatch!X255="",NormalizedData!S253,FundsToWatch!X255/S$7)</f>
        <v/>
      </c>
      <c r="T254" s="0" t="str">
        <f aca="false">IF(FundsToWatch!Y255="",NormalizedData!T253,FundsToWatch!Y255/T$7)</f>
        <v/>
      </c>
      <c r="U254" s="0" t="str">
        <f aca="false">IF(FundsToWatch!Z255="",NormalizedData!U253,FundsToWatch!Z255/U$7)</f>
        <v/>
      </c>
      <c r="V254" s="0" t="str">
        <f aca="false">IF(FundsToWatch!AA255="",NormalizedData!V253,FundsToWatch!AA255/V$7)</f>
        <v/>
      </c>
      <c r="W254" s="0" t="str">
        <f aca="false">IF(FundsToWatch!AB255="",NormalizedData!W253,FundsToWatch!AB255/W$7)</f>
        <v/>
      </c>
      <c r="X254" s="0" t="str">
        <f aca="false">IF(FundsToWatch!AC255="",NormalizedData!X253,FundsToWatch!AC255/X$7)</f>
        <v/>
      </c>
    </row>
    <row r="255" customFormat="false" ht="12.75" hidden="false" customHeight="false" outlineLevel="0" collapsed="false">
      <c r="D255" s="31" t="n">
        <f aca="false">IF(FundsToWatch!I256="",D254,FundsToWatch!I256)</f>
        <v>35929</v>
      </c>
      <c r="E255" s="0" t="n">
        <f aca="false">IF(FundsToWatch!J256="",NormalizedData!E254,FundsToWatch!J256/E$7)</f>
        <v>1.16209919813626</v>
      </c>
      <c r="F255" s="0" t="n">
        <f aca="false">IF(FundsToWatch!K256="",NormalizedData!F254,FundsToWatch!K256/F$7)</f>
        <v>1.18297167104101</v>
      </c>
      <c r="G255" s="0" t="n">
        <f aca="false">IF(FundsToWatch!L256="",NormalizedData!G254,FundsToWatch!L256/G$7)</f>
        <v>1.19354013104013</v>
      </c>
      <c r="H255" s="0" t="n">
        <f aca="false">IF(FundsToWatch!M256="",NormalizedData!H254,FundsToWatch!M256/H$7)</f>
        <v>1.11565982404692</v>
      </c>
      <c r="I255" s="0" t="n">
        <f aca="false">IF(FundsToWatch!N256="",NormalizedData!I254,FundsToWatch!N256/I$7)</f>
        <v>1.14819226874739</v>
      </c>
      <c r="J255" s="0" t="n">
        <f aca="false">IF(FundsToWatch!O256="",NormalizedData!J254,FundsToWatch!O256/J$7)</f>
        <v>1.16229305101926</v>
      </c>
      <c r="K255" s="0" t="n">
        <f aca="false">IF(FundsToWatch!P256="",NormalizedData!K254,FundsToWatch!P256/K$7)</f>
        <v>1.17268351383875</v>
      </c>
      <c r="L255" s="0" t="n">
        <f aca="false">IF(FundsToWatch!Q256="",NormalizedData!L254,FundsToWatch!Q256/L$7)</f>
        <v>1.18001241464929</v>
      </c>
      <c r="M255" s="0" t="n">
        <f aca="false">IF(FundsToWatch!R256="",NormalizedData!M254,FundsToWatch!R256/M$7)</f>
        <v>1.11594746716698</v>
      </c>
      <c r="N255" s="0" t="n">
        <f aca="false">IF(FundsToWatch!S256="",NormalizedData!N254,FundsToWatch!S256/N$7)</f>
        <v>0.991150442477876</v>
      </c>
      <c r="O255" s="0" t="n">
        <f aca="false">IF(FundsToWatch!T256="",NormalizedData!O254,FundsToWatch!T256/O$7)</f>
        <v>1.09069212410501</v>
      </c>
      <c r="P255" s="0" t="n">
        <f aca="false">IF(FundsToWatch!U256="",NormalizedData!P254,FundsToWatch!U256/P$7)</f>
        <v>1.1116367076632</v>
      </c>
      <c r="Q255" s="0" t="n">
        <f aca="false">IF(FundsToWatch!V256="",NormalizedData!Q254,FundsToWatch!V256/Q$7)</f>
        <v>0.561117578579744</v>
      </c>
      <c r="R255" s="0" t="str">
        <f aca="false">IF(FundsToWatch!W256="",NormalizedData!R254,FundsToWatch!W256/R$7)</f>
        <v/>
      </c>
      <c r="S255" s="0" t="str">
        <f aca="false">IF(FundsToWatch!X256="",NormalizedData!S254,FundsToWatch!X256/S$7)</f>
        <v/>
      </c>
      <c r="T255" s="0" t="str">
        <f aca="false">IF(FundsToWatch!Y256="",NormalizedData!T254,FundsToWatch!Y256/T$7)</f>
        <v/>
      </c>
      <c r="U255" s="0" t="str">
        <f aca="false">IF(FundsToWatch!Z256="",NormalizedData!U254,FundsToWatch!Z256/U$7)</f>
        <v/>
      </c>
      <c r="V255" s="0" t="str">
        <f aca="false">IF(FundsToWatch!AA256="",NormalizedData!V254,FundsToWatch!AA256/V$7)</f>
        <v/>
      </c>
      <c r="W255" s="0" t="str">
        <f aca="false">IF(FundsToWatch!AB256="",NormalizedData!W254,FundsToWatch!AB256/W$7)</f>
        <v/>
      </c>
      <c r="X255" s="0" t="str">
        <f aca="false">IF(FundsToWatch!AC256="",NormalizedData!X254,FundsToWatch!AC256/X$7)</f>
        <v/>
      </c>
    </row>
    <row r="256" customFormat="false" ht="12.75" hidden="false" customHeight="false" outlineLevel="0" collapsed="false">
      <c r="D256" s="31" t="n">
        <f aca="false">IF(FundsToWatch!I257="",D255,FundsToWatch!I257)</f>
        <v>35929</v>
      </c>
      <c r="E256" s="0" t="n">
        <f aca="false">IF(FundsToWatch!J257="",NormalizedData!E255,FundsToWatch!J257/E$7)</f>
        <v>1.16209919813626</v>
      </c>
      <c r="F256" s="0" t="n">
        <f aca="false">IF(FundsToWatch!K257="",NormalizedData!F255,FundsToWatch!K257/F$7)</f>
        <v>1.18297167104101</v>
      </c>
      <c r="G256" s="0" t="n">
        <f aca="false">IF(FundsToWatch!L257="",NormalizedData!G255,FundsToWatch!L257/G$7)</f>
        <v>1.19354013104013</v>
      </c>
      <c r="H256" s="0" t="n">
        <f aca="false">IF(FundsToWatch!M257="",NormalizedData!H255,FundsToWatch!M257/H$7)</f>
        <v>1.11565982404692</v>
      </c>
      <c r="I256" s="0" t="n">
        <f aca="false">IF(FundsToWatch!N257="",NormalizedData!I255,FundsToWatch!N257/I$7)</f>
        <v>1.14819226874739</v>
      </c>
      <c r="J256" s="0" t="n">
        <f aca="false">IF(FundsToWatch!O257="",NormalizedData!J255,FundsToWatch!O257/J$7)</f>
        <v>1.16229305101926</v>
      </c>
      <c r="K256" s="0" t="n">
        <f aca="false">IF(FundsToWatch!P257="",NormalizedData!K255,FundsToWatch!P257/K$7)</f>
        <v>1.17268351383875</v>
      </c>
      <c r="L256" s="0" t="n">
        <f aca="false">IF(FundsToWatch!Q257="",NormalizedData!L255,FundsToWatch!Q257/L$7)</f>
        <v>1.18001241464929</v>
      </c>
      <c r="M256" s="0" t="n">
        <f aca="false">IF(FundsToWatch!R257="",NormalizedData!M255,FundsToWatch!R257/M$7)</f>
        <v>1.11594746716698</v>
      </c>
      <c r="N256" s="0" t="n">
        <f aca="false">IF(FundsToWatch!S257="",NormalizedData!N255,FundsToWatch!S257/N$7)</f>
        <v>0.991150442477876</v>
      </c>
      <c r="O256" s="0" t="n">
        <f aca="false">IF(FundsToWatch!T257="",NormalizedData!O255,FundsToWatch!T257/O$7)</f>
        <v>1.09069212410501</v>
      </c>
      <c r="P256" s="0" t="n">
        <f aca="false">IF(FundsToWatch!U257="",NormalizedData!P255,FundsToWatch!U257/P$7)</f>
        <v>1.1116367076632</v>
      </c>
      <c r="Q256" s="0" t="n">
        <f aca="false">IF(FundsToWatch!V257="",NormalizedData!Q255,FundsToWatch!V257/Q$7)</f>
        <v>0.561117578579744</v>
      </c>
      <c r="R256" s="0" t="str">
        <f aca="false">IF(FundsToWatch!W257="",NormalizedData!R255,FundsToWatch!W257/R$7)</f>
        <v/>
      </c>
      <c r="S256" s="0" t="str">
        <f aca="false">IF(FundsToWatch!X257="",NormalizedData!S255,FundsToWatch!X257/S$7)</f>
        <v/>
      </c>
      <c r="T256" s="0" t="str">
        <f aca="false">IF(FundsToWatch!Y257="",NormalizedData!T255,FundsToWatch!Y257/T$7)</f>
        <v/>
      </c>
      <c r="U256" s="0" t="str">
        <f aca="false">IF(FundsToWatch!Z257="",NormalizedData!U255,FundsToWatch!Z257/U$7)</f>
        <v/>
      </c>
      <c r="V256" s="0" t="str">
        <f aca="false">IF(FundsToWatch!AA257="",NormalizedData!V255,FundsToWatch!AA257/V$7)</f>
        <v/>
      </c>
      <c r="W256" s="0" t="str">
        <f aca="false">IF(FundsToWatch!AB257="",NormalizedData!W255,FundsToWatch!AB257/W$7)</f>
        <v/>
      </c>
      <c r="X256" s="0" t="str">
        <f aca="false">IF(FundsToWatch!AC257="",NormalizedData!X255,FundsToWatch!AC257/X$7)</f>
        <v/>
      </c>
    </row>
    <row r="257" customFormat="false" ht="12.75" hidden="false" customHeight="false" outlineLevel="0" collapsed="false">
      <c r="D257" s="31" t="n">
        <f aca="false">IF(FundsToWatch!I258="",D256,FundsToWatch!I258)</f>
        <v>35929</v>
      </c>
      <c r="E257" s="0" t="n">
        <f aca="false">IF(FundsToWatch!J258="",NormalizedData!E256,FundsToWatch!J258/E$7)</f>
        <v>1.16209919813626</v>
      </c>
      <c r="F257" s="0" t="n">
        <f aca="false">IF(FundsToWatch!K258="",NormalizedData!F256,FundsToWatch!K258/F$7)</f>
        <v>1.18297167104101</v>
      </c>
      <c r="G257" s="0" t="n">
        <f aca="false">IF(FundsToWatch!L258="",NormalizedData!G256,FundsToWatch!L258/G$7)</f>
        <v>1.19354013104013</v>
      </c>
      <c r="H257" s="0" t="n">
        <f aca="false">IF(FundsToWatch!M258="",NormalizedData!H256,FundsToWatch!M258/H$7)</f>
        <v>1.11565982404692</v>
      </c>
      <c r="I257" s="0" t="n">
        <f aca="false">IF(FundsToWatch!N258="",NormalizedData!I256,FundsToWatch!N258/I$7)</f>
        <v>1.14819226874739</v>
      </c>
      <c r="J257" s="0" t="n">
        <f aca="false">IF(FundsToWatch!O258="",NormalizedData!J256,FundsToWatch!O258/J$7)</f>
        <v>1.16229305101926</v>
      </c>
      <c r="K257" s="0" t="n">
        <f aca="false">IF(FundsToWatch!P258="",NormalizedData!K256,FundsToWatch!P258/K$7)</f>
        <v>1.17268351383875</v>
      </c>
      <c r="L257" s="0" t="n">
        <f aca="false">IF(FundsToWatch!Q258="",NormalizedData!L256,FundsToWatch!Q258/L$7)</f>
        <v>1.18001241464929</v>
      </c>
      <c r="M257" s="0" t="n">
        <f aca="false">IF(FundsToWatch!R258="",NormalizedData!M256,FundsToWatch!R258/M$7)</f>
        <v>1.11594746716698</v>
      </c>
      <c r="N257" s="0" t="n">
        <f aca="false">IF(FundsToWatch!S258="",NormalizedData!N256,FundsToWatch!S258/N$7)</f>
        <v>0.991150442477876</v>
      </c>
      <c r="O257" s="0" t="n">
        <f aca="false">IF(FundsToWatch!T258="",NormalizedData!O256,FundsToWatch!T258/O$7)</f>
        <v>1.09069212410501</v>
      </c>
      <c r="P257" s="0" t="n">
        <f aca="false">IF(FundsToWatch!U258="",NormalizedData!P256,FundsToWatch!U258/P$7)</f>
        <v>1.1116367076632</v>
      </c>
      <c r="Q257" s="0" t="n">
        <f aca="false">IF(FundsToWatch!V258="",NormalizedData!Q256,FundsToWatch!V258/Q$7)</f>
        <v>0.561117578579744</v>
      </c>
      <c r="R257" s="0" t="str">
        <f aca="false">IF(FundsToWatch!W258="",NormalizedData!R256,FundsToWatch!W258/R$7)</f>
        <v/>
      </c>
      <c r="S257" s="0" t="str">
        <f aca="false">IF(FundsToWatch!X258="",NormalizedData!S256,FundsToWatch!X258/S$7)</f>
        <v/>
      </c>
      <c r="T257" s="0" t="str">
        <f aca="false">IF(FundsToWatch!Y258="",NormalizedData!T256,FundsToWatch!Y258/T$7)</f>
        <v/>
      </c>
      <c r="U257" s="0" t="str">
        <f aca="false">IF(FundsToWatch!Z258="",NormalizedData!U256,FundsToWatch!Z258/U$7)</f>
        <v/>
      </c>
      <c r="V257" s="0" t="str">
        <f aca="false">IF(FundsToWatch!AA258="",NormalizedData!V256,FundsToWatch!AA258/V$7)</f>
        <v/>
      </c>
      <c r="W257" s="0" t="str">
        <f aca="false">IF(FundsToWatch!AB258="",NormalizedData!W256,FundsToWatch!AB258/W$7)</f>
        <v/>
      </c>
      <c r="X257" s="0" t="str">
        <f aca="false">IF(FundsToWatch!AC258="",NormalizedData!X256,FundsToWatch!AC258/X$7)</f>
        <v/>
      </c>
    </row>
    <row r="258" customFormat="false" ht="12.75" hidden="false" customHeight="false" outlineLevel="0" collapsed="false">
      <c r="D258" s="31" t="n">
        <f aca="false">IF(FundsToWatch!I259="",D257,FundsToWatch!I259)</f>
        <v>35929</v>
      </c>
      <c r="E258" s="0" t="n">
        <f aca="false">IF(FundsToWatch!J259="",NormalizedData!E257,FundsToWatch!J259/E$7)</f>
        <v>1.16209919813626</v>
      </c>
      <c r="F258" s="0" t="n">
        <f aca="false">IF(FundsToWatch!K259="",NormalizedData!F257,FundsToWatch!K259/F$7)</f>
        <v>1.18297167104101</v>
      </c>
      <c r="G258" s="0" t="n">
        <f aca="false">IF(FundsToWatch!L259="",NormalizedData!G257,FundsToWatch!L259/G$7)</f>
        <v>1.19354013104013</v>
      </c>
      <c r="H258" s="0" t="n">
        <f aca="false">IF(FundsToWatch!M259="",NormalizedData!H257,FundsToWatch!M259/H$7)</f>
        <v>1.11565982404692</v>
      </c>
      <c r="I258" s="0" t="n">
        <f aca="false">IF(FundsToWatch!N259="",NormalizedData!I257,FundsToWatch!N259/I$7)</f>
        <v>1.14819226874739</v>
      </c>
      <c r="J258" s="0" t="n">
        <f aca="false">IF(FundsToWatch!O259="",NormalizedData!J257,FundsToWatch!O259/J$7)</f>
        <v>1.16229305101926</v>
      </c>
      <c r="K258" s="0" t="n">
        <f aca="false">IF(FundsToWatch!P259="",NormalizedData!K257,FundsToWatch!P259/K$7)</f>
        <v>1.17268351383875</v>
      </c>
      <c r="L258" s="0" t="n">
        <f aca="false">IF(FundsToWatch!Q259="",NormalizedData!L257,FundsToWatch!Q259/L$7)</f>
        <v>1.18001241464929</v>
      </c>
      <c r="M258" s="0" t="n">
        <f aca="false">IF(FundsToWatch!R259="",NormalizedData!M257,FundsToWatch!R259/M$7)</f>
        <v>1.11594746716698</v>
      </c>
      <c r="N258" s="0" t="n">
        <f aca="false">IF(FundsToWatch!S259="",NormalizedData!N257,FundsToWatch!S259/N$7)</f>
        <v>0.991150442477876</v>
      </c>
      <c r="O258" s="0" t="n">
        <f aca="false">IF(FundsToWatch!T259="",NormalizedData!O257,FundsToWatch!T259/O$7)</f>
        <v>1.09069212410501</v>
      </c>
      <c r="P258" s="0" t="n">
        <f aca="false">IF(FundsToWatch!U259="",NormalizedData!P257,FundsToWatch!U259/P$7)</f>
        <v>1.1116367076632</v>
      </c>
      <c r="Q258" s="0" t="n">
        <f aca="false">IF(FundsToWatch!V259="",NormalizedData!Q257,FundsToWatch!V259/Q$7)</f>
        <v>0.561117578579744</v>
      </c>
      <c r="R258" s="0" t="str">
        <f aca="false">IF(FundsToWatch!W259="",NormalizedData!R257,FundsToWatch!W259/R$7)</f>
        <v/>
      </c>
      <c r="S258" s="0" t="str">
        <f aca="false">IF(FundsToWatch!X259="",NormalizedData!S257,FundsToWatch!X259/S$7)</f>
        <v/>
      </c>
      <c r="T258" s="0" t="str">
        <f aca="false">IF(FundsToWatch!Y259="",NormalizedData!T257,FundsToWatch!Y259/T$7)</f>
        <v/>
      </c>
      <c r="U258" s="0" t="str">
        <f aca="false">IF(FundsToWatch!Z259="",NormalizedData!U257,FundsToWatch!Z259/U$7)</f>
        <v/>
      </c>
      <c r="V258" s="0" t="str">
        <f aca="false">IF(FundsToWatch!AA259="",NormalizedData!V257,FundsToWatch!AA259/V$7)</f>
        <v/>
      </c>
      <c r="W258" s="0" t="str">
        <f aca="false">IF(FundsToWatch!AB259="",NormalizedData!W257,FundsToWatch!AB259/W$7)</f>
        <v/>
      </c>
      <c r="X258" s="0" t="str">
        <f aca="false">IF(FundsToWatch!AC259="",NormalizedData!X257,FundsToWatch!AC259/X$7)</f>
        <v/>
      </c>
    </row>
    <row r="259" customFormat="false" ht="12.75" hidden="false" customHeight="false" outlineLevel="0" collapsed="false">
      <c r="D259" s="31" t="n">
        <f aca="false">IF(FundsToWatch!I260="",D258,FundsToWatch!I260)</f>
        <v>35929</v>
      </c>
      <c r="E259" s="0" t="n">
        <f aca="false">IF(FundsToWatch!J260="",NormalizedData!E258,FundsToWatch!J260/E$7)</f>
        <v>1.16209919813626</v>
      </c>
      <c r="F259" s="0" t="n">
        <f aca="false">IF(FundsToWatch!K260="",NormalizedData!F258,FundsToWatch!K260/F$7)</f>
        <v>1.18297167104101</v>
      </c>
      <c r="G259" s="0" t="n">
        <f aca="false">IF(FundsToWatch!L260="",NormalizedData!G258,FundsToWatch!L260/G$7)</f>
        <v>1.19354013104013</v>
      </c>
      <c r="H259" s="0" t="n">
        <f aca="false">IF(FundsToWatch!M260="",NormalizedData!H258,FundsToWatch!M260/H$7)</f>
        <v>1.11565982404692</v>
      </c>
      <c r="I259" s="0" t="n">
        <f aca="false">IF(FundsToWatch!N260="",NormalizedData!I258,FundsToWatch!N260/I$7)</f>
        <v>1.14819226874739</v>
      </c>
      <c r="J259" s="0" t="n">
        <f aca="false">IF(FundsToWatch!O260="",NormalizedData!J258,FundsToWatch!O260/J$7)</f>
        <v>1.16229305101926</v>
      </c>
      <c r="K259" s="0" t="n">
        <f aca="false">IF(FundsToWatch!P260="",NormalizedData!K258,FundsToWatch!P260/K$7)</f>
        <v>1.17268351383875</v>
      </c>
      <c r="L259" s="0" t="n">
        <f aca="false">IF(FundsToWatch!Q260="",NormalizedData!L258,FundsToWatch!Q260/L$7)</f>
        <v>1.18001241464929</v>
      </c>
      <c r="M259" s="0" t="n">
        <f aca="false">IF(FundsToWatch!R260="",NormalizedData!M258,FundsToWatch!R260/M$7)</f>
        <v>1.11594746716698</v>
      </c>
      <c r="N259" s="0" t="n">
        <f aca="false">IF(FundsToWatch!S260="",NormalizedData!N258,FundsToWatch!S260/N$7)</f>
        <v>0.991150442477876</v>
      </c>
      <c r="O259" s="0" t="n">
        <f aca="false">IF(FundsToWatch!T260="",NormalizedData!O258,FundsToWatch!T260/O$7)</f>
        <v>1.09069212410501</v>
      </c>
      <c r="P259" s="0" t="n">
        <f aca="false">IF(FundsToWatch!U260="",NormalizedData!P258,FundsToWatch!U260/P$7)</f>
        <v>1.1116367076632</v>
      </c>
      <c r="Q259" s="0" t="n">
        <f aca="false">IF(FundsToWatch!V260="",NormalizedData!Q258,FundsToWatch!V260/Q$7)</f>
        <v>0.561117578579744</v>
      </c>
      <c r="R259" s="0" t="str">
        <f aca="false">IF(FundsToWatch!W260="",NormalizedData!R258,FundsToWatch!W260/R$7)</f>
        <v/>
      </c>
      <c r="S259" s="0" t="str">
        <f aca="false">IF(FundsToWatch!X260="",NormalizedData!S258,FundsToWatch!X260/S$7)</f>
        <v/>
      </c>
      <c r="T259" s="0" t="str">
        <f aca="false">IF(FundsToWatch!Y260="",NormalizedData!T258,FundsToWatch!Y260/T$7)</f>
        <v/>
      </c>
      <c r="U259" s="0" t="str">
        <f aca="false">IF(FundsToWatch!Z260="",NormalizedData!U258,FundsToWatch!Z260/U$7)</f>
        <v/>
      </c>
      <c r="V259" s="0" t="str">
        <f aca="false">IF(FundsToWatch!AA260="",NormalizedData!V258,FundsToWatch!AA260/V$7)</f>
        <v/>
      </c>
      <c r="W259" s="0" t="str">
        <f aca="false">IF(FundsToWatch!AB260="",NormalizedData!W258,FundsToWatch!AB260/W$7)</f>
        <v/>
      </c>
      <c r="X259" s="0" t="str">
        <f aca="false">IF(FundsToWatch!AC260="",NormalizedData!X258,FundsToWatch!AC260/X$7)</f>
        <v/>
      </c>
    </row>
    <row r="260" customFormat="false" ht="12.75" hidden="false" customHeight="false" outlineLevel="0" collapsed="false">
      <c r="D260" s="31" t="n">
        <f aca="false">IF(FundsToWatch!I261="",D259,FundsToWatch!I261)</f>
        <v>35929</v>
      </c>
      <c r="E260" s="0" t="n">
        <f aca="false">IF(FundsToWatch!J261="",NormalizedData!E259,FundsToWatch!J261/E$7)</f>
        <v>1.16209919813626</v>
      </c>
      <c r="F260" s="0" t="n">
        <f aca="false">IF(FundsToWatch!K261="",NormalizedData!F259,FundsToWatch!K261/F$7)</f>
        <v>1.18297167104101</v>
      </c>
      <c r="G260" s="0" t="n">
        <f aca="false">IF(FundsToWatch!L261="",NormalizedData!G259,FundsToWatch!L261/G$7)</f>
        <v>1.19354013104013</v>
      </c>
      <c r="H260" s="0" t="n">
        <f aca="false">IF(FundsToWatch!M261="",NormalizedData!H259,FundsToWatch!M261/H$7)</f>
        <v>1.11565982404692</v>
      </c>
      <c r="I260" s="0" t="n">
        <f aca="false">IF(FundsToWatch!N261="",NormalizedData!I259,FundsToWatch!N261/I$7)</f>
        <v>1.14819226874739</v>
      </c>
      <c r="J260" s="0" t="n">
        <f aca="false">IF(FundsToWatch!O261="",NormalizedData!J259,FundsToWatch!O261/J$7)</f>
        <v>1.16229305101926</v>
      </c>
      <c r="K260" s="0" t="n">
        <f aca="false">IF(FundsToWatch!P261="",NormalizedData!K259,FundsToWatch!P261/K$7)</f>
        <v>1.17268351383875</v>
      </c>
      <c r="L260" s="0" t="n">
        <f aca="false">IF(FundsToWatch!Q261="",NormalizedData!L259,FundsToWatch!Q261/L$7)</f>
        <v>1.18001241464929</v>
      </c>
      <c r="M260" s="0" t="n">
        <f aca="false">IF(FundsToWatch!R261="",NormalizedData!M259,FundsToWatch!R261/M$7)</f>
        <v>1.11594746716698</v>
      </c>
      <c r="N260" s="0" t="n">
        <f aca="false">IF(FundsToWatch!S261="",NormalizedData!N259,FundsToWatch!S261/N$7)</f>
        <v>0.991150442477876</v>
      </c>
      <c r="O260" s="0" t="n">
        <f aca="false">IF(FundsToWatch!T261="",NormalizedData!O259,FundsToWatch!T261/O$7)</f>
        <v>1.09069212410501</v>
      </c>
      <c r="P260" s="0" t="n">
        <f aca="false">IF(FundsToWatch!U261="",NormalizedData!P259,FundsToWatch!U261/P$7)</f>
        <v>1.1116367076632</v>
      </c>
      <c r="Q260" s="0" t="n">
        <f aca="false">IF(FundsToWatch!V261="",NormalizedData!Q259,FundsToWatch!V261/Q$7)</f>
        <v>0.561117578579744</v>
      </c>
      <c r="R260" s="0" t="str">
        <f aca="false">IF(FundsToWatch!W261="",NormalizedData!R259,FundsToWatch!W261/R$7)</f>
        <v/>
      </c>
      <c r="S260" s="0" t="str">
        <f aca="false">IF(FundsToWatch!X261="",NormalizedData!S259,FundsToWatch!X261/S$7)</f>
        <v/>
      </c>
      <c r="T260" s="0" t="str">
        <f aca="false">IF(FundsToWatch!Y261="",NormalizedData!T259,FundsToWatch!Y261/T$7)</f>
        <v/>
      </c>
      <c r="U260" s="0" t="str">
        <f aca="false">IF(FundsToWatch!Z261="",NormalizedData!U259,FundsToWatch!Z261/U$7)</f>
        <v/>
      </c>
      <c r="V260" s="0" t="str">
        <f aca="false">IF(FundsToWatch!AA261="",NormalizedData!V259,FundsToWatch!AA261/V$7)</f>
        <v/>
      </c>
      <c r="W260" s="0" t="str">
        <f aca="false">IF(FundsToWatch!AB261="",NormalizedData!W259,FundsToWatch!AB261/W$7)</f>
        <v/>
      </c>
      <c r="X260" s="0" t="str">
        <f aca="false">IF(FundsToWatch!AC261="",NormalizedData!X259,FundsToWatch!AC261/X$7)</f>
        <v/>
      </c>
    </row>
    <row r="261" customFormat="false" ht="12.75" hidden="false" customHeight="false" outlineLevel="0" collapsed="false">
      <c r="D261" s="31" t="n">
        <f aca="false">IF(FundsToWatch!I262="",D260,FundsToWatch!I262)</f>
        <v>35929</v>
      </c>
      <c r="E261" s="0" t="n">
        <f aca="false">IF(FundsToWatch!J262="",NormalizedData!E260,FundsToWatch!J262/E$7)</f>
        <v>1.16209919813626</v>
      </c>
      <c r="F261" s="0" t="n">
        <f aca="false">IF(FundsToWatch!K262="",NormalizedData!F260,FundsToWatch!K262/F$7)</f>
        <v>1.18297167104101</v>
      </c>
      <c r="G261" s="0" t="n">
        <f aca="false">IF(FundsToWatch!L262="",NormalizedData!G260,FundsToWatch!L262/G$7)</f>
        <v>1.19354013104013</v>
      </c>
      <c r="H261" s="0" t="n">
        <f aca="false">IF(FundsToWatch!M262="",NormalizedData!H260,FundsToWatch!M262/H$7)</f>
        <v>1.11565982404692</v>
      </c>
      <c r="I261" s="0" t="n">
        <f aca="false">IF(FundsToWatch!N262="",NormalizedData!I260,FundsToWatch!N262/I$7)</f>
        <v>1.14819226874739</v>
      </c>
      <c r="J261" s="0" t="n">
        <f aca="false">IF(FundsToWatch!O262="",NormalizedData!J260,FundsToWatch!O262/J$7)</f>
        <v>1.16229305101926</v>
      </c>
      <c r="K261" s="0" t="n">
        <f aca="false">IF(FundsToWatch!P262="",NormalizedData!K260,FundsToWatch!P262/K$7)</f>
        <v>1.17268351383875</v>
      </c>
      <c r="L261" s="0" t="n">
        <f aca="false">IF(FundsToWatch!Q262="",NormalizedData!L260,FundsToWatch!Q262/L$7)</f>
        <v>1.18001241464929</v>
      </c>
      <c r="M261" s="0" t="n">
        <f aca="false">IF(FundsToWatch!R262="",NormalizedData!M260,FundsToWatch!R262/M$7)</f>
        <v>1.11594746716698</v>
      </c>
      <c r="N261" s="0" t="n">
        <f aca="false">IF(FundsToWatch!S262="",NormalizedData!N260,FundsToWatch!S262/N$7)</f>
        <v>0.991150442477876</v>
      </c>
      <c r="O261" s="0" t="n">
        <f aca="false">IF(FundsToWatch!T262="",NormalizedData!O260,FundsToWatch!T262/O$7)</f>
        <v>1.09069212410501</v>
      </c>
      <c r="P261" s="0" t="n">
        <f aca="false">IF(FundsToWatch!U262="",NormalizedData!P260,FundsToWatch!U262/P$7)</f>
        <v>1.1116367076632</v>
      </c>
      <c r="Q261" s="0" t="n">
        <f aca="false">IF(FundsToWatch!V262="",NormalizedData!Q260,FundsToWatch!V262/Q$7)</f>
        <v>0.561117578579744</v>
      </c>
      <c r="R261" s="0" t="str">
        <f aca="false">IF(FundsToWatch!W262="",NormalizedData!R260,FundsToWatch!W262/R$7)</f>
        <v/>
      </c>
      <c r="S261" s="0" t="str">
        <f aca="false">IF(FundsToWatch!X262="",NormalizedData!S260,FundsToWatch!X262/S$7)</f>
        <v/>
      </c>
      <c r="T261" s="0" t="str">
        <f aca="false">IF(FundsToWatch!Y262="",NormalizedData!T260,FundsToWatch!Y262/T$7)</f>
        <v/>
      </c>
      <c r="U261" s="0" t="str">
        <f aca="false">IF(FundsToWatch!Z262="",NormalizedData!U260,FundsToWatch!Z262/U$7)</f>
        <v/>
      </c>
      <c r="V261" s="0" t="str">
        <f aca="false">IF(FundsToWatch!AA262="",NormalizedData!V260,FundsToWatch!AA262/V$7)</f>
        <v/>
      </c>
      <c r="W261" s="0" t="str">
        <f aca="false">IF(FundsToWatch!AB262="",NormalizedData!W260,FundsToWatch!AB262/W$7)</f>
        <v/>
      </c>
      <c r="X261" s="0" t="str">
        <f aca="false">IF(FundsToWatch!AC262="",NormalizedData!X260,FundsToWatch!AC262/X$7)</f>
        <v/>
      </c>
    </row>
    <row r="262" customFormat="false" ht="12.75" hidden="false" customHeight="false" outlineLevel="0" collapsed="false">
      <c r="D262" s="31" t="n">
        <f aca="false">IF(FundsToWatch!I263="",D261,FundsToWatch!I263)</f>
        <v>35929</v>
      </c>
      <c r="E262" s="0" t="n">
        <f aca="false">IF(FundsToWatch!J263="",NormalizedData!E261,FundsToWatch!J263/E$7)</f>
        <v>1.16209919813626</v>
      </c>
      <c r="F262" s="0" t="n">
        <f aca="false">IF(FundsToWatch!K263="",NormalizedData!F261,FundsToWatch!K263/F$7)</f>
        <v>1.18297167104101</v>
      </c>
      <c r="G262" s="0" t="n">
        <f aca="false">IF(FundsToWatch!L263="",NormalizedData!G261,FundsToWatch!L263/G$7)</f>
        <v>1.19354013104013</v>
      </c>
      <c r="H262" s="0" t="n">
        <f aca="false">IF(FundsToWatch!M263="",NormalizedData!H261,FundsToWatch!M263/H$7)</f>
        <v>1.11565982404692</v>
      </c>
      <c r="I262" s="0" t="n">
        <f aca="false">IF(FundsToWatch!N263="",NormalizedData!I261,FundsToWatch!N263/I$7)</f>
        <v>1.14819226874739</v>
      </c>
      <c r="J262" s="0" t="n">
        <f aca="false">IF(FundsToWatch!O263="",NormalizedData!J261,FundsToWatch!O263/J$7)</f>
        <v>1.16229305101926</v>
      </c>
      <c r="K262" s="0" t="n">
        <f aca="false">IF(FundsToWatch!P263="",NormalizedData!K261,FundsToWatch!P263/K$7)</f>
        <v>1.17268351383875</v>
      </c>
      <c r="L262" s="0" t="n">
        <f aca="false">IF(FundsToWatch!Q263="",NormalizedData!L261,FundsToWatch!Q263/L$7)</f>
        <v>1.18001241464929</v>
      </c>
      <c r="M262" s="0" t="n">
        <f aca="false">IF(FundsToWatch!R263="",NormalizedData!M261,FundsToWatch!R263/M$7)</f>
        <v>1.11594746716698</v>
      </c>
      <c r="N262" s="0" t="n">
        <f aca="false">IF(FundsToWatch!S263="",NormalizedData!N261,FundsToWatch!S263/N$7)</f>
        <v>0.991150442477876</v>
      </c>
      <c r="O262" s="0" t="n">
        <f aca="false">IF(FundsToWatch!T263="",NormalizedData!O261,FundsToWatch!T263/O$7)</f>
        <v>1.09069212410501</v>
      </c>
      <c r="P262" s="0" t="n">
        <f aca="false">IF(FundsToWatch!U263="",NormalizedData!P261,FundsToWatch!U263/P$7)</f>
        <v>1.1116367076632</v>
      </c>
      <c r="Q262" s="0" t="n">
        <f aca="false">IF(FundsToWatch!V263="",NormalizedData!Q261,FundsToWatch!V263/Q$7)</f>
        <v>0.561117578579744</v>
      </c>
      <c r="R262" s="0" t="str">
        <f aca="false">IF(FundsToWatch!W263="",NormalizedData!R261,FundsToWatch!W263/R$7)</f>
        <v/>
      </c>
      <c r="S262" s="0" t="str">
        <f aca="false">IF(FundsToWatch!X263="",NormalizedData!S261,FundsToWatch!X263/S$7)</f>
        <v/>
      </c>
      <c r="T262" s="0" t="str">
        <f aca="false">IF(FundsToWatch!Y263="",NormalizedData!T261,FundsToWatch!Y263/T$7)</f>
        <v/>
      </c>
      <c r="U262" s="0" t="str">
        <f aca="false">IF(FundsToWatch!Z263="",NormalizedData!U261,FundsToWatch!Z263/U$7)</f>
        <v/>
      </c>
      <c r="V262" s="0" t="str">
        <f aca="false">IF(FundsToWatch!AA263="",NormalizedData!V261,FundsToWatch!AA263/V$7)</f>
        <v/>
      </c>
      <c r="W262" s="0" t="str">
        <f aca="false">IF(FundsToWatch!AB263="",NormalizedData!W261,FundsToWatch!AB263/W$7)</f>
        <v/>
      </c>
      <c r="X262" s="0" t="str">
        <f aca="false">IF(FundsToWatch!AC263="",NormalizedData!X261,FundsToWatch!AC263/X$7)</f>
        <v/>
      </c>
    </row>
    <row r="263" customFormat="false" ht="12.75" hidden="false" customHeight="false" outlineLevel="0" collapsed="false">
      <c r="D263" s="31" t="n">
        <f aca="false">IF(FundsToWatch!I264="",D262,FundsToWatch!I264)</f>
        <v>35929</v>
      </c>
      <c r="E263" s="0" t="n">
        <f aca="false">IF(FundsToWatch!J264="",NormalizedData!E262,FundsToWatch!J264/E$7)</f>
        <v>1.16209919813626</v>
      </c>
      <c r="F263" s="0" t="n">
        <f aca="false">IF(FundsToWatch!K264="",NormalizedData!F262,FundsToWatch!K264/F$7)</f>
        <v>1.18297167104101</v>
      </c>
      <c r="G263" s="0" t="n">
        <f aca="false">IF(FundsToWatch!L264="",NormalizedData!G262,FundsToWatch!L264/G$7)</f>
        <v>1.19354013104013</v>
      </c>
      <c r="H263" s="0" t="n">
        <f aca="false">IF(FundsToWatch!M264="",NormalizedData!H262,FundsToWatch!M264/H$7)</f>
        <v>1.11565982404692</v>
      </c>
      <c r="I263" s="0" t="n">
        <f aca="false">IF(FundsToWatch!N264="",NormalizedData!I262,FundsToWatch!N264/I$7)</f>
        <v>1.14819226874739</v>
      </c>
      <c r="J263" s="0" t="n">
        <f aca="false">IF(FundsToWatch!O264="",NormalizedData!J262,FundsToWatch!O264/J$7)</f>
        <v>1.16229305101926</v>
      </c>
      <c r="K263" s="0" t="n">
        <f aca="false">IF(FundsToWatch!P264="",NormalizedData!K262,FundsToWatch!P264/K$7)</f>
        <v>1.17268351383875</v>
      </c>
      <c r="L263" s="0" t="n">
        <f aca="false">IF(FundsToWatch!Q264="",NormalizedData!L262,FundsToWatch!Q264/L$7)</f>
        <v>1.18001241464929</v>
      </c>
      <c r="M263" s="0" t="n">
        <f aca="false">IF(FundsToWatch!R264="",NormalizedData!M262,FundsToWatch!R264/M$7)</f>
        <v>1.11594746716698</v>
      </c>
      <c r="N263" s="0" t="n">
        <f aca="false">IF(FundsToWatch!S264="",NormalizedData!N262,FundsToWatch!S264/N$7)</f>
        <v>0.991150442477876</v>
      </c>
      <c r="O263" s="0" t="n">
        <f aca="false">IF(FundsToWatch!T264="",NormalizedData!O262,FundsToWatch!T264/O$7)</f>
        <v>1.09069212410501</v>
      </c>
      <c r="P263" s="0" t="n">
        <f aca="false">IF(FundsToWatch!U264="",NormalizedData!P262,FundsToWatch!U264/P$7)</f>
        <v>1.1116367076632</v>
      </c>
      <c r="Q263" s="0" t="n">
        <f aca="false">IF(FundsToWatch!V264="",NormalizedData!Q262,FundsToWatch!V264/Q$7)</f>
        <v>0.561117578579744</v>
      </c>
      <c r="R263" s="0" t="str">
        <f aca="false">IF(FundsToWatch!W264="",NormalizedData!R262,FundsToWatch!W264/R$7)</f>
        <v/>
      </c>
      <c r="S263" s="0" t="str">
        <f aca="false">IF(FundsToWatch!X264="",NormalizedData!S262,FundsToWatch!X264/S$7)</f>
        <v/>
      </c>
      <c r="T263" s="0" t="str">
        <f aca="false">IF(FundsToWatch!Y264="",NormalizedData!T262,FundsToWatch!Y264/T$7)</f>
        <v/>
      </c>
      <c r="U263" s="0" t="str">
        <f aca="false">IF(FundsToWatch!Z264="",NormalizedData!U262,FundsToWatch!Z264/U$7)</f>
        <v/>
      </c>
      <c r="V263" s="0" t="str">
        <f aca="false">IF(FundsToWatch!AA264="",NormalizedData!V262,FundsToWatch!AA264/V$7)</f>
        <v/>
      </c>
      <c r="W263" s="0" t="str">
        <f aca="false">IF(FundsToWatch!AB264="",NormalizedData!W262,FundsToWatch!AB264/W$7)</f>
        <v/>
      </c>
      <c r="X263" s="0" t="str">
        <f aca="false">IF(FundsToWatch!AC264="",NormalizedData!X262,FundsToWatch!AC264/X$7)</f>
        <v/>
      </c>
    </row>
    <row r="264" customFormat="false" ht="12.75" hidden="false" customHeight="false" outlineLevel="0" collapsed="false">
      <c r="D264" s="31" t="n">
        <f aca="false">IF(FundsToWatch!I265="",D263,FundsToWatch!I265)</f>
        <v>35929</v>
      </c>
      <c r="E264" s="0" t="n">
        <f aca="false">IF(FundsToWatch!J265="",NormalizedData!E263,FundsToWatch!J265/E$7)</f>
        <v>1.16209919813626</v>
      </c>
      <c r="F264" s="0" t="n">
        <f aca="false">IF(FundsToWatch!K265="",NormalizedData!F263,FundsToWatch!K265/F$7)</f>
        <v>1.18297167104101</v>
      </c>
      <c r="G264" s="0" t="n">
        <f aca="false">IF(FundsToWatch!L265="",NormalizedData!G263,FundsToWatch!L265/G$7)</f>
        <v>1.19354013104013</v>
      </c>
      <c r="H264" s="0" t="n">
        <f aca="false">IF(FundsToWatch!M265="",NormalizedData!H263,FundsToWatch!M265/H$7)</f>
        <v>1.11565982404692</v>
      </c>
      <c r="I264" s="0" t="n">
        <f aca="false">IF(FundsToWatch!N265="",NormalizedData!I263,FundsToWatch!N265/I$7)</f>
        <v>1.14819226874739</v>
      </c>
      <c r="J264" s="0" t="n">
        <f aca="false">IF(FundsToWatch!O265="",NormalizedData!J263,FundsToWatch!O265/J$7)</f>
        <v>1.16229305101926</v>
      </c>
      <c r="K264" s="0" t="n">
        <f aca="false">IF(FundsToWatch!P265="",NormalizedData!K263,FundsToWatch!P265/K$7)</f>
        <v>1.17268351383875</v>
      </c>
      <c r="L264" s="0" t="n">
        <f aca="false">IF(FundsToWatch!Q265="",NormalizedData!L263,FundsToWatch!Q265/L$7)</f>
        <v>1.18001241464929</v>
      </c>
      <c r="M264" s="0" t="n">
        <f aca="false">IF(FundsToWatch!R265="",NormalizedData!M263,FundsToWatch!R265/M$7)</f>
        <v>1.11594746716698</v>
      </c>
      <c r="N264" s="0" t="n">
        <f aca="false">IF(FundsToWatch!S265="",NormalizedData!N263,FundsToWatch!S265/N$7)</f>
        <v>0.991150442477876</v>
      </c>
      <c r="O264" s="0" t="n">
        <f aca="false">IF(FundsToWatch!T265="",NormalizedData!O263,FundsToWatch!T265/O$7)</f>
        <v>1.09069212410501</v>
      </c>
      <c r="P264" s="0" t="n">
        <f aca="false">IF(FundsToWatch!U265="",NormalizedData!P263,FundsToWatch!U265/P$7)</f>
        <v>1.1116367076632</v>
      </c>
      <c r="Q264" s="0" t="n">
        <f aca="false">IF(FundsToWatch!V265="",NormalizedData!Q263,FundsToWatch!V265/Q$7)</f>
        <v>0.561117578579744</v>
      </c>
      <c r="R264" s="0" t="str">
        <f aca="false">IF(FundsToWatch!W265="",NormalizedData!R263,FundsToWatch!W265/R$7)</f>
        <v/>
      </c>
      <c r="S264" s="0" t="str">
        <f aca="false">IF(FundsToWatch!X265="",NormalizedData!S263,FundsToWatch!X265/S$7)</f>
        <v/>
      </c>
      <c r="T264" s="0" t="str">
        <f aca="false">IF(FundsToWatch!Y265="",NormalizedData!T263,FundsToWatch!Y265/T$7)</f>
        <v/>
      </c>
      <c r="U264" s="0" t="str">
        <f aca="false">IF(FundsToWatch!Z265="",NormalizedData!U263,FundsToWatch!Z265/U$7)</f>
        <v/>
      </c>
      <c r="V264" s="0" t="str">
        <f aca="false">IF(FundsToWatch!AA265="",NormalizedData!V263,FundsToWatch!AA265/V$7)</f>
        <v/>
      </c>
      <c r="W264" s="0" t="str">
        <f aca="false">IF(FundsToWatch!AB265="",NormalizedData!W263,FundsToWatch!AB265/W$7)</f>
        <v/>
      </c>
      <c r="X264" s="0" t="str">
        <f aca="false">IF(FundsToWatch!AC265="",NormalizedData!X263,FundsToWatch!AC265/X$7)</f>
        <v/>
      </c>
    </row>
    <row r="265" customFormat="false" ht="12.75" hidden="false" customHeight="false" outlineLevel="0" collapsed="false">
      <c r="D265" s="31" t="n">
        <f aca="false">IF(FundsToWatch!I266="",D264,FundsToWatch!I266)</f>
        <v>35929</v>
      </c>
      <c r="E265" s="0" t="n">
        <f aca="false">IF(FundsToWatch!J266="",NormalizedData!E264,FundsToWatch!J266/E$7)</f>
        <v>1.16209919813626</v>
      </c>
      <c r="F265" s="0" t="n">
        <f aca="false">IF(FundsToWatch!K266="",NormalizedData!F264,FundsToWatch!K266/F$7)</f>
        <v>1.18297167104101</v>
      </c>
      <c r="G265" s="0" t="n">
        <f aca="false">IF(FundsToWatch!L266="",NormalizedData!G264,FundsToWatch!L266/G$7)</f>
        <v>1.19354013104013</v>
      </c>
      <c r="H265" s="0" t="n">
        <f aca="false">IF(FundsToWatch!M266="",NormalizedData!H264,FundsToWatch!M266/H$7)</f>
        <v>1.11565982404692</v>
      </c>
      <c r="I265" s="0" t="n">
        <f aca="false">IF(FundsToWatch!N266="",NormalizedData!I264,FundsToWatch!N266/I$7)</f>
        <v>1.14819226874739</v>
      </c>
      <c r="J265" s="0" t="n">
        <f aca="false">IF(FundsToWatch!O266="",NormalizedData!J264,FundsToWatch!O266/J$7)</f>
        <v>1.16229305101926</v>
      </c>
      <c r="K265" s="0" t="n">
        <f aca="false">IF(FundsToWatch!P266="",NormalizedData!K264,FundsToWatch!P266/K$7)</f>
        <v>1.17268351383875</v>
      </c>
      <c r="L265" s="0" t="n">
        <f aca="false">IF(FundsToWatch!Q266="",NormalizedData!L264,FundsToWatch!Q266/L$7)</f>
        <v>1.18001241464929</v>
      </c>
      <c r="M265" s="0" t="n">
        <f aca="false">IF(FundsToWatch!R266="",NormalizedData!M264,FundsToWatch!R266/M$7)</f>
        <v>1.11594746716698</v>
      </c>
      <c r="N265" s="0" t="n">
        <f aca="false">IF(FundsToWatch!S266="",NormalizedData!N264,FundsToWatch!S266/N$7)</f>
        <v>0.991150442477876</v>
      </c>
      <c r="O265" s="0" t="n">
        <f aca="false">IF(FundsToWatch!T266="",NormalizedData!O264,FundsToWatch!T266/O$7)</f>
        <v>1.09069212410501</v>
      </c>
      <c r="P265" s="0" t="n">
        <f aca="false">IF(FundsToWatch!U266="",NormalizedData!P264,FundsToWatch!U266/P$7)</f>
        <v>1.1116367076632</v>
      </c>
      <c r="Q265" s="0" t="n">
        <f aca="false">IF(FundsToWatch!V266="",NormalizedData!Q264,FundsToWatch!V266/Q$7)</f>
        <v>0.561117578579744</v>
      </c>
      <c r="R265" s="0" t="str">
        <f aca="false">IF(FundsToWatch!W266="",NormalizedData!R264,FundsToWatch!W266/R$7)</f>
        <v/>
      </c>
      <c r="S265" s="0" t="str">
        <f aca="false">IF(FundsToWatch!X266="",NormalizedData!S264,FundsToWatch!X266/S$7)</f>
        <v/>
      </c>
      <c r="T265" s="0" t="str">
        <f aca="false">IF(FundsToWatch!Y266="",NormalizedData!T264,FundsToWatch!Y266/T$7)</f>
        <v/>
      </c>
      <c r="U265" s="0" t="str">
        <f aca="false">IF(FundsToWatch!Z266="",NormalizedData!U264,FundsToWatch!Z266/U$7)</f>
        <v/>
      </c>
      <c r="V265" s="0" t="str">
        <f aca="false">IF(FundsToWatch!AA266="",NormalizedData!V264,FundsToWatch!AA266/V$7)</f>
        <v/>
      </c>
      <c r="W265" s="0" t="str">
        <f aca="false">IF(FundsToWatch!AB266="",NormalizedData!W264,FundsToWatch!AB266/W$7)</f>
        <v/>
      </c>
      <c r="X265" s="0" t="str">
        <f aca="false">IF(FundsToWatch!AC266="",NormalizedData!X264,FundsToWatch!AC266/X$7)</f>
        <v/>
      </c>
    </row>
    <row r="266" customFormat="false" ht="12.75" hidden="false" customHeight="false" outlineLevel="0" collapsed="false">
      <c r="D266" s="31" t="n">
        <f aca="false">IF(FundsToWatch!I267="",D265,FundsToWatch!I267)</f>
        <v>35929</v>
      </c>
      <c r="E266" s="0" t="n">
        <f aca="false">IF(FundsToWatch!J267="",NormalizedData!E265,FundsToWatch!J267/E$7)</f>
        <v>1.16209919813626</v>
      </c>
      <c r="F266" s="0" t="n">
        <f aca="false">IF(FundsToWatch!K267="",NormalizedData!F265,FundsToWatch!K267/F$7)</f>
        <v>1.18297167104101</v>
      </c>
      <c r="G266" s="0" t="n">
        <f aca="false">IF(FundsToWatch!L267="",NormalizedData!G265,FundsToWatch!L267/G$7)</f>
        <v>1.19354013104013</v>
      </c>
      <c r="H266" s="0" t="n">
        <f aca="false">IF(FundsToWatch!M267="",NormalizedData!H265,FundsToWatch!M267/H$7)</f>
        <v>1.11565982404692</v>
      </c>
      <c r="I266" s="0" t="n">
        <f aca="false">IF(FundsToWatch!N267="",NormalizedData!I265,FundsToWatch!N267/I$7)</f>
        <v>1.14819226874739</v>
      </c>
      <c r="J266" s="0" t="n">
        <f aca="false">IF(FundsToWatch!O267="",NormalizedData!J265,FundsToWatch!O267/J$7)</f>
        <v>1.16229305101926</v>
      </c>
      <c r="K266" s="0" t="n">
        <f aca="false">IF(FundsToWatch!P267="",NormalizedData!K265,FundsToWatch!P267/K$7)</f>
        <v>1.17268351383875</v>
      </c>
      <c r="L266" s="0" t="n">
        <f aca="false">IF(FundsToWatch!Q267="",NormalizedData!L265,FundsToWatch!Q267/L$7)</f>
        <v>1.18001241464929</v>
      </c>
      <c r="M266" s="0" t="n">
        <f aca="false">IF(FundsToWatch!R267="",NormalizedData!M265,FundsToWatch!R267/M$7)</f>
        <v>1.11594746716698</v>
      </c>
      <c r="N266" s="0" t="n">
        <f aca="false">IF(FundsToWatch!S267="",NormalizedData!N265,FundsToWatch!S267/N$7)</f>
        <v>0.991150442477876</v>
      </c>
      <c r="O266" s="0" t="n">
        <f aca="false">IF(FundsToWatch!T267="",NormalizedData!O265,FundsToWatch!T267/O$7)</f>
        <v>1.09069212410501</v>
      </c>
      <c r="P266" s="0" t="n">
        <f aca="false">IF(FundsToWatch!U267="",NormalizedData!P265,FundsToWatch!U267/P$7)</f>
        <v>1.1116367076632</v>
      </c>
      <c r="Q266" s="0" t="n">
        <f aca="false">IF(FundsToWatch!V267="",NormalizedData!Q265,FundsToWatch!V267/Q$7)</f>
        <v>0.561117578579744</v>
      </c>
      <c r="R266" s="0" t="str">
        <f aca="false">IF(FundsToWatch!W267="",NormalizedData!R265,FundsToWatch!W267/R$7)</f>
        <v/>
      </c>
      <c r="S266" s="0" t="str">
        <f aca="false">IF(FundsToWatch!X267="",NormalizedData!S265,FundsToWatch!X267/S$7)</f>
        <v/>
      </c>
      <c r="T266" s="0" t="str">
        <f aca="false">IF(FundsToWatch!Y267="",NormalizedData!T265,FundsToWatch!Y267/T$7)</f>
        <v/>
      </c>
      <c r="U266" s="0" t="str">
        <f aca="false">IF(FundsToWatch!Z267="",NormalizedData!U265,FundsToWatch!Z267/U$7)</f>
        <v/>
      </c>
      <c r="V266" s="0" t="str">
        <f aca="false">IF(FundsToWatch!AA267="",NormalizedData!V265,FundsToWatch!AA267/V$7)</f>
        <v/>
      </c>
      <c r="W266" s="0" t="str">
        <f aca="false">IF(FundsToWatch!AB267="",NormalizedData!W265,FundsToWatch!AB267/W$7)</f>
        <v/>
      </c>
      <c r="X266" s="0" t="str">
        <f aca="false">IF(FundsToWatch!AC267="",NormalizedData!X265,FundsToWatch!AC267/X$7)</f>
        <v/>
      </c>
    </row>
    <row r="267" customFormat="false" ht="12.75" hidden="false" customHeight="false" outlineLevel="0" collapsed="false">
      <c r="D267" s="31" t="n">
        <f aca="false">IF(FundsToWatch!I268="",D266,FundsToWatch!I268)</f>
        <v>35929</v>
      </c>
      <c r="E267" s="0" t="n">
        <f aca="false">IF(FundsToWatch!J268="",NormalizedData!E266,FundsToWatch!J268/E$7)</f>
        <v>1.16209919813626</v>
      </c>
      <c r="F267" s="0" t="n">
        <f aca="false">IF(FundsToWatch!K268="",NormalizedData!F266,FundsToWatch!K268/F$7)</f>
        <v>1.18297167104101</v>
      </c>
      <c r="G267" s="0" t="n">
        <f aca="false">IF(FundsToWatch!L268="",NormalizedData!G266,FundsToWatch!L268/G$7)</f>
        <v>1.19354013104013</v>
      </c>
      <c r="H267" s="0" t="n">
        <f aca="false">IF(FundsToWatch!M268="",NormalizedData!H266,FundsToWatch!M268/H$7)</f>
        <v>1.11565982404692</v>
      </c>
      <c r="I267" s="0" t="n">
        <f aca="false">IF(FundsToWatch!N268="",NormalizedData!I266,FundsToWatch!N268/I$7)</f>
        <v>1.14819226874739</v>
      </c>
      <c r="J267" s="0" t="n">
        <f aca="false">IF(FundsToWatch!O268="",NormalizedData!J266,FundsToWatch!O268/J$7)</f>
        <v>1.16229305101926</v>
      </c>
      <c r="K267" s="0" t="n">
        <f aca="false">IF(FundsToWatch!P268="",NormalizedData!K266,FundsToWatch!P268/K$7)</f>
        <v>1.17268351383875</v>
      </c>
      <c r="L267" s="0" t="n">
        <f aca="false">IF(FundsToWatch!Q268="",NormalizedData!L266,FundsToWatch!Q268/L$7)</f>
        <v>1.18001241464929</v>
      </c>
      <c r="M267" s="0" t="n">
        <f aca="false">IF(FundsToWatch!R268="",NormalizedData!M266,FundsToWatch!R268/M$7)</f>
        <v>1.11594746716698</v>
      </c>
      <c r="N267" s="0" t="n">
        <f aca="false">IF(FundsToWatch!S268="",NormalizedData!N266,FundsToWatch!S268/N$7)</f>
        <v>0.991150442477876</v>
      </c>
      <c r="O267" s="0" t="n">
        <f aca="false">IF(FundsToWatch!T268="",NormalizedData!O266,FundsToWatch!T268/O$7)</f>
        <v>1.09069212410501</v>
      </c>
      <c r="P267" s="0" t="n">
        <f aca="false">IF(FundsToWatch!U268="",NormalizedData!P266,FundsToWatch!U268/P$7)</f>
        <v>1.1116367076632</v>
      </c>
      <c r="Q267" s="0" t="n">
        <f aca="false">IF(FundsToWatch!V268="",NormalizedData!Q266,FundsToWatch!V268/Q$7)</f>
        <v>0.561117578579744</v>
      </c>
      <c r="R267" s="0" t="str">
        <f aca="false">IF(FundsToWatch!W268="",NormalizedData!R266,FundsToWatch!W268/R$7)</f>
        <v/>
      </c>
      <c r="S267" s="0" t="str">
        <f aca="false">IF(FundsToWatch!X268="",NormalizedData!S266,FundsToWatch!X268/S$7)</f>
        <v/>
      </c>
      <c r="T267" s="0" t="str">
        <f aca="false">IF(FundsToWatch!Y268="",NormalizedData!T266,FundsToWatch!Y268/T$7)</f>
        <v/>
      </c>
      <c r="U267" s="0" t="str">
        <f aca="false">IF(FundsToWatch!Z268="",NormalizedData!U266,FundsToWatch!Z268/U$7)</f>
        <v/>
      </c>
      <c r="V267" s="0" t="str">
        <f aca="false">IF(FundsToWatch!AA268="",NormalizedData!V266,FundsToWatch!AA268/V$7)</f>
        <v/>
      </c>
      <c r="W267" s="0" t="str">
        <f aca="false">IF(FundsToWatch!AB268="",NormalizedData!W266,FundsToWatch!AB268/W$7)</f>
        <v/>
      </c>
      <c r="X267" s="0" t="str">
        <f aca="false">IF(FundsToWatch!AC268="",NormalizedData!X266,FundsToWatch!AC268/X$7)</f>
        <v/>
      </c>
    </row>
    <row r="268" customFormat="false" ht="12.75" hidden="false" customHeight="false" outlineLevel="0" collapsed="false">
      <c r="D268" s="31" t="n">
        <f aca="false">IF(FundsToWatch!I269="",D267,FundsToWatch!I269)</f>
        <v>35929</v>
      </c>
      <c r="E268" s="0" t="n">
        <f aca="false">IF(FundsToWatch!J269="",NormalizedData!E267,FundsToWatch!J269/E$7)</f>
        <v>1.16209919813626</v>
      </c>
      <c r="F268" s="0" t="n">
        <f aca="false">IF(FundsToWatch!K269="",NormalizedData!F267,FundsToWatch!K269/F$7)</f>
        <v>1.18297167104101</v>
      </c>
      <c r="G268" s="0" t="n">
        <f aca="false">IF(FundsToWatch!L269="",NormalizedData!G267,FundsToWatch!L269/G$7)</f>
        <v>1.19354013104013</v>
      </c>
      <c r="H268" s="0" t="n">
        <f aca="false">IF(FundsToWatch!M269="",NormalizedData!H267,FundsToWatch!M269/H$7)</f>
        <v>1.11565982404692</v>
      </c>
      <c r="I268" s="0" t="n">
        <f aca="false">IF(FundsToWatch!N269="",NormalizedData!I267,FundsToWatch!N269/I$7)</f>
        <v>1.14819226874739</v>
      </c>
      <c r="J268" s="0" t="n">
        <f aca="false">IF(FundsToWatch!O269="",NormalizedData!J267,FundsToWatch!O269/J$7)</f>
        <v>1.16229305101926</v>
      </c>
      <c r="K268" s="0" t="n">
        <f aca="false">IF(FundsToWatch!P269="",NormalizedData!K267,FundsToWatch!P269/K$7)</f>
        <v>1.17268351383875</v>
      </c>
      <c r="L268" s="0" t="n">
        <f aca="false">IF(FundsToWatch!Q269="",NormalizedData!L267,FundsToWatch!Q269/L$7)</f>
        <v>1.18001241464929</v>
      </c>
      <c r="M268" s="0" t="n">
        <f aca="false">IF(FundsToWatch!R269="",NormalizedData!M267,FundsToWatch!R269/M$7)</f>
        <v>1.11594746716698</v>
      </c>
      <c r="N268" s="0" t="n">
        <f aca="false">IF(FundsToWatch!S269="",NormalizedData!N267,FundsToWatch!S269/N$7)</f>
        <v>0.991150442477876</v>
      </c>
      <c r="O268" s="0" t="n">
        <f aca="false">IF(FundsToWatch!T269="",NormalizedData!O267,FundsToWatch!T269/O$7)</f>
        <v>1.09069212410501</v>
      </c>
      <c r="P268" s="0" t="n">
        <f aca="false">IF(FundsToWatch!U269="",NormalizedData!P267,FundsToWatch!U269/P$7)</f>
        <v>1.1116367076632</v>
      </c>
      <c r="Q268" s="0" t="n">
        <f aca="false">IF(FundsToWatch!V269="",NormalizedData!Q267,FundsToWatch!V269/Q$7)</f>
        <v>0.561117578579744</v>
      </c>
      <c r="R268" s="0" t="str">
        <f aca="false">IF(FundsToWatch!W269="",NormalizedData!R267,FundsToWatch!W269/R$7)</f>
        <v/>
      </c>
      <c r="S268" s="0" t="str">
        <f aca="false">IF(FundsToWatch!X269="",NormalizedData!S267,FundsToWatch!X269/S$7)</f>
        <v/>
      </c>
      <c r="T268" s="0" t="str">
        <f aca="false">IF(FundsToWatch!Y269="",NormalizedData!T267,FundsToWatch!Y269/T$7)</f>
        <v/>
      </c>
      <c r="U268" s="0" t="str">
        <f aca="false">IF(FundsToWatch!Z269="",NormalizedData!U267,FundsToWatch!Z269/U$7)</f>
        <v/>
      </c>
      <c r="V268" s="0" t="str">
        <f aca="false">IF(FundsToWatch!AA269="",NormalizedData!V267,FundsToWatch!AA269/V$7)</f>
        <v/>
      </c>
      <c r="W268" s="0" t="str">
        <f aca="false">IF(FundsToWatch!AB269="",NormalizedData!W267,FundsToWatch!AB269/W$7)</f>
        <v/>
      </c>
      <c r="X268" s="0" t="str">
        <f aca="false">IF(FundsToWatch!AC269="",NormalizedData!X267,FundsToWatch!AC269/X$7)</f>
        <v/>
      </c>
    </row>
    <row r="269" customFormat="false" ht="12.75" hidden="false" customHeight="false" outlineLevel="0" collapsed="false">
      <c r="D269" s="31" t="n">
        <f aca="false">IF(FundsToWatch!I270="",D268,FundsToWatch!I270)</f>
        <v>35929</v>
      </c>
      <c r="E269" s="0" t="n">
        <f aca="false">IF(FundsToWatch!J270="",NormalizedData!E268,FundsToWatch!J270/E$7)</f>
        <v>1.16209919813626</v>
      </c>
      <c r="F269" s="0" t="n">
        <f aca="false">IF(FundsToWatch!K270="",NormalizedData!F268,FundsToWatch!K270/F$7)</f>
        <v>1.18297167104101</v>
      </c>
      <c r="G269" s="0" t="n">
        <f aca="false">IF(FundsToWatch!L270="",NormalizedData!G268,FundsToWatch!L270/G$7)</f>
        <v>1.19354013104013</v>
      </c>
      <c r="H269" s="0" t="n">
        <f aca="false">IF(FundsToWatch!M270="",NormalizedData!H268,FundsToWatch!M270/H$7)</f>
        <v>1.11565982404692</v>
      </c>
      <c r="I269" s="0" t="n">
        <f aca="false">IF(FundsToWatch!N270="",NormalizedData!I268,FundsToWatch!N270/I$7)</f>
        <v>1.14819226874739</v>
      </c>
      <c r="J269" s="0" t="n">
        <f aca="false">IF(FundsToWatch!O270="",NormalizedData!J268,FundsToWatch!O270/J$7)</f>
        <v>1.16229305101926</v>
      </c>
      <c r="K269" s="0" t="n">
        <f aca="false">IF(FundsToWatch!P270="",NormalizedData!K268,FundsToWatch!P270/K$7)</f>
        <v>1.17268351383875</v>
      </c>
      <c r="L269" s="0" t="n">
        <f aca="false">IF(FundsToWatch!Q270="",NormalizedData!L268,FundsToWatch!Q270/L$7)</f>
        <v>1.18001241464929</v>
      </c>
      <c r="M269" s="0" t="n">
        <f aca="false">IF(FundsToWatch!R270="",NormalizedData!M268,FundsToWatch!R270/M$7)</f>
        <v>1.11594746716698</v>
      </c>
      <c r="N269" s="0" t="n">
        <f aca="false">IF(FundsToWatch!S270="",NormalizedData!N268,FundsToWatch!S270/N$7)</f>
        <v>0.991150442477876</v>
      </c>
      <c r="O269" s="0" t="n">
        <f aca="false">IF(FundsToWatch!T270="",NormalizedData!O268,FundsToWatch!T270/O$7)</f>
        <v>1.09069212410501</v>
      </c>
      <c r="P269" s="0" t="n">
        <f aca="false">IF(FundsToWatch!U270="",NormalizedData!P268,FundsToWatch!U270/P$7)</f>
        <v>1.1116367076632</v>
      </c>
      <c r="Q269" s="0" t="n">
        <f aca="false">IF(FundsToWatch!V270="",NormalizedData!Q268,FundsToWatch!V270/Q$7)</f>
        <v>0.561117578579744</v>
      </c>
      <c r="R269" s="0" t="str">
        <f aca="false">IF(FundsToWatch!W270="",NormalizedData!R268,FundsToWatch!W270/R$7)</f>
        <v/>
      </c>
      <c r="S269" s="0" t="str">
        <f aca="false">IF(FundsToWatch!X270="",NormalizedData!S268,FundsToWatch!X270/S$7)</f>
        <v/>
      </c>
      <c r="T269" s="0" t="str">
        <f aca="false">IF(FundsToWatch!Y270="",NormalizedData!T268,FundsToWatch!Y270/T$7)</f>
        <v/>
      </c>
      <c r="U269" s="0" t="str">
        <f aca="false">IF(FundsToWatch!Z270="",NormalizedData!U268,FundsToWatch!Z270/U$7)</f>
        <v/>
      </c>
      <c r="V269" s="0" t="str">
        <f aca="false">IF(FundsToWatch!AA270="",NormalizedData!V268,FundsToWatch!AA270/V$7)</f>
        <v/>
      </c>
      <c r="W269" s="0" t="str">
        <f aca="false">IF(FundsToWatch!AB270="",NormalizedData!W268,FundsToWatch!AB270/W$7)</f>
        <v/>
      </c>
      <c r="X269" s="0" t="str">
        <f aca="false">IF(FundsToWatch!AC270="",NormalizedData!X268,FundsToWatch!AC270/X$7)</f>
        <v/>
      </c>
    </row>
    <row r="270" customFormat="false" ht="12.75" hidden="false" customHeight="false" outlineLevel="0" collapsed="false">
      <c r="D270" s="31" t="n">
        <f aca="false">IF(FundsToWatch!I271="",D269,FundsToWatch!I271)</f>
        <v>35929</v>
      </c>
      <c r="E270" s="0" t="n">
        <f aca="false">IF(FundsToWatch!J271="",NormalizedData!E269,FundsToWatch!J271/E$7)</f>
        <v>1.16209919813626</v>
      </c>
      <c r="F270" s="0" t="n">
        <f aca="false">IF(FundsToWatch!K271="",NormalizedData!F269,FundsToWatch!K271/F$7)</f>
        <v>1.18297167104101</v>
      </c>
      <c r="G270" s="0" t="n">
        <f aca="false">IF(FundsToWatch!L271="",NormalizedData!G269,FundsToWatch!L271/G$7)</f>
        <v>1.19354013104013</v>
      </c>
      <c r="H270" s="0" t="n">
        <f aca="false">IF(FundsToWatch!M271="",NormalizedData!H269,FundsToWatch!M271/H$7)</f>
        <v>1.11565982404692</v>
      </c>
      <c r="I270" s="0" t="n">
        <f aca="false">IF(FundsToWatch!N271="",NormalizedData!I269,FundsToWatch!N271/I$7)</f>
        <v>1.14819226874739</v>
      </c>
      <c r="J270" s="0" t="n">
        <f aca="false">IF(FundsToWatch!O271="",NormalizedData!J269,FundsToWatch!O271/J$7)</f>
        <v>1.16229305101926</v>
      </c>
      <c r="K270" s="0" t="n">
        <f aca="false">IF(FundsToWatch!P271="",NormalizedData!K269,FundsToWatch!P271/K$7)</f>
        <v>1.17268351383875</v>
      </c>
      <c r="L270" s="0" t="n">
        <f aca="false">IF(FundsToWatch!Q271="",NormalizedData!L269,FundsToWatch!Q271/L$7)</f>
        <v>1.18001241464929</v>
      </c>
      <c r="M270" s="0" t="n">
        <f aca="false">IF(FundsToWatch!R271="",NormalizedData!M269,FundsToWatch!R271/M$7)</f>
        <v>1.11594746716698</v>
      </c>
      <c r="N270" s="0" t="n">
        <f aca="false">IF(FundsToWatch!S271="",NormalizedData!N269,FundsToWatch!S271/N$7)</f>
        <v>0.991150442477876</v>
      </c>
      <c r="O270" s="0" t="n">
        <f aca="false">IF(FundsToWatch!T271="",NormalizedData!O269,FundsToWatch!T271/O$7)</f>
        <v>1.09069212410501</v>
      </c>
      <c r="P270" s="0" t="n">
        <f aca="false">IF(FundsToWatch!U271="",NormalizedData!P269,FundsToWatch!U271/P$7)</f>
        <v>1.1116367076632</v>
      </c>
      <c r="Q270" s="0" t="n">
        <f aca="false">IF(FundsToWatch!V271="",NormalizedData!Q269,FundsToWatch!V271/Q$7)</f>
        <v>0.561117578579744</v>
      </c>
      <c r="R270" s="0" t="str">
        <f aca="false">IF(FundsToWatch!W271="",NormalizedData!R269,FundsToWatch!W271/R$7)</f>
        <v/>
      </c>
      <c r="S270" s="0" t="str">
        <f aca="false">IF(FundsToWatch!X271="",NormalizedData!S269,FundsToWatch!X271/S$7)</f>
        <v/>
      </c>
      <c r="T270" s="0" t="str">
        <f aca="false">IF(FundsToWatch!Y271="",NormalizedData!T269,FundsToWatch!Y271/T$7)</f>
        <v/>
      </c>
      <c r="U270" s="0" t="str">
        <f aca="false">IF(FundsToWatch!Z271="",NormalizedData!U269,FundsToWatch!Z271/U$7)</f>
        <v/>
      </c>
      <c r="V270" s="0" t="str">
        <f aca="false">IF(FundsToWatch!AA271="",NormalizedData!V269,FundsToWatch!AA271/V$7)</f>
        <v/>
      </c>
      <c r="W270" s="0" t="str">
        <f aca="false">IF(FundsToWatch!AB271="",NormalizedData!W269,FundsToWatch!AB271/W$7)</f>
        <v/>
      </c>
      <c r="X270" s="0" t="str">
        <f aca="false">IF(FundsToWatch!AC271="",NormalizedData!X269,FundsToWatch!AC271/X$7)</f>
        <v/>
      </c>
    </row>
    <row r="271" customFormat="false" ht="12.75" hidden="false" customHeight="false" outlineLevel="0" collapsed="false">
      <c r="D271" s="31" t="n">
        <f aca="false">IF(FundsToWatch!I272="",D270,FundsToWatch!I272)</f>
        <v>35929</v>
      </c>
      <c r="E271" s="0" t="n">
        <f aca="false">IF(FundsToWatch!J272="",NormalizedData!E270,FundsToWatch!J272/E$7)</f>
        <v>1.16209919813626</v>
      </c>
      <c r="F271" s="0" t="n">
        <f aca="false">IF(FundsToWatch!K272="",NormalizedData!F270,FundsToWatch!K272/F$7)</f>
        <v>1.18297167104101</v>
      </c>
      <c r="G271" s="0" t="n">
        <f aca="false">IF(FundsToWatch!L272="",NormalizedData!G270,FundsToWatch!L272/G$7)</f>
        <v>1.19354013104013</v>
      </c>
      <c r="H271" s="0" t="n">
        <f aca="false">IF(FundsToWatch!M272="",NormalizedData!H270,FundsToWatch!M272/H$7)</f>
        <v>1.11565982404692</v>
      </c>
      <c r="I271" s="0" t="n">
        <f aca="false">IF(FundsToWatch!N272="",NormalizedData!I270,FundsToWatch!N272/I$7)</f>
        <v>1.14819226874739</v>
      </c>
      <c r="J271" s="0" t="n">
        <f aca="false">IF(FundsToWatch!O272="",NormalizedData!J270,FundsToWatch!O272/J$7)</f>
        <v>1.16229305101926</v>
      </c>
      <c r="K271" s="0" t="n">
        <f aca="false">IF(FundsToWatch!P272="",NormalizedData!K270,FundsToWatch!P272/K$7)</f>
        <v>1.17268351383875</v>
      </c>
      <c r="L271" s="0" t="n">
        <f aca="false">IF(FundsToWatch!Q272="",NormalizedData!L270,FundsToWatch!Q272/L$7)</f>
        <v>1.18001241464929</v>
      </c>
      <c r="M271" s="0" t="n">
        <f aca="false">IF(FundsToWatch!R272="",NormalizedData!M270,FundsToWatch!R272/M$7)</f>
        <v>1.11594746716698</v>
      </c>
      <c r="N271" s="0" t="n">
        <f aca="false">IF(FundsToWatch!S272="",NormalizedData!N270,FundsToWatch!S272/N$7)</f>
        <v>0.991150442477876</v>
      </c>
      <c r="O271" s="0" t="n">
        <f aca="false">IF(FundsToWatch!T272="",NormalizedData!O270,FundsToWatch!T272/O$7)</f>
        <v>1.09069212410501</v>
      </c>
      <c r="P271" s="0" t="n">
        <f aca="false">IF(FundsToWatch!U272="",NormalizedData!P270,FundsToWatch!U272/P$7)</f>
        <v>1.1116367076632</v>
      </c>
      <c r="Q271" s="0" t="n">
        <f aca="false">IF(FundsToWatch!V272="",NormalizedData!Q270,FundsToWatch!V272/Q$7)</f>
        <v>0.561117578579744</v>
      </c>
      <c r="R271" s="0" t="str">
        <f aca="false">IF(FundsToWatch!W272="",NormalizedData!R270,FundsToWatch!W272/R$7)</f>
        <v/>
      </c>
      <c r="S271" s="0" t="str">
        <f aca="false">IF(FundsToWatch!X272="",NormalizedData!S270,FundsToWatch!X272/S$7)</f>
        <v/>
      </c>
      <c r="T271" s="0" t="str">
        <f aca="false">IF(FundsToWatch!Y272="",NormalizedData!T270,FundsToWatch!Y272/T$7)</f>
        <v/>
      </c>
      <c r="U271" s="0" t="str">
        <f aca="false">IF(FundsToWatch!Z272="",NormalizedData!U270,FundsToWatch!Z272/U$7)</f>
        <v/>
      </c>
      <c r="V271" s="0" t="str">
        <f aca="false">IF(FundsToWatch!AA272="",NormalizedData!V270,FundsToWatch!AA272/V$7)</f>
        <v/>
      </c>
      <c r="W271" s="0" t="str">
        <f aca="false">IF(FundsToWatch!AB272="",NormalizedData!W270,FundsToWatch!AB272/W$7)</f>
        <v/>
      </c>
      <c r="X271" s="0" t="str">
        <f aca="false">IF(FundsToWatch!AC272="",NormalizedData!X270,FundsToWatch!AC272/X$7)</f>
        <v/>
      </c>
    </row>
    <row r="272" customFormat="false" ht="12.75" hidden="false" customHeight="false" outlineLevel="0" collapsed="false">
      <c r="D272" s="31" t="n">
        <f aca="false">IF(FundsToWatch!I273="",D271,FundsToWatch!I273)</f>
        <v>35929</v>
      </c>
      <c r="E272" s="0" t="n">
        <f aca="false">IF(FundsToWatch!J273="",NormalizedData!E271,FundsToWatch!J273/E$7)</f>
        <v>1.16209919813626</v>
      </c>
      <c r="F272" s="0" t="n">
        <f aca="false">IF(FundsToWatch!K273="",NormalizedData!F271,FundsToWatch!K273/F$7)</f>
        <v>1.18297167104101</v>
      </c>
      <c r="G272" s="0" t="n">
        <f aca="false">IF(FundsToWatch!L273="",NormalizedData!G271,FundsToWatch!L273/G$7)</f>
        <v>1.19354013104013</v>
      </c>
      <c r="H272" s="0" t="n">
        <f aca="false">IF(FundsToWatch!M273="",NormalizedData!H271,FundsToWatch!M273/H$7)</f>
        <v>1.11565982404692</v>
      </c>
      <c r="I272" s="0" t="n">
        <f aca="false">IF(FundsToWatch!N273="",NormalizedData!I271,FundsToWatch!N273/I$7)</f>
        <v>1.14819226874739</v>
      </c>
      <c r="J272" s="0" t="n">
        <f aca="false">IF(FundsToWatch!O273="",NormalizedData!J271,FundsToWatch!O273/J$7)</f>
        <v>1.16229305101926</v>
      </c>
      <c r="K272" s="0" t="n">
        <f aca="false">IF(FundsToWatch!P273="",NormalizedData!K271,FundsToWatch!P273/K$7)</f>
        <v>1.17268351383875</v>
      </c>
      <c r="L272" s="0" t="n">
        <f aca="false">IF(FundsToWatch!Q273="",NormalizedData!L271,FundsToWatch!Q273/L$7)</f>
        <v>1.18001241464929</v>
      </c>
      <c r="M272" s="0" t="n">
        <f aca="false">IF(FundsToWatch!R273="",NormalizedData!M271,FundsToWatch!R273/M$7)</f>
        <v>1.11594746716698</v>
      </c>
      <c r="N272" s="0" t="n">
        <f aca="false">IF(FundsToWatch!S273="",NormalizedData!N271,FundsToWatch!S273/N$7)</f>
        <v>0.991150442477876</v>
      </c>
      <c r="O272" s="0" t="n">
        <f aca="false">IF(FundsToWatch!T273="",NormalizedData!O271,FundsToWatch!T273/O$7)</f>
        <v>1.09069212410501</v>
      </c>
      <c r="P272" s="0" t="n">
        <f aca="false">IF(FundsToWatch!U273="",NormalizedData!P271,FundsToWatch!U273/P$7)</f>
        <v>1.1116367076632</v>
      </c>
      <c r="Q272" s="0" t="n">
        <f aca="false">IF(FundsToWatch!V273="",NormalizedData!Q271,FundsToWatch!V273/Q$7)</f>
        <v>0.561117578579744</v>
      </c>
      <c r="R272" s="0" t="str">
        <f aca="false">IF(FundsToWatch!W273="",NormalizedData!R271,FundsToWatch!W273/R$7)</f>
        <v/>
      </c>
      <c r="S272" s="0" t="str">
        <f aca="false">IF(FundsToWatch!X273="",NormalizedData!S271,FundsToWatch!X273/S$7)</f>
        <v/>
      </c>
      <c r="T272" s="0" t="str">
        <f aca="false">IF(FundsToWatch!Y273="",NormalizedData!T271,FundsToWatch!Y273/T$7)</f>
        <v/>
      </c>
      <c r="U272" s="0" t="str">
        <f aca="false">IF(FundsToWatch!Z273="",NormalizedData!U271,FundsToWatch!Z273/U$7)</f>
        <v/>
      </c>
      <c r="V272" s="0" t="str">
        <f aca="false">IF(FundsToWatch!AA273="",NormalizedData!V271,FundsToWatch!AA273/V$7)</f>
        <v/>
      </c>
      <c r="W272" s="0" t="str">
        <f aca="false">IF(FundsToWatch!AB273="",NormalizedData!W271,FundsToWatch!AB273/W$7)</f>
        <v/>
      </c>
      <c r="X272" s="0" t="str">
        <f aca="false">IF(FundsToWatch!AC273="",NormalizedData!X271,FundsToWatch!AC273/X$7)</f>
        <v/>
      </c>
    </row>
    <row r="273" customFormat="false" ht="12.75" hidden="false" customHeight="false" outlineLevel="0" collapsed="false">
      <c r="D273" s="31" t="n">
        <f aca="false">IF(FundsToWatch!I274="",D272,FundsToWatch!I274)</f>
        <v>35929</v>
      </c>
      <c r="E273" s="0" t="n">
        <f aca="false">IF(FundsToWatch!J274="",NormalizedData!E272,FundsToWatch!J274/E$7)</f>
        <v>1.16209919813626</v>
      </c>
      <c r="F273" s="0" t="n">
        <f aca="false">IF(FundsToWatch!K274="",NormalizedData!F272,FundsToWatch!K274/F$7)</f>
        <v>1.18297167104101</v>
      </c>
      <c r="G273" s="0" t="n">
        <f aca="false">IF(FundsToWatch!L274="",NormalizedData!G272,FundsToWatch!L274/G$7)</f>
        <v>1.19354013104013</v>
      </c>
      <c r="H273" s="0" t="n">
        <f aca="false">IF(FundsToWatch!M274="",NormalizedData!H272,FundsToWatch!M274/H$7)</f>
        <v>1.11565982404692</v>
      </c>
      <c r="I273" s="0" t="n">
        <f aca="false">IF(FundsToWatch!N274="",NormalizedData!I272,FundsToWatch!N274/I$7)</f>
        <v>1.14819226874739</v>
      </c>
      <c r="J273" s="0" t="n">
        <f aca="false">IF(FundsToWatch!O274="",NormalizedData!J272,FundsToWatch!O274/J$7)</f>
        <v>1.16229305101926</v>
      </c>
      <c r="K273" s="0" t="n">
        <f aca="false">IF(FundsToWatch!P274="",NormalizedData!K272,FundsToWatch!P274/K$7)</f>
        <v>1.17268351383875</v>
      </c>
      <c r="L273" s="0" t="n">
        <f aca="false">IF(FundsToWatch!Q274="",NormalizedData!L272,FundsToWatch!Q274/L$7)</f>
        <v>1.18001241464929</v>
      </c>
      <c r="M273" s="0" t="n">
        <f aca="false">IF(FundsToWatch!R274="",NormalizedData!M272,FundsToWatch!R274/M$7)</f>
        <v>1.11594746716698</v>
      </c>
      <c r="N273" s="0" t="n">
        <f aca="false">IF(FundsToWatch!S274="",NormalizedData!N272,FundsToWatch!S274/N$7)</f>
        <v>0.991150442477876</v>
      </c>
      <c r="O273" s="0" t="n">
        <f aca="false">IF(FundsToWatch!T274="",NormalizedData!O272,FundsToWatch!T274/O$7)</f>
        <v>1.09069212410501</v>
      </c>
      <c r="P273" s="0" t="n">
        <f aca="false">IF(FundsToWatch!U274="",NormalizedData!P272,FundsToWatch!U274/P$7)</f>
        <v>1.1116367076632</v>
      </c>
      <c r="Q273" s="0" t="n">
        <f aca="false">IF(FundsToWatch!V274="",NormalizedData!Q272,FundsToWatch!V274/Q$7)</f>
        <v>0.561117578579744</v>
      </c>
      <c r="R273" s="0" t="str">
        <f aca="false">IF(FundsToWatch!W274="",NormalizedData!R272,FundsToWatch!W274/R$7)</f>
        <v/>
      </c>
      <c r="S273" s="0" t="str">
        <f aca="false">IF(FundsToWatch!X274="",NormalizedData!S272,FundsToWatch!X274/S$7)</f>
        <v/>
      </c>
      <c r="T273" s="0" t="str">
        <f aca="false">IF(FundsToWatch!Y274="",NormalizedData!T272,FundsToWatch!Y274/T$7)</f>
        <v/>
      </c>
      <c r="U273" s="0" t="str">
        <f aca="false">IF(FundsToWatch!Z274="",NormalizedData!U272,FundsToWatch!Z274/U$7)</f>
        <v/>
      </c>
      <c r="V273" s="0" t="str">
        <f aca="false">IF(FundsToWatch!AA274="",NormalizedData!V272,FundsToWatch!AA274/V$7)</f>
        <v/>
      </c>
      <c r="W273" s="0" t="str">
        <f aca="false">IF(FundsToWatch!AB274="",NormalizedData!W272,FundsToWatch!AB274/W$7)</f>
        <v/>
      </c>
      <c r="X273" s="0" t="str">
        <f aca="false">IF(FundsToWatch!AC274="",NormalizedData!X272,FundsToWatch!AC274/X$7)</f>
        <v/>
      </c>
    </row>
    <row r="274" customFormat="false" ht="12.75" hidden="false" customHeight="false" outlineLevel="0" collapsed="false">
      <c r="D274" s="31" t="n">
        <f aca="false">IF(FundsToWatch!I275="",D273,FundsToWatch!I275)</f>
        <v>35929</v>
      </c>
      <c r="E274" s="0" t="n">
        <f aca="false">IF(FundsToWatch!J275="",NormalizedData!E273,FundsToWatch!J275/E$7)</f>
        <v>1.16209919813626</v>
      </c>
      <c r="F274" s="0" t="n">
        <f aca="false">IF(FundsToWatch!K275="",NormalizedData!F273,FundsToWatch!K275/F$7)</f>
        <v>1.18297167104101</v>
      </c>
      <c r="G274" s="0" t="n">
        <f aca="false">IF(FundsToWatch!L275="",NormalizedData!G273,FundsToWatch!L275/G$7)</f>
        <v>1.19354013104013</v>
      </c>
      <c r="H274" s="0" t="n">
        <f aca="false">IF(FundsToWatch!M275="",NormalizedData!H273,FundsToWatch!M275/H$7)</f>
        <v>1.11565982404692</v>
      </c>
      <c r="I274" s="0" t="n">
        <f aca="false">IF(FundsToWatch!N275="",NormalizedData!I273,FundsToWatch!N275/I$7)</f>
        <v>1.14819226874739</v>
      </c>
      <c r="J274" s="0" t="n">
        <f aca="false">IF(FundsToWatch!O275="",NormalizedData!J273,FundsToWatch!O275/J$7)</f>
        <v>1.16229305101926</v>
      </c>
      <c r="K274" s="0" t="n">
        <f aca="false">IF(FundsToWatch!P275="",NormalizedData!K273,FundsToWatch!P275/K$7)</f>
        <v>1.17268351383875</v>
      </c>
      <c r="L274" s="0" t="n">
        <f aca="false">IF(FundsToWatch!Q275="",NormalizedData!L273,FundsToWatch!Q275/L$7)</f>
        <v>1.18001241464929</v>
      </c>
      <c r="M274" s="0" t="n">
        <f aca="false">IF(FundsToWatch!R275="",NormalizedData!M273,FundsToWatch!R275/M$7)</f>
        <v>1.11594746716698</v>
      </c>
      <c r="N274" s="0" t="n">
        <f aca="false">IF(FundsToWatch!S275="",NormalizedData!N273,FundsToWatch!S275/N$7)</f>
        <v>0.991150442477876</v>
      </c>
      <c r="O274" s="0" t="n">
        <f aca="false">IF(FundsToWatch!T275="",NormalizedData!O273,FundsToWatch!T275/O$7)</f>
        <v>1.09069212410501</v>
      </c>
      <c r="P274" s="0" t="n">
        <f aca="false">IF(FundsToWatch!U275="",NormalizedData!P273,FundsToWatch!U275/P$7)</f>
        <v>1.1116367076632</v>
      </c>
      <c r="Q274" s="0" t="n">
        <f aca="false">IF(FundsToWatch!V275="",NormalizedData!Q273,FundsToWatch!V275/Q$7)</f>
        <v>0.561117578579744</v>
      </c>
      <c r="R274" s="0" t="str">
        <f aca="false">IF(FundsToWatch!W275="",NormalizedData!R273,FundsToWatch!W275/R$7)</f>
        <v/>
      </c>
      <c r="S274" s="0" t="str">
        <f aca="false">IF(FundsToWatch!X275="",NormalizedData!S273,FundsToWatch!X275/S$7)</f>
        <v/>
      </c>
      <c r="T274" s="0" t="str">
        <f aca="false">IF(FundsToWatch!Y275="",NormalizedData!T273,FundsToWatch!Y275/T$7)</f>
        <v/>
      </c>
      <c r="U274" s="0" t="str">
        <f aca="false">IF(FundsToWatch!Z275="",NormalizedData!U273,FundsToWatch!Z275/U$7)</f>
        <v/>
      </c>
      <c r="V274" s="0" t="str">
        <f aca="false">IF(FundsToWatch!AA275="",NormalizedData!V273,FundsToWatch!AA275/V$7)</f>
        <v/>
      </c>
      <c r="W274" s="0" t="str">
        <f aca="false">IF(FundsToWatch!AB275="",NormalizedData!W273,FundsToWatch!AB275/W$7)</f>
        <v/>
      </c>
      <c r="X274" s="0" t="str">
        <f aca="false">IF(FundsToWatch!AC275="",NormalizedData!X273,FundsToWatch!AC275/X$7)</f>
        <v/>
      </c>
    </row>
    <row r="275" customFormat="false" ht="12.75" hidden="false" customHeight="false" outlineLevel="0" collapsed="false">
      <c r="D275" s="31" t="n">
        <f aca="false">IF(FundsToWatch!I276="",D274,FundsToWatch!I276)</f>
        <v>35929</v>
      </c>
      <c r="E275" s="0" t="n">
        <f aca="false">IF(FundsToWatch!J276="",NormalizedData!E274,FundsToWatch!J276/E$7)</f>
        <v>1.16209919813626</v>
      </c>
      <c r="F275" s="0" t="n">
        <f aca="false">IF(FundsToWatch!K276="",NormalizedData!F274,FundsToWatch!K276/F$7)</f>
        <v>1.18297167104101</v>
      </c>
      <c r="G275" s="0" t="n">
        <f aca="false">IF(FundsToWatch!L276="",NormalizedData!G274,FundsToWatch!L276/G$7)</f>
        <v>1.19354013104013</v>
      </c>
      <c r="H275" s="0" t="n">
        <f aca="false">IF(FundsToWatch!M276="",NormalizedData!H274,FundsToWatch!M276/H$7)</f>
        <v>1.11565982404692</v>
      </c>
      <c r="I275" s="0" t="n">
        <f aca="false">IF(FundsToWatch!N276="",NormalizedData!I274,FundsToWatch!N276/I$7)</f>
        <v>1.14819226874739</v>
      </c>
      <c r="J275" s="0" t="n">
        <f aca="false">IF(FundsToWatch!O276="",NormalizedData!J274,FundsToWatch!O276/J$7)</f>
        <v>1.16229305101926</v>
      </c>
      <c r="K275" s="0" t="n">
        <f aca="false">IF(FundsToWatch!P276="",NormalizedData!K274,FundsToWatch!P276/K$7)</f>
        <v>1.17268351383875</v>
      </c>
      <c r="L275" s="0" t="n">
        <f aca="false">IF(FundsToWatch!Q276="",NormalizedData!L274,FundsToWatch!Q276/L$7)</f>
        <v>1.18001241464929</v>
      </c>
      <c r="M275" s="0" t="n">
        <f aca="false">IF(FundsToWatch!R276="",NormalizedData!M274,FundsToWatch!R276/M$7)</f>
        <v>1.11594746716698</v>
      </c>
      <c r="N275" s="0" t="n">
        <f aca="false">IF(FundsToWatch!S276="",NormalizedData!N274,FundsToWatch!S276/N$7)</f>
        <v>0.991150442477876</v>
      </c>
      <c r="O275" s="0" t="n">
        <f aca="false">IF(FundsToWatch!T276="",NormalizedData!O274,FundsToWatch!T276/O$7)</f>
        <v>1.09069212410501</v>
      </c>
      <c r="P275" s="0" t="n">
        <f aca="false">IF(FundsToWatch!U276="",NormalizedData!P274,FundsToWatch!U276/P$7)</f>
        <v>1.1116367076632</v>
      </c>
      <c r="Q275" s="0" t="n">
        <f aca="false">IF(FundsToWatch!V276="",NormalizedData!Q274,FundsToWatch!V276/Q$7)</f>
        <v>0.561117578579744</v>
      </c>
      <c r="R275" s="0" t="str">
        <f aca="false">IF(FundsToWatch!W276="",NormalizedData!R274,FundsToWatch!W276/R$7)</f>
        <v/>
      </c>
      <c r="S275" s="0" t="str">
        <f aca="false">IF(FundsToWatch!X276="",NormalizedData!S274,FundsToWatch!X276/S$7)</f>
        <v/>
      </c>
      <c r="T275" s="0" t="str">
        <f aca="false">IF(FundsToWatch!Y276="",NormalizedData!T274,FundsToWatch!Y276/T$7)</f>
        <v/>
      </c>
      <c r="U275" s="0" t="str">
        <f aca="false">IF(FundsToWatch!Z276="",NormalizedData!U274,FundsToWatch!Z276/U$7)</f>
        <v/>
      </c>
      <c r="V275" s="0" t="str">
        <f aca="false">IF(FundsToWatch!AA276="",NormalizedData!V274,FundsToWatch!AA276/V$7)</f>
        <v/>
      </c>
      <c r="W275" s="0" t="str">
        <f aca="false">IF(FundsToWatch!AB276="",NormalizedData!W274,FundsToWatch!AB276/W$7)</f>
        <v/>
      </c>
      <c r="X275" s="0" t="str">
        <f aca="false">IF(FundsToWatch!AC276="",NormalizedData!X274,FundsToWatch!AC276/X$7)</f>
        <v/>
      </c>
    </row>
    <row r="276" customFormat="false" ht="12.75" hidden="false" customHeight="false" outlineLevel="0" collapsed="false">
      <c r="D276" s="31" t="n">
        <f aca="false">IF(FundsToWatch!I277="",D275,FundsToWatch!I277)</f>
        <v>35929</v>
      </c>
      <c r="E276" s="0" t="n">
        <f aca="false">IF(FundsToWatch!J277="",NormalizedData!E275,FundsToWatch!J277/E$7)</f>
        <v>1.16209919813626</v>
      </c>
      <c r="F276" s="0" t="n">
        <f aca="false">IF(FundsToWatch!K277="",NormalizedData!F275,FundsToWatch!K277/F$7)</f>
        <v>1.18297167104101</v>
      </c>
      <c r="G276" s="0" t="n">
        <f aca="false">IF(FundsToWatch!L277="",NormalizedData!G275,FundsToWatch!L277/G$7)</f>
        <v>1.19354013104013</v>
      </c>
      <c r="H276" s="0" t="n">
        <f aca="false">IF(FundsToWatch!M277="",NormalizedData!H275,FundsToWatch!M277/H$7)</f>
        <v>1.11565982404692</v>
      </c>
      <c r="I276" s="0" t="n">
        <f aca="false">IF(FundsToWatch!N277="",NormalizedData!I275,FundsToWatch!N277/I$7)</f>
        <v>1.14819226874739</v>
      </c>
      <c r="J276" s="0" t="n">
        <f aca="false">IF(FundsToWatch!O277="",NormalizedData!J275,FundsToWatch!O277/J$7)</f>
        <v>1.16229305101926</v>
      </c>
      <c r="K276" s="0" t="n">
        <f aca="false">IF(FundsToWatch!P277="",NormalizedData!K275,FundsToWatch!P277/K$7)</f>
        <v>1.17268351383875</v>
      </c>
      <c r="L276" s="0" t="n">
        <f aca="false">IF(FundsToWatch!Q277="",NormalizedData!L275,FundsToWatch!Q277/L$7)</f>
        <v>1.18001241464929</v>
      </c>
      <c r="M276" s="0" t="n">
        <f aca="false">IF(FundsToWatch!R277="",NormalizedData!M275,FundsToWatch!R277/M$7)</f>
        <v>1.11594746716698</v>
      </c>
      <c r="N276" s="0" t="n">
        <f aca="false">IF(FundsToWatch!S277="",NormalizedData!N275,FundsToWatch!S277/N$7)</f>
        <v>0.991150442477876</v>
      </c>
      <c r="O276" s="0" t="n">
        <f aca="false">IF(FundsToWatch!T277="",NormalizedData!O275,FundsToWatch!T277/O$7)</f>
        <v>1.09069212410501</v>
      </c>
      <c r="P276" s="0" t="n">
        <f aca="false">IF(FundsToWatch!U277="",NormalizedData!P275,FundsToWatch!U277/P$7)</f>
        <v>1.1116367076632</v>
      </c>
      <c r="Q276" s="0" t="n">
        <f aca="false">IF(FundsToWatch!V277="",NormalizedData!Q275,FundsToWatch!V277/Q$7)</f>
        <v>0.561117578579744</v>
      </c>
      <c r="R276" s="0" t="str">
        <f aca="false">IF(FundsToWatch!W277="",NormalizedData!R275,FundsToWatch!W277/R$7)</f>
        <v/>
      </c>
      <c r="S276" s="0" t="str">
        <f aca="false">IF(FundsToWatch!X277="",NormalizedData!S275,FundsToWatch!X277/S$7)</f>
        <v/>
      </c>
      <c r="T276" s="0" t="str">
        <f aca="false">IF(FundsToWatch!Y277="",NormalizedData!T275,FundsToWatch!Y277/T$7)</f>
        <v/>
      </c>
      <c r="U276" s="0" t="str">
        <f aca="false">IF(FundsToWatch!Z277="",NormalizedData!U275,FundsToWatch!Z277/U$7)</f>
        <v/>
      </c>
      <c r="V276" s="0" t="str">
        <f aca="false">IF(FundsToWatch!AA277="",NormalizedData!V275,FundsToWatch!AA277/V$7)</f>
        <v/>
      </c>
      <c r="W276" s="0" t="str">
        <f aca="false">IF(FundsToWatch!AB277="",NormalizedData!W275,FundsToWatch!AB277/W$7)</f>
        <v/>
      </c>
      <c r="X276" s="0" t="str">
        <f aca="false">IF(FundsToWatch!AC277="",NormalizedData!X275,FundsToWatch!AC277/X$7)</f>
        <v/>
      </c>
    </row>
    <row r="277" customFormat="false" ht="12.75" hidden="false" customHeight="false" outlineLevel="0" collapsed="false">
      <c r="D277" s="31" t="n">
        <f aca="false">IF(FundsToWatch!I278="",D276,FundsToWatch!I278)</f>
        <v>35929</v>
      </c>
      <c r="E277" s="0" t="n">
        <f aca="false">IF(FundsToWatch!J278="",NormalizedData!E276,FundsToWatch!J278/E$7)</f>
        <v>1.16209919813626</v>
      </c>
      <c r="F277" s="0" t="n">
        <f aca="false">IF(FundsToWatch!K278="",NormalizedData!F276,FundsToWatch!K278/F$7)</f>
        <v>1.18297167104101</v>
      </c>
      <c r="G277" s="0" t="n">
        <f aca="false">IF(FundsToWatch!L278="",NormalizedData!G276,FundsToWatch!L278/G$7)</f>
        <v>1.19354013104013</v>
      </c>
      <c r="H277" s="0" t="n">
        <f aca="false">IF(FundsToWatch!M278="",NormalizedData!H276,FundsToWatch!M278/H$7)</f>
        <v>1.11565982404692</v>
      </c>
      <c r="I277" s="0" t="n">
        <f aca="false">IF(FundsToWatch!N278="",NormalizedData!I276,FundsToWatch!N278/I$7)</f>
        <v>1.14819226874739</v>
      </c>
      <c r="J277" s="0" t="n">
        <f aca="false">IF(FundsToWatch!O278="",NormalizedData!J276,FundsToWatch!O278/J$7)</f>
        <v>1.16229305101926</v>
      </c>
      <c r="K277" s="0" t="n">
        <f aca="false">IF(FundsToWatch!P278="",NormalizedData!K276,FundsToWatch!P278/K$7)</f>
        <v>1.17268351383875</v>
      </c>
      <c r="L277" s="0" t="n">
        <f aca="false">IF(FundsToWatch!Q278="",NormalizedData!L276,FundsToWatch!Q278/L$7)</f>
        <v>1.18001241464929</v>
      </c>
      <c r="M277" s="0" t="n">
        <f aca="false">IF(FundsToWatch!R278="",NormalizedData!M276,FundsToWatch!R278/M$7)</f>
        <v>1.11594746716698</v>
      </c>
      <c r="N277" s="0" t="n">
        <f aca="false">IF(FundsToWatch!S278="",NormalizedData!N276,FundsToWatch!S278/N$7)</f>
        <v>0.991150442477876</v>
      </c>
      <c r="O277" s="0" t="n">
        <f aca="false">IF(FundsToWatch!T278="",NormalizedData!O276,FundsToWatch!T278/O$7)</f>
        <v>1.09069212410501</v>
      </c>
      <c r="P277" s="0" t="n">
        <f aca="false">IF(FundsToWatch!U278="",NormalizedData!P276,FundsToWatch!U278/P$7)</f>
        <v>1.1116367076632</v>
      </c>
      <c r="Q277" s="0" t="n">
        <f aca="false">IF(FundsToWatch!V278="",NormalizedData!Q276,FundsToWatch!V278/Q$7)</f>
        <v>0.561117578579744</v>
      </c>
      <c r="R277" s="0" t="str">
        <f aca="false">IF(FundsToWatch!W278="",NormalizedData!R276,FundsToWatch!W278/R$7)</f>
        <v/>
      </c>
      <c r="S277" s="0" t="str">
        <f aca="false">IF(FundsToWatch!X278="",NormalizedData!S276,FundsToWatch!X278/S$7)</f>
        <v/>
      </c>
      <c r="T277" s="0" t="str">
        <f aca="false">IF(FundsToWatch!Y278="",NormalizedData!T276,FundsToWatch!Y278/T$7)</f>
        <v/>
      </c>
      <c r="U277" s="0" t="str">
        <f aca="false">IF(FundsToWatch!Z278="",NormalizedData!U276,FundsToWatch!Z278/U$7)</f>
        <v/>
      </c>
      <c r="V277" s="0" t="str">
        <f aca="false">IF(FundsToWatch!AA278="",NormalizedData!V276,FundsToWatch!AA278/V$7)</f>
        <v/>
      </c>
      <c r="W277" s="0" t="str">
        <f aca="false">IF(FundsToWatch!AB278="",NormalizedData!W276,FundsToWatch!AB278/W$7)</f>
        <v/>
      </c>
      <c r="X277" s="0" t="str">
        <f aca="false">IF(FundsToWatch!AC278="",NormalizedData!X276,FundsToWatch!AC278/X$7)</f>
        <v/>
      </c>
    </row>
    <row r="278" customFormat="false" ht="12.75" hidden="false" customHeight="false" outlineLevel="0" collapsed="false">
      <c r="D278" s="31" t="n">
        <f aca="false">IF(FundsToWatch!I279="",D277,FundsToWatch!I279)</f>
        <v>35929</v>
      </c>
      <c r="E278" s="0" t="n">
        <f aca="false">IF(FundsToWatch!J279="",NormalizedData!E277,FundsToWatch!J279/E$7)</f>
        <v>1.16209919813626</v>
      </c>
      <c r="F278" s="0" t="n">
        <f aca="false">IF(FundsToWatch!K279="",NormalizedData!F277,FundsToWatch!K279/F$7)</f>
        <v>1.18297167104101</v>
      </c>
      <c r="G278" s="0" t="n">
        <f aca="false">IF(FundsToWatch!L279="",NormalizedData!G277,FundsToWatch!L279/G$7)</f>
        <v>1.19354013104013</v>
      </c>
      <c r="H278" s="0" t="n">
        <f aca="false">IF(FundsToWatch!M279="",NormalizedData!H277,FundsToWatch!M279/H$7)</f>
        <v>1.11565982404692</v>
      </c>
      <c r="I278" s="0" t="n">
        <f aca="false">IF(FundsToWatch!N279="",NormalizedData!I277,FundsToWatch!N279/I$7)</f>
        <v>1.14819226874739</v>
      </c>
      <c r="J278" s="0" t="n">
        <f aca="false">IF(FundsToWatch!O279="",NormalizedData!J277,FundsToWatch!O279/J$7)</f>
        <v>1.16229305101926</v>
      </c>
      <c r="K278" s="0" t="n">
        <f aca="false">IF(FundsToWatch!P279="",NormalizedData!K277,FundsToWatch!P279/K$7)</f>
        <v>1.17268351383875</v>
      </c>
      <c r="L278" s="0" t="n">
        <f aca="false">IF(FundsToWatch!Q279="",NormalizedData!L277,FundsToWatch!Q279/L$7)</f>
        <v>1.18001241464929</v>
      </c>
      <c r="M278" s="0" t="n">
        <f aca="false">IF(FundsToWatch!R279="",NormalizedData!M277,FundsToWatch!R279/M$7)</f>
        <v>1.11594746716698</v>
      </c>
      <c r="N278" s="0" t="n">
        <f aca="false">IF(FundsToWatch!S279="",NormalizedData!N277,FundsToWatch!S279/N$7)</f>
        <v>0.991150442477876</v>
      </c>
      <c r="O278" s="0" t="n">
        <f aca="false">IF(FundsToWatch!T279="",NormalizedData!O277,FundsToWatch!T279/O$7)</f>
        <v>1.09069212410501</v>
      </c>
      <c r="P278" s="0" t="n">
        <f aca="false">IF(FundsToWatch!U279="",NormalizedData!P277,FundsToWatch!U279/P$7)</f>
        <v>1.1116367076632</v>
      </c>
      <c r="Q278" s="0" t="n">
        <f aca="false">IF(FundsToWatch!V279="",NormalizedData!Q277,FundsToWatch!V279/Q$7)</f>
        <v>0.561117578579744</v>
      </c>
      <c r="R278" s="0" t="str">
        <f aca="false">IF(FundsToWatch!W279="",NormalizedData!R277,FundsToWatch!W279/R$7)</f>
        <v/>
      </c>
      <c r="S278" s="0" t="str">
        <f aca="false">IF(FundsToWatch!X279="",NormalizedData!S277,FundsToWatch!X279/S$7)</f>
        <v/>
      </c>
      <c r="T278" s="0" t="str">
        <f aca="false">IF(FundsToWatch!Y279="",NormalizedData!T277,FundsToWatch!Y279/T$7)</f>
        <v/>
      </c>
      <c r="U278" s="0" t="str">
        <f aca="false">IF(FundsToWatch!Z279="",NormalizedData!U277,FundsToWatch!Z279/U$7)</f>
        <v/>
      </c>
      <c r="V278" s="0" t="str">
        <f aca="false">IF(FundsToWatch!AA279="",NormalizedData!V277,FundsToWatch!AA279/V$7)</f>
        <v/>
      </c>
      <c r="W278" s="0" t="str">
        <f aca="false">IF(FundsToWatch!AB279="",NormalizedData!W277,FundsToWatch!AB279/W$7)</f>
        <v/>
      </c>
      <c r="X278" s="0" t="str">
        <f aca="false">IF(FundsToWatch!AC279="",NormalizedData!X277,FundsToWatch!AC279/X$7)</f>
        <v/>
      </c>
    </row>
    <row r="279" customFormat="false" ht="12.75" hidden="false" customHeight="false" outlineLevel="0" collapsed="false">
      <c r="D279" s="31" t="n">
        <f aca="false">IF(FundsToWatch!I280="",D278,FundsToWatch!I280)</f>
        <v>35929</v>
      </c>
      <c r="E279" s="0" t="n">
        <f aca="false">IF(FundsToWatch!J280="",NormalizedData!E278,FundsToWatch!J280/E$7)</f>
        <v>1.16209919813626</v>
      </c>
      <c r="F279" s="0" t="n">
        <f aca="false">IF(FundsToWatch!K280="",NormalizedData!F278,FundsToWatch!K280/F$7)</f>
        <v>1.18297167104101</v>
      </c>
      <c r="G279" s="0" t="n">
        <f aca="false">IF(FundsToWatch!L280="",NormalizedData!G278,FundsToWatch!L280/G$7)</f>
        <v>1.19354013104013</v>
      </c>
      <c r="H279" s="0" t="n">
        <f aca="false">IF(FundsToWatch!M280="",NormalizedData!H278,FundsToWatch!M280/H$7)</f>
        <v>1.11565982404692</v>
      </c>
      <c r="I279" s="0" t="n">
        <f aca="false">IF(FundsToWatch!N280="",NormalizedData!I278,FundsToWatch!N280/I$7)</f>
        <v>1.14819226874739</v>
      </c>
      <c r="J279" s="0" t="n">
        <f aca="false">IF(FundsToWatch!O280="",NormalizedData!J278,FundsToWatch!O280/J$7)</f>
        <v>1.16229305101926</v>
      </c>
      <c r="K279" s="0" t="n">
        <f aca="false">IF(FundsToWatch!P280="",NormalizedData!K278,FundsToWatch!P280/K$7)</f>
        <v>1.17268351383875</v>
      </c>
      <c r="L279" s="0" t="n">
        <f aca="false">IF(FundsToWatch!Q280="",NormalizedData!L278,FundsToWatch!Q280/L$7)</f>
        <v>1.18001241464929</v>
      </c>
      <c r="M279" s="0" t="n">
        <f aca="false">IF(FundsToWatch!R280="",NormalizedData!M278,FundsToWatch!R280/M$7)</f>
        <v>1.11594746716698</v>
      </c>
      <c r="N279" s="0" t="n">
        <f aca="false">IF(FundsToWatch!S280="",NormalizedData!N278,FundsToWatch!S280/N$7)</f>
        <v>0.991150442477876</v>
      </c>
      <c r="O279" s="0" t="n">
        <f aca="false">IF(FundsToWatch!T280="",NormalizedData!O278,FundsToWatch!T280/O$7)</f>
        <v>1.09069212410501</v>
      </c>
      <c r="P279" s="0" t="n">
        <f aca="false">IF(FundsToWatch!U280="",NormalizedData!P278,FundsToWatch!U280/P$7)</f>
        <v>1.1116367076632</v>
      </c>
      <c r="Q279" s="0" t="n">
        <f aca="false">IF(FundsToWatch!V280="",NormalizedData!Q278,FundsToWatch!V280/Q$7)</f>
        <v>0.561117578579744</v>
      </c>
      <c r="R279" s="0" t="str">
        <f aca="false">IF(FundsToWatch!W280="",NormalizedData!R278,FundsToWatch!W280/R$7)</f>
        <v/>
      </c>
      <c r="S279" s="0" t="str">
        <f aca="false">IF(FundsToWatch!X280="",NormalizedData!S278,FundsToWatch!X280/S$7)</f>
        <v/>
      </c>
      <c r="T279" s="0" t="str">
        <f aca="false">IF(FundsToWatch!Y280="",NormalizedData!T278,FundsToWatch!Y280/T$7)</f>
        <v/>
      </c>
      <c r="U279" s="0" t="str">
        <f aca="false">IF(FundsToWatch!Z280="",NormalizedData!U278,FundsToWatch!Z280/U$7)</f>
        <v/>
      </c>
      <c r="V279" s="0" t="str">
        <f aca="false">IF(FundsToWatch!AA280="",NormalizedData!V278,FundsToWatch!AA280/V$7)</f>
        <v/>
      </c>
      <c r="W279" s="0" t="str">
        <f aca="false">IF(FundsToWatch!AB280="",NormalizedData!W278,FundsToWatch!AB280/W$7)</f>
        <v/>
      </c>
      <c r="X279" s="0" t="str">
        <f aca="false">IF(FundsToWatch!AC280="",NormalizedData!X278,FundsToWatch!AC280/X$7)</f>
        <v/>
      </c>
    </row>
    <row r="280" customFormat="false" ht="12.75" hidden="false" customHeight="false" outlineLevel="0" collapsed="false">
      <c r="D280" s="31" t="n">
        <f aca="false">IF(FundsToWatch!I281="",D279,FundsToWatch!I281)</f>
        <v>35929</v>
      </c>
      <c r="E280" s="0" t="n">
        <f aca="false">IF(FundsToWatch!J281="",NormalizedData!E279,FundsToWatch!J281/E$7)</f>
        <v>1.16209919813626</v>
      </c>
      <c r="F280" s="0" t="n">
        <f aca="false">IF(FundsToWatch!K281="",NormalizedData!F279,FundsToWatch!K281/F$7)</f>
        <v>1.18297167104101</v>
      </c>
      <c r="G280" s="0" t="n">
        <f aca="false">IF(FundsToWatch!L281="",NormalizedData!G279,FundsToWatch!L281/G$7)</f>
        <v>1.19354013104013</v>
      </c>
      <c r="H280" s="0" t="n">
        <f aca="false">IF(FundsToWatch!M281="",NormalizedData!H279,FundsToWatch!M281/H$7)</f>
        <v>1.11565982404692</v>
      </c>
      <c r="I280" s="0" t="n">
        <f aca="false">IF(FundsToWatch!N281="",NormalizedData!I279,FundsToWatch!N281/I$7)</f>
        <v>1.14819226874739</v>
      </c>
      <c r="J280" s="0" t="n">
        <f aca="false">IF(FundsToWatch!O281="",NormalizedData!J279,FundsToWatch!O281/J$7)</f>
        <v>1.16229305101926</v>
      </c>
      <c r="K280" s="0" t="n">
        <f aca="false">IF(FundsToWatch!P281="",NormalizedData!K279,FundsToWatch!P281/K$7)</f>
        <v>1.17268351383875</v>
      </c>
      <c r="L280" s="0" t="n">
        <f aca="false">IF(FundsToWatch!Q281="",NormalizedData!L279,FundsToWatch!Q281/L$7)</f>
        <v>1.18001241464929</v>
      </c>
      <c r="M280" s="0" t="n">
        <f aca="false">IF(FundsToWatch!R281="",NormalizedData!M279,FundsToWatch!R281/M$7)</f>
        <v>1.11594746716698</v>
      </c>
      <c r="N280" s="0" t="n">
        <f aca="false">IF(FundsToWatch!S281="",NormalizedData!N279,FundsToWatch!S281/N$7)</f>
        <v>0.991150442477876</v>
      </c>
      <c r="O280" s="0" t="n">
        <f aca="false">IF(FundsToWatch!T281="",NormalizedData!O279,FundsToWatch!T281/O$7)</f>
        <v>1.09069212410501</v>
      </c>
      <c r="P280" s="0" t="n">
        <f aca="false">IF(FundsToWatch!U281="",NormalizedData!P279,FundsToWatch!U281/P$7)</f>
        <v>1.1116367076632</v>
      </c>
      <c r="Q280" s="0" t="n">
        <f aca="false">IF(FundsToWatch!V281="",NormalizedData!Q279,FundsToWatch!V281/Q$7)</f>
        <v>0.561117578579744</v>
      </c>
      <c r="R280" s="0" t="str">
        <f aca="false">IF(FundsToWatch!W281="",NormalizedData!R279,FundsToWatch!W281/R$7)</f>
        <v/>
      </c>
      <c r="S280" s="0" t="str">
        <f aca="false">IF(FundsToWatch!X281="",NormalizedData!S279,FundsToWatch!X281/S$7)</f>
        <v/>
      </c>
      <c r="T280" s="0" t="str">
        <f aca="false">IF(FundsToWatch!Y281="",NormalizedData!T279,FundsToWatch!Y281/T$7)</f>
        <v/>
      </c>
      <c r="U280" s="0" t="str">
        <f aca="false">IF(FundsToWatch!Z281="",NormalizedData!U279,FundsToWatch!Z281/U$7)</f>
        <v/>
      </c>
      <c r="V280" s="0" t="str">
        <f aca="false">IF(FundsToWatch!AA281="",NormalizedData!V279,FundsToWatch!AA281/V$7)</f>
        <v/>
      </c>
      <c r="W280" s="0" t="str">
        <f aca="false">IF(FundsToWatch!AB281="",NormalizedData!W279,FundsToWatch!AB281/W$7)</f>
        <v/>
      </c>
      <c r="X280" s="0" t="str">
        <f aca="false">IF(FundsToWatch!AC281="",NormalizedData!X279,FundsToWatch!AC281/X$7)</f>
        <v/>
      </c>
    </row>
    <row r="281" customFormat="false" ht="12.75" hidden="false" customHeight="false" outlineLevel="0" collapsed="false">
      <c r="D281" s="31" t="n">
        <f aca="false">IF(FundsToWatch!I282="",D280,FundsToWatch!I282)</f>
        <v>35929</v>
      </c>
      <c r="E281" s="0" t="n">
        <f aca="false">IF(FundsToWatch!J282="",NormalizedData!E280,FundsToWatch!J282/E$7)</f>
        <v>1.16209919813626</v>
      </c>
      <c r="F281" s="0" t="n">
        <f aca="false">IF(FundsToWatch!K282="",NormalizedData!F280,FundsToWatch!K282/F$7)</f>
        <v>1.18297167104101</v>
      </c>
      <c r="G281" s="0" t="n">
        <f aca="false">IF(FundsToWatch!L282="",NormalizedData!G280,FundsToWatch!L282/G$7)</f>
        <v>1.19354013104013</v>
      </c>
      <c r="H281" s="0" t="n">
        <f aca="false">IF(FundsToWatch!M282="",NormalizedData!H280,FundsToWatch!M282/H$7)</f>
        <v>1.11565982404692</v>
      </c>
      <c r="I281" s="0" t="n">
        <f aca="false">IF(FundsToWatch!N282="",NormalizedData!I280,FundsToWatch!N282/I$7)</f>
        <v>1.14819226874739</v>
      </c>
      <c r="J281" s="0" t="n">
        <f aca="false">IF(FundsToWatch!O282="",NormalizedData!J280,FundsToWatch!O282/J$7)</f>
        <v>1.16229305101926</v>
      </c>
      <c r="K281" s="0" t="n">
        <f aca="false">IF(FundsToWatch!P282="",NormalizedData!K280,FundsToWatch!P282/K$7)</f>
        <v>1.17268351383875</v>
      </c>
      <c r="L281" s="0" t="n">
        <f aca="false">IF(FundsToWatch!Q282="",NormalizedData!L280,FundsToWatch!Q282/L$7)</f>
        <v>1.18001241464929</v>
      </c>
      <c r="M281" s="0" t="n">
        <f aca="false">IF(FundsToWatch!R282="",NormalizedData!M280,FundsToWatch!R282/M$7)</f>
        <v>1.11594746716698</v>
      </c>
      <c r="N281" s="0" t="n">
        <f aca="false">IF(FundsToWatch!S282="",NormalizedData!N280,FundsToWatch!S282/N$7)</f>
        <v>0.991150442477876</v>
      </c>
      <c r="O281" s="0" t="n">
        <f aca="false">IF(FundsToWatch!T282="",NormalizedData!O280,FundsToWatch!T282/O$7)</f>
        <v>1.09069212410501</v>
      </c>
      <c r="P281" s="0" t="n">
        <f aca="false">IF(FundsToWatch!U282="",NormalizedData!P280,FundsToWatch!U282/P$7)</f>
        <v>1.1116367076632</v>
      </c>
      <c r="Q281" s="0" t="n">
        <f aca="false">IF(FundsToWatch!V282="",NormalizedData!Q280,FundsToWatch!V282/Q$7)</f>
        <v>0.561117578579744</v>
      </c>
      <c r="R281" s="0" t="str">
        <f aca="false">IF(FundsToWatch!W282="",NormalizedData!R280,FundsToWatch!W282/R$7)</f>
        <v/>
      </c>
      <c r="S281" s="0" t="str">
        <f aca="false">IF(FundsToWatch!X282="",NormalizedData!S280,FundsToWatch!X282/S$7)</f>
        <v/>
      </c>
      <c r="T281" s="0" t="str">
        <f aca="false">IF(FundsToWatch!Y282="",NormalizedData!T280,FundsToWatch!Y282/T$7)</f>
        <v/>
      </c>
      <c r="U281" s="0" t="str">
        <f aca="false">IF(FundsToWatch!Z282="",NormalizedData!U280,FundsToWatch!Z282/U$7)</f>
        <v/>
      </c>
      <c r="V281" s="0" t="str">
        <f aca="false">IF(FundsToWatch!AA282="",NormalizedData!V280,FundsToWatch!AA282/V$7)</f>
        <v/>
      </c>
      <c r="W281" s="0" t="str">
        <f aca="false">IF(FundsToWatch!AB282="",NormalizedData!W280,FundsToWatch!AB282/W$7)</f>
        <v/>
      </c>
      <c r="X281" s="0" t="str">
        <f aca="false">IF(FundsToWatch!AC282="",NormalizedData!X280,FundsToWatch!AC282/X$7)</f>
        <v/>
      </c>
    </row>
    <row r="282" customFormat="false" ht="12.75" hidden="false" customHeight="false" outlineLevel="0" collapsed="false">
      <c r="D282" s="31" t="n">
        <f aca="false">IF(FundsToWatch!I283="",D281,FundsToWatch!I283)</f>
        <v>35929</v>
      </c>
      <c r="E282" s="0" t="n">
        <f aca="false">IF(FundsToWatch!J283="",NormalizedData!E281,FundsToWatch!J283/E$7)</f>
        <v>1.16209919813626</v>
      </c>
      <c r="F282" s="0" t="n">
        <f aca="false">IF(FundsToWatch!K283="",NormalizedData!F281,FundsToWatch!K283/F$7)</f>
        <v>1.18297167104101</v>
      </c>
      <c r="G282" s="0" t="n">
        <f aca="false">IF(FundsToWatch!L283="",NormalizedData!G281,FundsToWatch!L283/G$7)</f>
        <v>1.19354013104013</v>
      </c>
      <c r="H282" s="0" t="n">
        <f aca="false">IF(FundsToWatch!M283="",NormalizedData!H281,FundsToWatch!M283/H$7)</f>
        <v>1.11565982404692</v>
      </c>
      <c r="I282" s="0" t="n">
        <f aca="false">IF(FundsToWatch!N283="",NormalizedData!I281,FundsToWatch!N283/I$7)</f>
        <v>1.14819226874739</v>
      </c>
      <c r="J282" s="0" t="n">
        <f aca="false">IF(FundsToWatch!O283="",NormalizedData!J281,FundsToWatch!O283/J$7)</f>
        <v>1.16229305101926</v>
      </c>
      <c r="K282" s="0" t="n">
        <f aca="false">IF(FundsToWatch!P283="",NormalizedData!K281,FundsToWatch!P283/K$7)</f>
        <v>1.17268351383875</v>
      </c>
      <c r="L282" s="0" t="n">
        <f aca="false">IF(FundsToWatch!Q283="",NormalizedData!L281,FundsToWatch!Q283/L$7)</f>
        <v>1.18001241464929</v>
      </c>
      <c r="M282" s="0" t="n">
        <f aca="false">IF(FundsToWatch!R283="",NormalizedData!M281,FundsToWatch!R283/M$7)</f>
        <v>1.11594746716698</v>
      </c>
      <c r="N282" s="0" t="n">
        <f aca="false">IF(FundsToWatch!S283="",NormalizedData!N281,FundsToWatch!S283/N$7)</f>
        <v>0.991150442477876</v>
      </c>
      <c r="O282" s="0" t="n">
        <f aca="false">IF(FundsToWatch!T283="",NormalizedData!O281,FundsToWatch!T283/O$7)</f>
        <v>1.09069212410501</v>
      </c>
      <c r="P282" s="0" t="n">
        <f aca="false">IF(FundsToWatch!U283="",NormalizedData!P281,FundsToWatch!U283/P$7)</f>
        <v>1.1116367076632</v>
      </c>
      <c r="Q282" s="0" t="n">
        <f aca="false">IF(FundsToWatch!V283="",NormalizedData!Q281,FundsToWatch!V283/Q$7)</f>
        <v>0.561117578579744</v>
      </c>
      <c r="R282" s="0" t="str">
        <f aca="false">IF(FundsToWatch!W283="",NormalizedData!R281,FundsToWatch!W283/R$7)</f>
        <v/>
      </c>
      <c r="S282" s="0" t="str">
        <f aca="false">IF(FundsToWatch!X283="",NormalizedData!S281,FundsToWatch!X283/S$7)</f>
        <v/>
      </c>
      <c r="T282" s="0" t="str">
        <f aca="false">IF(FundsToWatch!Y283="",NormalizedData!T281,FundsToWatch!Y283/T$7)</f>
        <v/>
      </c>
      <c r="U282" s="0" t="str">
        <f aca="false">IF(FundsToWatch!Z283="",NormalizedData!U281,FundsToWatch!Z283/U$7)</f>
        <v/>
      </c>
      <c r="V282" s="0" t="str">
        <f aca="false">IF(FundsToWatch!AA283="",NormalizedData!V281,FundsToWatch!AA283/V$7)</f>
        <v/>
      </c>
      <c r="W282" s="0" t="str">
        <f aca="false">IF(FundsToWatch!AB283="",NormalizedData!W281,FundsToWatch!AB283/W$7)</f>
        <v/>
      </c>
      <c r="X282" s="0" t="str">
        <f aca="false">IF(FundsToWatch!AC283="",NormalizedData!X281,FundsToWatch!AC283/X$7)</f>
        <v/>
      </c>
    </row>
    <row r="283" customFormat="false" ht="12.75" hidden="false" customHeight="false" outlineLevel="0" collapsed="false">
      <c r="D283" s="31" t="n">
        <f aca="false">IF(FundsToWatch!I284="",D282,FundsToWatch!I284)</f>
        <v>35929</v>
      </c>
      <c r="E283" s="0" t="n">
        <f aca="false">IF(FundsToWatch!J284="",NormalizedData!E282,FundsToWatch!J284/E$7)</f>
        <v>1.16209919813626</v>
      </c>
      <c r="F283" s="0" t="n">
        <f aca="false">IF(FundsToWatch!K284="",NormalizedData!F282,FundsToWatch!K284/F$7)</f>
        <v>1.18297167104101</v>
      </c>
      <c r="G283" s="0" t="n">
        <f aca="false">IF(FundsToWatch!L284="",NormalizedData!G282,FundsToWatch!L284/G$7)</f>
        <v>1.19354013104013</v>
      </c>
      <c r="H283" s="0" t="n">
        <f aca="false">IF(FundsToWatch!M284="",NormalizedData!H282,FundsToWatch!M284/H$7)</f>
        <v>1.11565982404692</v>
      </c>
      <c r="I283" s="0" t="n">
        <f aca="false">IF(FundsToWatch!N284="",NormalizedData!I282,FundsToWatch!N284/I$7)</f>
        <v>1.14819226874739</v>
      </c>
      <c r="J283" s="0" t="n">
        <f aca="false">IF(FundsToWatch!O284="",NormalizedData!J282,FundsToWatch!O284/J$7)</f>
        <v>1.16229305101926</v>
      </c>
      <c r="K283" s="0" t="n">
        <f aca="false">IF(FundsToWatch!P284="",NormalizedData!K282,FundsToWatch!P284/K$7)</f>
        <v>1.17268351383875</v>
      </c>
      <c r="L283" s="0" t="n">
        <f aca="false">IF(FundsToWatch!Q284="",NormalizedData!L282,FundsToWatch!Q284/L$7)</f>
        <v>1.18001241464929</v>
      </c>
      <c r="M283" s="0" t="n">
        <f aca="false">IF(FundsToWatch!R284="",NormalizedData!M282,FundsToWatch!R284/M$7)</f>
        <v>1.11594746716698</v>
      </c>
      <c r="N283" s="0" t="n">
        <f aca="false">IF(FundsToWatch!S284="",NormalizedData!N282,FundsToWatch!S284/N$7)</f>
        <v>0.991150442477876</v>
      </c>
      <c r="O283" s="0" t="n">
        <f aca="false">IF(FundsToWatch!T284="",NormalizedData!O282,FundsToWatch!T284/O$7)</f>
        <v>1.09069212410501</v>
      </c>
      <c r="P283" s="0" t="n">
        <f aca="false">IF(FundsToWatch!U284="",NormalizedData!P282,FundsToWatch!U284/P$7)</f>
        <v>1.1116367076632</v>
      </c>
      <c r="Q283" s="0" t="n">
        <f aca="false">IF(FundsToWatch!V284="",NormalizedData!Q282,FundsToWatch!V284/Q$7)</f>
        <v>0.561117578579744</v>
      </c>
      <c r="R283" s="0" t="str">
        <f aca="false">IF(FundsToWatch!W284="",NormalizedData!R282,FundsToWatch!W284/R$7)</f>
        <v/>
      </c>
      <c r="S283" s="0" t="str">
        <f aca="false">IF(FundsToWatch!X284="",NormalizedData!S282,FundsToWatch!X284/S$7)</f>
        <v/>
      </c>
      <c r="T283" s="0" t="str">
        <f aca="false">IF(FundsToWatch!Y284="",NormalizedData!T282,FundsToWatch!Y284/T$7)</f>
        <v/>
      </c>
      <c r="U283" s="0" t="str">
        <f aca="false">IF(FundsToWatch!Z284="",NormalizedData!U282,FundsToWatch!Z284/U$7)</f>
        <v/>
      </c>
      <c r="V283" s="0" t="str">
        <f aca="false">IF(FundsToWatch!AA284="",NormalizedData!V282,FundsToWatch!AA284/V$7)</f>
        <v/>
      </c>
      <c r="W283" s="0" t="str">
        <f aca="false">IF(FundsToWatch!AB284="",NormalizedData!W282,FundsToWatch!AB284/W$7)</f>
        <v/>
      </c>
      <c r="X283" s="0" t="str">
        <f aca="false">IF(FundsToWatch!AC284="",NormalizedData!X282,FundsToWatch!AC284/X$7)</f>
        <v/>
      </c>
    </row>
    <row r="284" customFormat="false" ht="12.75" hidden="false" customHeight="false" outlineLevel="0" collapsed="false">
      <c r="D284" s="31" t="n">
        <f aca="false">IF(FundsToWatch!I285="",D283,FundsToWatch!I285)</f>
        <v>35929</v>
      </c>
      <c r="E284" s="0" t="n">
        <f aca="false">IF(FundsToWatch!J285="",NormalizedData!E283,FundsToWatch!J285/E$7)</f>
        <v>1.16209919813626</v>
      </c>
      <c r="F284" s="0" t="n">
        <f aca="false">IF(FundsToWatch!K285="",NormalizedData!F283,FundsToWatch!K285/F$7)</f>
        <v>1.18297167104101</v>
      </c>
      <c r="G284" s="0" t="n">
        <f aca="false">IF(FundsToWatch!L285="",NormalizedData!G283,FundsToWatch!L285/G$7)</f>
        <v>1.19354013104013</v>
      </c>
      <c r="H284" s="0" t="n">
        <f aca="false">IF(FundsToWatch!M285="",NormalizedData!H283,FundsToWatch!M285/H$7)</f>
        <v>1.11565982404692</v>
      </c>
      <c r="I284" s="0" t="n">
        <f aca="false">IF(FundsToWatch!N285="",NormalizedData!I283,FundsToWatch!N285/I$7)</f>
        <v>1.14819226874739</v>
      </c>
      <c r="J284" s="0" t="n">
        <f aca="false">IF(FundsToWatch!O285="",NormalizedData!J283,FundsToWatch!O285/J$7)</f>
        <v>1.16229305101926</v>
      </c>
      <c r="K284" s="0" t="n">
        <f aca="false">IF(FundsToWatch!P285="",NormalizedData!K283,FundsToWatch!P285/K$7)</f>
        <v>1.17268351383875</v>
      </c>
      <c r="L284" s="0" t="n">
        <f aca="false">IF(FundsToWatch!Q285="",NormalizedData!L283,FundsToWatch!Q285/L$7)</f>
        <v>1.18001241464929</v>
      </c>
      <c r="M284" s="0" t="n">
        <f aca="false">IF(FundsToWatch!R285="",NormalizedData!M283,FundsToWatch!R285/M$7)</f>
        <v>1.11594746716698</v>
      </c>
      <c r="N284" s="0" t="n">
        <f aca="false">IF(FundsToWatch!S285="",NormalizedData!N283,FundsToWatch!S285/N$7)</f>
        <v>0.991150442477876</v>
      </c>
      <c r="O284" s="0" t="n">
        <f aca="false">IF(FundsToWatch!T285="",NormalizedData!O283,FundsToWatch!T285/O$7)</f>
        <v>1.09069212410501</v>
      </c>
      <c r="P284" s="0" t="n">
        <f aca="false">IF(FundsToWatch!U285="",NormalizedData!P283,FundsToWatch!U285/P$7)</f>
        <v>1.1116367076632</v>
      </c>
      <c r="Q284" s="0" t="n">
        <f aca="false">IF(FundsToWatch!V285="",NormalizedData!Q283,FundsToWatch!V285/Q$7)</f>
        <v>0.561117578579744</v>
      </c>
      <c r="R284" s="0" t="str">
        <f aca="false">IF(FundsToWatch!W285="",NormalizedData!R283,FundsToWatch!W285/R$7)</f>
        <v/>
      </c>
      <c r="S284" s="0" t="str">
        <f aca="false">IF(FundsToWatch!X285="",NormalizedData!S283,FundsToWatch!X285/S$7)</f>
        <v/>
      </c>
      <c r="T284" s="0" t="str">
        <f aca="false">IF(FundsToWatch!Y285="",NormalizedData!T283,FundsToWatch!Y285/T$7)</f>
        <v/>
      </c>
      <c r="U284" s="0" t="str">
        <f aca="false">IF(FundsToWatch!Z285="",NormalizedData!U283,FundsToWatch!Z285/U$7)</f>
        <v/>
      </c>
      <c r="V284" s="0" t="str">
        <f aca="false">IF(FundsToWatch!AA285="",NormalizedData!V283,FundsToWatch!AA285/V$7)</f>
        <v/>
      </c>
      <c r="W284" s="0" t="str">
        <f aca="false">IF(FundsToWatch!AB285="",NormalizedData!W283,FundsToWatch!AB285/W$7)</f>
        <v/>
      </c>
      <c r="X284" s="0" t="str">
        <f aca="false">IF(FundsToWatch!AC285="",NormalizedData!X283,FundsToWatch!AC285/X$7)</f>
        <v/>
      </c>
    </row>
    <row r="285" customFormat="false" ht="12.75" hidden="false" customHeight="false" outlineLevel="0" collapsed="false">
      <c r="D285" s="31" t="n">
        <f aca="false">IF(FundsToWatch!I286="",D284,FundsToWatch!I286)</f>
        <v>35929</v>
      </c>
      <c r="E285" s="0" t="n">
        <f aca="false">IF(FundsToWatch!J286="",NormalizedData!E284,FundsToWatch!J286/E$7)</f>
        <v>1.16209919813626</v>
      </c>
      <c r="F285" s="0" t="n">
        <f aca="false">IF(FundsToWatch!K286="",NormalizedData!F284,FundsToWatch!K286/F$7)</f>
        <v>1.18297167104101</v>
      </c>
      <c r="G285" s="0" t="n">
        <f aca="false">IF(FundsToWatch!L286="",NormalizedData!G284,FundsToWatch!L286/G$7)</f>
        <v>1.19354013104013</v>
      </c>
      <c r="H285" s="0" t="n">
        <f aca="false">IF(FundsToWatch!M286="",NormalizedData!H284,FundsToWatch!M286/H$7)</f>
        <v>1.11565982404692</v>
      </c>
      <c r="I285" s="0" t="n">
        <f aca="false">IF(FundsToWatch!N286="",NormalizedData!I284,FundsToWatch!N286/I$7)</f>
        <v>1.14819226874739</v>
      </c>
      <c r="J285" s="0" t="n">
        <f aca="false">IF(FundsToWatch!O286="",NormalizedData!J284,FundsToWatch!O286/J$7)</f>
        <v>1.16229305101926</v>
      </c>
      <c r="K285" s="0" t="n">
        <f aca="false">IF(FundsToWatch!P286="",NormalizedData!K284,FundsToWatch!P286/K$7)</f>
        <v>1.17268351383875</v>
      </c>
      <c r="L285" s="0" t="n">
        <f aca="false">IF(FundsToWatch!Q286="",NormalizedData!L284,FundsToWatch!Q286/L$7)</f>
        <v>1.18001241464929</v>
      </c>
      <c r="M285" s="0" t="n">
        <f aca="false">IF(FundsToWatch!R286="",NormalizedData!M284,FundsToWatch!R286/M$7)</f>
        <v>1.11594746716698</v>
      </c>
      <c r="N285" s="0" t="n">
        <f aca="false">IF(FundsToWatch!S286="",NormalizedData!N284,FundsToWatch!S286/N$7)</f>
        <v>0.991150442477876</v>
      </c>
      <c r="O285" s="0" t="n">
        <f aca="false">IF(FundsToWatch!T286="",NormalizedData!O284,FundsToWatch!T286/O$7)</f>
        <v>1.09069212410501</v>
      </c>
      <c r="P285" s="0" t="n">
        <f aca="false">IF(FundsToWatch!U286="",NormalizedData!P284,FundsToWatch!U286/P$7)</f>
        <v>1.1116367076632</v>
      </c>
      <c r="Q285" s="0" t="n">
        <f aca="false">IF(FundsToWatch!V286="",NormalizedData!Q284,FundsToWatch!V286/Q$7)</f>
        <v>0.561117578579744</v>
      </c>
      <c r="R285" s="0" t="str">
        <f aca="false">IF(FundsToWatch!W286="",NormalizedData!R284,FundsToWatch!W286/R$7)</f>
        <v/>
      </c>
      <c r="S285" s="0" t="str">
        <f aca="false">IF(FundsToWatch!X286="",NormalizedData!S284,FundsToWatch!X286/S$7)</f>
        <v/>
      </c>
      <c r="T285" s="0" t="str">
        <f aca="false">IF(FundsToWatch!Y286="",NormalizedData!T284,FundsToWatch!Y286/T$7)</f>
        <v/>
      </c>
      <c r="U285" s="0" t="str">
        <f aca="false">IF(FundsToWatch!Z286="",NormalizedData!U284,FundsToWatch!Z286/U$7)</f>
        <v/>
      </c>
      <c r="V285" s="0" t="str">
        <f aca="false">IF(FundsToWatch!AA286="",NormalizedData!V284,FundsToWatch!AA286/V$7)</f>
        <v/>
      </c>
      <c r="W285" s="0" t="str">
        <f aca="false">IF(FundsToWatch!AB286="",NormalizedData!W284,FundsToWatch!AB286/W$7)</f>
        <v/>
      </c>
      <c r="X285" s="0" t="str">
        <f aca="false">IF(FundsToWatch!AC286="",NormalizedData!X284,FundsToWatch!AC286/X$7)</f>
        <v/>
      </c>
    </row>
    <row r="286" customFormat="false" ht="12.75" hidden="false" customHeight="false" outlineLevel="0" collapsed="false">
      <c r="D286" s="31" t="n">
        <f aca="false">IF(FundsToWatch!I287="",D285,FundsToWatch!I287)</f>
        <v>35929</v>
      </c>
      <c r="E286" s="0" t="n">
        <f aca="false">IF(FundsToWatch!J287="",NormalizedData!E285,FundsToWatch!J287/E$7)</f>
        <v>1.16209919813626</v>
      </c>
      <c r="F286" s="0" t="n">
        <f aca="false">IF(FundsToWatch!K287="",NormalizedData!F285,FundsToWatch!K287/F$7)</f>
        <v>1.18297167104101</v>
      </c>
      <c r="G286" s="0" t="n">
        <f aca="false">IF(FundsToWatch!L287="",NormalizedData!G285,FundsToWatch!L287/G$7)</f>
        <v>1.19354013104013</v>
      </c>
      <c r="H286" s="0" t="n">
        <f aca="false">IF(FundsToWatch!M287="",NormalizedData!H285,FundsToWatch!M287/H$7)</f>
        <v>1.11565982404692</v>
      </c>
      <c r="I286" s="0" t="n">
        <f aca="false">IF(FundsToWatch!N287="",NormalizedData!I285,FundsToWatch!N287/I$7)</f>
        <v>1.14819226874739</v>
      </c>
      <c r="J286" s="0" t="n">
        <f aca="false">IF(FundsToWatch!O287="",NormalizedData!J285,FundsToWatch!O287/J$7)</f>
        <v>1.16229305101926</v>
      </c>
      <c r="K286" s="0" t="n">
        <f aca="false">IF(FundsToWatch!P287="",NormalizedData!K285,FundsToWatch!P287/K$7)</f>
        <v>1.17268351383875</v>
      </c>
      <c r="L286" s="0" t="n">
        <f aca="false">IF(FundsToWatch!Q287="",NormalizedData!L285,FundsToWatch!Q287/L$7)</f>
        <v>1.18001241464929</v>
      </c>
      <c r="M286" s="0" t="n">
        <f aca="false">IF(FundsToWatch!R287="",NormalizedData!M285,FundsToWatch!R287/M$7)</f>
        <v>1.11594746716698</v>
      </c>
      <c r="N286" s="0" t="n">
        <f aca="false">IF(FundsToWatch!S287="",NormalizedData!N285,FundsToWatch!S287/N$7)</f>
        <v>0.991150442477876</v>
      </c>
      <c r="O286" s="0" t="n">
        <f aca="false">IF(FundsToWatch!T287="",NormalizedData!O285,FundsToWatch!T287/O$7)</f>
        <v>1.09069212410501</v>
      </c>
      <c r="P286" s="0" t="n">
        <f aca="false">IF(FundsToWatch!U287="",NormalizedData!P285,FundsToWatch!U287/P$7)</f>
        <v>1.1116367076632</v>
      </c>
      <c r="Q286" s="0" t="n">
        <f aca="false">IF(FundsToWatch!V287="",NormalizedData!Q285,FundsToWatch!V287/Q$7)</f>
        <v>0.561117578579744</v>
      </c>
      <c r="R286" s="0" t="str">
        <f aca="false">IF(FundsToWatch!W287="",NormalizedData!R285,FundsToWatch!W287/R$7)</f>
        <v/>
      </c>
      <c r="S286" s="0" t="str">
        <f aca="false">IF(FundsToWatch!X287="",NormalizedData!S285,FundsToWatch!X287/S$7)</f>
        <v/>
      </c>
      <c r="T286" s="0" t="str">
        <f aca="false">IF(FundsToWatch!Y287="",NormalizedData!T285,FundsToWatch!Y287/T$7)</f>
        <v/>
      </c>
      <c r="U286" s="0" t="str">
        <f aca="false">IF(FundsToWatch!Z287="",NormalizedData!U285,FundsToWatch!Z287/U$7)</f>
        <v/>
      </c>
      <c r="V286" s="0" t="str">
        <f aca="false">IF(FundsToWatch!AA287="",NormalizedData!V285,FundsToWatch!AA287/V$7)</f>
        <v/>
      </c>
      <c r="W286" s="0" t="str">
        <f aca="false">IF(FundsToWatch!AB287="",NormalizedData!W285,FundsToWatch!AB287/W$7)</f>
        <v/>
      </c>
      <c r="X286" s="0" t="str">
        <f aca="false">IF(FundsToWatch!AC287="",NormalizedData!X285,FundsToWatch!AC287/X$7)</f>
        <v/>
      </c>
    </row>
    <row r="287" customFormat="false" ht="12.75" hidden="false" customHeight="false" outlineLevel="0" collapsed="false">
      <c r="D287" s="31" t="n">
        <f aca="false">IF(FundsToWatch!I288="",D286,FundsToWatch!I288)</f>
        <v>35929</v>
      </c>
      <c r="E287" s="0" t="n">
        <f aca="false">IF(FundsToWatch!J288="",NormalizedData!E286,FundsToWatch!J288/E$7)</f>
        <v>1.16209919813626</v>
      </c>
      <c r="F287" s="0" t="n">
        <f aca="false">IF(FundsToWatch!K288="",NormalizedData!F286,FundsToWatch!K288/F$7)</f>
        <v>1.18297167104101</v>
      </c>
      <c r="G287" s="0" t="n">
        <f aca="false">IF(FundsToWatch!L288="",NormalizedData!G286,FundsToWatch!L288/G$7)</f>
        <v>1.19354013104013</v>
      </c>
      <c r="H287" s="0" t="n">
        <f aca="false">IF(FundsToWatch!M288="",NormalizedData!H286,FundsToWatch!M288/H$7)</f>
        <v>1.11565982404692</v>
      </c>
      <c r="I287" s="0" t="n">
        <f aca="false">IF(FundsToWatch!N288="",NormalizedData!I286,FundsToWatch!N288/I$7)</f>
        <v>1.14819226874739</v>
      </c>
      <c r="J287" s="0" t="n">
        <f aca="false">IF(FundsToWatch!O288="",NormalizedData!J286,FundsToWatch!O288/J$7)</f>
        <v>1.16229305101926</v>
      </c>
      <c r="K287" s="0" t="n">
        <f aca="false">IF(FundsToWatch!P288="",NormalizedData!K286,FundsToWatch!P288/K$7)</f>
        <v>1.17268351383875</v>
      </c>
      <c r="L287" s="0" t="n">
        <f aca="false">IF(FundsToWatch!Q288="",NormalizedData!L286,FundsToWatch!Q288/L$7)</f>
        <v>1.18001241464929</v>
      </c>
      <c r="M287" s="0" t="n">
        <f aca="false">IF(FundsToWatch!R288="",NormalizedData!M286,FundsToWatch!R288/M$7)</f>
        <v>1.11594746716698</v>
      </c>
      <c r="N287" s="0" t="n">
        <f aca="false">IF(FundsToWatch!S288="",NormalizedData!N286,FundsToWatch!S288/N$7)</f>
        <v>0.991150442477876</v>
      </c>
      <c r="O287" s="0" t="n">
        <f aca="false">IF(FundsToWatch!T288="",NormalizedData!O286,FundsToWatch!T288/O$7)</f>
        <v>1.09069212410501</v>
      </c>
      <c r="P287" s="0" t="n">
        <f aca="false">IF(FundsToWatch!U288="",NormalizedData!P286,FundsToWatch!U288/P$7)</f>
        <v>1.1116367076632</v>
      </c>
      <c r="Q287" s="0" t="n">
        <f aca="false">IF(FundsToWatch!V288="",NormalizedData!Q286,FundsToWatch!V288/Q$7)</f>
        <v>0.561117578579744</v>
      </c>
      <c r="R287" s="0" t="str">
        <f aca="false">IF(FundsToWatch!W288="",NormalizedData!R286,FundsToWatch!W288/R$7)</f>
        <v/>
      </c>
      <c r="S287" s="0" t="str">
        <f aca="false">IF(FundsToWatch!X288="",NormalizedData!S286,FundsToWatch!X288/S$7)</f>
        <v/>
      </c>
      <c r="T287" s="0" t="str">
        <f aca="false">IF(FundsToWatch!Y288="",NormalizedData!T286,FundsToWatch!Y288/T$7)</f>
        <v/>
      </c>
      <c r="U287" s="0" t="str">
        <f aca="false">IF(FundsToWatch!Z288="",NormalizedData!U286,FundsToWatch!Z288/U$7)</f>
        <v/>
      </c>
      <c r="V287" s="0" t="str">
        <f aca="false">IF(FundsToWatch!AA288="",NormalizedData!V286,FundsToWatch!AA288/V$7)</f>
        <v/>
      </c>
      <c r="W287" s="0" t="str">
        <f aca="false">IF(FundsToWatch!AB288="",NormalizedData!W286,FundsToWatch!AB288/W$7)</f>
        <v/>
      </c>
      <c r="X287" s="0" t="str">
        <f aca="false">IF(FundsToWatch!AC288="",NormalizedData!X286,FundsToWatch!AC288/X$7)</f>
        <v/>
      </c>
    </row>
    <row r="288" customFormat="false" ht="12.75" hidden="false" customHeight="false" outlineLevel="0" collapsed="false">
      <c r="D288" s="31" t="n">
        <f aca="false">IF(FundsToWatch!I289="",D287,FundsToWatch!I289)</f>
        <v>35929</v>
      </c>
      <c r="E288" s="0" t="n">
        <f aca="false">IF(FundsToWatch!J289="",NormalizedData!E287,FundsToWatch!J289/E$7)</f>
        <v>1.16209919813626</v>
      </c>
      <c r="F288" s="0" t="n">
        <f aca="false">IF(FundsToWatch!K289="",NormalizedData!F287,FundsToWatch!K289/F$7)</f>
        <v>1.18297167104101</v>
      </c>
      <c r="G288" s="0" t="n">
        <f aca="false">IF(FundsToWatch!L289="",NormalizedData!G287,FundsToWatch!L289/G$7)</f>
        <v>1.19354013104013</v>
      </c>
      <c r="H288" s="0" t="n">
        <f aca="false">IF(FundsToWatch!M289="",NormalizedData!H287,FundsToWatch!M289/H$7)</f>
        <v>1.11565982404692</v>
      </c>
      <c r="I288" s="0" t="n">
        <f aca="false">IF(FundsToWatch!N289="",NormalizedData!I287,FundsToWatch!N289/I$7)</f>
        <v>1.14819226874739</v>
      </c>
      <c r="J288" s="0" t="n">
        <f aca="false">IF(FundsToWatch!O289="",NormalizedData!J287,FundsToWatch!O289/J$7)</f>
        <v>1.16229305101926</v>
      </c>
      <c r="K288" s="0" t="n">
        <f aca="false">IF(FundsToWatch!P289="",NormalizedData!K287,FundsToWatch!P289/K$7)</f>
        <v>1.17268351383875</v>
      </c>
      <c r="L288" s="0" t="n">
        <f aca="false">IF(FundsToWatch!Q289="",NormalizedData!L287,FundsToWatch!Q289/L$7)</f>
        <v>1.18001241464929</v>
      </c>
      <c r="M288" s="0" t="n">
        <f aca="false">IF(FundsToWatch!R289="",NormalizedData!M287,FundsToWatch!R289/M$7)</f>
        <v>1.11594746716698</v>
      </c>
      <c r="N288" s="0" t="n">
        <f aca="false">IF(FundsToWatch!S289="",NormalizedData!N287,FundsToWatch!S289/N$7)</f>
        <v>0.991150442477876</v>
      </c>
      <c r="O288" s="0" t="n">
        <f aca="false">IF(FundsToWatch!T289="",NormalizedData!O287,FundsToWatch!T289/O$7)</f>
        <v>1.09069212410501</v>
      </c>
      <c r="P288" s="0" t="n">
        <f aca="false">IF(FundsToWatch!U289="",NormalizedData!P287,FundsToWatch!U289/P$7)</f>
        <v>1.1116367076632</v>
      </c>
      <c r="Q288" s="0" t="n">
        <f aca="false">IF(FundsToWatch!V289="",NormalizedData!Q287,FundsToWatch!V289/Q$7)</f>
        <v>0.561117578579744</v>
      </c>
      <c r="R288" s="0" t="str">
        <f aca="false">IF(FundsToWatch!W289="",NormalizedData!R287,FundsToWatch!W289/R$7)</f>
        <v/>
      </c>
      <c r="S288" s="0" t="str">
        <f aca="false">IF(FundsToWatch!X289="",NormalizedData!S287,FundsToWatch!X289/S$7)</f>
        <v/>
      </c>
      <c r="T288" s="0" t="str">
        <f aca="false">IF(FundsToWatch!Y289="",NormalizedData!T287,FundsToWatch!Y289/T$7)</f>
        <v/>
      </c>
      <c r="U288" s="0" t="str">
        <f aca="false">IF(FundsToWatch!Z289="",NormalizedData!U287,FundsToWatch!Z289/U$7)</f>
        <v/>
      </c>
      <c r="V288" s="0" t="str">
        <f aca="false">IF(FundsToWatch!AA289="",NormalizedData!V287,FundsToWatch!AA289/V$7)</f>
        <v/>
      </c>
      <c r="W288" s="0" t="str">
        <f aca="false">IF(FundsToWatch!AB289="",NormalizedData!W287,FundsToWatch!AB289/W$7)</f>
        <v/>
      </c>
      <c r="X288" s="0" t="str">
        <f aca="false">IF(FundsToWatch!AC289="",NormalizedData!X287,FundsToWatch!AC289/X$7)</f>
        <v/>
      </c>
    </row>
    <row r="289" customFormat="false" ht="12.75" hidden="false" customHeight="false" outlineLevel="0" collapsed="false">
      <c r="D289" s="31" t="n">
        <f aca="false">IF(FundsToWatch!I290="",D288,FundsToWatch!I290)</f>
        <v>35929</v>
      </c>
      <c r="E289" s="0" t="n">
        <f aca="false">IF(FundsToWatch!J290="",NormalizedData!E288,FundsToWatch!J290/E$7)</f>
        <v>1.16209919813626</v>
      </c>
      <c r="F289" s="0" t="n">
        <f aca="false">IF(FundsToWatch!K290="",NormalizedData!F288,FundsToWatch!K290/F$7)</f>
        <v>1.18297167104101</v>
      </c>
      <c r="G289" s="0" t="n">
        <f aca="false">IF(FundsToWatch!L290="",NormalizedData!G288,FundsToWatch!L290/G$7)</f>
        <v>1.19354013104013</v>
      </c>
      <c r="H289" s="0" t="n">
        <f aca="false">IF(FundsToWatch!M290="",NormalizedData!H288,FundsToWatch!M290/H$7)</f>
        <v>1.11565982404692</v>
      </c>
      <c r="I289" s="0" t="n">
        <f aca="false">IF(FundsToWatch!N290="",NormalizedData!I288,FundsToWatch!N290/I$7)</f>
        <v>1.14819226874739</v>
      </c>
      <c r="J289" s="0" t="n">
        <f aca="false">IF(FundsToWatch!O290="",NormalizedData!J288,FundsToWatch!O290/J$7)</f>
        <v>1.16229305101926</v>
      </c>
      <c r="K289" s="0" t="n">
        <f aca="false">IF(FundsToWatch!P290="",NormalizedData!K288,FundsToWatch!P290/K$7)</f>
        <v>1.17268351383875</v>
      </c>
      <c r="L289" s="0" t="n">
        <f aca="false">IF(FundsToWatch!Q290="",NormalizedData!L288,FundsToWatch!Q290/L$7)</f>
        <v>1.18001241464929</v>
      </c>
      <c r="M289" s="0" t="n">
        <f aca="false">IF(FundsToWatch!R290="",NormalizedData!M288,FundsToWatch!R290/M$7)</f>
        <v>1.11594746716698</v>
      </c>
      <c r="N289" s="0" t="n">
        <f aca="false">IF(FundsToWatch!S290="",NormalizedData!N288,FundsToWatch!S290/N$7)</f>
        <v>0.991150442477876</v>
      </c>
      <c r="O289" s="0" t="n">
        <f aca="false">IF(FundsToWatch!T290="",NormalizedData!O288,FundsToWatch!T290/O$7)</f>
        <v>1.09069212410501</v>
      </c>
      <c r="P289" s="0" t="n">
        <f aca="false">IF(FundsToWatch!U290="",NormalizedData!P288,FundsToWatch!U290/P$7)</f>
        <v>1.1116367076632</v>
      </c>
      <c r="Q289" s="0" t="n">
        <f aca="false">IF(FundsToWatch!V290="",NormalizedData!Q288,FundsToWatch!V290/Q$7)</f>
        <v>0.561117578579744</v>
      </c>
      <c r="R289" s="0" t="str">
        <f aca="false">IF(FundsToWatch!W290="",NormalizedData!R288,FundsToWatch!W290/R$7)</f>
        <v/>
      </c>
      <c r="S289" s="0" t="str">
        <f aca="false">IF(FundsToWatch!X290="",NormalizedData!S288,FundsToWatch!X290/S$7)</f>
        <v/>
      </c>
      <c r="T289" s="0" t="str">
        <f aca="false">IF(FundsToWatch!Y290="",NormalizedData!T288,FundsToWatch!Y290/T$7)</f>
        <v/>
      </c>
      <c r="U289" s="0" t="str">
        <f aca="false">IF(FundsToWatch!Z290="",NormalizedData!U288,FundsToWatch!Z290/U$7)</f>
        <v/>
      </c>
      <c r="V289" s="0" t="str">
        <f aca="false">IF(FundsToWatch!AA290="",NormalizedData!V288,FundsToWatch!AA290/V$7)</f>
        <v/>
      </c>
      <c r="W289" s="0" t="str">
        <f aca="false">IF(FundsToWatch!AB290="",NormalizedData!W288,FundsToWatch!AB290/W$7)</f>
        <v/>
      </c>
      <c r="X289" s="0" t="str">
        <f aca="false">IF(FundsToWatch!AC290="",NormalizedData!X288,FundsToWatch!AC290/X$7)</f>
        <v/>
      </c>
    </row>
    <row r="290" customFormat="false" ht="12.75" hidden="false" customHeight="false" outlineLevel="0" collapsed="false">
      <c r="D290" s="31" t="n">
        <f aca="false">IF(FundsToWatch!I291="",D289,FundsToWatch!I291)</f>
        <v>35929</v>
      </c>
      <c r="E290" s="0" t="n">
        <f aca="false">IF(FundsToWatch!J291="",NormalizedData!E289,FundsToWatch!J291/E$7)</f>
        <v>1.16209919813626</v>
      </c>
      <c r="F290" s="0" t="n">
        <f aca="false">IF(FundsToWatch!K291="",NormalizedData!F289,FundsToWatch!K291/F$7)</f>
        <v>1.18297167104101</v>
      </c>
      <c r="G290" s="0" t="n">
        <f aca="false">IF(FundsToWatch!L291="",NormalizedData!G289,FundsToWatch!L291/G$7)</f>
        <v>1.19354013104013</v>
      </c>
      <c r="H290" s="0" t="n">
        <f aca="false">IF(FundsToWatch!M291="",NormalizedData!H289,FundsToWatch!M291/H$7)</f>
        <v>1.11565982404692</v>
      </c>
      <c r="I290" s="0" t="n">
        <f aca="false">IF(FundsToWatch!N291="",NormalizedData!I289,FundsToWatch!N291/I$7)</f>
        <v>1.14819226874739</v>
      </c>
      <c r="J290" s="0" t="n">
        <f aca="false">IF(FundsToWatch!O291="",NormalizedData!J289,FundsToWatch!O291/J$7)</f>
        <v>1.16229305101926</v>
      </c>
      <c r="K290" s="0" t="n">
        <f aca="false">IF(FundsToWatch!P291="",NormalizedData!K289,FundsToWatch!P291/K$7)</f>
        <v>1.17268351383875</v>
      </c>
      <c r="L290" s="0" t="n">
        <f aca="false">IF(FundsToWatch!Q291="",NormalizedData!L289,FundsToWatch!Q291/L$7)</f>
        <v>1.18001241464929</v>
      </c>
      <c r="M290" s="0" t="n">
        <f aca="false">IF(FundsToWatch!R291="",NormalizedData!M289,FundsToWatch!R291/M$7)</f>
        <v>1.11594746716698</v>
      </c>
      <c r="N290" s="0" t="n">
        <f aca="false">IF(FundsToWatch!S291="",NormalizedData!N289,FundsToWatch!S291/N$7)</f>
        <v>0.991150442477876</v>
      </c>
      <c r="O290" s="0" t="n">
        <f aca="false">IF(FundsToWatch!T291="",NormalizedData!O289,FundsToWatch!T291/O$7)</f>
        <v>1.09069212410501</v>
      </c>
      <c r="P290" s="0" t="n">
        <f aca="false">IF(FundsToWatch!U291="",NormalizedData!P289,FundsToWatch!U291/P$7)</f>
        <v>1.1116367076632</v>
      </c>
      <c r="Q290" s="0" t="n">
        <f aca="false">IF(FundsToWatch!V291="",NormalizedData!Q289,FundsToWatch!V291/Q$7)</f>
        <v>0.561117578579744</v>
      </c>
      <c r="R290" s="0" t="str">
        <f aca="false">IF(FundsToWatch!W291="",NormalizedData!R289,FundsToWatch!W291/R$7)</f>
        <v/>
      </c>
      <c r="S290" s="0" t="str">
        <f aca="false">IF(FundsToWatch!X291="",NormalizedData!S289,FundsToWatch!X291/S$7)</f>
        <v/>
      </c>
      <c r="T290" s="0" t="str">
        <f aca="false">IF(FundsToWatch!Y291="",NormalizedData!T289,FundsToWatch!Y291/T$7)</f>
        <v/>
      </c>
      <c r="U290" s="0" t="str">
        <f aca="false">IF(FundsToWatch!Z291="",NormalizedData!U289,FundsToWatch!Z291/U$7)</f>
        <v/>
      </c>
      <c r="V290" s="0" t="str">
        <f aca="false">IF(FundsToWatch!AA291="",NormalizedData!V289,FundsToWatch!AA291/V$7)</f>
        <v/>
      </c>
      <c r="W290" s="0" t="str">
        <f aca="false">IF(FundsToWatch!AB291="",NormalizedData!W289,FundsToWatch!AB291/W$7)</f>
        <v/>
      </c>
      <c r="X290" s="0" t="str">
        <f aca="false">IF(FundsToWatch!AC291="",NormalizedData!X289,FundsToWatch!AC291/X$7)</f>
        <v/>
      </c>
    </row>
    <row r="291" customFormat="false" ht="12.75" hidden="false" customHeight="false" outlineLevel="0" collapsed="false">
      <c r="D291" s="31" t="n">
        <f aca="false">IF(FundsToWatch!I292="",D290,FundsToWatch!I292)</f>
        <v>35929</v>
      </c>
      <c r="E291" s="0" t="n">
        <f aca="false">IF(FundsToWatch!J292="",NormalizedData!E290,FundsToWatch!J292/E$7)</f>
        <v>1.16209919813626</v>
      </c>
      <c r="F291" s="0" t="n">
        <f aca="false">IF(FundsToWatch!K292="",NormalizedData!F290,FundsToWatch!K292/F$7)</f>
        <v>1.18297167104101</v>
      </c>
      <c r="G291" s="0" t="n">
        <f aca="false">IF(FundsToWatch!L292="",NormalizedData!G290,FundsToWatch!L292/G$7)</f>
        <v>1.19354013104013</v>
      </c>
      <c r="H291" s="0" t="n">
        <f aca="false">IF(FundsToWatch!M292="",NormalizedData!H290,FundsToWatch!M292/H$7)</f>
        <v>1.11565982404692</v>
      </c>
      <c r="I291" s="0" t="n">
        <f aca="false">IF(FundsToWatch!N292="",NormalizedData!I290,FundsToWatch!N292/I$7)</f>
        <v>1.14819226874739</v>
      </c>
      <c r="J291" s="0" t="n">
        <f aca="false">IF(FundsToWatch!O292="",NormalizedData!J290,FundsToWatch!O292/J$7)</f>
        <v>1.16229305101926</v>
      </c>
      <c r="K291" s="0" t="n">
        <f aca="false">IF(FundsToWatch!P292="",NormalizedData!K290,FundsToWatch!P292/K$7)</f>
        <v>1.17268351383875</v>
      </c>
      <c r="L291" s="0" t="n">
        <f aca="false">IF(FundsToWatch!Q292="",NormalizedData!L290,FundsToWatch!Q292/L$7)</f>
        <v>1.18001241464929</v>
      </c>
      <c r="M291" s="0" t="n">
        <f aca="false">IF(FundsToWatch!R292="",NormalizedData!M290,FundsToWatch!R292/M$7)</f>
        <v>1.11594746716698</v>
      </c>
      <c r="N291" s="0" t="n">
        <f aca="false">IF(FundsToWatch!S292="",NormalizedData!N290,FundsToWatch!S292/N$7)</f>
        <v>0.991150442477876</v>
      </c>
      <c r="O291" s="0" t="n">
        <f aca="false">IF(FundsToWatch!T292="",NormalizedData!O290,FundsToWatch!T292/O$7)</f>
        <v>1.09069212410501</v>
      </c>
      <c r="P291" s="0" t="n">
        <f aca="false">IF(FundsToWatch!U292="",NormalizedData!P290,FundsToWatch!U292/P$7)</f>
        <v>1.1116367076632</v>
      </c>
      <c r="Q291" s="0" t="n">
        <f aca="false">IF(FundsToWatch!V292="",NormalizedData!Q290,FundsToWatch!V292/Q$7)</f>
        <v>0.561117578579744</v>
      </c>
      <c r="R291" s="0" t="str">
        <f aca="false">IF(FundsToWatch!W292="",NormalizedData!R290,FundsToWatch!W292/R$7)</f>
        <v/>
      </c>
      <c r="S291" s="0" t="str">
        <f aca="false">IF(FundsToWatch!X292="",NormalizedData!S290,FundsToWatch!X292/S$7)</f>
        <v/>
      </c>
      <c r="T291" s="0" t="str">
        <f aca="false">IF(FundsToWatch!Y292="",NormalizedData!T290,FundsToWatch!Y292/T$7)</f>
        <v/>
      </c>
      <c r="U291" s="0" t="str">
        <f aca="false">IF(FundsToWatch!Z292="",NormalizedData!U290,FundsToWatch!Z292/U$7)</f>
        <v/>
      </c>
      <c r="V291" s="0" t="str">
        <f aca="false">IF(FundsToWatch!AA292="",NormalizedData!V290,FundsToWatch!AA292/V$7)</f>
        <v/>
      </c>
      <c r="W291" s="0" t="str">
        <f aca="false">IF(FundsToWatch!AB292="",NormalizedData!W290,FundsToWatch!AB292/W$7)</f>
        <v/>
      </c>
      <c r="X291" s="0" t="str">
        <f aca="false">IF(FundsToWatch!AC292="",NormalizedData!X290,FundsToWatch!AC292/X$7)</f>
        <v/>
      </c>
    </row>
    <row r="292" customFormat="false" ht="12.75" hidden="false" customHeight="false" outlineLevel="0" collapsed="false">
      <c r="D292" s="31" t="n">
        <f aca="false">IF(FundsToWatch!I293="",D291,FundsToWatch!I293)</f>
        <v>35929</v>
      </c>
      <c r="E292" s="0" t="n">
        <f aca="false">IF(FundsToWatch!J293="",NormalizedData!E291,FundsToWatch!J293/E$7)</f>
        <v>1.16209919813626</v>
      </c>
      <c r="F292" s="0" t="n">
        <f aca="false">IF(FundsToWatch!K293="",NormalizedData!F291,FundsToWatch!K293/F$7)</f>
        <v>1.18297167104101</v>
      </c>
      <c r="G292" s="0" t="n">
        <f aca="false">IF(FundsToWatch!L293="",NormalizedData!G291,FundsToWatch!L293/G$7)</f>
        <v>1.19354013104013</v>
      </c>
      <c r="H292" s="0" t="n">
        <f aca="false">IF(FundsToWatch!M293="",NormalizedData!H291,FundsToWatch!M293/H$7)</f>
        <v>1.11565982404692</v>
      </c>
      <c r="I292" s="0" t="n">
        <f aca="false">IF(FundsToWatch!N293="",NormalizedData!I291,FundsToWatch!N293/I$7)</f>
        <v>1.14819226874739</v>
      </c>
      <c r="J292" s="0" t="n">
        <f aca="false">IF(FundsToWatch!O293="",NormalizedData!J291,FundsToWatch!O293/J$7)</f>
        <v>1.16229305101926</v>
      </c>
      <c r="K292" s="0" t="n">
        <f aca="false">IF(FundsToWatch!P293="",NormalizedData!K291,FundsToWatch!P293/K$7)</f>
        <v>1.17268351383875</v>
      </c>
      <c r="L292" s="0" t="n">
        <f aca="false">IF(FundsToWatch!Q293="",NormalizedData!L291,FundsToWatch!Q293/L$7)</f>
        <v>1.18001241464929</v>
      </c>
      <c r="M292" s="0" t="n">
        <f aca="false">IF(FundsToWatch!R293="",NormalizedData!M291,FundsToWatch!R293/M$7)</f>
        <v>1.11594746716698</v>
      </c>
      <c r="N292" s="0" t="n">
        <f aca="false">IF(FundsToWatch!S293="",NormalizedData!N291,FundsToWatch!S293/N$7)</f>
        <v>0.991150442477876</v>
      </c>
      <c r="O292" s="0" t="n">
        <f aca="false">IF(FundsToWatch!T293="",NormalizedData!O291,FundsToWatch!T293/O$7)</f>
        <v>1.09069212410501</v>
      </c>
      <c r="P292" s="0" t="n">
        <f aca="false">IF(FundsToWatch!U293="",NormalizedData!P291,FundsToWatch!U293/P$7)</f>
        <v>1.1116367076632</v>
      </c>
      <c r="Q292" s="0" t="n">
        <f aca="false">IF(FundsToWatch!V293="",NormalizedData!Q291,FundsToWatch!V293/Q$7)</f>
        <v>0.561117578579744</v>
      </c>
      <c r="R292" s="0" t="str">
        <f aca="false">IF(FundsToWatch!W293="",NormalizedData!R291,FundsToWatch!W293/R$7)</f>
        <v/>
      </c>
      <c r="S292" s="0" t="str">
        <f aca="false">IF(FundsToWatch!X293="",NormalizedData!S291,FundsToWatch!X293/S$7)</f>
        <v/>
      </c>
      <c r="T292" s="0" t="str">
        <f aca="false">IF(FundsToWatch!Y293="",NormalizedData!T291,FundsToWatch!Y293/T$7)</f>
        <v/>
      </c>
      <c r="U292" s="0" t="str">
        <f aca="false">IF(FundsToWatch!Z293="",NormalizedData!U291,FundsToWatch!Z293/U$7)</f>
        <v/>
      </c>
      <c r="V292" s="0" t="str">
        <f aca="false">IF(FundsToWatch!AA293="",NormalizedData!V291,FundsToWatch!AA293/V$7)</f>
        <v/>
      </c>
      <c r="W292" s="0" t="str">
        <f aca="false">IF(FundsToWatch!AB293="",NormalizedData!W291,FundsToWatch!AB293/W$7)</f>
        <v/>
      </c>
      <c r="X292" s="0" t="str">
        <f aca="false">IF(FundsToWatch!AC293="",NormalizedData!X291,FundsToWatch!AC293/X$7)</f>
        <v/>
      </c>
    </row>
    <row r="293" customFormat="false" ht="12.75" hidden="false" customHeight="false" outlineLevel="0" collapsed="false">
      <c r="D293" s="31" t="n">
        <f aca="false">IF(FundsToWatch!I294="",D292,FundsToWatch!I294)</f>
        <v>35929</v>
      </c>
      <c r="E293" s="0" t="n">
        <f aca="false">IF(FundsToWatch!J294="",NormalizedData!E292,FundsToWatch!J294/E$7)</f>
        <v>1.16209919813626</v>
      </c>
      <c r="F293" s="0" t="n">
        <f aca="false">IF(FundsToWatch!K294="",NormalizedData!F292,FundsToWatch!K294/F$7)</f>
        <v>1.18297167104101</v>
      </c>
      <c r="G293" s="0" t="n">
        <f aca="false">IF(FundsToWatch!L294="",NormalizedData!G292,FundsToWatch!L294/G$7)</f>
        <v>1.19354013104013</v>
      </c>
      <c r="H293" s="0" t="n">
        <f aca="false">IF(FundsToWatch!M294="",NormalizedData!H292,FundsToWatch!M294/H$7)</f>
        <v>1.11565982404692</v>
      </c>
      <c r="I293" s="0" t="n">
        <f aca="false">IF(FundsToWatch!N294="",NormalizedData!I292,FundsToWatch!N294/I$7)</f>
        <v>1.14819226874739</v>
      </c>
      <c r="J293" s="0" t="n">
        <f aca="false">IF(FundsToWatch!O294="",NormalizedData!J292,FundsToWatch!O294/J$7)</f>
        <v>1.16229305101926</v>
      </c>
      <c r="K293" s="0" t="n">
        <f aca="false">IF(FundsToWatch!P294="",NormalizedData!K292,FundsToWatch!P294/K$7)</f>
        <v>1.17268351383875</v>
      </c>
      <c r="L293" s="0" t="n">
        <f aca="false">IF(FundsToWatch!Q294="",NormalizedData!L292,FundsToWatch!Q294/L$7)</f>
        <v>1.18001241464929</v>
      </c>
      <c r="M293" s="0" t="n">
        <f aca="false">IF(FundsToWatch!R294="",NormalizedData!M292,FundsToWatch!R294/M$7)</f>
        <v>1.11594746716698</v>
      </c>
      <c r="N293" s="0" t="n">
        <f aca="false">IF(FundsToWatch!S294="",NormalizedData!N292,FundsToWatch!S294/N$7)</f>
        <v>0.991150442477876</v>
      </c>
      <c r="O293" s="0" t="n">
        <f aca="false">IF(FundsToWatch!T294="",NormalizedData!O292,FundsToWatch!T294/O$7)</f>
        <v>1.09069212410501</v>
      </c>
      <c r="P293" s="0" t="n">
        <f aca="false">IF(FundsToWatch!U294="",NormalizedData!P292,FundsToWatch!U294/P$7)</f>
        <v>1.1116367076632</v>
      </c>
      <c r="Q293" s="0" t="n">
        <f aca="false">IF(FundsToWatch!V294="",NormalizedData!Q292,FundsToWatch!V294/Q$7)</f>
        <v>0.561117578579744</v>
      </c>
      <c r="R293" s="0" t="str">
        <f aca="false">IF(FundsToWatch!W294="",NormalizedData!R292,FundsToWatch!W294/R$7)</f>
        <v/>
      </c>
      <c r="S293" s="0" t="str">
        <f aca="false">IF(FundsToWatch!X294="",NormalizedData!S292,FundsToWatch!X294/S$7)</f>
        <v/>
      </c>
      <c r="T293" s="0" t="str">
        <f aca="false">IF(FundsToWatch!Y294="",NormalizedData!T292,FundsToWatch!Y294/T$7)</f>
        <v/>
      </c>
      <c r="U293" s="0" t="str">
        <f aca="false">IF(FundsToWatch!Z294="",NormalizedData!U292,FundsToWatch!Z294/U$7)</f>
        <v/>
      </c>
      <c r="V293" s="0" t="str">
        <f aca="false">IF(FundsToWatch!AA294="",NormalizedData!V292,FundsToWatch!AA294/V$7)</f>
        <v/>
      </c>
      <c r="W293" s="0" t="str">
        <f aca="false">IF(FundsToWatch!AB294="",NormalizedData!W292,FundsToWatch!AB294/W$7)</f>
        <v/>
      </c>
      <c r="X293" s="0" t="str">
        <f aca="false">IF(FundsToWatch!AC294="",NormalizedData!X292,FundsToWatch!AC294/X$7)</f>
        <v/>
      </c>
    </row>
    <row r="294" customFormat="false" ht="12.75" hidden="false" customHeight="false" outlineLevel="0" collapsed="false">
      <c r="D294" s="31" t="n">
        <f aca="false">IF(FundsToWatch!I295="",D293,FundsToWatch!I295)</f>
        <v>35929</v>
      </c>
      <c r="E294" s="0" t="n">
        <f aca="false">IF(FundsToWatch!J295="",NormalizedData!E293,FundsToWatch!J295/E$7)</f>
        <v>1.16209919813626</v>
      </c>
      <c r="F294" s="0" t="n">
        <f aca="false">IF(FundsToWatch!K295="",NormalizedData!F293,FundsToWatch!K295/F$7)</f>
        <v>1.18297167104101</v>
      </c>
      <c r="G294" s="0" t="n">
        <f aca="false">IF(FundsToWatch!L295="",NormalizedData!G293,FundsToWatch!L295/G$7)</f>
        <v>1.19354013104013</v>
      </c>
      <c r="H294" s="0" t="n">
        <f aca="false">IF(FundsToWatch!M295="",NormalizedData!H293,FundsToWatch!M295/H$7)</f>
        <v>1.11565982404692</v>
      </c>
      <c r="I294" s="0" t="n">
        <f aca="false">IF(FundsToWatch!N295="",NormalizedData!I293,FundsToWatch!N295/I$7)</f>
        <v>1.14819226874739</v>
      </c>
      <c r="J294" s="0" t="n">
        <f aca="false">IF(FundsToWatch!O295="",NormalizedData!J293,FundsToWatch!O295/J$7)</f>
        <v>1.16229305101926</v>
      </c>
      <c r="K294" s="0" t="n">
        <f aca="false">IF(FundsToWatch!P295="",NormalizedData!K293,FundsToWatch!P295/K$7)</f>
        <v>1.17268351383875</v>
      </c>
      <c r="L294" s="0" t="n">
        <f aca="false">IF(FundsToWatch!Q295="",NormalizedData!L293,FundsToWatch!Q295/L$7)</f>
        <v>1.18001241464929</v>
      </c>
      <c r="M294" s="0" t="n">
        <f aca="false">IF(FundsToWatch!R295="",NormalizedData!M293,FundsToWatch!R295/M$7)</f>
        <v>1.11594746716698</v>
      </c>
      <c r="N294" s="0" t="n">
        <f aca="false">IF(FundsToWatch!S295="",NormalizedData!N293,FundsToWatch!S295/N$7)</f>
        <v>0.991150442477876</v>
      </c>
      <c r="O294" s="0" t="n">
        <f aca="false">IF(FundsToWatch!T295="",NormalizedData!O293,FundsToWatch!T295/O$7)</f>
        <v>1.09069212410501</v>
      </c>
      <c r="P294" s="0" t="n">
        <f aca="false">IF(FundsToWatch!U295="",NormalizedData!P293,FundsToWatch!U295/P$7)</f>
        <v>1.1116367076632</v>
      </c>
      <c r="Q294" s="0" t="n">
        <f aca="false">IF(FundsToWatch!V295="",NormalizedData!Q293,FundsToWatch!V295/Q$7)</f>
        <v>0.561117578579744</v>
      </c>
      <c r="R294" s="0" t="str">
        <f aca="false">IF(FundsToWatch!W295="",NormalizedData!R293,FundsToWatch!W295/R$7)</f>
        <v/>
      </c>
      <c r="S294" s="0" t="str">
        <f aca="false">IF(FundsToWatch!X295="",NormalizedData!S293,FundsToWatch!X295/S$7)</f>
        <v/>
      </c>
      <c r="T294" s="0" t="str">
        <f aca="false">IF(FundsToWatch!Y295="",NormalizedData!T293,FundsToWatch!Y295/T$7)</f>
        <v/>
      </c>
      <c r="U294" s="0" t="str">
        <f aca="false">IF(FundsToWatch!Z295="",NormalizedData!U293,FundsToWatch!Z295/U$7)</f>
        <v/>
      </c>
      <c r="V294" s="0" t="str">
        <f aca="false">IF(FundsToWatch!AA295="",NormalizedData!V293,FundsToWatch!AA295/V$7)</f>
        <v/>
      </c>
      <c r="W294" s="0" t="str">
        <f aca="false">IF(FundsToWatch!AB295="",NormalizedData!W293,FundsToWatch!AB295/W$7)</f>
        <v/>
      </c>
      <c r="X294" s="0" t="str">
        <f aca="false">IF(FundsToWatch!AC295="",NormalizedData!X293,FundsToWatch!AC295/X$7)</f>
        <v/>
      </c>
    </row>
    <row r="295" customFormat="false" ht="12.75" hidden="false" customHeight="false" outlineLevel="0" collapsed="false">
      <c r="D295" s="31" t="n">
        <f aca="false">IF(FundsToWatch!I296="",D294,FundsToWatch!I296)</f>
        <v>35929</v>
      </c>
      <c r="E295" s="0" t="n">
        <f aca="false">IF(FundsToWatch!J296="",NormalizedData!E294,FundsToWatch!J296/E$7)</f>
        <v>1.16209919813626</v>
      </c>
      <c r="F295" s="0" t="n">
        <f aca="false">IF(FundsToWatch!K296="",NormalizedData!F294,FundsToWatch!K296/F$7)</f>
        <v>1.18297167104101</v>
      </c>
      <c r="G295" s="0" t="n">
        <f aca="false">IF(FundsToWatch!L296="",NormalizedData!G294,FundsToWatch!L296/G$7)</f>
        <v>1.19354013104013</v>
      </c>
      <c r="H295" s="0" t="n">
        <f aca="false">IF(FundsToWatch!M296="",NormalizedData!H294,FundsToWatch!M296/H$7)</f>
        <v>1.11565982404692</v>
      </c>
      <c r="I295" s="0" t="n">
        <f aca="false">IF(FundsToWatch!N296="",NormalizedData!I294,FundsToWatch!N296/I$7)</f>
        <v>1.14819226874739</v>
      </c>
      <c r="J295" s="0" t="n">
        <f aca="false">IF(FundsToWatch!O296="",NormalizedData!J294,FundsToWatch!O296/J$7)</f>
        <v>1.16229305101926</v>
      </c>
      <c r="K295" s="0" t="n">
        <f aca="false">IF(FundsToWatch!P296="",NormalizedData!K294,FundsToWatch!P296/K$7)</f>
        <v>1.17268351383875</v>
      </c>
      <c r="L295" s="0" t="n">
        <f aca="false">IF(FundsToWatch!Q296="",NormalizedData!L294,FundsToWatch!Q296/L$7)</f>
        <v>1.18001241464929</v>
      </c>
      <c r="M295" s="0" t="n">
        <f aca="false">IF(FundsToWatch!R296="",NormalizedData!M294,FundsToWatch!R296/M$7)</f>
        <v>1.11594746716698</v>
      </c>
      <c r="N295" s="0" t="n">
        <f aca="false">IF(FundsToWatch!S296="",NormalizedData!N294,FundsToWatch!S296/N$7)</f>
        <v>0.991150442477876</v>
      </c>
      <c r="O295" s="0" t="n">
        <f aca="false">IF(FundsToWatch!T296="",NormalizedData!O294,FundsToWatch!T296/O$7)</f>
        <v>1.09069212410501</v>
      </c>
      <c r="P295" s="0" t="n">
        <f aca="false">IF(FundsToWatch!U296="",NormalizedData!P294,FundsToWatch!U296/P$7)</f>
        <v>1.1116367076632</v>
      </c>
      <c r="Q295" s="0" t="n">
        <f aca="false">IF(FundsToWatch!V296="",NormalizedData!Q294,FundsToWatch!V296/Q$7)</f>
        <v>0.561117578579744</v>
      </c>
      <c r="R295" s="0" t="str">
        <f aca="false">IF(FundsToWatch!W296="",NormalizedData!R294,FundsToWatch!W296/R$7)</f>
        <v/>
      </c>
      <c r="S295" s="0" t="str">
        <f aca="false">IF(FundsToWatch!X296="",NormalizedData!S294,FundsToWatch!X296/S$7)</f>
        <v/>
      </c>
      <c r="T295" s="0" t="str">
        <f aca="false">IF(FundsToWatch!Y296="",NormalizedData!T294,FundsToWatch!Y296/T$7)</f>
        <v/>
      </c>
      <c r="U295" s="0" t="str">
        <f aca="false">IF(FundsToWatch!Z296="",NormalizedData!U294,FundsToWatch!Z296/U$7)</f>
        <v/>
      </c>
      <c r="V295" s="0" t="str">
        <f aca="false">IF(FundsToWatch!AA296="",NormalizedData!V294,FundsToWatch!AA296/V$7)</f>
        <v/>
      </c>
      <c r="W295" s="0" t="str">
        <f aca="false">IF(FundsToWatch!AB296="",NormalizedData!W294,FundsToWatch!AB296/W$7)</f>
        <v/>
      </c>
      <c r="X295" s="0" t="str">
        <f aca="false">IF(FundsToWatch!AC296="",NormalizedData!X294,FundsToWatch!AC296/X$7)</f>
        <v/>
      </c>
    </row>
    <row r="296" customFormat="false" ht="12.75" hidden="false" customHeight="false" outlineLevel="0" collapsed="false">
      <c r="D296" s="31" t="n">
        <f aca="false">IF(FundsToWatch!I297="",D295,FundsToWatch!I297)</f>
        <v>35929</v>
      </c>
      <c r="E296" s="0" t="n">
        <f aca="false">IF(FundsToWatch!J297="",NormalizedData!E295,FundsToWatch!J297/E$7)</f>
        <v>1.16209919813626</v>
      </c>
      <c r="F296" s="0" t="n">
        <f aca="false">IF(FundsToWatch!K297="",NormalizedData!F295,FundsToWatch!K297/F$7)</f>
        <v>1.18297167104101</v>
      </c>
      <c r="G296" s="0" t="n">
        <f aca="false">IF(FundsToWatch!L297="",NormalizedData!G295,FundsToWatch!L297/G$7)</f>
        <v>1.19354013104013</v>
      </c>
      <c r="H296" s="0" t="n">
        <f aca="false">IF(FundsToWatch!M297="",NormalizedData!H295,FundsToWatch!M297/H$7)</f>
        <v>1.11565982404692</v>
      </c>
      <c r="I296" s="0" t="n">
        <f aca="false">IF(FundsToWatch!N297="",NormalizedData!I295,FundsToWatch!N297/I$7)</f>
        <v>1.14819226874739</v>
      </c>
      <c r="J296" s="0" t="n">
        <f aca="false">IF(FundsToWatch!O297="",NormalizedData!J295,FundsToWatch!O297/J$7)</f>
        <v>1.16229305101926</v>
      </c>
      <c r="K296" s="0" t="n">
        <f aca="false">IF(FundsToWatch!P297="",NormalizedData!K295,FundsToWatch!P297/K$7)</f>
        <v>1.17268351383875</v>
      </c>
      <c r="L296" s="0" t="n">
        <f aca="false">IF(FundsToWatch!Q297="",NormalizedData!L295,FundsToWatch!Q297/L$7)</f>
        <v>1.18001241464929</v>
      </c>
      <c r="M296" s="0" t="n">
        <f aca="false">IF(FundsToWatch!R297="",NormalizedData!M295,FundsToWatch!R297/M$7)</f>
        <v>1.11594746716698</v>
      </c>
      <c r="N296" s="0" t="n">
        <f aca="false">IF(FundsToWatch!S297="",NormalizedData!N295,FundsToWatch!S297/N$7)</f>
        <v>0.991150442477876</v>
      </c>
      <c r="O296" s="0" t="n">
        <f aca="false">IF(FundsToWatch!T297="",NormalizedData!O295,FundsToWatch!T297/O$7)</f>
        <v>1.09069212410501</v>
      </c>
      <c r="P296" s="0" t="n">
        <f aca="false">IF(FundsToWatch!U297="",NormalizedData!P295,FundsToWatch!U297/P$7)</f>
        <v>1.1116367076632</v>
      </c>
      <c r="Q296" s="0" t="n">
        <f aca="false">IF(FundsToWatch!V297="",NormalizedData!Q295,FundsToWatch!V297/Q$7)</f>
        <v>0.561117578579744</v>
      </c>
      <c r="R296" s="0" t="str">
        <f aca="false">IF(FundsToWatch!W297="",NormalizedData!R295,FundsToWatch!W297/R$7)</f>
        <v/>
      </c>
      <c r="S296" s="0" t="str">
        <f aca="false">IF(FundsToWatch!X297="",NormalizedData!S295,FundsToWatch!X297/S$7)</f>
        <v/>
      </c>
      <c r="T296" s="0" t="str">
        <f aca="false">IF(FundsToWatch!Y297="",NormalizedData!T295,FundsToWatch!Y297/T$7)</f>
        <v/>
      </c>
      <c r="U296" s="0" t="str">
        <f aca="false">IF(FundsToWatch!Z297="",NormalizedData!U295,FundsToWatch!Z297/U$7)</f>
        <v/>
      </c>
      <c r="V296" s="0" t="str">
        <f aca="false">IF(FundsToWatch!AA297="",NormalizedData!V295,FundsToWatch!AA297/V$7)</f>
        <v/>
      </c>
      <c r="W296" s="0" t="str">
        <f aca="false">IF(FundsToWatch!AB297="",NormalizedData!W295,FundsToWatch!AB297/W$7)</f>
        <v/>
      </c>
      <c r="X296" s="0" t="str">
        <f aca="false">IF(FundsToWatch!AC297="",NormalizedData!X295,FundsToWatch!AC297/X$7)</f>
        <v/>
      </c>
    </row>
    <row r="297" customFormat="false" ht="12.75" hidden="false" customHeight="false" outlineLevel="0" collapsed="false">
      <c r="D297" s="31" t="n">
        <f aca="false">IF(FundsToWatch!I298="",D296,FundsToWatch!I298)</f>
        <v>35929</v>
      </c>
      <c r="E297" s="0" t="n">
        <f aca="false">IF(FundsToWatch!J298="",NormalizedData!E296,FundsToWatch!J298/E$7)</f>
        <v>1.16209919813626</v>
      </c>
      <c r="F297" s="0" t="n">
        <f aca="false">IF(FundsToWatch!K298="",NormalizedData!F296,FundsToWatch!K298/F$7)</f>
        <v>1.18297167104101</v>
      </c>
      <c r="G297" s="0" t="n">
        <f aca="false">IF(FundsToWatch!L298="",NormalizedData!G296,FundsToWatch!L298/G$7)</f>
        <v>1.19354013104013</v>
      </c>
      <c r="H297" s="0" t="n">
        <f aca="false">IF(FundsToWatch!M298="",NormalizedData!H296,FundsToWatch!M298/H$7)</f>
        <v>1.11565982404692</v>
      </c>
      <c r="I297" s="0" t="n">
        <f aca="false">IF(FundsToWatch!N298="",NormalizedData!I296,FundsToWatch!N298/I$7)</f>
        <v>1.14819226874739</v>
      </c>
      <c r="J297" s="0" t="n">
        <f aca="false">IF(FundsToWatch!O298="",NormalizedData!J296,FundsToWatch!O298/J$7)</f>
        <v>1.16229305101926</v>
      </c>
      <c r="K297" s="0" t="n">
        <f aca="false">IF(FundsToWatch!P298="",NormalizedData!K296,FundsToWatch!P298/K$7)</f>
        <v>1.17268351383875</v>
      </c>
      <c r="L297" s="0" t="n">
        <f aca="false">IF(FundsToWatch!Q298="",NormalizedData!L296,FundsToWatch!Q298/L$7)</f>
        <v>1.18001241464929</v>
      </c>
      <c r="M297" s="0" t="n">
        <f aca="false">IF(FundsToWatch!R298="",NormalizedData!M296,FundsToWatch!R298/M$7)</f>
        <v>1.11594746716698</v>
      </c>
      <c r="N297" s="0" t="n">
        <f aca="false">IF(FundsToWatch!S298="",NormalizedData!N296,FundsToWatch!S298/N$7)</f>
        <v>0.991150442477876</v>
      </c>
      <c r="O297" s="0" t="n">
        <f aca="false">IF(FundsToWatch!T298="",NormalizedData!O296,FundsToWatch!T298/O$7)</f>
        <v>1.09069212410501</v>
      </c>
      <c r="P297" s="0" t="n">
        <f aca="false">IF(FundsToWatch!U298="",NormalizedData!P296,FundsToWatch!U298/P$7)</f>
        <v>1.1116367076632</v>
      </c>
      <c r="Q297" s="0" t="n">
        <f aca="false">IF(FundsToWatch!V298="",NormalizedData!Q296,FundsToWatch!V298/Q$7)</f>
        <v>0.561117578579744</v>
      </c>
      <c r="R297" s="0" t="str">
        <f aca="false">IF(FundsToWatch!W298="",NormalizedData!R296,FundsToWatch!W298/R$7)</f>
        <v/>
      </c>
      <c r="S297" s="0" t="str">
        <f aca="false">IF(FundsToWatch!X298="",NormalizedData!S296,FundsToWatch!X298/S$7)</f>
        <v/>
      </c>
      <c r="T297" s="0" t="str">
        <f aca="false">IF(FundsToWatch!Y298="",NormalizedData!T296,FundsToWatch!Y298/T$7)</f>
        <v/>
      </c>
      <c r="U297" s="0" t="str">
        <f aca="false">IF(FundsToWatch!Z298="",NormalizedData!U296,FundsToWatch!Z298/U$7)</f>
        <v/>
      </c>
      <c r="V297" s="0" t="str">
        <f aca="false">IF(FundsToWatch!AA298="",NormalizedData!V296,FundsToWatch!AA298/V$7)</f>
        <v/>
      </c>
      <c r="W297" s="0" t="str">
        <f aca="false">IF(FundsToWatch!AB298="",NormalizedData!W296,FundsToWatch!AB298/W$7)</f>
        <v/>
      </c>
      <c r="X297" s="0" t="str">
        <f aca="false">IF(FundsToWatch!AC298="",NormalizedData!X296,FundsToWatch!AC298/X$7)</f>
        <v/>
      </c>
    </row>
    <row r="298" customFormat="false" ht="12.75" hidden="false" customHeight="false" outlineLevel="0" collapsed="false">
      <c r="D298" s="31" t="n">
        <f aca="false">IF(FundsToWatch!I299="",D297,FundsToWatch!I299)</f>
        <v>35929</v>
      </c>
      <c r="E298" s="0" t="n">
        <f aca="false">IF(FundsToWatch!J299="",NormalizedData!E297,FundsToWatch!J299/E$7)</f>
        <v>1.16209919813626</v>
      </c>
      <c r="F298" s="0" t="n">
        <f aca="false">IF(FundsToWatch!K299="",NormalizedData!F297,FundsToWatch!K299/F$7)</f>
        <v>1.18297167104101</v>
      </c>
      <c r="G298" s="0" t="n">
        <f aca="false">IF(FundsToWatch!L299="",NormalizedData!G297,FundsToWatch!L299/G$7)</f>
        <v>1.19354013104013</v>
      </c>
      <c r="H298" s="0" t="n">
        <f aca="false">IF(FundsToWatch!M299="",NormalizedData!H297,FundsToWatch!M299/H$7)</f>
        <v>1.11565982404692</v>
      </c>
      <c r="I298" s="0" t="n">
        <f aca="false">IF(FundsToWatch!N299="",NormalizedData!I297,FundsToWatch!N299/I$7)</f>
        <v>1.14819226874739</v>
      </c>
      <c r="J298" s="0" t="n">
        <f aca="false">IF(FundsToWatch!O299="",NormalizedData!J297,FundsToWatch!O299/J$7)</f>
        <v>1.16229305101926</v>
      </c>
      <c r="K298" s="0" t="n">
        <f aca="false">IF(FundsToWatch!P299="",NormalizedData!K297,FundsToWatch!P299/K$7)</f>
        <v>1.17268351383875</v>
      </c>
      <c r="L298" s="0" t="n">
        <f aca="false">IF(FundsToWatch!Q299="",NormalizedData!L297,FundsToWatch!Q299/L$7)</f>
        <v>1.18001241464929</v>
      </c>
      <c r="M298" s="0" t="n">
        <f aca="false">IF(FundsToWatch!R299="",NormalizedData!M297,FundsToWatch!R299/M$7)</f>
        <v>1.11594746716698</v>
      </c>
      <c r="N298" s="0" t="n">
        <f aca="false">IF(FundsToWatch!S299="",NormalizedData!N297,FundsToWatch!S299/N$7)</f>
        <v>0.991150442477876</v>
      </c>
      <c r="O298" s="0" t="n">
        <f aca="false">IF(FundsToWatch!T299="",NormalizedData!O297,FundsToWatch!T299/O$7)</f>
        <v>1.09069212410501</v>
      </c>
      <c r="P298" s="0" t="n">
        <f aca="false">IF(FundsToWatch!U299="",NormalizedData!P297,FundsToWatch!U299/P$7)</f>
        <v>1.1116367076632</v>
      </c>
      <c r="Q298" s="0" t="n">
        <f aca="false">IF(FundsToWatch!V299="",NormalizedData!Q297,FundsToWatch!V299/Q$7)</f>
        <v>0.561117578579744</v>
      </c>
      <c r="R298" s="0" t="str">
        <f aca="false">IF(FundsToWatch!W299="",NormalizedData!R297,FundsToWatch!W299/R$7)</f>
        <v/>
      </c>
      <c r="S298" s="0" t="str">
        <f aca="false">IF(FundsToWatch!X299="",NormalizedData!S297,FundsToWatch!X299/S$7)</f>
        <v/>
      </c>
      <c r="T298" s="0" t="str">
        <f aca="false">IF(FundsToWatch!Y299="",NormalizedData!T297,FundsToWatch!Y299/T$7)</f>
        <v/>
      </c>
      <c r="U298" s="0" t="str">
        <f aca="false">IF(FundsToWatch!Z299="",NormalizedData!U297,FundsToWatch!Z299/U$7)</f>
        <v/>
      </c>
      <c r="V298" s="0" t="str">
        <f aca="false">IF(FundsToWatch!AA299="",NormalizedData!V297,FundsToWatch!AA299/V$7)</f>
        <v/>
      </c>
      <c r="W298" s="0" t="str">
        <f aca="false">IF(FundsToWatch!AB299="",NormalizedData!W297,FundsToWatch!AB299/W$7)</f>
        <v/>
      </c>
      <c r="X298" s="0" t="str">
        <f aca="false">IF(FundsToWatch!AC299="",NormalizedData!X297,FundsToWatch!AC299/X$7)</f>
        <v/>
      </c>
    </row>
    <row r="299" customFormat="false" ht="12.75" hidden="false" customHeight="false" outlineLevel="0" collapsed="false">
      <c r="D299" s="31" t="n">
        <f aca="false">IF(FundsToWatch!I300="",D298,FundsToWatch!I300)</f>
        <v>35929</v>
      </c>
      <c r="E299" s="0" t="n">
        <f aca="false">IF(FundsToWatch!J300="",NormalizedData!E298,FundsToWatch!J300/E$7)</f>
        <v>1.16209919813626</v>
      </c>
      <c r="F299" s="0" t="n">
        <f aca="false">IF(FundsToWatch!K300="",NormalizedData!F298,FundsToWatch!K300/F$7)</f>
        <v>1.18297167104101</v>
      </c>
      <c r="G299" s="0" t="n">
        <f aca="false">IF(FundsToWatch!L300="",NormalizedData!G298,FundsToWatch!L300/G$7)</f>
        <v>1.19354013104013</v>
      </c>
      <c r="H299" s="0" t="n">
        <f aca="false">IF(FundsToWatch!M300="",NormalizedData!H298,FundsToWatch!M300/H$7)</f>
        <v>1.11565982404692</v>
      </c>
      <c r="I299" s="0" t="n">
        <f aca="false">IF(FundsToWatch!N300="",NormalizedData!I298,FundsToWatch!N300/I$7)</f>
        <v>1.14819226874739</v>
      </c>
      <c r="J299" s="0" t="n">
        <f aca="false">IF(FundsToWatch!O300="",NormalizedData!J298,FundsToWatch!O300/J$7)</f>
        <v>1.16229305101926</v>
      </c>
      <c r="K299" s="0" t="n">
        <f aca="false">IF(FundsToWatch!P300="",NormalizedData!K298,FundsToWatch!P300/K$7)</f>
        <v>1.17268351383875</v>
      </c>
      <c r="L299" s="0" t="n">
        <f aca="false">IF(FundsToWatch!Q300="",NormalizedData!L298,FundsToWatch!Q300/L$7)</f>
        <v>1.18001241464929</v>
      </c>
      <c r="M299" s="0" t="n">
        <f aca="false">IF(FundsToWatch!R300="",NormalizedData!M298,FundsToWatch!R300/M$7)</f>
        <v>1.11594746716698</v>
      </c>
      <c r="N299" s="0" t="n">
        <f aca="false">IF(FundsToWatch!S300="",NormalizedData!N298,FundsToWatch!S300/N$7)</f>
        <v>0.991150442477876</v>
      </c>
      <c r="O299" s="0" t="n">
        <f aca="false">IF(FundsToWatch!T300="",NormalizedData!O298,FundsToWatch!T300/O$7)</f>
        <v>1.09069212410501</v>
      </c>
      <c r="P299" s="0" t="n">
        <f aca="false">IF(FundsToWatch!U300="",NormalizedData!P298,FundsToWatch!U300/P$7)</f>
        <v>1.1116367076632</v>
      </c>
      <c r="Q299" s="0" t="n">
        <f aca="false">IF(FundsToWatch!V300="",NormalizedData!Q298,FundsToWatch!V300/Q$7)</f>
        <v>0.561117578579744</v>
      </c>
      <c r="R299" s="0" t="str">
        <f aca="false">IF(FundsToWatch!W300="",NormalizedData!R298,FundsToWatch!W300/R$7)</f>
        <v/>
      </c>
      <c r="S299" s="0" t="str">
        <f aca="false">IF(FundsToWatch!X300="",NormalizedData!S298,FundsToWatch!X300/S$7)</f>
        <v/>
      </c>
      <c r="T299" s="0" t="str">
        <f aca="false">IF(FundsToWatch!Y300="",NormalizedData!T298,FundsToWatch!Y300/T$7)</f>
        <v/>
      </c>
      <c r="U299" s="0" t="str">
        <f aca="false">IF(FundsToWatch!Z300="",NormalizedData!U298,FundsToWatch!Z300/U$7)</f>
        <v/>
      </c>
      <c r="V299" s="0" t="str">
        <f aca="false">IF(FundsToWatch!AA300="",NormalizedData!V298,FundsToWatch!AA300/V$7)</f>
        <v/>
      </c>
      <c r="W299" s="0" t="str">
        <f aca="false">IF(FundsToWatch!AB300="",NormalizedData!W298,FundsToWatch!AB300/W$7)</f>
        <v/>
      </c>
      <c r="X299" s="0" t="str">
        <f aca="false">IF(FundsToWatch!AC300="",NormalizedData!X298,FundsToWatch!AC300/X$7)</f>
        <v/>
      </c>
    </row>
    <row r="300" customFormat="false" ht="12.75" hidden="false" customHeight="false" outlineLevel="0" collapsed="false">
      <c r="D300" s="31" t="n">
        <f aca="false">IF(FundsToWatch!I301="",D299,FundsToWatch!I301)</f>
        <v>35929</v>
      </c>
      <c r="E300" s="0" t="n">
        <f aca="false">IF(FundsToWatch!J301="",NormalizedData!E299,FundsToWatch!J301/E$7)</f>
        <v>1.16209919813626</v>
      </c>
      <c r="F300" s="0" t="n">
        <f aca="false">IF(FundsToWatch!K301="",NormalizedData!F299,FundsToWatch!K301/F$7)</f>
        <v>1.18297167104101</v>
      </c>
      <c r="G300" s="0" t="n">
        <f aca="false">IF(FundsToWatch!L301="",NormalizedData!G299,FundsToWatch!L301/G$7)</f>
        <v>1.19354013104013</v>
      </c>
      <c r="H300" s="0" t="n">
        <f aca="false">IF(FundsToWatch!M301="",NormalizedData!H299,FundsToWatch!M301/H$7)</f>
        <v>1.11565982404692</v>
      </c>
      <c r="I300" s="0" t="n">
        <f aca="false">IF(FundsToWatch!N301="",NormalizedData!I299,FundsToWatch!N301/I$7)</f>
        <v>1.14819226874739</v>
      </c>
      <c r="J300" s="0" t="n">
        <f aca="false">IF(FundsToWatch!O301="",NormalizedData!J299,FundsToWatch!O301/J$7)</f>
        <v>1.16229305101926</v>
      </c>
      <c r="K300" s="0" t="n">
        <f aca="false">IF(FundsToWatch!P301="",NormalizedData!K299,FundsToWatch!P301/K$7)</f>
        <v>1.17268351383875</v>
      </c>
      <c r="L300" s="0" t="n">
        <f aca="false">IF(FundsToWatch!Q301="",NormalizedData!L299,FundsToWatch!Q301/L$7)</f>
        <v>1.18001241464929</v>
      </c>
      <c r="M300" s="0" t="n">
        <f aca="false">IF(FundsToWatch!R301="",NormalizedData!M299,FundsToWatch!R301/M$7)</f>
        <v>1.11594746716698</v>
      </c>
      <c r="N300" s="0" t="n">
        <f aca="false">IF(FundsToWatch!S301="",NormalizedData!N299,FundsToWatch!S301/N$7)</f>
        <v>0.991150442477876</v>
      </c>
      <c r="O300" s="0" t="n">
        <f aca="false">IF(FundsToWatch!T301="",NormalizedData!O299,FundsToWatch!T301/O$7)</f>
        <v>1.09069212410501</v>
      </c>
      <c r="P300" s="0" t="n">
        <f aca="false">IF(FundsToWatch!U301="",NormalizedData!P299,FundsToWatch!U301/P$7)</f>
        <v>1.1116367076632</v>
      </c>
      <c r="Q300" s="0" t="n">
        <f aca="false">IF(FundsToWatch!V301="",NormalizedData!Q299,FundsToWatch!V301/Q$7)</f>
        <v>0.561117578579744</v>
      </c>
      <c r="R300" s="0" t="str">
        <f aca="false">IF(FundsToWatch!W301="",NormalizedData!R299,FundsToWatch!W301/R$7)</f>
        <v/>
      </c>
      <c r="S300" s="0" t="str">
        <f aca="false">IF(FundsToWatch!X301="",NormalizedData!S299,FundsToWatch!X301/S$7)</f>
        <v/>
      </c>
      <c r="T300" s="0" t="str">
        <f aca="false">IF(FundsToWatch!Y301="",NormalizedData!T299,FundsToWatch!Y301/T$7)</f>
        <v/>
      </c>
      <c r="U300" s="0" t="str">
        <f aca="false">IF(FundsToWatch!Z301="",NormalizedData!U299,FundsToWatch!Z301/U$7)</f>
        <v/>
      </c>
      <c r="V300" s="0" t="str">
        <f aca="false">IF(FundsToWatch!AA301="",NormalizedData!V299,FundsToWatch!AA301/V$7)</f>
        <v/>
      </c>
      <c r="W300" s="0" t="str">
        <f aca="false">IF(FundsToWatch!AB301="",NormalizedData!W299,FundsToWatch!AB301/W$7)</f>
        <v/>
      </c>
      <c r="X300" s="0" t="str">
        <f aca="false">IF(FundsToWatch!AC301="",NormalizedData!X299,FundsToWatch!AC301/X$7)</f>
        <v/>
      </c>
    </row>
    <row r="301" customFormat="false" ht="12.75" hidden="false" customHeight="false" outlineLevel="0" collapsed="false">
      <c r="D301" s="31"/>
    </row>
    <row r="302" customFormat="false" ht="12.75" hidden="false" customHeight="false" outlineLevel="0" collapsed="false">
      <c r="D302" s="31"/>
    </row>
    <row r="303" customFormat="false" ht="12.75" hidden="false" customHeight="false" outlineLevel="0" collapsed="false">
      <c r="D303" s="31"/>
    </row>
    <row r="304" customFormat="false" ht="12.75" hidden="false" customHeight="false" outlineLevel="0" collapsed="false">
      <c r="D304" s="31"/>
    </row>
    <row r="305" customFormat="false" ht="12.75" hidden="false" customHeight="false" outlineLevel="0" collapsed="false">
      <c r="D305" s="31"/>
    </row>
    <row r="306" customFormat="false" ht="12.75" hidden="false" customHeight="false" outlineLevel="0" collapsed="false">
      <c r="D306" s="31"/>
    </row>
    <row r="307" customFormat="false" ht="12.75" hidden="false" customHeight="false" outlineLevel="0" collapsed="false">
      <c r="D307" s="31"/>
    </row>
    <row r="308" customFormat="false" ht="12.75" hidden="false" customHeight="false" outlineLevel="0" collapsed="false">
      <c r="D308" s="31"/>
    </row>
    <row r="309" customFormat="false" ht="12.75" hidden="false" customHeight="false" outlineLevel="0" collapsed="false">
      <c r="D309" s="31"/>
    </row>
    <row r="310" customFormat="false" ht="12.75" hidden="false" customHeight="false" outlineLevel="0" collapsed="false">
      <c r="D310" s="31"/>
    </row>
    <row r="311" customFormat="false" ht="12.75" hidden="false" customHeight="false" outlineLevel="0" collapsed="false">
      <c r="D311" s="31"/>
    </row>
    <row r="312" customFormat="false" ht="12.75" hidden="false" customHeight="false" outlineLevel="0" collapsed="false">
      <c r="D312" s="31"/>
    </row>
    <row r="313" customFormat="false" ht="12.75" hidden="false" customHeight="false" outlineLevel="0" collapsed="false">
      <c r="D313" s="31"/>
    </row>
    <row r="314" customFormat="false" ht="12.75" hidden="false" customHeight="false" outlineLevel="0" collapsed="false">
      <c r="D314" s="31"/>
    </row>
    <row r="315" customFormat="false" ht="12.75" hidden="false" customHeight="false" outlineLevel="0" collapsed="false">
      <c r="D315" s="31"/>
    </row>
    <row r="316" customFormat="false" ht="12.75" hidden="false" customHeight="false" outlineLevel="0" collapsed="false">
      <c r="D316" s="31"/>
    </row>
    <row r="317" customFormat="false" ht="12.75" hidden="false" customHeight="false" outlineLevel="0" collapsed="false">
      <c r="D317" s="31"/>
    </row>
    <row r="318" customFormat="false" ht="12.75" hidden="false" customHeight="false" outlineLevel="0" collapsed="false">
      <c r="D318" s="31"/>
    </row>
    <row r="319" customFormat="false" ht="12.75" hidden="false" customHeight="false" outlineLevel="0" collapsed="false">
      <c r="D319" s="31"/>
    </row>
    <row r="320" customFormat="false" ht="12.75" hidden="false" customHeight="false" outlineLevel="0" collapsed="false">
      <c r="D320" s="31"/>
    </row>
    <row r="321" customFormat="false" ht="12.75" hidden="false" customHeight="false" outlineLevel="0" collapsed="false">
      <c r="D321" s="31"/>
    </row>
    <row r="322" customFormat="false" ht="12.75" hidden="false" customHeight="false" outlineLevel="0" collapsed="false">
      <c r="D322" s="31"/>
    </row>
    <row r="323" customFormat="false" ht="12.75" hidden="false" customHeight="false" outlineLevel="0" collapsed="false">
      <c r="D323" s="31"/>
    </row>
    <row r="324" customFormat="false" ht="12.75" hidden="false" customHeight="false" outlineLevel="0" collapsed="false">
      <c r="D324" s="31"/>
    </row>
    <row r="325" customFormat="false" ht="12.75" hidden="false" customHeight="false" outlineLevel="0" collapsed="false">
      <c r="D325" s="31"/>
    </row>
    <row r="326" customFormat="false" ht="12.75" hidden="false" customHeight="false" outlineLevel="0" collapsed="false">
      <c r="D326" s="31"/>
    </row>
    <row r="327" customFormat="false" ht="12.75" hidden="false" customHeight="false" outlineLevel="0" collapsed="false">
      <c r="D327" s="31"/>
    </row>
    <row r="328" customFormat="false" ht="12.75" hidden="false" customHeight="false" outlineLevel="0" collapsed="false">
      <c r="D328" s="31"/>
    </row>
    <row r="329" customFormat="false" ht="12.75" hidden="false" customHeight="false" outlineLevel="0" collapsed="false">
      <c r="D329" s="31"/>
    </row>
    <row r="330" customFormat="false" ht="12.75" hidden="false" customHeight="false" outlineLevel="0" collapsed="false">
      <c r="D330" s="31"/>
    </row>
    <row r="331" customFormat="false" ht="12.75" hidden="false" customHeight="false" outlineLevel="0" collapsed="false">
      <c r="D331" s="31"/>
    </row>
    <row r="332" customFormat="false" ht="12.75" hidden="false" customHeight="false" outlineLevel="0" collapsed="false">
      <c r="D332" s="31"/>
    </row>
    <row r="333" customFormat="false" ht="12.75" hidden="false" customHeight="false" outlineLevel="0" collapsed="false">
      <c r="D333" s="31"/>
    </row>
    <row r="334" customFormat="false" ht="12.75" hidden="false" customHeight="false" outlineLevel="0" collapsed="false">
      <c r="D334" s="31"/>
    </row>
    <row r="335" customFormat="false" ht="12.75" hidden="false" customHeight="false" outlineLevel="0" collapsed="false">
      <c r="D335" s="31"/>
    </row>
    <row r="336" customFormat="false" ht="12.75" hidden="false" customHeight="false" outlineLevel="0" collapsed="false">
      <c r="D336" s="31"/>
    </row>
    <row r="337" customFormat="false" ht="12.75" hidden="false" customHeight="false" outlineLevel="0" collapsed="false">
      <c r="D337" s="31"/>
    </row>
    <row r="338" customFormat="false" ht="12.75" hidden="false" customHeight="false" outlineLevel="0" collapsed="false">
      <c r="D338" s="31"/>
    </row>
    <row r="339" customFormat="false" ht="12.75" hidden="false" customHeight="false" outlineLevel="0" collapsed="false">
      <c r="D339" s="31"/>
    </row>
    <row r="340" customFormat="false" ht="12.75" hidden="false" customHeight="false" outlineLevel="0" collapsed="false">
      <c r="D340" s="31"/>
    </row>
    <row r="341" customFormat="false" ht="12.75" hidden="false" customHeight="false" outlineLevel="0" collapsed="false">
      <c r="D341" s="31"/>
    </row>
    <row r="342" customFormat="false" ht="12.75" hidden="false" customHeight="false" outlineLevel="0" collapsed="false">
      <c r="D342" s="31"/>
    </row>
    <row r="343" customFormat="false" ht="12.75" hidden="false" customHeight="false" outlineLevel="0" collapsed="false">
      <c r="D343" s="31"/>
    </row>
    <row r="344" customFormat="false" ht="12.75" hidden="false" customHeight="false" outlineLevel="0" collapsed="false">
      <c r="D344" s="31"/>
    </row>
    <row r="345" customFormat="false" ht="12.75" hidden="false" customHeight="false" outlineLevel="0" collapsed="false">
      <c r="D345" s="31"/>
    </row>
    <row r="346" customFormat="false" ht="12.75" hidden="false" customHeight="false" outlineLevel="0" collapsed="false">
      <c r="D346" s="31"/>
    </row>
    <row r="347" customFormat="false" ht="12.75" hidden="false" customHeight="false" outlineLevel="0" collapsed="false">
      <c r="D347" s="31"/>
    </row>
    <row r="348" customFormat="false" ht="12.75" hidden="false" customHeight="false" outlineLevel="0" collapsed="false">
      <c r="D348" s="31"/>
    </row>
    <row r="349" customFormat="false" ht="12.75" hidden="false" customHeight="false" outlineLevel="0" collapsed="false">
      <c r="D349" s="31"/>
    </row>
    <row r="350" customFormat="false" ht="12.75" hidden="false" customHeight="false" outlineLevel="0" collapsed="false">
      <c r="D350" s="31"/>
    </row>
    <row r="351" customFormat="false" ht="12.75" hidden="false" customHeight="false" outlineLevel="0" collapsed="false">
      <c r="D351" s="31"/>
    </row>
    <row r="352" customFormat="false" ht="12.75" hidden="false" customHeight="false" outlineLevel="0" collapsed="false">
      <c r="D352" s="31"/>
    </row>
    <row r="353" customFormat="false" ht="12.75" hidden="false" customHeight="false" outlineLevel="0" collapsed="false">
      <c r="D353" s="31"/>
    </row>
    <row r="354" customFormat="false" ht="12.75" hidden="false" customHeight="false" outlineLevel="0" collapsed="false">
      <c r="D354" s="31"/>
    </row>
    <row r="355" customFormat="false" ht="12.75" hidden="false" customHeight="false" outlineLevel="0" collapsed="false">
      <c r="D355" s="31"/>
    </row>
    <row r="356" customFormat="false" ht="12.75" hidden="false" customHeight="false" outlineLevel="0" collapsed="false">
      <c r="D356" s="31"/>
    </row>
    <row r="357" customFormat="false" ht="12.75" hidden="false" customHeight="false" outlineLevel="0" collapsed="false">
      <c r="D357" s="31"/>
    </row>
    <row r="358" customFormat="false" ht="12.75" hidden="false" customHeight="false" outlineLevel="0" collapsed="false">
      <c r="D358" s="31"/>
    </row>
    <row r="359" customFormat="false" ht="12.75" hidden="false" customHeight="false" outlineLevel="0" collapsed="false">
      <c r="D359" s="31"/>
    </row>
    <row r="360" customFormat="false" ht="12.75" hidden="false" customHeight="false" outlineLevel="0" collapsed="false">
      <c r="D360" s="31"/>
    </row>
    <row r="361" customFormat="false" ht="12.75" hidden="false" customHeight="false" outlineLevel="0" collapsed="false">
      <c r="D361" s="31"/>
    </row>
    <row r="362" customFormat="false" ht="12.75" hidden="false" customHeight="false" outlineLevel="0" collapsed="false">
      <c r="D362" s="31"/>
    </row>
    <row r="363" customFormat="false" ht="12.75" hidden="false" customHeight="false" outlineLevel="0" collapsed="false">
      <c r="D363" s="31"/>
    </row>
    <row r="364" customFormat="false" ht="12.75" hidden="false" customHeight="false" outlineLevel="0" collapsed="false">
      <c r="D364" s="31"/>
    </row>
    <row r="365" customFormat="false" ht="12.75" hidden="false" customHeight="false" outlineLevel="0" collapsed="false">
      <c r="D365" s="31"/>
    </row>
    <row r="366" customFormat="false" ht="12.75" hidden="false" customHeight="false" outlineLevel="0" collapsed="false">
      <c r="D366" s="31"/>
    </row>
    <row r="367" customFormat="false" ht="12.75" hidden="false" customHeight="false" outlineLevel="0" collapsed="false">
      <c r="D367" s="31"/>
    </row>
    <row r="368" customFormat="false" ht="12.75" hidden="false" customHeight="false" outlineLevel="0" collapsed="false">
      <c r="D368" s="31"/>
    </row>
    <row r="369" customFormat="false" ht="12.75" hidden="false" customHeight="false" outlineLevel="0" collapsed="false">
      <c r="D369" s="31"/>
    </row>
    <row r="370" customFormat="false" ht="12.75" hidden="false" customHeight="false" outlineLevel="0" collapsed="false">
      <c r="D370" s="31"/>
    </row>
    <row r="371" customFormat="false" ht="12.75" hidden="false" customHeight="false" outlineLevel="0" collapsed="false">
      <c r="D371" s="31"/>
    </row>
    <row r="372" customFormat="false" ht="12.75" hidden="false" customHeight="false" outlineLevel="0" collapsed="false">
      <c r="D372" s="31"/>
    </row>
    <row r="373" customFormat="false" ht="12.75" hidden="false" customHeight="false" outlineLevel="0" collapsed="false">
      <c r="D373" s="31"/>
    </row>
    <row r="374" customFormat="false" ht="12.75" hidden="false" customHeight="false" outlineLevel="0" collapsed="false">
      <c r="D374" s="31"/>
    </row>
    <row r="375" customFormat="false" ht="12.75" hidden="false" customHeight="false" outlineLevel="0" collapsed="false">
      <c r="D375" s="31"/>
    </row>
    <row r="376" customFormat="false" ht="12.75" hidden="false" customHeight="false" outlineLevel="0" collapsed="false">
      <c r="D376" s="31"/>
    </row>
    <row r="377" customFormat="false" ht="12.75" hidden="false" customHeight="false" outlineLevel="0" collapsed="false">
      <c r="D377" s="31"/>
    </row>
    <row r="378" customFormat="false" ht="12.75" hidden="false" customHeight="false" outlineLevel="0" collapsed="false">
      <c r="D378" s="31"/>
    </row>
    <row r="379" customFormat="false" ht="12.75" hidden="false" customHeight="false" outlineLevel="0" collapsed="false">
      <c r="D379" s="31"/>
    </row>
    <row r="380" customFormat="false" ht="12.75" hidden="false" customHeight="false" outlineLevel="0" collapsed="false">
      <c r="D380" s="31"/>
    </row>
    <row r="381" customFormat="false" ht="12.75" hidden="false" customHeight="false" outlineLevel="0" collapsed="false">
      <c r="D381" s="31"/>
    </row>
    <row r="382" customFormat="false" ht="12.75" hidden="false" customHeight="false" outlineLevel="0" collapsed="false">
      <c r="D382" s="31"/>
    </row>
    <row r="383" customFormat="false" ht="12.75" hidden="false" customHeight="false" outlineLevel="0" collapsed="false">
      <c r="D383" s="31"/>
    </row>
    <row r="384" customFormat="false" ht="12.75" hidden="false" customHeight="false" outlineLevel="0" collapsed="false">
      <c r="D384" s="31"/>
    </row>
    <row r="385" customFormat="false" ht="12.75" hidden="false" customHeight="false" outlineLevel="0" collapsed="false">
      <c r="D385" s="31"/>
    </row>
    <row r="386" customFormat="false" ht="12.75" hidden="false" customHeight="false" outlineLevel="0" collapsed="false">
      <c r="D386" s="31"/>
    </row>
    <row r="387" customFormat="false" ht="12.75" hidden="false" customHeight="false" outlineLevel="0" collapsed="false">
      <c r="D387" s="31"/>
    </row>
    <row r="388" customFormat="false" ht="12.75" hidden="false" customHeight="false" outlineLevel="0" collapsed="false">
      <c r="D388" s="31"/>
    </row>
    <row r="389" customFormat="false" ht="12.75" hidden="false" customHeight="false" outlineLevel="0" collapsed="false">
      <c r="D389" s="31"/>
    </row>
    <row r="390" customFormat="false" ht="12.75" hidden="false" customHeight="false" outlineLevel="0" collapsed="false">
      <c r="D390" s="31"/>
    </row>
    <row r="391" customFormat="false" ht="12.75" hidden="false" customHeight="false" outlineLevel="0" collapsed="false">
      <c r="D391" s="31"/>
    </row>
    <row r="392" customFormat="false" ht="12.75" hidden="false" customHeight="false" outlineLevel="0" collapsed="false">
      <c r="D392" s="31"/>
    </row>
    <row r="393" customFormat="false" ht="12.75" hidden="false" customHeight="false" outlineLevel="0" collapsed="false">
      <c r="D393" s="31"/>
    </row>
    <row r="394" customFormat="false" ht="12.75" hidden="false" customHeight="false" outlineLevel="0" collapsed="false">
      <c r="D394" s="31"/>
    </row>
    <row r="395" customFormat="false" ht="12.75" hidden="false" customHeight="false" outlineLevel="0" collapsed="false">
      <c r="D395" s="31"/>
    </row>
    <row r="396" customFormat="false" ht="12.75" hidden="false" customHeight="false" outlineLevel="0" collapsed="false">
      <c r="D396" s="31"/>
    </row>
    <row r="397" customFormat="false" ht="12.75" hidden="false" customHeight="false" outlineLevel="0" collapsed="false">
      <c r="D397" s="31"/>
    </row>
    <row r="398" customFormat="false" ht="12.75" hidden="false" customHeight="false" outlineLevel="0" collapsed="false">
      <c r="D398" s="31"/>
    </row>
    <row r="399" customFormat="false" ht="12.75" hidden="false" customHeight="false" outlineLevel="0" collapsed="false">
      <c r="D399" s="31"/>
    </row>
    <row r="400" customFormat="false" ht="12.75" hidden="false" customHeight="false" outlineLevel="0" collapsed="false">
      <c r="D400" s="31"/>
    </row>
    <row r="401" customFormat="false" ht="12.75" hidden="false" customHeight="false" outlineLevel="0" collapsed="false">
      <c r="D401" s="31"/>
    </row>
    <row r="402" customFormat="false" ht="12.75" hidden="false" customHeight="false" outlineLevel="0" collapsed="false">
      <c r="D402" s="31"/>
    </row>
    <row r="403" customFormat="false" ht="12.75" hidden="false" customHeight="false" outlineLevel="0" collapsed="false">
      <c r="D403" s="31"/>
    </row>
    <row r="404" customFormat="false" ht="12.75" hidden="false" customHeight="false" outlineLevel="0" collapsed="false">
      <c r="D404" s="31"/>
    </row>
    <row r="405" customFormat="false" ht="12.75" hidden="false" customHeight="false" outlineLevel="0" collapsed="false">
      <c r="D405" s="31"/>
    </row>
    <row r="406" customFormat="false" ht="12.75" hidden="false" customHeight="false" outlineLevel="0" collapsed="false">
      <c r="D406" s="31"/>
    </row>
    <row r="407" customFormat="false" ht="12.75" hidden="false" customHeight="false" outlineLevel="0" collapsed="false">
      <c r="D407" s="31"/>
    </row>
    <row r="408" customFormat="false" ht="12.75" hidden="false" customHeight="false" outlineLevel="0" collapsed="false">
      <c r="D408" s="31"/>
    </row>
    <row r="409" customFormat="false" ht="12.75" hidden="false" customHeight="false" outlineLevel="0" collapsed="false">
      <c r="D409" s="31"/>
    </row>
    <row r="410" customFormat="false" ht="12.75" hidden="false" customHeight="false" outlineLevel="0" collapsed="false">
      <c r="D410" s="31"/>
    </row>
    <row r="411" customFormat="false" ht="12.75" hidden="false" customHeight="false" outlineLevel="0" collapsed="false">
      <c r="D411" s="31"/>
    </row>
    <row r="412" customFormat="false" ht="12.75" hidden="false" customHeight="false" outlineLevel="0" collapsed="false">
      <c r="D412" s="31"/>
    </row>
    <row r="413" customFormat="false" ht="12.75" hidden="false" customHeight="false" outlineLevel="0" collapsed="false">
      <c r="D413" s="31"/>
    </row>
    <row r="414" customFormat="false" ht="12.75" hidden="false" customHeight="false" outlineLevel="0" collapsed="false">
      <c r="D414" s="31"/>
    </row>
    <row r="415" customFormat="false" ht="12.75" hidden="false" customHeight="false" outlineLevel="0" collapsed="false">
      <c r="D415" s="31"/>
    </row>
    <row r="416" customFormat="false" ht="12.75" hidden="false" customHeight="false" outlineLevel="0" collapsed="false">
      <c r="D416" s="31"/>
    </row>
    <row r="417" customFormat="false" ht="12.75" hidden="false" customHeight="false" outlineLevel="0" collapsed="false">
      <c r="D417" s="31"/>
    </row>
    <row r="418" customFormat="false" ht="12.75" hidden="false" customHeight="false" outlineLevel="0" collapsed="false">
      <c r="D418" s="31"/>
    </row>
    <row r="419" customFormat="false" ht="12.75" hidden="false" customHeight="false" outlineLevel="0" collapsed="false">
      <c r="D419" s="31"/>
    </row>
    <row r="420" customFormat="false" ht="12.75" hidden="false" customHeight="false" outlineLevel="0" collapsed="false">
      <c r="D420" s="31"/>
    </row>
    <row r="421" customFormat="false" ht="12.75" hidden="false" customHeight="false" outlineLevel="0" collapsed="false">
      <c r="D421" s="31"/>
    </row>
    <row r="422" customFormat="false" ht="12.75" hidden="false" customHeight="false" outlineLevel="0" collapsed="false">
      <c r="D422" s="31"/>
    </row>
    <row r="423" customFormat="false" ht="12.75" hidden="false" customHeight="false" outlineLevel="0" collapsed="false">
      <c r="D423" s="31"/>
    </row>
    <row r="424" customFormat="false" ht="12.75" hidden="false" customHeight="false" outlineLevel="0" collapsed="false">
      <c r="D424" s="31"/>
    </row>
    <row r="425" customFormat="false" ht="12.75" hidden="false" customHeight="false" outlineLevel="0" collapsed="false">
      <c r="D425" s="31"/>
    </row>
    <row r="426" customFormat="false" ht="12.75" hidden="false" customHeight="false" outlineLevel="0" collapsed="false">
      <c r="D426" s="31"/>
    </row>
    <row r="427" customFormat="false" ht="12.75" hidden="false" customHeight="false" outlineLevel="0" collapsed="false">
      <c r="D427" s="31"/>
    </row>
    <row r="428" customFormat="false" ht="12.75" hidden="false" customHeight="false" outlineLevel="0" collapsed="false">
      <c r="D428" s="31"/>
    </row>
    <row r="429" customFormat="false" ht="12.75" hidden="false" customHeight="false" outlineLevel="0" collapsed="false">
      <c r="D429" s="31"/>
    </row>
    <row r="430" customFormat="false" ht="12.75" hidden="false" customHeight="false" outlineLevel="0" collapsed="false">
      <c r="D430" s="31"/>
    </row>
    <row r="431" customFormat="false" ht="12.75" hidden="false" customHeight="false" outlineLevel="0" collapsed="false">
      <c r="D431" s="31"/>
    </row>
    <row r="432" customFormat="false" ht="12.75" hidden="false" customHeight="false" outlineLevel="0" collapsed="false">
      <c r="D432" s="31"/>
    </row>
    <row r="433" customFormat="false" ht="12.75" hidden="false" customHeight="false" outlineLevel="0" collapsed="false">
      <c r="D433" s="31"/>
    </row>
    <row r="434" customFormat="false" ht="12.75" hidden="false" customHeight="false" outlineLevel="0" collapsed="false">
      <c r="D434" s="31"/>
    </row>
    <row r="435" customFormat="false" ht="12.75" hidden="false" customHeight="false" outlineLevel="0" collapsed="false">
      <c r="D435" s="31"/>
    </row>
    <row r="436" customFormat="false" ht="12.75" hidden="false" customHeight="false" outlineLevel="0" collapsed="false">
      <c r="D436" s="31"/>
    </row>
    <row r="437" customFormat="false" ht="12.75" hidden="false" customHeight="false" outlineLevel="0" collapsed="false">
      <c r="D437" s="31"/>
    </row>
    <row r="438" customFormat="false" ht="12.75" hidden="false" customHeight="false" outlineLevel="0" collapsed="false">
      <c r="D438" s="31"/>
    </row>
    <row r="439" customFormat="false" ht="12.75" hidden="false" customHeight="false" outlineLevel="0" collapsed="false">
      <c r="D439" s="31"/>
    </row>
    <row r="440" customFormat="false" ht="12.75" hidden="false" customHeight="false" outlineLevel="0" collapsed="false">
      <c r="D440" s="31"/>
    </row>
    <row r="441" customFormat="false" ht="12.75" hidden="false" customHeight="false" outlineLevel="0" collapsed="false">
      <c r="D441" s="31"/>
    </row>
    <row r="442" customFormat="false" ht="12.75" hidden="false" customHeight="false" outlineLevel="0" collapsed="false">
      <c r="D442" s="31"/>
    </row>
    <row r="443" customFormat="false" ht="12.75" hidden="false" customHeight="false" outlineLevel="0" collapsed="false">
      <c r="D443" s="31"/>
    </row>
    <row r="444" customFormat="false" ht="12.75" hidden="false" customHeight="false" outlineLevel="0" collapsed="false">
      <c r="D444" s="31"/>
    </row>
    <row r="445" customFormat="false" ht="12.75" hidden="false" customHeight="false" outlineLevel="0" collapsed="false">
      <c r="D445" s="31"/>
    </row>
    <row r="446" customFormat="false" ht="12.75" hidden="false" customHeight="false" outlineLevel="0" collapsed="false">
      <c r="D446" s="31"/>
    </row>
    <row r="447" customFormat="false" ht="12.75" hidden="false" customHeight="false" outlineLevel="0" collapsed="false">
      <c r="D447" s="31"/>
    </row>
    <row r="448" customFormat="false" ht="12.75" hidden="false" customHeight="false" outlineLevel="0" collapsed="false">
      <c r="D448" s="31"/>
    </row>
    <row r="449" customFormat="false" ht="12.75" hidden="false" customHeight="false" outlineLevel="0" collapsed="false">
      <c r="D449" s="31"/>
    </row>
    <row r="450" customFormat="false" ht="12.75" hidden="false" customHeight="false" outlineLevel="0" collapsed="false">
      <c r="D450" s="31"/>
    </row>
    <row r="451" customFormat="false" ht="12.75" hidden="false" customHeight="false" outlineLevel="0" collapsed="false">
      <c r="D451" s="31"/>
    </row>
    <row r="452" customFormat="false" ht="12.75" hidden="false" customHeight="false" outlineLevel="0" collapsed="false">
      <c r="D452" s="31"/>
    </row>
    <row r="453" customFormat="false" ht="12.75" hidden="false" customHeight="false" outlineLevel="0" collapsed="false">
      <c r="D453" s="31"/>
    </row>
    <row r="454" customFormat="false" ht="12.75" hidden="false" customHeight="false" outlineLevel="0" collapsed="false">
      <c r="D454" s="31"/>
    </row>
    <row r="455" customFormat="false" ht="12.75" hidden="false" customHeight="false" outlineLevel="0" collapsed="false">
      <c r="D455" s="31"/>
    </row>
    <row r="456" customFormat="false" ht="12.75" hidden="false" customHeight="false" outlineLevel="0" collapsed="false">
      <c r="D456" s="31"/>
    </row>
    <row r="457" customFormat="false" ht="12.75" hidden="false" customHeight="false" outlineLevel="0" collapsed="false">
      <c r="D457" s="31"/>
    </row>
    <row r="458" customFormat="false" ht="12.75" hidden="false" customHeight="false" outlineLevel="0" collapsed="false">
      <c r="D458" s="31"/>
    </row>
    <row r="459" customFormat="false" ht="12.75" hidden="false" customHeight="false" outlineLevel="0" collapsed="false">
      <c r="D459" s="31"/>
    </row>
    <row r="460" customFormat="false" ht="12.75" hidden="false" customHeight="false" outlineLevel="0" collapsed="false">
      <c r="D460" s="31"/>
    </row>
    <row r="461" customFormat="false" ht="12.75" hidden="false" customHeight="false" outlineLevel="0" collapsed="false">
      <c r="D461" s="31"/>
    </row>
    <row r="462" customFormat="false" ht="12.75" hidden="false" customHeight="false" outlineLevel="0" collapsed="false">
      <c r="D462" s="31"/>
    </row>
    <row r="463" customFormat="false" ht="12.75" hidden="false" customHeight="false" outlineLevel="0" collapsed="false">
      <c r="D463" s="31"/>
    </row>
    <row r="464" customFormat="false" ht="12.75" hidden="false" customHeight="false" outlineLevel="0" collapsed="false">
      <c r="D464" s="31"/>
    </row>
    <row r="465" customFormat="false" ht="12.75" hidden="false" customHeight="false" outlineLevel="0" collapsed="false">
      <c r="D465" s="31"/>
    </row>
    <row r="466" customFormat="false" ht="12.75" hidden="false" customHeight="false" outlineLevel="0" collapsed="false">
      <c r="D466" s="31"/>
    </row>
    <row r="467" customFormat="false" ht="12.75" hidden="false" customHeight="false" outlineLevel="0" collapsed="false">
      <c r="D467" s="31"/>
    </row>
    <row r="468" customFormat="false" ht="12.75" hidden="false" customHeight="false" outlineLevel="0" collapsed="false">
      <c r="D468" s="31"/>
    </row>
    <row r="469" customFormat="false" ht="12.75" hidden="false" customHeight="false" outlineLevel="0" collapsed="false">
      <c r="D469" s="31"/>
    </row>
    <row r="470" customFormat="false" ht="12.75" hidden="false" customHeight="false" outlineLevel="0" collapsed="false">
      <c r="D470" s="31"/>
    </row>
    <row r="471" customFormat="false" ht="12.75" hidden="false" customHeight="false" outlineLevel="0" collapsed="false">
      <c r="D471" s="31"/>
    </row>
    <row r="472" customFormat="false" ht="12.75" hidden="false" customHeight="false" outlineLevel="0" collapsed="false">
      <c r="D472" s="31"/>
    </row>
    <row r="473" customFormat="false" ht="12.75" hidden="false" customHeight="false" outlineLevel="0" collapsed="false">
      <c r="D473" s="31"/>
    </row>
    <row r="474" customFormat="false" ht="12.75" hidden="false" customHeight="false" outlineLevel="0" collapsed="false">
      <c r="D474" s="31"/>
    </row>
    <row r="475" customFormat="false" ht="12.75" hidden="false" customHeight="false" outlineLevel="0" collapsed="false">
      <c r="D475" s="31"/>
    </row>
    <row r="476" customFormat="false" ht="12.75" hidden="false" customHeight="false" outlineLevel="0" collapsed="false">
      <c r="D476" s="31"/>
    </row>
    <row r="477" customFormat="false" ht="12.75" hidden="false" customHeight="false" outlineLevel="0" collapsed="false">
      <c r="D477" s="31"/>
    </row>
    <row r="478" customFormat="false" ht="12.75" hidden="false" customHeight="false" outlineLevel="0" collapsed="false">
      <c r="D478" s="31"/>
    </row>
    <row r="479" customFormat="false" ht="12.75" hidden="false" customHeight="false" outlineLevel="0" collapsed="false">
      <c r="D479" s="31"/>
    </row>
    <row r="480" customFormat="false" ht="12.75" hidden="false" customHeight="false" outlineLevel="0" collapsed="false">
      <c r="D480" s="31"/>
    </row>
    <row r="481" customFormat="false" ht="12.75" hidden="false" customHeight="false" outlineLevel="0" collapsed="false">
      <c r="D481" s="31"/>
    </row>
    <row r="482" customFormat="false" ht="12.75" hidden="false" customHeight="false" outlineLevel="0" collapsed="false">
      <c r="D482" s="31"/>
    </row>
    <row r="483" customFormat="false" ht="12.75" hidden="false" customHeight="false" outlineLevel="0" collapsed="false">
      <c r="D483" s="31"/>
    </row>
    <row r="484" customFormat="false" ht="12.75" hidden="false" customHeight="false" outlineLevel="0" collapsed="false">
      <c r="D484" s="31"/>
    </row>
    <row r="485" customFormat="false" ht="12.75" hidden="false" customHeight="false" outlineLevel="0" collapsed="false">
      <c r="D485" s="31"/>
    </row>
    <row r="486" customFormat="false" ht="12.75" hidden="false" customHeight="false" outlineLevel="0" collapsed="false">
      <c r="D486" s="31"/>
    </row>
    <row r="487" customFormat="false" ht="12.75" hidden="false" customHeight="false" outlineLevel="0" collapsed="false">
      <c r="D487" s="31"/>
    </row>
    <row r="488" customFormat="false" ht="12.75" hidden="false" customHeight="false" outlineLevel="0" collapsed="false">
      <c r="D488" s="31"/>
    </row>
    <row r="489" customFormat="false" ht="12.75" hidden="false" customHeight="false" outlineLevel="0" collapsed="false">
      <c r="D489" s="31"/>
    </row>
    <row r="490" customFormat="false" ht="12.75" hidden="false" customHeight="false" outlineLevel="0" collapsed="false">
      <c r="D490" s="31"/>
    </row>
    <row r="491" customFormat="false" ht="12.75" hidden="false" customHeight="false" outlineLevel="0" collapsed="false">
      <c r="D491" s="31"/>
    </row>
    <row r="492" customFormat="false" ht="12.75" hidden="false" customHeight="false" outlineLevel="0" collapsed="false">
      <c r="D492" s="31"/>
    </row>
    <row r="493" customFormat="false" ht="12.75" hidden="false" customHeight="false" outlineLevel="0" collapsed="false">
      <c r="D493" s="31"/>
    </row>
    <row r="494" customFormat="false" ht="12.75" hidden="false" customHeight="false" outlineLevel="0" collapsed="false">
      <c r="D494" s="31"/>
    </row>
    <row r="495" customFormat="false" ht="12.75" hidden="false" customHeight="false" outlineLevel="0" collapsed="false">
      <c r="D495" s="31"/>
    </row>
    <row r="496" customFormat="false" ht="12.75" hidden="false" customHeight="false" outlineLevel="0" collapsed="false">
      <c r="D496" s="31"/>
    </row>
    <row r="497" customFormat="false" ht="12.75" hidden="false" customHeight="false" outlineLevel="0" collapsed="false">
      <c r="D497" s="31"/>
    </row>
    <row r="498" customFormat="false" ht="12.75" hidden="false" customHeight="false" outlineLevel="0" collapsed="false">
      <c r="D498" s="31"/>
    </row>
    <row r="499" customFormat="false" ht="12.75" hidden="false" customHeight="false" outlineLevel="0" collapsed="false">
      <c r="D499" s="31"/>
    </row>
    <row r="500" customFormat="false" ht="12.75" hidden="false" customHeight="false" outlineLevel="0" collapsed="false">
      <c r="D50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AZ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AZ8" s="0" t="s">
        <v>67</v>
      </c>
    </row>
    <row r="9" customFormat="false" ht="12.75" hidden="false" customHeight="false" outlineLevel="0" collapsed="false">
      <c r="D9" s="0" t="str">
        <f aca="false">FundsToWatch!I10</f>
        <v>Date</v>
      </c>
      <c r="E9" s="0" t="str">
        <f aca="false">FundsToWatch!J10</f>
        <v>SP 500</v>
      </c>
      <c r="F9" s="0" t="str">
        <f aca="false">FundsToWatch!K10</f>
        <v>DJIA</v>
      </c>
      <c r="G9" s="0" t="str">
        <f aca="false">FundsToWatch!L10</f>
        <v>Nasdaq</v>
      </c>
      <c r="H9" s="0" t="str">
        <f aca="false">FundsToWatch!M10</f>
        <v>Russel 2000</v>
      </c>
      <c r="I9" s="0" t="str">
        <f aca="false">FundsToWatch!N10</f>
        <v>NYSE</v>
      </c>
      <c r="J9" s="0" t="str">
        <f aca="false">FundsToWatch!O10</f>
        <v>Van 500 Index</v>
      </c>
      <c r="K9" s="0" t="str">
        <f aca="false">FundsToWatch!P10</f>
        <v>Van Windsor</v>
      </c>
      <c r="L9" s="0" t="str">
        <f aca="false">FundsToWatch!Q10</f>
        <v>Van Intl Growth</v>
      </c>
      <c r="M9" s="0" t="str">
        <f aca="false">FundsToWatch!R10</f>
        <v>Van Explorer</v>
      </c>
      <c r="N9" s="0" t="str">
        <f aca="false">FundsToWatch!S10</f>
        <v>Van Tot Bond</v>
      </c>
      <c r="O9" s="0" t="str">
        <f aca="false">FundsToWatch!T10</f>
        <v>Van Wellington</v>
      </c>
      <c r="P9" s="0" t="str">
        <f aca="false">FundsToWatch!U10</f>
        <v>Van Asset Alloc</v>
      </c>
      <c r="Q9" s="0" t="str">
        <f aca="false">FundsToWatch!V10</f>
        <v>Ciber</v>
      </c>
      <c r="R9" s="0" t="str">
        <f aca="false">FundsToWatch!W10</f>
        <v/>
      </c>
      <c r="S9" s="0" t="str">
        <f aca="false">FundsToWatch!X10</f>
        <v/>
      </c>
      <c r="T9" s="0" t="str">
        <f aca="false">FundsToWatch!Y10</f>
        <v/>
      </c>
      <c r="U9" s="0" t="str">
        <f aca="false">FundsToWatch!Z10</f>
        <v/>
      </c>
      <c r="V9" s="0" t="str">
        <f aca="false">FundsToWatch!AA10</f>
        <v/>
      </c>
      <c r="W9" s="0" t="str">
        <f aca="false">FundsToWatch!AB10</f>
        <v/>
      </c>
      <c r="X9" s="0" t="str">
        <f aca="false">FundsToWatch!AC10</f>
        <v/>
      </c>
    </row>
    <row r="10" customFormat="false" ht="12.75" hidden="false" customHeight="false" outlineLevel="0" collapsed="false">
      <c r="D10" s="31" t="n">
        <f aca="false">IF(FundsToWatch!I11="","",FundsToWatch!I11)</f>
        <v>35811</v>
      </c>
      <c r="E10" s="32" t="n">
        <f aca="false">IF(FundsToWatch!J11="","",FundsToWatch!J11)</f>
        <v>961.51</v>
      </c>
      <c r="F10" s="32" t="n">
        <f aca="false">IF(FundsToWatch!K11="","",FundsToWatch!K11)</f>
        <v>7753.55</v>
      </c>
      <c r="G10" s="32" t="n">
        <f aca="false">IF(FundsToWatch!L11="","",FundsToWatch!L11)</f>
        <v>1562.88</v>
      </c>
      <c r="H10" s="32" t="n">
        <f aca="false">IF(FundsToWatch!M11="","",FundsToWatch!M11)</f>
        <v>426.25</v>
      </c>
      <c r="I10" s="32" t="n">
        <f aca="false">IF(FundsToWatch!N11="","",FundsToWatch!N11)</f>
        <v>503.67</v>
      </c>
      <c r="J10" s="32" t="n">
        <f aca="false">IF(FundsToWatch!O11="","",FundsToWatch!O11)</f>
        <v>88.79</v>
      </c>
      <c r="K10" s="32" t="n">
        <f aca="false">IF(FundsToWatch!P11="","",FundsToWatch!P11)</f>
        <v>16.62</v>
      </c>
      <c r="L10" s="32" t="n">
        <f aca="false">IF(FundsToWatch!Q11="","",FundsToWatch!Q11)</f>
        <v>16.11</v>
      </c>
      <c r="M10" s="32" t="n">
        <f aca="false">IF(FundsToWatch!R11="","",FundsToWatch!R11)</f>
        <v>53.3</v>
      </c>
      <c r="N10" s="32" t="n">
        <f aca="false">IF(FundsToWatch!S11="","",FundsToWatch!S11)</f>
        <v>10.17</v>
      </c>
      <c r="O10" s="32" t="n">
        <f aca="false">IF(FundsToWatch!T11="","",FundsToWatch!T11)</f>
        <v>29.33</v>
      </c>
      <c r="P10" s="32" t="n">
        <f aca="false">IF(FundsToWatch!U11="","",FundsToWatch!U11)</f>
        <v>21.14</v>
      </c>
      <c r="Q10" s="32" t="n">
        <f aca="false">IF(FundsToWatch!V11="","",FundsToWatch!V11)</f>
        <v>53.6875</v>
      </c>
      <c r="R10" s="32" t="str">
        <f aca="false">IF(FundsToWatch!W11="","",FundsToWatch!W11)</f>
        <v/>
      </c>
      <c r="S10" s="32" t="str">
        <f aca="false">IF(FundsToWatch!X11="","",FundsToWatch!X11)</f>
        <v/>
      </c>
      <c r="T10" s="32" t="str">
        <f aca="false">IF(FundsToWatch!Y11="","",FundsToWatch!Y11)</f>
        <v/>
      </c>
      <c r="U10" s="32" t="str">
        <f aca="false">IF(FundsToWatch!Z11="","",FundsToWatch!Z11)</f>
        <v/>
      </c>
      <c r="V10" s="32" t="str">
        <f aca="false">IF(FundsToWatch!AA11="","",FundsToWatch!AA11)</f>
        <v/>
      </c>
      <c r="W10" s="32" t="str">
        <f aca="false">IF(FundsToWatch!AB11="","",FundsToWatch!AB11)</f>
        <v/>
      </c>
      <c r="X10" s="32" t="str">
        <f aca="false">IF(FundsToWatch!AC11="","",FundsToWatch!AC11)</f>
        <v/>
      </c>
    </row>
    <row r="11" customFormat="false" ht="12.75" hidden="false" customHeight="false" outlineLevel="0" collapsed="false">
      <c r="D11" s="31" t="n">
        <f aca="false">IF(FundsToWatch!I12="",D10,FundsToWatch!I12)</f>
        <v>35815</v>
      </c>
      <c r="E11" s="32" t="n">
        <f aca="false">IF(FundsToWatch!J12="",E10,FundsToWatch!J12)</f>
        <v>978.6</v>
      </c>
      <c r="F11" s="32" t="n">
        <f aca="false">IF(FundsToWatch!K12="",F10,FundsToWatch!K12)</f>
        <v>7873.12</v>
      </c>
      <c r="G11" s="32" t="n">
        <f aca="false">IF(FundsToWatch!L12="",G10,FundsToWatch!L12)</f>
        <v>1590.14</v>
      </c>
      <c r="H11" s="32" t="n">
        <f aca="false">IF(FundsToWatch!M12="",H10,FundsToWatch!M12)</f>
        <v>431.31</v>
      </c>
      <c r="I11" s="32" t="n">
        <f aca="false">IF(FundsToWatch!N12="",I10,FundsToWatch!N12)</f>
        <v>511.92</v>
      </c>
      <c r="J11" s="32" t="n">
        <f aca="false">IF(FundsToWatch!O12="",J10,FundsToWatch!O12)</f>
        <v>90.37</v>
      </c>
      <c r="K11" s="32" t="n">
        <f aca="false">IF(FundsToWatch!P12="",K10,FundsToWatch!P12)</f>
        <v>16.86</v>
      </c>
      <c r="L11" s="32" t="n">
        <f aca="false">IF(FundsToWatch!Q12="",L10,FundsToWatch!Q12)</f>
        <v>16.3</v>
      </c>
      <c r="M11" s="32" t="n">
        <f aca="false">IF(FundsToWatch!R12="",M10,FundsToWatch!R12)</f>
        <v>54.17</v>
      </c>
      <c r="N11" s="32" t="n">
        <f aca="false">IF(FundsToWatch!S12="",N10,FundsToWatch!S12)</f>
        <v>10.16</v>
      </c>
      <c r="O11" s="32" t="n">
        <f aca="false">IF(FundsToWatch!T12="",O10,FundsToWatch!T12)</f>
        <v>29.57</v>
      </c>
      <c r="P11" s="32" t="n">
        <f aca="false">IF(FundsToWatch!U12="",P10,FundsToWatch!U12)</f>
        <v>21.39</v>
      </c>
      <c r="Q11" s="32" t="n">
        <f aca="false">IF(FundsToWatch!V12="",Q10,FundsToWatch!V12)</f>
        <v>56.9375</v>
      </c>
      <c r="R11" s="32" t="str">
        <f aca="false">IF(FundsToWatch!W12="",R10,FundsToWatch!W12)</f>
        <v/>
      </c>
      <c r="S11" s="32" t="str">
        <f aca="false">IF(FundsToWatch!X12="",S10,FundsToWatch!X12)</f>
        <v/>
      </c>
      <c r="T11" s="32" t="str">
        <f aca="false">IF(FundsToWatch!Y12="",T10,FundsToWatch!Y12)</f>
        <v/>
      </c>
      <c r="U11" s="32" t="str">
        <f aca="false">IF(FundsToWatch!Z12="",U10,FundsToWatch!Z12)</f>
        <v/>
      </c>
      <c r="V11" s="32" t="str">
        <f aca="false">IF(FundsToWatch!AA12="",V10,FundsToWatch!AA12)</f>
        <v/>
      </c>
      <c r="W11" s="32" t="str">
        <f aca="false">IF(FundsToWatch!AB12="",W10,FundsToWatch!AB12)</f>
        <v/>
      </c>
      <c r="X11" s="32" t="str">
        <f aca="false">IF(FundsToWatch!AC12="",X10,FundsToWatch!AC12)</f>
        <v/>
      </c>
    </row>
    <row r="12" customFormat="false" ht="12.75" hidden="false" customHeight="false" outlineLevel="0" collapsed="false">
      <c r="D12" s="31" t="n">
        <f aca="false">IF(FundsToWatch!I13="",D11,FundsToWatch!I13)</f>
        <v>35817</v>
      </c>
      <c r="E12" s="32" t="n">
        <f aca="false">IF(FundsToWatch!J13="",E11,FundsToWatch!J13)</f>
        <v>966.17</v>
      </c>
      <c r="F12" s="32" t="n">
        <f aca="false">IF(FundsToWatch!K13="",F11,FundsToWatch!K13)</f>
        <v>7732.62</v>
      </c>
      <c r="G12" s="32" t="n">
        <f aca="false">IF(FundsToWatch!L13="",G11,FundsToWatch!L13)</f>
        <v>1584.85</v>
      </c>
      <c r="H12" s="32" t="n">
        <f aca="false">IF(FundsToWatch!M13="",H11,FundsToWatch!M13)</f>
        <v>427.46</v>
      </c>
      <c r="I12" s="32" t="n">
        <f aca="false">IF(FundsToWatch!N13="",I11,FundsToWatch!N13)</f>
        <v>504.08</v>
      </c>
      <c r="J12" s="32" t="n">
        <f aca="false">IF(FundsToWatch!O13="",J11,FundsToWatch!O13)</f>
        <v>89.65</v>
      </c>
      <c r="K12" s="32" t="n">
        <f aca="false">IF(FundsToWatch!P13="",K11,FundsToWatch!P13)</f>
        <v>16.81</v>
      </c>
      <c r="L12" s="32" t="n">
        <f aca="false">IF(FundsToWatch!Q13="",L11,FundsToWatch!Q13)</f>
        <v>16.38</v>
      </c>
      <c r="M12" s="32" t="n">
        <f aca="false">IF(FundsToWatch!R13="",M11,FundsToWatch!R13)</f>
        <v>54.02</v>
      </c>
      <c r="N12" s="32" t="n">
        <f aca="false">IF(FundsToWatch!S13="",N11,FundsToWatch!S13)</f>
        <v>10.17</v>
      </c>
      <c r="O12" s="32" t="n">
        <f aca="false">IF(FundsToWatch!T13="",O11,FundsToWatch!T13)</f>
        <v>29.44</v>
      </c>
      <c r="P12" s="32" t="n">
        <f aca="false">IF(FundsToWatch!U13="",P11,FundsToWatch!U13)</f>
        <v>21.27</v>
      </c>
      <c r="Q12" s="32" t="n">
        <f aca="false">IF(FundsToWatch!V13="",Q11,FundsToWatch!V13)</f>
        <v>59.625</v>
      </c>
      <c r="R12" s="32" t="str">
        <f aca="false">IF(FundsToWatch!W13="",R11,FundsToWatch!W13)</f>
        <v/>
      </c>
      <c r="S12" s="32" t="str">
        <f aca="false">IF(FundsToWatch!X13="",S11,FundsToWatch!X13)</f>
        <v/>
      </c>
      <c r="T12" s="32" t="str">
        <f aca="false">IF(FundsToWatch!Y13="",T11,FundsToWatch!Y13)</f>
        <v/>
      </c>
      <c r="U12" s="32" t="str">
        <f aca="false">IF(FundsToWatch!Z13="",U11,FundsToWatch!Z13)</f>
        <v/>
      </c>
      <c r="V12" s="32" t="str">
        <f aca="false">IF(FundsToWatch!AA13="",V11,FundsToWatch!AA13)</f>
        <v/>
      </c>
      <c r="W12" s="32" t="str">
        <f aca="false">IF(FundsToWatch!AB13="",W11,FundsToWatch!AB13)</f>
        <v/>
      </c>
      <c r="X12" s="32" t="str">
        <f aca="false">IF(FundsToWatch!AC13="",X11,FundsToWatch!AC13)</f>
        <v/>
      </c>
    </row>
    <row r="13" customFormat="false" ht="12.75" hidden="false" customHeight="false" outlineLevel="0" collapsed="false">
      <c r="D13" s="31" t="n">
        <f aca="false">IF(FundsToWatch!I14="",D12,FundsToWatch!I14)</f>
        <v>35818</v>
      </c>
      <c r="E13" s="32" t="n">
        <f aca="false">IF(FundsToWatch!J14="",E12,FundsToWatch!J14)</f>
        <v>957.58</v>
      </c>
      <c r="F13" s="32" t="n">
        <f aca="false">IF(FundsToWatch!K14="",F12,FundsToWatch!K14)</f>
        <v>7700.74</v>
      </c>
      <c r="G13" s="32" t="n">
        <f aca="false">IF(FundsToWatch!L14="",G12,FundsToWatch!L14)</f>
        <v>1575.93</v>
      </c>
      <c r="H13" s="32" t="n">
        <f aca="false">IF(FundsToWatch!M14="",H12,FundsToWatch!M14)</f>
        <v>424.81</v>
      </c>
      <c r="I13" s="32" t="n">
        <f aca="false">IF(FundsToWatch!N14="",I12,FundsToWatch!N14)</f>
        <v>500.68</v>
      </c>
      <c r="J13" s="32" t="n">
        <f aca="false">IF(FundsToWatch!O14="",J12,FundsToWatch!O14)</f>
        <v>88.43</v>
      </c>
      <c r="K13" s="32" t="n">
        <f aca="false">IF(FundsToWatch!P14="",K12,FundsToWatch!P14)</f>
        <v>16.56</v>
      </c>
      <c r="L13" s="32" t="n">
        <f aca="false">IF(FundsToWatch!Q14="",L12,FundsToWatch!Q14)</f>
        <v>16.46</v>
      </c>
      <c r="M13" s="32" t="n">
        <f aca="false">IF(FundsToWatch!R14="",M12,FundsToWatch!R14)</f>
        <v>53.2</v>
      </c>
      <c r="N13" s="32" t="n">
        <f aca="false">IF(FundsToWatch!S14="",N12,FundsToWatch!S14)</f>
        <v>10.1</v>
      </c>
      <c r="O13" s="32" t="n">
        <f aca="false">IF(FundsToWatch!T14="",O12,FundsToWatch!T14)</f>
        <v>29.1</v>
      </c>
      <c r="P13" s="32" t="n">
        <f aca="false">IF(FundsToWatch!U14="",P12,FundsToWatch!U14)</f>
        <v>21.01</v>
      </c>
      <c r="Q13" s="32" t="n">
        <f aca="false">IF(FundsToWatch!V14="",Q12,FundsToWatch!V14)</f>
        <v>57.25</v>
      </c>
      <c r="R13" s="32" t="str">
        <f aca="false">IF(FundsToWatch!W14="",R12,FundsToWatch!W14)</f>
        <v/>
      </c>
      <c r="S13" s="32" t="str">
        <f aca="false">IF(FundsToWatch!X14="",S12,FundsToWatch!X14)</f>
        <v/>
      </c>
      <c r="T13" s="32" t="str">
        <f aca="false">IF(FundsToWatch!Y14="",T12,FundsToWatch!Y14)</f>
        <v/>
      </c>
      <c r="U13" s="32" t="str">
        <f aca="false">IF(FundsToWatch!Z14="",U12,FundsToWatch!Z14)</f>
        <v/>
      </c>
      <c r="V13" s="32" t="str">
        <f aca="false">IF(FundsToWatch!AA14="",V12,FundsToWatch!AA14)</f>
        <v/>
      </c>
      <c r="W13" s="32" t="str">
        <f aca="false">IF(FundsToWatch!AB14="",W12,FundsToWatch!AB14)</f>
        <v/>
      </c>
      <c r="X13" s="32" t="str">
        <f aca="false">IF(FundsToWatch!AC14="",X12,FundsToWatch!AC14)</f>
        <v/>
      </c>
    </row>
    <row r="14" customFormat="false" ht="12.75" hidden="false" customHeight="false" outlineLevel="0" collapsed="false">
      <c r="D14" s="31" t="n">
        <f aca="false">IF(FundsToWatch!I15="",D13,FundsToWatch!I15)</f>
        <v>35823</v>
      </c>
      <c r="E14" s="32" t="n">
        <f aca="false">IF(FundsToWatch!J15="",E13,FundsToWatch!J15)</f>
        <v>977.46</v>
      </c>
      <c r="F14" s="32" t="n">
        <f aca="false">IF(FundsToWatch!K15="",F13,FundsToWatch!K15)</f>
        <v>7919.71</v>
      </c>
      <c r="G14" s="32" t="n">
        <f aca="false">IF(FundsToWatch!L15="",G13,FundsToWatch!L15)</f>
        <v>1610.82</v>
      </c>
      <c r="H14" s="32" t="n">
        <f aca="false">IF(FundsToWatch!M15="",H13,FundsToWatch!M15)</f>
        <v>428.6</v>
      </c>
      <c r="I14" s="32" t="n">
        <f aca="false">IF(FundsToWatch!N15="",I13,FundsToWatch!N15)</f>
        <v>509.4</v>
      </c>
      <c r="J14" s="32" t="n">
        <f aca="false">IF(FundsToWatch!O15="",J13,FundsToWatch!O15)</f>
        <v>90.29</v>
      </c>
      <c r="K14" s="32" t="n">
        <f aca="false">IF(FundsToWatch!P15="",K13,FundsToWatch!P15)</f>
        <v>16.9</v>
      </c>
      <c r="L14" s="32" t="n">
        <f aca="false">IF(FundsToWatch!Q15="",L13,FundsToWatch!Q15)</f>
        <v>16.76</v>
      </c>
      <c r="M14" s="32" t="n">
        <f aca="false">IF(FundsToWatch!R15="",M13,FundsToWatch!R15)</f>
        <v>53.85</v>
      </c>
      <c r="N14" s="32" t="n">
        <f aca="false">IF(FundsToWatch!S15="",N13,FundsToWatch!S15)</f>
        <v>10.1</v>
      </c>
      <c r="O14" s="32" t="n">
        <f aca="false">IF(FundsToWatch!T15="",O13,FundsToWatch!T15)</f>
        <v>29.46</v>
      </c>
      <c r="P14" s="32" t="n">
        <f aca="false">IF(FundsToWatch!U15="",P13,FundsToWatch!U15)</f>
        <v>21.32</v>
      </c>
      <c r="Q14" s="32" t="n">
        <f aca="false">IF(FundsToWatch!V15="",Q13,FundsToWatch!V15)</f>
        <v>56.25</v>
      </c>
      <c r="R14" s="32" t="str">
        <f aca="false">IF(FundsToWatch!W15="",R13,FundsToWatch!W15)</f>
        <v/>
      </c>
      <c r="S14" s="32" t="str">
        <f aca="false">IF(FundsToWatch!X15="",S13,FundsToWatch!X15)</f>
        <v/>
      </c>
      <c r="T14" s="32" t="str">
        <f aca="false">IF(FundsToWatch!Y15="",T13,FundsToWatch!Y15)</f>
        <v/>
      </c>
      <c r="U14" s="32" t="str">
        <f aca="false">IF(FundsToWatch!Z15="",U13,FundsToWatch!Z15)</f>
        <v/>
      </c>
      <c r="V14" s="32" t="str">
        <f aca="false">IF(FundsToWatch!AA15="",V13,FundsToWatch!AA15)</f>
        <v/>
      </c>
      <c r="W14" s="32" t="str">
        <f aca="false">IF(FundsToWatch!AB15="",W13,FundsToWatch!AB15)</f>
        <v/>
      </c>
      <c r="X14" s="32" t="str">
        <f aca="false">IF(FundsToWatch!AC15="",X13,FundsToWatch!AC15)</f>
        <v/>
      </c>
    </row>
    <row r="15" customFormat="false" ht="12.75" hidden="false" customHeight="false" outlineLevel="0" collapsed="false">
      <c r="D15" s="31" t="n">
        <f aca="false">IF(FundsToWatch!I16="",D14,FundsToWatch!I16)</f>
        <v>35830</v>
      </c>
      <c r="E15" s="32" t="n">
        <f aca="false">IF(FundsToWatch!J16="",E14,FundsToWatch!J16)</f>
        <v>1006.9</v>
      </c>
      <c r="F15" s="32" t="n">
        <f aca="false">IF(FundsToWatch!K16="",F14,FundsToWatch!K16)</f>
        <v>8129.71</v>
      </c>
      <c r="G15" s="32" t="n">
        <f aca="false">IF(FundsToWatch!L16="",G14,FundsToWatch!L16)</f>
        <v>1680.44</v>
      </c>
      <c r="H15" s="32" t="n">
        <f aca="false">IF(FundsToWatch!M16="",H14,FundsToWatch!M16)</f>
        <v>441.84</v>
      </c>
      <c r="I15" s="32" t="n">
        <f aca="false">IF(FundsToWatch!N16="",I14,FundsToWatch!N16)</f>
        <v>523.58</v>
      </c>
      <c r="J15" s="32" t="n">
        <f aca="false">IF(FundsToWatch!O16="",J14,FundsToWatch!O16)</f>
        <v>93.04</v>
      </c>
      <c r="K15" s="32" t="n">
        <f aca="false">IF(FundsToWatch!P16="",K14,FundsToWatch!P16)</f>
        <v>17.32</v>
      </c>
      <c r="L15" s="32" t="n">
        <f aca="false">IF(FundsToWatch!Q16="",L14,FundsToWatch!Q16)</f>
        <v>17.26</v>
      </c>
      <c r="M15" s="32" t="n">
        <f aca="false">IF(FundsToWatch!R16="",M14,FundsToWatch!R16)</f>
        <v>55.44</v>
      </c>
      <c r="N15" s="32" t="n">
        <f aca="false">IF(FundsToWatch!S16="",N14,FundsToWatch!S16)</f>
        <v>10.15</v>
      </c>
      <c r="O15" s="32" t="n">
        <f aca="false">IF(FundsToWatch!T16="",O14,FundsToWatch!T16)</f>
        <v>30.06</v>
      </c>
      <c r="P15" s="32" t="n">
        <f aca="false">IF(FundsToWatch!U16="",P14,FundsToWatch!U16)</f>
        <v>21.83</v>
      </c>
      <c r="Q15" s="32" t="n">
        <f aca="false">IF(FundsToWatch!V16="",Q14,FundsToWatch!V16)</f>
        <v>60</v>
      </c>
      <c r="R15" s="32" t="str">
        <f aca="false">IF(FundsToWatch!W16="",R14,FundsToWatch!W16)</f>
        <v/>
      </c>
      <c r="S15" s="32" t="str">
        <f aca="false">IF(FundsToWatch!X16="",S14,FundsToWatch!X16)</f>
        <v/>
      </c>
      <c r="T15" s="32" t="str">
        <f aca="false">IF(FundsToWatch!Y16="",T14,FundsToWatch!Y16)</f>
        <v/>
      </c>
      <c r="U15" s="32" t="str">
        <f aca="false">IF(FundsToWatch!Z16="",U14,FundsToWatch!Z16)</f>
        <v/>
      </c>
      <c r="V15" s="32" t="str">
        <f aca="false">IF(FundsToWatch!AA16="",V14,FundsToWatch!AA16)</f>
        <v/>
      </c>
      <c r="W15" s="32" t="str">
        <f aca="false">IF(FundsToWatch!AB16="",W14,FundsToWatch!AB16)</f>
        <v/>
      </c>
      <c r="X15" s="32" t="str">
        <f aca="false">IF(FundsToWatch!AC16="",X14,FundsToWatch!AC16)</f>
        <v/>
      </c>
    </row>
    <row r="16" customFormat="false" ht="12.75" hidden="false" customHeight="false" outlineLevel="0" collapsed="false">
      <c r="D16" s="31" t="n">
        <f aca="false">IF(FundsToWatch!I17="",D15,FundsToWatch!I17)</f>
        <v>35839</v>
      </c>
      <c r="E16" s="32" t="n">
        <f aca="false">IF(FundsToWatch!J17="",E15,FundsToWatch!J17)</f>
        <v>1017.88</v>
      </c>
      <c r="F16" s="32" t="n">
        <f aca="false">IF(FundsToWatch!K17="",F15,FundsToWatch!K17)</f>
        <v>8356.4</v>
      </c>
      <c r="G16" s="32" t="n">
        <f aca="false">IF(FundsToWatch!L17="",G15,FundsToWatch!L17)</f>
        <v>1711.46</v>
      </c>
      <c r="H16" s="32" t="n">
        <f aca="false">IF(FundsToWatch!M17="",H15,FundsToWatch!M17)</f>
        <v>453.7</v>
      </c>
      <c r="I16" s="32" t="n">
        <f aca="false">IF(FundsToWatch!N17="",I15,FundsToWatch!N17)</f>
        <v>530.5</v>
      </c>
      <c r="J16" s="32" t="n">
        <f aca="false">IF(FundsToWatch!O17="",J15,FundsToWatch!O17)</f>
        <v>94.7</v>
      </c>
      <c r="K16" s="32" t="n">
        <f aca="false">IF(FundsToWatch!P17="",K15,FundsToWatch!P17)</f>
        <v>17.71</v>
      </c>
      <c r="L16" s="32" t="n">
        <f aca="false">IF(FundsToWatch!Q17="",L15,FundsToWatch!Q17)</f>
        <v>17.27</v>
      </c>
      <c r="M16" s="32" t="n">
        <f aca="false">IF(FundsToWatch!R17="",M15,FundsToWatch!R17)</f>
        <v>56.85</v>
      </c>
      <c r="N16" s="32" t="n">
        <f aca="false">IF(FundsToWatch!S17="",N15,FundsToWatch!S17)</f>
        <v>10.15</v>
      </c>
      <c r="O16" s="32" t="n">
        <f aca="false">IF(FundsToWatch!T17="",O15,FundsToWatch!T17)</f>
        <v>30.37</v>
      </c>
      <c r="P16" s="32" t="n">
        <f aca="false">IF(FundsToWatch!U17="",P15,FundsToWatch!U17)</f>
        <v>22.11</v>
      </c>
      <c r="Q16" s="32" t="n">
        <f aca="false">IF(FundsToWatch!V17="",Q15,FundsToWatch!V17)</f>
        <v>64.75</v>
      </c>
      <c r="R16" s="32" t="str">
        <f aca="false">IF(FundsToWatch!W17="",R15,FundsToWatch!W17)</f>
        <v/>
      </c>
      <c r="S16" s="32" t="str">
        <f aca="false">IF(FundsToWatch!X17="",S15,FundsToWatch!X17)</f>
        <v/>
      </c>
      <c r="T16" s="32" t="str">
        <f aca="false">IF(FundsToWatch!Y17="",T15,FundsToWatch!Y17)</f>
        <v/>
      </c>
      <c r="U16" s="32" t="str">
        <f aca="false">IF(FundsToWatch!Z17="",U15,FundsToWatch!Z17)</f>
        <v/>
      </c>
      <c r="V16" s="32" t="str">
        <f aca="false">IF(FundsToWatch!AA17="",V15,FundsToWatch!AA17)</f>
        <v/>
      </c>
      <c r="W16" s="32" t="str">
        <f aca="false">IF(FundsToWatch!AB17="",W15,FundsToWatch!AB17)</f>
        <v/>
      </c>
      <c r="X16" s="32" t="str">
        <f aca="false">IF(FundsToWatch!AC17="",X15,FundsToWatch!AC17)</f>
        <v/>
      </c>
    </row>
    <row r="17" customFormat="false" ht="12.75" hidden="false" customHeight="false" outlineLevel="0" collapsed="false">
      <c r="D17" s="31" t="n">
        <f aca="false">IF(FundsToWatch!I18="",D16,FundsToWatch!I18)</f>
        <v>35846</v>
      </c>
      <c r="E17" s="32" t="n">
        <f aca="false">IF(FundsToWatch!J18="",E16,FundsToWatch!J18)</f>
        <v>1034.21</v>
      </c>
      <c r="F17" s="32" t="n">
        <f aca="false">IF(FundsToWatch!K18="",F16,FundsToWatch!K18)</f>
        <v>8413.9</v>
      </c>
      <c r="G17" s="32" t="n">
        <f aca="false">IF(FundsToWatch!L18="",G16,FundsToWatch!L18)</f>
        <v>1728.13</v>
      </c>
      <c r="H17" s="32" t="n">
        <f aca="false">IF(FundsToWatch!M18="",H16,FundsToWatch!M18)</f>
        <v>453.99</v>
      </c>
      <c r="I17" s="32" t="n">
        <f aca="false">IF(FundsToWatch!N18="",I16,FundsToWatch!N18)</f>
        <v>537.49</v>
      </c>
      <c r="J17" s="32" t="n">
        <f aca="false">IF(FundsToWatch!O18="",J16,FundsToWatch!O18)</f>
        <v>95.66</v>
      </c>
      <c r="K17" s="32" t="n">
        <f aca="false">IF(FundsToWatch!P18="",K16,FundsToWatch!P18)</f>
        <v>17.64</v>
      </c>
      <c r="L17" s="32" t="n">
        <f aca="false">IF(FundsToWatch!Q18="",L16,FundsToWatch!Q18)</f>
        <v>17.39</v>
      </c>
      <c r="M17" s="32" t="n">
        <f aca="false">IF(FundsToWatch!R18="",M16,FundsToWatch!R18)</f>
        <v>57.52</v>
      </c>
      <c r="N17" s="32" t="n">
        <f aca="false">IF(FundsToWatch!S18="",N16,FundsToWatch!S18)</f>
        <v>10.15</v>
      </c>
      <c r="O17" s="32" t="n">
        <f aca="false">IF(FundsToWatch!T18="",O16,FundsToWatch!T18)</f>
        <v>30.54</v>
      </c>
      <c r="P17" s="32" t="n">
        <f aca="false">IF(FundsToWatch!U18="",P16,FundsToWatch!U18)</f>
        <v>22.28</v>
      </c>
      <c r="Q17" s="32" t="n">
        <f aca="false">IF(FundsToWatch!V18="",Q16,FundsToWatch!V18)</f>
        <v>63.9375</v>
      </c>
      <c r="R17" s="32" t="str">
        <f aca="false">IF(FundsToWatch!W18="",R16,FundsToWatch!W18)</f>
        <v/>
      </c>
      <c r="S17" s="32" t="str">
        <f aca="false">IF(FundsToWatch!X18="",S16,FundsToWatch!X18)</f>
        <v/>
      </c>
      <c r="T17" s="32" t="str">
        <f aca="false">IF(FundsToWatch!Y18="",T16,FundsToWatch!Y18)</f>
        <v/>
      </c>
      <c r="U17" s="32" t="str">
        <f aca="false">IF(FundsToWatch!Z18="",U16,FundsToWatch!Z18)</f>
        <v/>
      </c>
      <c r="V17" s="32" t="str">
        <f aca="false">IF(FundsToWatch!AA18="",V16,FundsToWatch!AA18)</f>
        <v/>
      </c>
      <c r="W17" s="32" t="str">
        <f aca="false">IF(FundsToWatch!AB18="",W16,FundsToWatch!AB18)</f>
        <v/>
      </c>
      <c r="X17" s="32" t="str">
        <f aca="false">IF(FundsToWatch!AC18="",X16,FundsToWatch!AC18)</f>
        <v/>
      </c>
    </row>
    <row r="18" customFormat="false" ht="12.75" hidden="false" customHeight="false" outlineLevel="0" collapsed="false">
      <c r="D18" s="31" t="n">
        <f aca="false">IF(FundsToWatch!I19="",D17,FundsToWatch!I19)</f>
        <v>35851</v>
      </c>
      <c r="E18" s="32" t="n">
        <f aca="false">IF(FundsToWatch!J19="",E17,FundsToWatch!J19)</f>
        <v>1041.33</v>
      </c>
      <c r="F18" s="32" t="n">
        <f aca="false">IF(FundsToWatch!K19="",F17,FundsToWatch!K19)</f>
        <v>8454.3</v>
      </c>
      <c r="G18" s="32" t="n">
        <f aca="false">IF(FundsToWatch!L19="",G17,FundsToWatch!L19)</f>
        <v>1753.11</v>
      </c>
      <c r="H18" s="32" t="n">
        <f aca="false">IF(FundsToWatch!M19="",H17,FundsToWatch!M19)</f>
        <v>456.49</v>
      </c>
      <c r="I18" s="32" t="n">
        <f aca="false">IF(FundsToWatch!N19="",I17,FundsToWatch!N19)</f>
        <v>540.11</v>
      </c>
      <c r="J18" s="32" t="n">
        <f aca="false">IF(FundsToWatch!O19="",J17,FundsToWatch!O19)</f>
        <v>95.33</v>
      </c>
      <c r="K18" s="32" t="n">
        <f aca="false">IF(FundsToWatch!P19="",K17,FundsToWatch!P19)</f>
        <v>17.57</v>
      </c>
      <c r="L18" s="32" t="n">
        <f aca="false">IF(FundsToWatch!Q19="",L17,FundsToWatch!Q19)</f>
        <v>17.45</v>
      </c>
      <c r="M18" s="32" t="n">
        <f aca="false">IF(FundsToWatch!R19="",M17,FundsToWatch!R19)</f>
        <v>57.49</v>
      </c>
      <c r="N18" s="32" t="n">
        <f aca="false">IF(FundsToWatch!S19="",N17,FundsToWatch!S19)</f>
        <v>10.08</v>
      </c>
      <c r="O18" s="32" t="n">
        <f aca="false">IF(FundsToWatch!T19="",O17,FundsToWatch!T19)</f>
        <v>30.29</v>
      </c>
      <c r="P18" s="32" t="n">
        <f aca="false">IF(FundsToWatch!U19="",P17,FundsToWatch!U19)</f>
        <v>22.16</v>
      </c>
      <c r="Q18" s="32" t="n">
        <f aca="false">IF(FundsToWatch!V19="",Q17,FundsToWatch!V19)</f>
        <v>64.9375</v>
      </c>
      <c r="R18" s="32" t="str">
        <f aca="false">IF(FundsToWatch!W19="",R17,FundsToWatch!W19)</f>
        <v/>
      </c>
      <c r="S18" s="32" t="str">
        <f aca="false">IF(FundsToWatch!X19="",S17,FundsToWatch!X19)</f>
        <v/>
      </c>
      <c r="T18" s="32" t="str">
        <f aca="false">IF(FundsToWatch!Y19="",T17,FundsToWatch!Y19)</f>
        <v/>
      </c>
      <c r="U18" s="32" t="str">
        <f aca="false">IF(FundsToWatch!Z19="",U17,FundsToWatch!Z19)</f>
        <v/>
      </c>
      <c r="V18" s="32" t="str">
        <f aca="false">IF(FundsToWatch!AA19="",V17,FundsToWatch!AA19)</f>
        <v/>
      </c>
      <c r="W18" s="32" t="str">
        <f aca="false">IF(FundsToWatch!AB19="",W17,FundsToWatch!AB19)</f>
        <v/>
      </c>
      <c r="X18" s="32" t="str">
        <f aca="false">IF(FundsToWatch!AC19="",X17,FundsToWatch!AC19)</f>
        <v/>
      </c>
    </row>
    <row r="19" customFormat="false" ht="12.75" hidden="false" customHeight="false" outlineLevel="0" collapsed="false">
      <c r="D19" s="31" t="n">
        <f aca="false">IF(FundsToWatch!I20="",D18,FundsToWatch!I20)</f>
        <v>35852</v>
      </c>
      <c r="E19" s="32" t="n">
        <f aca="false">IF(FundsToWatch!J20="",E18,FundsToWatch!J20)</f>
        <v>1043.04</v>
      </c>
      <c r="F19" s="32" t="n">
        <f aca="false">IF(FundsToWatch!K20="",F18,FundsToWatch!K20)</f>
        <v>8446.57</v>
      </c>
      <c r="G19" s="32" t="n">
        <f aca="false">IF(FundsToWatch!L20="",G18,FundsToWatch!L20)</f>
        <v>1769.68</v>
      </c>
      <c r="H19" s="32" t="n">
        <f aca="false">IF(FundsToWatch!M20="",H18,FundsToWatch!M20)</f>
        <v>460.07</v>
      </c>
      <c r="I19" s="32" t="n">
        <f aca="false">IF(FundsToWatch!N20="",I18,FundsToWatch!N20)</f>
        <v>540.31</v>
      </c>
      <c r="J19" s="32" t="n">
        <f aca="false">IF(FundsToWatch!O20="",J18,FundsToWatch!O20)</f>
        <v>96.48</v>
      </c>
      <c r="K19" s="32" t="n">
        <f aca="false">IF(FundsToWatch!P20="",K18,FundsToWatch!P20)</f>
        <v>17.79</v>
      </c>
      <c r="L19" s="32" t="n">
        <f aca="false">IF(FundsToWatch!Q20="",L18,FundsToWatch!Q20)</f>
        <v>17.58</v>
      </c>
      <c r="M19" s="32" t="n">
        <f aca="false">IF(FundsToWatch!R20="",M18,FundsToWatch!R20)</f>
        <v>58.08</v>
      </c>
      <c r="N19" s="32" t="n">
        <f aca="false">IF(FundsToWatch!S20="",N18,FundsToWatch!S20)</f>
        <v>10.11</v>
      </c>
      <c r="O19" s="32" t="n">
        <f aca="false">IF(FundsToWatch!T20="",O18,FundsToWatch!T20)</f>
        <v>30.57</v>
      </c>
      <c r="P19" s="32" t="n">
        <f aca="false">IF(FundsToWatch!U20="",P18,FundsToWatch!U20)</f>
        <v>22.36</v>
      </c>
      <c r="Q19" s="32" t="n">
        <f aca="false">IF(FundsToWatch!V20="",Q18,FundsToWatch!V20)</f>
        <v>65</v>
      </c>
      <c r="R19" s="32" t="str">
        <f aca="false">IF(FundsToWatch!W20="",R18,FundsToWatch!W20)</f>
        <v/>
      </c>
      <c r="S19" s="32" t="str">
        <f aca="false">IF(FundsToWatch!X20="",S18,FundsToWatch!X20)</f>
        <v/>
      </c>
      <c r="T19" s="32" t="str">
        <f aca="false">IF(FundsToWatch!Y20="",T18,FundsToWatch!Y20)</f>
        <v/>
      </c>
      <c r="U19" s="32" t="str">
        <f aca="false">IF(FundsToWatch!Z20="",U18,FundsToWatch!Z20)</f>
        <v/>
      </c>
      <c r="V19" s="32" t="str">
        <f aca="false">IF(FundsToWatch!AA20="",V18,FundsToWatch!AA20)</f>
        <v/>
      </c>
      <c r="W19" s="32" t="str">
        <f aca="false">IF(FundsToWatch!AB20="",W18,FundsToWatch!AB20)</f>
        <v/>
      </c>
      <c r="X19" s="32" t="str">
        <f aca="false">IF(FundsToWatch!AC20="",X18,FundsToWatch!AC20)</f>
        <v/>
      </c>
    </row>
    <row r="20" customFormat="false" ht="12.75" hidden="false" customHeight="false" outlineLevel="0" collapsed="false">
      <c r="D20" s="31" t="n">
        <f aca="false">IF(FundsToWatch!I21="",D19,FundsToWatch!I21)</f>
        <v>35853</v>
      </c>
      <c r="E20" s="32" t="n">
        <f aca="false">IF(FundsToWatch!J21="",E19,FundsToWatch!J21)</f>
        <v>1049.6</v>
      </c>
      <c r="F20" s="32" t="n">
        <f aca="false">IF(FundsToWatch!K21="",F19,FundsToWatch!K21)</f>
        <v>8544.47</v>
      </c>
      <c r="G20" s="32" t="n">
        <f aca="false">IF(FundsToWatch!L21="",G19,FundsToWatch!L21)</f>
        <v>1779.29</v>
      </c>
      <c r="H20" s="32" t="n">
        <f aca="false">IF(FundsToWatch!M21="",H19,FundsToWatch!M21)</f>
        <v>462.01</v>
      </c>
      <c r="I20" s="32" t="n">
        <f aca="false">IF(FundsToWatch!N21="",I19,FundsToWatch!N21)</f>
        <v>544.18</v>
      </c>
      <c r="J20" s="32" t="n">
        <f aca="false">IF(FundsToWatch!O21="",J19,FundsToWatch!O21)</f>
        <v>97.03</v>
      </c>
      <c r="K20" s="32" t="n">
        <f aca="false">IF(FundsToWatch!P21="",K19,FundsToWatch!P21)</f>
        <v>18.02</v>
      </c>
      <c r="L20" s="32" t="n">
        <f aca="false">IF(FundsToWatch!Q21="",L19,FundsToWatch!Q21)</f>
        <v>17.76</v>
      </c>
      <c r="M20" s="32" t="n">
        <f aca="false">IF(FundsToWatch!R21="",M19,FundsToWatch!R21)</f>
        <v>58.36</v>
      </c>
      <c r="N20" s="32" t="n">
        <f aca="false">IF(FundsToWatch!S21="",N19,FundsToWatch!S21)</f>
        <v>10.1</v>
      </c>
      <c r="O20" s="32" t="n">
        <f aca="false">IF(FundsToWatch!T21="",O19,FundsToWatch!T21)</f>
        <v>30.64</v>
      </c>
      <c r="P20" s="32" t="n">
        <f aca="false">IF(FundsToWatch!U21="",P19,FundsToWatch!U21)</f>
        <v>22.43</v>
      </c>
      <c r="Q20" s="32" t="n">
        <f aca="false">IF(FundsToWatch!V21="",Q19,FundsToWatch!V21)</f>
        <v>66.5</v>
      </c>
      <c r="R20" s="32" t="str">
        <f aca="false">IF(FundsToWatch!W21="",R19,FundsToWatch!W21)</f>
        <v/>
      </c>
      <c r="S20" s="32" t="str">
        <f aca="false">IF(FundsToWatch!X21="",S19,FundsToWatch!X21)</f>
        <v/>
      </c>
      <c r="T20" s="32" t="str">
        <f aca="false">IF(FundsToWatch!Y21="",T19,FundsToWatch!Y21)</f>
        <v/>
      </c>
      <c r="U20" s="32" t="str">
        <f aca="false">IF(FundsToWatch!Z21="",U19,FundsToWatch!Z21)</f>
        <v/>
      </c>
      <c r="V20" s="32" t="str">
        <f aca="false">IF(FundsToWatch!AA21="",V19,FundsToWatch!AA21)</f>
        <v/>
      </c>
      <c r="W20" s="32" t="str">
        <f aca="false">IF(FundsToWatch!AB21="",W19,FundsToWatch!AB21)</f>
        <v/>
      </c>
      <c r="X20" s="32" t="str">
        <f aca="false">IF(FundsToWatch!AC21="",X19,FundsToWatch!AC21)</f>
        <v/>
      </c>
    </row>
    <row r="21" customFormat="false" ht="12.75" hidden="false" customHeight="false" outlineLevel="0" collapsed="false">
      <c r="D21" s="31" t="n">
        <f aca="false">IF(FundsToWatch!I22="",D20,FundsToWatch!I22)</f>
        <v>35856</v>
      </c>
      <c r="E21" s="32" t="n">
        <f aca="false">IF(FundsToWatch!J22="",E20,FundsToWatch!J22)</f>
        <v>1047.02</v>
      </c>
      <c r="F21" s="32" t="n">
        <f aca="false">IF(FundsToWatch!K22="",F20,FundsToWatch!K22)</f>
        <v>8545.97</v>
      </c>
      <c r="G21" s="32" t="n">
        <f aca="false">IF(FundsToWatch!L22="",G20,FundsToWatch!L22)</f>
        <v>1761.1</v>
      </c>
      <c r="H21" s="32" t="n">
        <f aca="false">IF(FundsToWatch!M22="",H20,FundsToWatch!M22)</f>
        <v>461.45</v>
      </c>
      <c r="I21" s="32" t="n">
        <f aca="false">IF(FundsToWatch!N22="",I20,FundsToWatch!N22)</f>
        <v>544.3</v>
      </c>
      <c r="J21" s="32" t="n">
        <f aca="false">IF(FundsToWatch!O22="",J20,FundsToWatch!O22)</f>
        <v>97.09</v>
      </c>
      <c r="K21" s="32" t="n">
        <f aca="false">IF(FundsToWatch!P22="",K20,FundsToWatch!P22)</f>
        <v>18.09</v>
      </c>
      <c r="L21" s="32" t="n">
        <f aca="false">IF(FundsToWatch!Q22="",L20,FundsToWatch!Q22)</f>
        <v>17.95</v>
      </c>
      <c r="M21" s="32" t="n">
        <f aca="false">IF(FundsToWatch!R22="",M20,FundsToWatch!R22)</f>
        <v>58.42</v>
      </c>
      <c r="N21" s="32" t="n">
        <f aca="false">IF(FundsToWatch!S22="",N20,FundsToWatch!S22)</f>
        <v>10.11</v>
      </c>
      <c r="O21" s="32" t="n">
        <f aca="false">IF(FundsToWatch!T22="",O20,FundsToWatch!T22)</f>
        <v>30.74</v>
      </c>
      <c r="P21" s="32" t="n">
        <f aca="false">IF(FundsToWatch!U22="",P20,FundsToWatch!U22)</f>
        <v>22.45</v>
      </c>
      <c r="Q21" s="32" t="n">
        <f aca="false">IF(FundsToWatch!V22="",Q20,FundsToWatch!V22)</f>
        <v>66.3125</v>
      </c>
      <c r="R21" s="32" t="str">
        <f aca="false">IF(FundsToWatch!W22="",R20,FundsToWatch!W22)</f>
        <v/>
      </c>
      <c r="S21" s="32" t="str">
        <f aca="false">IF(FundsToWatch!X22="",S20,FundsToWatch!X22)</f>
        <v/>
      </c>
      <c r="T21" s="32" t="str">
        <f aca="false">IF(FundsToWatch!Y22="",T20,FundsToWatch!Y22)</f>
        <v/>
      </c>
      <c r="U21" s="32" t="str">
        <f aca="false">IF(FundsToWatch!Z22="",U20,FundsToWatch!Z22)</f>
        <v/>
      </c>
      <c r="V21" s="32" t="str">
        <f aca="false">IF(FundsToWatch!AA22="",V20,FundsToWatch!AA22)</f>
        <v/>
      </c>
      <c r="W21" s="32" t="str">
        <f aca="false">IF(FundsToWatch!AB22="",W20,FundsToWatch!AB22)</f>
        <v/>
      </c>
      <c r="X21" s="32" t="str">
        <f aca="false">IF(FundsToWatch!AC22="",X20,FundsToWatch!AC22)</f>
        <v/>
      </c>
    </row>
    <row r="22" customFormat="false" ht="12.75" hidden="false" customHeight="false" outlineLevel="0" collapsed="false">
      <c r="D22" s="31" t="n">
        <f aca="false">IF(FundsToWatch!I23="",D21,FundsToWatch!I23)</f>
        <v>35860</v>
      </c>
      <c r="E22" s="32" t="n">
        <f aca="false">IF(FundsToWatch!J23="",E21,FundsToWatch!J23)</f>
        <v>1054.07</v>
      </c>
      <c r="F22" s="32" t="n">
        <f aca="false">IF(FundsToWatch!K23="",F21,FundsToWatch!K23)</f>
        <v>8553.19</v>
      </c>
      <c r="G22" s="32" t="n">
        <f aca="false">IF(FundsToWatch!L23="",G21,FundsToWatch!L23)</f>
        <v>1747.56</v>
      </c>
      <c r="H22" s="32" t="n">
        <f aca="false">IF(FundsToWatch!M23="",H21,FundsToWatch!M23)</f>
        <v>463.76</v>
      </c>
      <c r="I22" s="32" t="n">
        <f aca="false">IF(FundsToWatch!N23="",I21,FundsToWatch!N23)</f>
        <v>548.93</v>
      </c>
      <c r="J22" s="32" t="n">
        <f aca="false">IF(FundsToWatch!O23="",J21,FundsToWatch!O23)</f>
        <v>95.81</v>
      </c>
      <c r="K22" s="32" t="n">
        <f aca="false">IF(FundsToWatch!P23="",K21,FundsToWatch!P23)</f>
        <v>17.96</v>
      </c>
      <c r="L22" s="32" t="n">
        <f aca="false">IF(FundsToWatch!Q23="",L21,FundsToWatch!Q23)</f>
        <v>17.63</v>
      </c>
      <c r="M22" s="32" t="n">
        <f aca="false">IF(FundsToWatch!R23="",M21,FundsToWatch!R23)</f>
        <v>58.12</v>
      </c>
      <c r="N22" s="32" t="n">
        <f aca="false">IF(FundsToWatch!S23="",N21,FundsToWatch!S23)</f>
        <v>10.05</v>
      </c>
      <c r="O22" s="32" t="n">
        <f aca="false">IF(FundsToWatch!T23="",O21,FundsToWatch!T23)</f>
        <v>30.49</v>
      </c>
      <c r="P22" s="32" t="n">
        <f aca="false">IF(FundsToWatch!U23="",P21,FundsToWatch!U23)</f>
        <v>22.18</v>
      </c>
      <c r="Q22" s="32" t="n">
        <f aca="false">IF(FundsToWatch!V23="",Q21,FundsToWatch!V23)</f>
        <v>64.25</v>
      </c>
      <c r="R22" s="32" t="str">
        <f aca="false">IF(FundsToWatch!W23="",R21,FundsToWatch!W23)</f>
        <v/>
      </c>
      <c r="S22" s="32" t="str">
        <f aca="false">IF(FundsToWatch!X23="",S21,FundsToWatch!X23)</f>
        <v/>
      </c>
      <c r="T22" s="32" t="str">
        <f aca="false">IF(FundsToWatch!Y23="",T21,FundsToWatch!Y23)</f>
        <v/>
      </c>
      <c r="U22" s="32" t="str">
        <f aca="false">IF(FundsToWatch!Z23="",U21,FundsToWatch!Z23)</f>
        <v/>
      </c>
      <c r="V22" s="32" t="str">
        <f aca="false">IF(FundsToWatch!AA23="",V21,FundsToWatch!AA23)</f>
        <v/>
      </c>
      <c r="W22" s="32" t="str">
        <f aca="false">IF(FundsToWatch!AB23="",W21,FundsToWatch!AB23)</f>
        <v/>
      </c>
      <c r="X22" s="32" t="str">
        <f aca="false">IF(FundsToWatch!AC23="",X21,FundsToWatch!AC23)</f>
        <v/>
      </c>
    </row>
    <row r="23" customFormat="false" ht="12.75" hidden="false" customHeight="false" outlineLevel="0" collapsed="false">
      <c r="D23" s="31" t="n">
        <f aca="false">IF(FundsToWatch!I24="",D22,FundsToWatch!I24)</f>
        <v>35863</v>
      </c>
      <c r="E23" s="32" t="n">
        <f aca="false">IF(FundsToWatch!J24="",E22,FundsToWatch!J24)</f>
        <v>1055.32</v>
      </c>
      <c r="F23" s="32" t="n">
        <f aca="false">IF(FundsToWatch!K24="",F22,FundsToWatch!K24)</f>
        <v>8598.78</v>
      </c>
      <c r="G23" s="32" t="n">
        <f aca="false">IF(FundsToWatch!L24="",G22,FundsToWatch!L24)</f>
        <v>1740.32</v>
      </c>
      <c r="H23" s="32" t="n">
        <f aca="false">IF(FundsToWatch!M24="",H22,FundsToWatch!M24)</f>
        <v>462.9</v>
      </c>
      <c r="I23" s="32" t="n">
        <f aca="false">IF(FundsToWatch!N24="",I22,FundsToWatch!N24)</f>
        <v>550.5</v>
      </c>
      <c r="J23" s="32" t="n">
        <f aca="false">IF(FundsToWatch!O24="",J22,FundsToWatch!O24)</f>
        <v>97.73</v>
      </c>
      <c r="K23" s="32" t="n">
        <f aca="false">IF(FundsToWatch!P24="",K22,FundsToWatch!P24)</f>
        <v>18.26</v>
      </c>
      <c r="L23" s="32" t="n">
        <f aca="false">IF(FundsToWatch!Q24="",L22,FundsToWatch!Q24)</f>
        <v>17.81</v>
      </c>
      <c r="M23" s="32" t="n">
        <f aca="false">IF(FundsToWatch!R24="",M22,FundsToWatch!R24)</f>
        <v>59.03</v>
      </c>
      <c r="N23" s="32" t="n">
        <f aca="false">IF(FundsToWatch!S24="",N22,FundsToWatch!S24)</f>
        <v>10.08</v>
      </c>
      <c r="O23" s="32" t="n">
        <f aca="false">IF(FundsToWatch!T24="",O22,FundsToWatch!T24)</f>
        <v>30.86</v>
      </c>
      <c r="P23" s="32" t="n">
        <f aca="false">IF(FundsToWatch!U24="",P22,FundsToWatch!U24)</f>
        <v>22.49</v>
      </c>
      <c r="Q23" s="32" t="n">
        <f aca="false">IF(FundsToWatch!V24="",Q22,FundsToWatch!V24)</f>
        <v>63.125</v>
      </c>
      <c r="R23" s="32" t="str">
        <f aca="false">IF(FundsToWatch!W24="",R22,FundsToWatch!W24)</f>
        <v/>
      </c>
      <c r="S23" s="32" t="str">
        <f aca="false">IF(FundsToWatch!X24="",S22,FundsToWatch!X24)</f>
        <v/>
      </c>
      <c r="T23" s="32" t="str">
        <f aca="false">IF(FundsToWatch!Y24="",T22,FundsToWatch!Y24)</f>
        <v/>
      </c>
      <c r="U23" s="32" t="str">
        <f aca="false">IF(FundsToWatch!Z24="",U22,FundsToWatch!Z24)</f>
        <v/>
      </c>
      <c r="V23" s="32" t="str">
        <f aca="false">IF(FundsToWatch!AA24="",V22,FundsToWatch!AA24)</f>
        <v/>
      </c>
      <c r="W23" s="32" t="str">
        <f aca="false">IF(FundsToWatch!AB24="",W22,FundsToWatch!AB24)</f>
        <v/>
      </c>
      <c r="X23" s="32" t="str">
        <f aca="false">IF(FundsToWatch!AC24="",X22,FundsToWatch!AC24)</f>
        <v/>
      </c>
    </row>
    <row r="24" customFormat="false" ht="12.75" hidden="false" customHeight="false" outlineLevel="0" collapsed="false">
      <c r="D24" s="31" t="n">
        <f aca="false">IF(FundsToWatch!I25="",D23,FundsToWatch!I25)</f>
        <v>35864</v>
      </c>
      <c r="E24" s="32" t="n">
        <f aca="false">IF(FundsToWatch!J25="",E23,FundsToWatch!J25)</f>
        <v>1064.25</v>
      </c>
      <c r="F24" s="32" t="n">
        <f aca="false">IF(FundsToWatch!K25="",F23,FundsToWatch!K25)</f>
        <v>8642.13</v>
      </c>
      <c r="G24" s="32" t="n">
        <f aca="false">IF(FundsToWatch!L25="",G23,FundsToWatch!L25)</f>
        <v>1748.51</v>
      </c>
      <c r="H24" s="32" t="n">
        <f aca="false">IF(FundsToWatch!M25="",H23,FundsToWatch!M25)</f>
        <v>464.62</v>
      </c>
      <c r="I24" s="32" t="n">
        <f aca="false">IF(FundsToWatch!N25="",I23,FundsToWatch!N25)</f>
        <v>555</v>
      </c>
      <c r="J24" s="32" t="n">
        <f aca="false">IF(FundsToWatch!O25="",J23,FundsToWatch!O25)</f>
        <v>98.52</v>
      </c>
      <c r="K24" s="32" t="n">
        <f aca="false">IF(FundsToWatch!P25="",K23,FundsToWatch!P25)</f>
        <v>18.48</v>
      </c>
      <c r="L24" s="32" t="n">
        <f aca="false">IF(FundsToWatch!Q25="",L23,FundsToWatch!Q25)</f>
        <v>17.92</v>
      </c>
      <c r="M24" s="32" t="n">
        <f aca="false">IF(FundsToWatch!R25="",M23,FundsToWatch!R25)</f>
        <v>59.09</v>
      </c>
      <c r="N24" s="32" t="n">
        <f aca="false">IF(FundsToWatch!S25="",N23,FundsToWatch!S25)</f>
        <v>10.1</v>
      </c>
      <c r="O24" s="32" t="n">
        <f aca="false">IF(FundsToWatch!T25="",O23,FundsToWatch!T25)</f>
        <v>31.16</v>
      </c>
      <c r="P24" s="32" t="n">
        <f aca="false">IF(FundsToWatch!U25="",P23,FundsToWatch!U25)</f>
        <v>22.66</v>
      </c>
      <c r="Q24" s="32" t="n">
        <f aca="false">IF(FundsToWatch!V25="",Q23,FundsToWatch!V25)</f>
        <v>61.75</v>
      </c>
      <c r="R24" s="32" t="str">
        <f aca="false">IF(FundsToWatch!W25="",R23,FundsToWatch!W25)</f>
        <v/>
      </c>
      <c r="S24" s="32" t="str">
        <f aca="false">IF(FundsToWatch!X25="",S23,FundsToWatch!X25)</f>
        <v/>
      </c>
      <c r="T24" s="32" t="str">
        <f aca="false">IF(FundsToWatch!Y25="",T23,FundsToWatch!Y25)</f>
        <v/>
      </c>
      <c r="U24" s="32" t="str">
        <f aca="false">IF(FundsToWatch!Z25="",U23,FundsToWatch!Z25)</f>
        <v/>
      </c>
      <c r="V24" s="32" t="str">
        <f aca="false">IF(FundsToWatch!AA25="",V23,FundsToWatch!AA25)</f>
        <v/>
      </c>
      <c r="W24" s="32" t="str">
        <f aca="false">IF(FundsToWatch!AB25="",W23,FundsToWatch!AB25)</f>
        <v/>
      </c>
      <c r="X24" s="32" t="str">
        <f aca="false">IF(FundsToWatch!AC25="",X23,FundsToWatch!AC25)</f>
        <v/>
      </c>
    </row>
    <row r="25" customFormat="false" ht="12.75" hidden="false" customHeight="false" outlineLevel="0" collapsed="false">
      <c r="D25" s="31" t="n">
        <f aca="false">IF(FundsToWatch!I26="",D24,FundsToWatch!I26)</f>
        <v>35866</v>
      </c>
      <c r="E25" s="32" t="n">
        <f aca="false">IF(FundsToWatch!J26="",E24,FundsToWatch!J26)</f>
        <v>1069.92</v>
      </c>
      <c r="F25" s="32" t="n">
        <f aca="false">IF(FundsToWatch!K26="",F24,FundsToWatch!K26)</f>
        <v>8659.56</v>
      </c>
      <c r="G25" s="32" t="n">
        <f aca="false">IF(FundsToWatch!L26="",G24,FundsToWatch!L26)</f>
        <v>1764.86</v>
      </c>
      <c r="H25" s="32" t="n">
        <f aca="false">IF(FundsToWatch!M26="",H24,FundsToWatch!M26)</f>
        <v>467.84</v>
      </c>
      <c r="I25" s="32" t="n">
        <f aca="false">IF(FundsToWatch!N26="",I24,FundsToWatch!N26)</f>
        <v>557.9</v>
      </c>
      <c r="J25" s="32" t="n">
        <f aca="false">IF(FundsToWatch!O26="",J24,FundsToWatch!O26)</f>
        <v>98.93</v>
      </c>
      <c r="K25" s="32" t="n">
        <f aca="false">IF(FundsToWatch!P26="",K24,FundsToWatch!P26)</f>
        <v>18.63</v>
      </c>
      <c r="L25" s="32" t="n">
        <f aca="false">IF(FundsToWatch!Q26="",L24,FundsToWatch!Q26)</f>
        <v>17.9</v>
      </c>
      <c r="M25" s="32" t="n">
        <f aca="false">IF(FundsToWatch!R26="",M24,FundsToWatch!R26)</f>
        <v>59.48</v>
      </c>
      <c r="N25" s="32" t="n">
        <f aca="false">IF(FundsToWatch!S26="",N24,FundsToWatch!S26)</f>
        <v>10.12</v>
      </c>
      <c r="O25" s="32" t="n">
        <f aca="false">IF(FundsToWatch!T26="",O24,FundsToWatch!T26)</f>
        <v>31.33</v>
      </c>
      <c r="P25" s="32" t="n">
        <f aca="false">IF(FundsToWatch!U26="",P24,FundsToWatch!U26)</f>
        <v>22.75</v>
      </c>
      <c r="Q25" s="32" t="n">
        <f aca="false">IF(FundsToWatch!V26="",Q24,FundsToWatch!V26)</f>
        <v>66.125</v>
      </c>
      <c r="R25" s="32" t="str">
        <f aca="false">IF(FundsToWatch!W26="",R24,FundsToWatch!W26)</f>
        <v/>
      </c>
      <c r="S25" s="32" t="str">
        <f aca="false">IF(FundsToWatch!X26="",S24,FundsToWatch!X26)</f>
        <v/>
      </c>
      <c r="T25" s="32" t="str">
        <f aca="false">IF(FundsToWatch!Y26="",T24,FundsToWatch!Y26)</f>
        <v/>
      </c>
      <c r="U25" s="32" t="str">
        <f aca="false">IF(FundsToWatch!Z26="",U24,FundsToWatch!Z26)</f>
        <v/>
      </c>
      <c r="V25" s="32" t="str">
        <f aca="false">IF(FundsToWatch!AA26="",V24,FundsToWatch!AA26)</f>
        <v/>
      </c>
      <c r="W25" s="32" t="str">
        <f aca="false">IF(FundsToWatch!AB26="",W24,FundsToWatch!AB26)</f>
        <v/>
      </c>
      <c r="X25" s="32" t="str">
        <f aca="false">IF(FundsToWatch!AC26="",X24,FundsToWatch!AC26)</f>
        <v/>
      </c>
    </row>
    <row r="26" customFormat="false" ht="12.75" hidden="false" customHeight="false" outlineLevel="0" collapsed="false">
      <c r="D26" s="31" t="n">
        <f aca="false">IF(FundsToWatch!I27="",D25,FundsToWatch!I27)</f>
        <v>35872</v>
      </c>
      <c r="E26" s="32" t="n">
        <f aca="false">IF(FundsToWatch!J27="",E25,FundsToWatch!J27)</f>
        <v>1080.06</v>
      </c>
      <c r="F26" s="32" t="n">
        <f aca="false">IF(FundsToWatch!K27="",F25,FundsToWatch!K27)</f>
        <v>8731.31</v>
      </c>
      <c r="G26" s="32" t="n">
        <f aca="false">IF(FundsToWatch!L27="",G25,FundsToWatch!L27)</f>
        <v>1780.81</v>
      </c>
      <c r="H26" s="32" t="n">
        <f aca="false">IF(FundsToWatch!M27="",H25,FundsToWatch!M27)</f>
        <v>471.33</v>
      </c>
      <c r="I26" s="32" t="n">
        <f aca="false">IF(FundsToWatch!N27="",I25,FundsToWatch!N27)</f>
        <v>563.49</v>
      </c>
      <c r="J26" s="32" t="n">
        <f aca="false">IF(FundsToWatch!O27="",J25,FundsToWatch!O27)</f>
        <v>100.06</v>
      </c>
      <c r="K26" s="32" t="n">
        <f aca="false">IF(FundsToWatch!P27="",K25,FundsToWatch!P27)</f>
        <v>18.85</v>
      </c>
      <c r="L26" s="32" t="n">
        <f aca="false">IF(FundsToWatch!Q27="",L25,FundsToWatch!Q27)</f>
        <v>18.27</v>
      </c>
      <c r="M26" s="32" t="n">
        <f aca="false">IF(FundsToWatch!R27="",M25,FundsToWatch!R27)</f>
        <v>59.74</v>
      </c>
      <c r="N26" s="32" t="n">
        <f aca="false">IF(FundsToWatch!S27="",N25,FundsToWatch!S27)</f>
        <v>10.14</v>
      </c>
      <c r="O26" s="32" t="n">
        <f aca="false">IF(FundsToWatch!T27="",O25,FundsToWatch!T27)</f>
        <v>31.5</v>
      </c>
      <c r="P26" s="32" t="n">
        <f aca="false">IF(FundsToWatch!U27="",P25,FundsToWatch!U27)</f>
        <v>22.98</v>
      </c>
      <c r="Q26" s="32" t="n">
        <f aca="false">IF(FundsToWatch!V27="",Q25,FundsToWatch!V27)</f>
        <v>68.1875</v>
      </c>
      <c r="R26" s="32" t="str">
        <f aca="false">IF(FundsToWatch!W27="",R25,FundsToWatch!W27)</f>
        <v/>
      </c>
      <c r="S26" s="32" t="str">
        <f aca="false">IF(FundsToWatch!X27="",S25,FundsToWatch!X27)</f>
        <v/>
      </c>
      <c r="T26" s="32" t="str">
        <f aca="false">IF(FundsToWatch!Y27="",T25,FundsToWatch!Y27)</f>
        <v/>
      </c>
      <c r="U26" s="32" t="str">
        <f aca="false">IF(FundsToWatch!Z27="",U25,FundsToWatch!Z27)</f>
        <v/>
      </c>
      <c r="V26" s="32" t="str">
        <f aca="false">IF(FundsToWatch!AA27="",V25,FundsToWatch!AA27)</f>
        <v/>
      </c>
      <c r="W26" s="32" t="str">
        <f aca="false">IF(FundsToWatch!AB27="",W25,FundsToWatch!AB27)</f>
        <v/>
      </c>
      <c r="X26" s="32" t="str">
        <f aca="false">IF(FundsToWatch!AC27="",X25,FundsToWatch!AC27)</f>
        <v/>
      </c>
    </row>
    <row r="27" customFormat="false" ht="12.75" hidden="false" customHeight="false" outlineLevel="0" collapsed="false">
      <c r="D27" s="31" t="n">
        <f aca="false">IF(FundsToWatch!I28="",D26,FundsToWatch!I28)</f>
        <v>35874</v>
      </c>
      <c r="E27" s="32" t="n">
        <f aca="false">IF(FundsToWatch!J28="",E26,FundsToWatch!J28)</f>
        <v>1099.16</v>
      </c>
      <c r="F27" s="32" t="n">
        <f aca="false">IF(FundsToWatch!K28="",F26,FundsToWatch!K28)</f>
        <v>8906.43</v>
      </c>
      <c r="G27" s="32" t="n">
        <f aca="false">IF(FundsToWatch!L28="",G26,FundsToWatch!L28)</f>
        <v>1789.16</v>
      </c>
      <c r="H27" s="32" t="n">
        <f aca="false">IF(FundsToWatch!M28="",H26,FundsToWatch!M28)</f>
        <v>474.25</v>
      </c>
      <c r="I27" s="32" t="n">
        <f aca="false">IF(FundsToWatch!N28="",I26,FundsToWatch!N28)</f>
        <v>572.61</v>
      </c>
      <c r="J27" s="32" t="n">
        <f aca="false">IF(FundsToWatch!O28="",J26,FundsToWatch!O28)</f>
        <v>101.8</v>
      </c>
      <c r="K27" s="32" t="n">
        <f aca="false">IF(FundsToWatch!P28="",K26,FundsToWatch!P28)</f>
        <v>19.05</v>
      </c>
      <c r="L27" s="32" t="n">
        <f aca="false">IF(FundsToWatch!Q28="",L26,FundsToWatch!Q28)</f>
        <v>18.28</v>
      </c>
      <c r="M27" s="32" t="n">
        <f aca="false">IF(FundsToWatch!R28="",M26,FundsToWatch!R28)</f>
        <v>60.19</v>
      </c>
      <c r="N27" s="32" t="n">
        <f aca="false">IF(FundsToWatch!S28="",N26,FundsToWatch!S28)</f>
        <v>10.13</v>
      </c>
      <c r="O27" s="32" t="n">
        <f aca="false">IF(FundsToWatch!T28="",O26,FundsToWatch!T28)</f>
        <v>31.91</v>
      </c>
      <c r="P27" s="32" t="n">
        <f aca="false">IF(FundsToWatch!U28="",P26,FundsToWatch!U28)</f>
        <v>23.22</v>
      </c>
      <c r="Q27" s="32" t="n">
        <f aca="false">IF(FundsToWatch!V28="",Q26,FundsToWatch!V28)</f>
        <v>69</v>
      </c>
      <c r="R27" s="32" t="str">
        <f aca="false">IF(FundsToWatch!W28="",R26,FundsToWatch!W28)</f>
        <v/>
      </c>
      <c r="S27" s="32" t="str">
        <f aca="false">IF(FundsToWatch!X28="",S26,FundsToWatch!X28)</f>
        <v/>
      </c>
      <c r="T27" s="32" t="str">
        <f aca="false">IF(FundsToWatch!Y28="",T26,FundsToWatch!Y28)</f>
        <v/>
      </c>
      <c r="U27" s="32" t="str">
        <f aca="false">IF(FundsToWatch!Z28="",U26,FundsToWatch!Z28)</f>
        <v/>
      </c>
      <c r="V27" s="32" t="str">
        <f aca="false">IF(FundsToWatch!AA28="",V26,FundsToWatch!AA28)</f>
        <v/>
      </c>
      <c r="W27" s="32" t="str">
        <f aca="false">IF(FundsToWatch!AB28="",W26,FundsToWatch!AB28)</f>
        <v/>
      </c>
      <c r="X27" s="32" t="str">
        <f aca="false">IF(FundsToWatch!AC28="",X26,FundsToWatch!AC28)</f>
        <v/>
      </c>
    </row>
    <row r="28" customFormat="false" ht="12.75" hidden="false" customHeight="false" outlineLevel="0" collapsed="false">
      <c r="D28" s="31" t="n">
        <f aca="false">IF(FundsToWatch!I29="",D27,FundsToWatch!I29)</f>
        <v>35877</v>
      </c>
      <c r="E28" s="32" t="n">
        <f aca="false">IF(FundsToWatch!J29="",E27,FundsToWatch!J29)</f>
        <v>1095.55</v>
      </c>
      <c r="F28" s="32" t="n">
        <f aca="false">IF(FundsToWatch!K29="",F27,FundsToWatch!K29)</f>
        <v>8816.25</v>
      </c>
      <c r="G28" s="32" t="n">
        <f aca="false">IF(FundsToWatch!L29="",G27,FundsToWatch!L29)</f>
        <v>1792.51</v>
      </c>
      <c r="H28" s="32" t="n">
        <f aca="false">IF(FundsToWatch!M29="",H27,FundsToWatch!M29)</f>
        <v>473.96</v>
      </c>
      <c r="I28" s="32" t="n">
        <f aca="false">IF(FundsToWatch!N29="",I27,FundsToWatch!N29)</f>
        <v>570.54</v>
      </c>
      <c r="J28" s="32" t="n">
        <f aca="false">IF(FundsToWatch!O29="",J27,FundsToWatch!O29)</f>
        <v>101.46</v>
      </c>
      <c r="K28" s="32" t="n">
        <f aca="false">IF(FundsToWatch!P29="",K27,FundsToWatch!P29)</f>
        <v>19</v>
      </c>
      <c r="L28" s="32" t="n">
        <f aca="false">IF(FundsToWatch!Q29="",L27,FundsToWatch!Q29)</f>
        <v>18.41</v>
      </c>
      <c r="M28" s="32" t="n">
        <f aca="false">IF(FundsToWatch!R29="",M27,FundsToWatch!R29)</f>
        <v>60.1</v>
      </c>
      <c r="N28" s="32" t="n">
        <f aca="false">IF(FundsToWatch!S29="",N27,FundsToWatch!S29)</f>
        <v>10.13</v>
      </c>
      <c r="O28" s="32" t="n">
        <f aca="false">IF(FundsToWatch!T29="",O27,FundsToWatch!T29)</f>
        <v>31.83</v>
      </c>
      <c r="P28" s="32" t="n">
        <f aca="false">IF(FundsToWatch!U29="",P27,FundsToWatch!U29)</f>
        <v>23.19</v>
      </c>
      <c r="Q28" s="32" t="n">
        <f aca="false">IF(FundsToWatch!V29="",Q27,FundsToWatch!V29)</f>
        <v>68.1875</v>
      </c>
      <c r="R28" s="32" t="str">
        <f aca="false">IF(FundsToWatch!W29="",R27,FundsToWatch!W29)</f>
        <v/>
      </c>
      <c r="S28" s="32" t="str">
        <f aca="false">IF(FundsToWatch!X29="",S27,FundsToWatch!X29)</f>
        <v/>
      </c>
      <c r="T28" s="32" t="str">
        <f aca="false">IF(FundsToWatch!Y29="",T27,FundsToWatch!Y29)</f>
        <v/>
      </c>
      <c r="U28" s="32" t="str">
        <f aca="false">IF(FundsToWatch!Z29="",U27,FundsToWatch!Z29)</f>
        <v/>
      </c>
      <c r="V28" s="32" t="str">
        <f aca="false">IF(FundsToWatch!AA29="",V27,FundsToWatch!AA29)</f>
        <v/>
      </c>
      <c r="W28" s="32" t="str">
        <f aca="false">IF(FundsToWatch!AB29="",W27,FundsToWatch!AB29)</f>
        <v/>
      </c>
      <c r="X28" s="32" t="str">
        <f aca="false">IF(FundsToWatch!AC29="",X27,FundsToWatch!AC29)</f>
        <v/>
      </c>
    </row>
    <row r="29" customFormat="false" ht="12.75" hidden="false" customHeight="false" outlineLevel="0" collapsed="false">
      <c r="D29" s="31" t="n">
        <f aca="false">IF(FundsToWatch!I30="",D28,FundsToWatch!I30)</f>
        <v>35888</v>
      </c>
      <c r="E29" s="32" t="n">
        <f aca="false">IF(FundsToWatch!J30="",E28,FundsToWatch!J30)</f>
        <v>1124.24</v>
      </c>
      <c r="F29" s="32" t="n">
        <f aca="false">IF(FundsToWatch!K30="",F28,FundsToWatch!K30)</f>
        <v>8982.66</v>
      </c>
      <c r="G29" s="32" t="n">
        <f aca="false">IF(FundsToWatch!L30="",G28,FundsToWatch!L30)</f>
        <v>1856.07</v>
      </c>
      <c r="H29" s="32" t="n">
        <f aca="false">IF(FundsToWatch!M30="",H28,FundsToWatch!M30)</f>
        <v>486.47</v>
      </c>
      <c r="I29" s="32" t="n">
        <f aca="false">IF(FundsToWatch!N30="",I28,FundsToWatch!N30)</f>
        <v>582.93</v>
      </c>
      <c r="J29" s="32" t="n">
        <f aca="false">IF(FundsToWatch!O30="",J28,FundsToWatch!O30)</f>
        <v>103.24</v>
      </c>
      <c r="K29" s="32" t="n">
        <f aca="false">IF(FundsToWatch!P30="",K28,FundsToWatch!P30)</f>
        <v>19.33</v>
      </c>
      <c r="L29" s="32" t="n">
        <f aca="false">IF(FundsToWatch!Q30="",L28,FundsToWatch!Q30)</f>
        <v>18.62</v>
      </c>
      <c r="M29" s="32" t="n">
        <f aca="false">IF(FundsToWatch!R30="",M28,FundsToWatch!R30)</f>
        <v>61.35</v>
      </c>
      <c r="N29" s="32" t="n">
        <f aca="false">IF(FundsToWatch!S30="",N28,FundsToWatch!S30)</f>
        <v>10.14</v>
      </c>
      <c r="O29" s="32" t="n">
        <f aca="false">IF(FundsToWatch!T30="",O28,FundsToWatch!T30)</f>
        <v>31.86</v>
      </c>
      <c r="P29" s="32" t="n">
        <f aca="false">IF(FundsToWatch!U30="",P28,FundsToWatch!U30)</f>
        <v>23.53</v>
      </c>
      <c r="Q29" s="32" t="n">
        <f aca="false">IF(FundsToWatch!V30="",Q28,FundsToWatch!V30)</f>
        <v>36.9375</v>
      </c>
      <c r="R29" s="32" t="str">
        <f aca="false">IF(FundsToWatch!W30="",R28,FundsToWatch!W30)</f>
        <v/>
      </c>
      <c r="S29" s="32" t="str">
        <f aca="false">IF(FundsToWatch!X30="",S28,FundsToWatch!X30)</f>
        <v/>
      </c>
      <c r="T29" s="32" t="str">
        <f aca="false">IF(FundsToWatch!Y30="",T28,FundsToWatch!Y30)</f>
        <v/>
      </c>
      <c r="U29" s="32" t="str">
        <f aca="false">IF(FundsToWatch!Z30="",U28,FundsToWatch!Z30)</f>
        <v/>
      </c>
      <c r="V29" s="32" t="str">
        <f aca="false">IF(FundsToWatch!AA30="",V28,FundsToWatch!AA30)</f>
        <v/>
      </c>
      <c r="W29" s="32" t="str">
        <f aca="false">IF(FundsToWatch!AB30="",W28,FundsToWatch!AB30)</f>
        <v/>
      </c>
      <c r="X29" s="32" t="str">
        <f aca="false">IF(FundsToWatch!AC30="",X28,FundsToWatch!AC30)</f>
        <v/>
      </c>
    </row>
    <row r="30" customFormat="false" ht="12.75" hidden="false" customHeight="false" outlineLevel="0" collapsed="false">
      <c r="D30" s="31" t="n">
        <f aca="false">IF(FundsToWatch!I31="",D29,FundsToWatch!I31)</f>
        <v>35892</v>
      </c>
      <c r="E30" s="32" t="n">
        <f aca="false">IF(FundsToWatch!J31="",E29,FundsToWatch!J31)</f>
        <v>1114.78</v>
      </c>
      <c r="F30" s="32" t="n">
        <f aca="false">IF(FundsToWatch!K31="",F29,FundsToWatch!K31)</f>
        <v>8971.45</v>
      </c>
      <c r="G30" s="32" t="n">
        <f aca="false">IF(FundsToWatch!L31="",G29,FundsToWatch!L31)</f>
        <v>1816.28</v>
      </c>
      <c r="H30" s="32" t="n">
        <f aca="false">IF(FundsToWatch!M31="",H29,FundsToWatch!M31)</f>
        <v>480.01</v>
      </c>
      <c r="I30" s="32" t="n">
        <f aca="false">IF(FundsToWatch!N31="",I29,FundsToWatch!N31)</f>
        <v>579.7</v>
      </c>
      <c r="J30" s="32" t="n">
        <f aca="false">IF(FundsToWatch!O31="",J29,FundsToWatch!O31)</f>
        <v>103.37</v>
      </c>
      <c r="K30" s="32" t="n">
        <f aca="false">IF(FundsToWatch!P31="",K29,FundsToWatch!P31)</f>
        <v>19.6</v>
      </c>
      <c r="L30" s="32" t="n">
        <f aca="false">IF(FundsToWatch!Q31="",L29,FundsToWatch!Q31)</f>
        <v>18.87</v>
      </c>
      <c r="M30" s="32" t="n">
        <f aca="false">IF(FundsToWatch!R31="",M29,FundsToWatch!R31)</f>
        <v>61.06</v>
      </c>
      <c r="N30" s="32" t="n">
        <f aca="false">IF(FundsToWatch!S31="",N29,FundsToWatch!S31)</f>
        <v>10.16</v>
      </c>
      <c r="O30" s="32" t="n">
        <f aca="false">IF(FundsToWatch!T31="",O29,FundsToWatch!T31)</f>
        <v>32.08</v>
      </c>
      <c r="P30" s="32" t="n">
        <f aca="false">IF(FundsToWatch!U31="",P29,FundsToWatch!U31)</f>
        <v>23.57</v>
      </c>
      <c r="Q30" s="32" t="n">
        <f aca="false">IF(FundsToWatch!V31="",Q29,FundsToWatch!V31)</f>
        <v>35.125</v>
      </c>
      <c r="R30" s="32" t="str">
        <f aca="false">IF(FundsToWatch!W31="",R29,FundsToWatch!W31)</f>
        <v/>
      </c>
      <c r="S30" s="32" t="str">
        <f aca="false">IF(FundsToWatch!X31="",S29,FundsToWatch!X31)</f>
        <v/>
      </c>
      <c r="T30" s="32" t="str">
        <f aca="false">IF(FundsToWatch!Y31="",T29,FundsToWatch!Y31)</f>
        <v/>
      </c>
      <c r="U30" s="32" t="str">
        <f aca="false">IF(FundsToWatch!Z31="",U29,FundsToWatch!Z31)</f>
        <v/>
      </c>
      <c r="V30" s="32" t="str">
        <f aca="false">IF(FundsToWatch!AA31="",V29,FundsToWatch!AA31)</f>
        <v/>
      </c>
      <c r="W30" s="32" t="str">
        <f aca="false">IF(FundsToWatch!AB31="",W29,FundsToWatch!AB31)</f>
        <v/>
      </c>
      <c r="X30" s="32" t="str">
        <f aca="false">IF(FundsToWatch!AC31="",X29,FundsToWatch!AC31)</f>
        <v/>
      </c>
    </row>
    <row r="31" customFormat="false" ht="12.75" hidden="false" customHeight="false" outlineLevel="0" collapsed="false">
      <c r="D31" s="31" t="n">
        <f aca="false">IF(FundsToWatch!I32="",D30,FundsToWatch!I32)</f>
        <v>35899</v>
      </c>
      <c r="E31" s="32" t="n">
        <f aca="false">IF(FundsToWatch!J32="",E30,FundsToWatch!J32)</f>
        <v>1113.62</v>
      </c>
      <c r="F31" s="32" t="n">
        <f aca="false">IF(FundsToWatch!K32="",F30,FundsToWatch!K32)</f>
        <v>9097.75</v>
      </c>
      <c r="G31" s="32" t="n">
        <f aca="false">IF(FundsToWatch!L32="",G30,FundsToWatch!L32)</f>
        <v>1832.36</v>
      </c>
      <c r="H31" s="32" t="n">
        <f aca="false">IF(FundsToWatch!M32="",H30,FundsToWatch!M32)</f>
        <v>482.76</v>
      </c>
      <c r="I31" s="32" t="n">
        <f aca="false">IF(FundsToWatch!N32="",I30,FundsToWatch!N32)</f>
        <v>580.63</v>
      </c>
      <c r="J31" s="32" t="n">
        <f aca="false">IF(FundsToWatch!O32="",J30,FundsToWatch!O32)</f>
        <v>102.33</v>
      </c>
      <c r="K31" s="32" t="n">
        <f aca="false">IF(FundsToWatch!P32="",K30,FundsToWatch!P32)</f>
        <v>19.42</v>
      </c>
      <c r="L31" s="32" t="n">
        <f aca="false">IF(FundsToWatch!Q32="",L30,FundsToWatch!Q32)</f>
        <v>19.08</v>
      </c>
      <c r="M31" s="32" t="n">
        <f aca="false">IF(FundsToWatch!R32="",M30,FundsToWatch!R32)</f>
        <v>60.41</v>
      </c>
      <c r="N31" s="32" t="n">
        <f aca="false">IF(FundsToWatch!S32="",N30,FundsToWatch!S32)</f>
        <v>10.1</v>
      </c>
      <c r="O31" s="32" t="n">
        <f aca="false">IF(FundsToWatch!T32="",O30,FundsToWatch!T32)</f>
        <v>31.85</v>
      </c>
      <c r="P31" s="32" t="n">
        <f aca="false">IF(FundsToWatch!U32="",P30,FundsToWatch!U32)</f>
        <v>23.36</v>
      </c>
      <c r="Q31" s="32" t="n">
        <f aca="false">IF(FundsToWatch!V32="",Q30,FundsToWatch!V32)</f>
        <v>35.8125</v>
      </c>
      <c r="R31" s="32" t="str">
        <f aca="false">IF(FundsToWatch!W32="",R30,FundsToWatch!W32)</f>
        <v/>
      </c>
      <c r="S31" s="32" t="str">
        <f aca="false">IF(FundsToWatch!X32="",S30,FundsToWatch!X32)</f>
        <v/>
      </c>
      <c r="T31" s="32" t="str">
        <f aca="false">IF(FundsToWatch!Y32="",T30,FundsToWatch!Y32)</f>
        <v/>
      </c>
      <c r="U31" s="32" t="str">
        <f aca="false">IF(FundsToWatch!Z32="",U30,FundsToWatch!Z32)</f>
        <v/>
      </c>
      <c r="V31" s="32" t="str">
        <f aca="false">IF(FundsToWatch!AA32="",V30,FundsToWatch!AA32)</f>
        <v/>
      </c>
      <c r="W31" s="32" t="str">
        <f aca="false">IF(FundsToWatch!AB32="",W30,FundsToWatch!AB32)</f>
        <v/>
      </c>
      <c r="X31" s="32" t="str">
        <f aca="false">IF(FundsToWatch!AC32="",X30,FundsToWatch!AC32)</f>
        <v/>
      </c>
    </row>
    <row r="32" customFormat="false" ht="12.75" hidden="false" customHeight="false" outlineLevel="0" collapsed="false">
      <c r="D32" s="31" t="n">
        <f aca="false">IF(FundsToWatch!I33="",D31,FundsToWatch!I33)</f>
        <v>35900</v>
      </c>
      <c r="E32" s="32" t="n">
        <f aca="false">IF(FundsToWatch!J33="",E31,FundsToWatch!J33)</f>
        <v>1112.24</v>
      </c>
      <c r="F32" s="32" t="n">
        <f aca="false">IF(FundsToWatch!K33="",F31,FundsToWatch!K33)</f>
        <v>9123.65</v>
      </c>
      <c r="G32" s="32" t="n">
        <f aca="false">IF(FundsToWatch!L33="",G31,FundsToWatch!L33)</f>
        <v>1852.99</v>
      </c>
      <c r="H32" s="32" t="n">
        <f aca="false">IF(FundsToWatch!M33="",H31,FundsToWatch!M33)</f>
        <v>485.52</v>
      </c>
      <c r="I32" s="32" t="n">
        <f aca="false">IF(FundsToWatch!N33="",I31,FundsToWatch!N33)</f>
        <v>581.69</v>
      </c>
      <c r="J32" s="32" t="n">
        <f aca="false">IF(FundsToWatch!O33="",J31,FundsToWatch!O33)</f>
        <v>102.89</v>
      </c>
      <c r="K32" s="32" t="n">
        <f aca="false">IF(FundsToWatch!P33="",K31,FundsToWatch!P33)</f>
        <v>19.78</v>
      </c>
      <c r="L32" s="32" t="n">
        <f aca="false">IF(FundsToWatch!Q33="",L31,FundsToWatch!Q33)</f>
        <v>19.29</v>
      </c>
      <c r="M32" s="32" t="n">
        <f aca="false">IF(FundsToWatch!R33="",M31,FundsToWatch!R33)</f>
        <v>61.11</v>
      </c>
      <c r="N32" s="32" t="n">
        <f aca="false">IF(FundsToWatch!S33="",N31,FundsToWatch!S33)</f>
        <v>10.11</v>
      </c>
      <c r="O32" s="32" t="n">
        <f aca="false">IF(FundsToWatch!T33="",O31,FundsToWatch!T33)</f>
        <v>32.11</v>
      </c>
      <c r="P32" s="32" t="n">
        <f aca="false">IF(FundsToWatch!U33="",P31,FundsToWatch!U33)</f>
        <v>23.47</v>
      </c>
      <c r="Q32" s="32" t="n">
        <f aca="false">IF(FundsToWatch!V33="",Q31,FundsToWatch!V33)</f>
        <v>35.875</v>
      </c>
      <c r="R32" s="32" t="str">
        <f aca="false">IF(FundsToWatch!W33="",R31,FundsToWatch!W33)</f>
        <v/>
      </c>
      <c r="S32" s="32" t="str">
        <f aca="false">IF(FundsToWatch!X33="",S31,FundsToWatch!X33)</f>
        <v/>
      </c>
      <c r="T32" s="32" t="str">
        <f aca="false">IF(FundsToWatch!Y33="",T31,FundsToWatch!Y33)</f>
        <v/>
      </c>
      <c r="U32" s="32" t="str">
        <f aca="false">IF(FundsToWatch!Z33="",U31,FundsToWatch!Z33)</f>
        <v/>
      </c>
      <c r="V32" s="32" t="str">
        <f aca="false">IF(FundsToWatch!AA33="",V31,FundsToWatch!AA33)</f>
        <v/>
      </c>
      <c r="W32" s="32" t="str">
        <f aca="false">IF(FundsToWatch!AB33="",W31,FundsToWatch!AB33)</f>
        <v/>
      </c>
      <c r="X32" s="32" t="str">
        <f aca="false">IF(FundsToWatch!AC33="",X31,FundsToWatch!AC33)</f>
        <v/>
      </c>
    </row>
    <row r="33" customFormat="false" ht="12.75" hidden="false" customHeight="false" outlineLevel="0" collapsed="false">
      <c r="D33" s="31" t="n">
        <f aca="false">IF(FundsToWatch!I34="",D32,FundsToWatch!I34)</f>
        <v>35902</v>
      </c>
      <c r="E33" s="32" t="n">
        <f aca="false">IF(FundsToWatch!J34="",E32,FundsToWatch!J34)</f>
        <v>1111</v>
      </c>
      <c r="F33" s="32" t="n">
        <f aca="false">IF(FundsToWatch!K34="",F32,FundsToWatch!K34)</f>
        <v>9084.3</v>
      </c>
      <c r="G33" s="32" t="n">
        <f aca="false">IF(FundsToWatch!L34="",G32,FundsToWatch!L34)</f>
        <v>1855.05</v>
      </c>
      <c r="H33" s="32" t="n">
        <f aca="false">IF(FundsToWatch!M34="",H32,FundsToWatch!M34)</f>
        <v>484.72</v>
      </c>
      <c r="I33" s="32" t="n">
        <f aca="false">IF(FundsToWatch!N34="",I32,FundsToWatch!N34)</f>
        <v>578.77</v>
      </c>
      <c r="J33" s="32" t="n">
        <f aca="false">IF(FundsToWatch!O34="",J32,FundsToWatch!O34)</f>
        <v>102.2</v>
      </c>
      <c r="K33" s="32" t="n">
        <f aca="false">IF(FundsToWatch!P34="",K32,FundsToWatch!P34)</f>
        <v>19.81</v>
      </c>
      <c r="L33" s="32" t="n">
        <f aca="false">IF(FundsToWatch!Q34="",L32,FundsToWatch!Q34)</f>
        <v>19</v>
      </c>
      <c r="M33" s="32" t="n">
        <f aca="false">IF(FundsToWatch!R34="",M32,FundsToWatch!R34)</f>
        <v>61.04</v>
      </c>
      <c r="N33" s="32" t="n">
        <f aca="false">IF(FundsToWatch!S34="",N32,FundsToWatch!S34)</f>
        <v>10.13</v>
      </c>
      <c r="O33" s="32" t="n">
        <f aca="false">IF(FundsToWatch!T34="",O32,FundsToWatch!T34)</f>
        <v>32.1</v>
      </c>
      <c r="P33" s="32" t="n">
        <f aca="false">IF(FundsToWatch!U34="",P32,FundsToWatch!U34)</f>
        <v>23.37</v>
      </c>
      <c r="Q33" s="32" t="n">
        <f aca="false">IF(FundsToWatch!V34="",Q32,FundsToWatch!V34)</f>
        <v>35</v>
      </c>
      <c r="R33" s="32" t="str">
        <f aca="false">IF(FundsToWatch!W34="",R32,FundsToWatch!W34)</f>
        <v/>
      </c>
      <c r="S33" s="32" t="str">
        <f aca="false">IF(FundsToWatch!X34="",S32,FundsToWatch!X34)</f>
        <v/>
      </c>
      <c r="T33" s="32" t="str">
        <f aca="false">IF(FundsToWatch!Y34="",T32,FundsToWatch!Y34)</f>
        <v/>
      </c>
      <c r="U33" s="32" t="str">
        <f aca="false">IF(FundsToWatch!Z34="",U32,FundsToWatch!Z34)</f>
        <v/>
      </c>
      <c r="V33" s="32" t="str">
        <f aca="false">IF(FundsToWatch!AA34="",V32,FundsToWatch!AA34)</f>
        <v/>
      </c>
      <c r="W33" s="32" t="str">
        <f aca="false">IF(FundsToWatch!AB34="",W32,FundsToWatch!AB34)</f>
        <v/>
      </c>
      <c r="X33" s="32" t="str">
        <f aca="false">IF(FundsToWatch!AC34="",X32,FundsToWatch!AC34)</f>
        <v/>
      </c>
    </row>
    <row r="34" customFormat="false" ht="12.75" hidden="false" customHeight="false" outlineLevel="0" collapsed="false">
      <c r="D34" s="31" t="n">
        <f aca="false">IF(FundsToWatch!I35="",D33,FundsToWatch!I35)</f>
        <v>35908</v>
      </c>
      <c r="E34" s="32" t="n">
        <f aca="false">IF(FundsToWatch!J35="",E33,FundsToWatch!J35)</f>
        <v>1123.8</v>
      </c>
      <c r="F34" s="32" t="n">
        <f aca="false">IF(FundsToWatch!K35="",F33,FundsToWatch!K35)</f>
        <v>9161.27</v>
      </c>
      <c r="G34" s="32" t="n">
        <f aca="false">IF(FundsToWatch!L35="",G33,FundsToWatch!L35)</f>
        <v>1894.66</v>
      </c>
      <c r="H34" s="32" t="n">
        <f aca="false">IF(FundsToWatch!M35="",H33,FundsToWatch!M35)</f>
        <v>487.6</v>
      </c>
      <c r="I34" s="32" t="n">
        <f aca="false">IF(FundsToWatch!N35="",I33,FundsToWatch!N35)</f>
        <v>581.7</v>
      </c>
      <c r="J34" s="32" t="n">
        <f aca="false">IF(FundsToWatch!O35="",J33,FundsToWatch!O35)</f>
        <v>104.27</v>
      </c>
      <c r="K34" s="32" t="n">
        <f aca="false">IF(FundsToWatch!P35="",K33,FundsToWatch!P35)</f>
        <v>19.93</v>
      </c>
      <c r="L34" s="32" t="n">
        <f aca="false">IF(FundsToWatch!Q35="",L33,FundsToWatch!Q35)</f>
        <v>19.15</v>
      </c>
      <c r="M34" s="32" t="n">
        <f aca="false">IF(FundsToWatch!R35="",M33,FundsToWatch!R35)</f>
        <v>61.58</v>
      </c>
      <c r="N34" s="32" t="n">
        <f aca="false">IF(FundsToWatch!S35="",N33,FundsToWatch!S35)</f>
        <v>10.09</v>
      </c>
      <c r="O34" s="32" t="n">
        <f aca="false">IF(FundsToWatch!T35="",O33,FundsToWatch!T35)</f>
        <v>32.12</v>
      </c>
      <c r="P34" s="32" t="n">
        <f aca="false">IF(FundsToWatch!U35="",P33,FundsToWatch!U35)</f>
        <v>23.58</v>
      </c>
      <c r="Q34" s="32" t="n">
        <f aca="false">IF(FundsToWatch!V35="",Q33,FundsToWatch!V35)</f>
        <v>34.5</v>
      </c>
      <c r="R34" s="32" t="str">
        <f aca="false">IF(FundsToWatch!W35="",R33,FundsToWatch!W35)</f>
        <v/>
      </c>
      <c r="S34" s="32" t="str">
        <f aca="false">IF(FundsToWatch!X35="",S33,FundsToWatch!X35)</f>
        <v/>
      </c>
      <c r="T34" s="32" t="str">
        <f aca="false">IF(FundsToWatch!Y35="",T33,FundsToWatch!Y35)</f>
        <v/>
      </c>
      <c r="U34" s="32" t="str">
        <f aca="false">IF(FundsToWatch!Z35="",U33,FundsToWatch!Z35)</f>
        <v/>
      </c>
      <c r="V34" s="32" t="str">
        <f aca="false">IF(FundsToWatch!AA35="",V33,FundsToWatch!AA35)</f>
        <v/>
      </c>
      <c r="W34" s="32" t="str">
        <f aca="false">IF(FundsToWatch!AB35="",W33,FundsToWatch!AB35)</f>
        <v/>
      </c>
      <c r="X34" s="32" t="str">
        <f aca="false">IF(FundsToWatch!AC35="",X33,FundsToWatch!AC35)</f>
        <v/>
      </c>
    </row>
    <row r="35" customFormat="false" ht="12.75" hidden="false" customHeight="false" outlineLevel="0" collapsed="false">
      <c r="D35" s="31" t="n">
        <f aca="false">IF(FundsToWatch!I36="",D34,FundsToWatch!I36)</f>
        <v>35909</v>
      </c>
      <c r="E35" s="32" t="n">
        <f aca="false">IF(FundsToWatch!J36="",E34,FundsToWatch!J36)</f>
        <v>1120.92</v>
      </c>
      <c r="F35" s="32" t="n">
        <f aca="false">IF(FundsToWatch!K36="",F34,FundsToWatch!K36)</f>
        <v>9118.67</v>
      </c>
      <c r="G35" s="32" t="n">
        <f aca="false">IF(FundsToWatch!L36="",G34,FundsToWatch!L36)</f>
        <v>1887.64</v>
      </c>
      <c r="H35" s="32" t="n">
        <f aca="false">IF(FundsToWatch!M36="",H34,FundsToWatch!M36)</f>
        <v>485.86</v>
      </c>
      <c r="I35" s="32" t="n">
        <f aca="false">IF(FundsToWatch!N36="",I34,FundsToWatch!N36)</f>
        <v>579.89</v>
      </c>
      <c r="J35" s="32" t="n">
        <f aca="false">IF(FundsToWatch!O36="",J34,FundsToWatch!O36)</f>
        <v>103.26</v>
      </c>
      <c r="K35" s="32" t="n">
        <f aca="false">IF(FundsToWatch!P36="",K34,FundsToWatch!P36)</f>
        <v>19.76</v>
      </c>
      <c r="L35" s="32" t="n">
        <f aca="false">IF(FundsToWatch!Q36="",L34,FundsToWatch!Q36)</f>
        <v>18.95</v>
      </c>
      <c r="M35" s="32" t="n">
        <f aca="false">IF(FundsToWatch!R36="",M34,FundsToWatch!R36)</f>
        <v>60.73</v>
      </c>
      <c r="N35" s="32" t="n">
        <f aca="false">IF(FundsToWatch!S36="",N34,FundsToWatch!S36)</f>
        <v>10.09</v>
      </c>
      <c r="O35" s="32" t="n">
        <f aca="false">IF(FundsToWatch!T36="",O34,FundsToWatch!T36)</f>
        <v>31.96</v>
      </c>
      <c r="P35" s="32" t="n">
        <f aca="false">IF(FundsToWatch!U36="",P34,FundsToWatch!U36)</f>
        <v>23.46</v>
      </c>
      <c r="Q35" s="32" t="n">
        <f aca="false">IF(FundsToWatch!V36="",Q34,FundsToWatch!V36)</f>
        <v>34.25</v>
      </c>
      <c r="R35" s="32" t="str">
        <f aca="false">IF(FundsToWatch!W36="",R34,FundsToWatch!W36)</f>
        <v/>
      </c>
      <c r="S35" s="32" t="str">
        <f aca="false">IF(FundsToWatch!X36="",S34,FundsToWatch!X36)</f>
        <v/>
      </c>
      <c r="T35" s="32" t="str">
        <f aca="false">IF(FundsToWatch!Y36="",T34,FundsToWatch!Y36)</f>
        <v/>
      </c>
      <c r="U35" s="32" t="str">
        <f aca="false">IF(FundsToWatch!Z36="",U34,FundsToWatch!Z36)</f>
        <v/>
      </c>
      <c r="V35" s="32" t="str">
        <f aca="false">IF(FundsToWatch!AA36="",V34,FundsToWatch!AA36)</f>
        <v/>
      </c>
      <c r="W35" s="32" t="str">
        <f aca="false">IF(FundsToWatch!AB36="",W34,FundsToWatch!AB36)</f>
        <v/>
      </c>
      <c r="X35" s="32" t="str">
        <f aca="false">IF(FundsToWatch!AC36="",X34,FundsToWatch!AC36)</f>
        <v/>
      </c>
    </row>
    <row r="36" customFormat="false" ht="12.75" hidden="false" customHeight="false" outlineLevel="0" collapsed="false">
      <c r="D36" s="31" t="n">
        <f aca="false">IF(FundsToWatch!I37="",D35,FundsToWatch!I37)</f>
        <v>35909</v>
      </c>
      <c r="E36" s="32" t="n">
        <f aca="false">IF(FundsToWatch!J37="",E35,FundsToWatch!J37)</f>
        <v>1121.93</v>
      </c>
      <c r="F36" s="32" t="n">
        <f aca="false">IF(FundsToWatch!K37="",F35,FundsToWatch!K37)</f>
        <v>9120.17</v>
      </c>
      <c r="G36" s="32" t="n">
        <f aca="false">IF(FundsToWatch!L37="",G35,FundsToWatch!L37)</f>
        <v>1887.55</v>
      </c>
      <c r="H36" s="32" t="n">
        <f aca="false">IF(FundsToWatch!M37="",H35,FundsToWatch!M37)</f>
        <v>485.8</v>
      </c>
      <c r="I36" s="32" t="n">
        <f aca="false">IF(FundsToWatch!N37="",I35,FundsToWatch!N37)</f>
        <v>579.95</v>
      </c>
      <c r="J36" s="32" t="n">
        <f aca="false">IF(FundsToWatch!O37="",J35,FundsToWatch!O37)</f>
        <v>103.26</v>
      </c>
      <c r="K36" s="32" t="n">
        <f aca="false">IF(FundsToWatch!P37="",K35,FundsToWatch!P37)</f>
        <v>19.76</v>
      </c>
      <c r="L36" s="32" t="n">
        <f aca="false">IF(FundsToWatch!Q37="",L35,FundsToWatch!Q37)</f>
        <v>18.95</v>
      </c>
      <c r="M36" s="32" t="n">
        <f aca="false">IF(FundsToWatch!R37="",M35,FundsToWatch!R37)</f>
        <v>60.73</v>
      </c>
      <c r="N36" s="32" t="n">
        <f aca="false">IF(FundsToWatch!S37="",N35,FundsToWatch!S37)</f>
        <v>10.09</v>
      </c>
      <c r="O36" s="32" t="n">
        <f aca="false">IF(FundsToWatch!T37="",O35,FundsToWatch!T37)</f>
        <v>31.96</v>
      </c>
      <c r="P36" s="32" t="n">
        <f aca="false">IF(FundsToWatch!U37="",P35,FundsToWatch!U37)</f>
        <v>23.46</v>
      </c>
      <c r="Q36" s="32" t="n">
        <f aca="false">IF(FundsToWatch!V37="",Q35,FundsToWatch!V37)</f>
        <v>34.125</v>
      </c>
      <c r="R36" s="32" t="str">
        <f aca="false">IF(FundsToWatch!W37="",R35,FundsToWatch!W37)</f>
        <v/>
      </c>
      <c r="S36" s="32" t="str">
        <f aca="false">IF(FundsToWatch!X37="",S35,FundsToWatch!X37)</f>
        <v/>
      </c>
      <c r="T36" s="32" t="str">
        <f aca="false">IF(FundsToWatch!Y37="",T35,FundsToWatch!Y37)</f>
        <v/>
      </c>
      <c r="U36" s="32" t="str">
        <f aca="false">IF(FundsToWatch!Z37="",U35,FundsToWatch!Z37)</f>
        <v/>
      </c>
      <c r="V36" s="32" t="str">
        <f aca="false">IF(FundsToWatch!AA37="",V35,FundsToWatch!AA37)</f>
        <v/>
      </c>
      <c r="W36" s="32" t="str">
        <f aca="false">IF(FundsToWatch!AB37="",W35,FundsToWatch!AB37)</f>
        <v/>
      </c>
      <c r="X36" s="32" t="str">
        <f aca="false">IF(FundsToWatch!AC37="",X35,FundsToWatch!AC37)</f>
        <v/>
      </c>
    </row>
    <row r="37" customFormat="false" ht="12.75" hidden="false" customHeight="false" outlineLevel="0" collapsed="false">
      <c r="D37" s="31" t="n">
        <f aca="false">IF(FundsToWatch!I38="",D36,FundsToWatch!I38)</f>
        <v>35909</v>
      </c>
      <c r="E37" s="32" t="n">
        <f aca="false">IF(FundsToWatch!J38="",E36,FundsToWatch!J38)</f>
        <v>1121.7</v>
      </c>
      <c r="F37" s="32" t="n">
        <f aca="false">IF(FundsToWatch!K38="",F36,FundsToWatch!K38)</f>
        <v>9115.93</v>
      </c>
      <c r="G37" s="32" t="n">
        <f aca="false">IF(FundsToWatch!L38="",G36,FundsToWatch!L38)</f>
        <v>1887.61</v>
      </c>
      <c r="H37" s="32" t="n">
        <f aca="false">IF(FundsToWatch!M38="",H36,FundsToWatch!M38)</f>
        <v>485.82</v>
      </c>
      <c r="I37" s="32" t="n">
        <f aca="false">IF(FundsToWatch!N38="",I36,FundsToWatch!N38)</f>
        <v>579.83</v>
      </c>
      <c r="J37" s="32" t="n">
        <f aca="false">IF(FundsToWatch!O38="",J36,FundsToWatch!O38)</f>
        <v>103.26</v>
      </c>
      <c r="K37" s="32" t="n">
        <f aca="false">IF(FundsToWatch!P38="",K36,FundsToWatch!P38)</f>
        <v>19.76</v>
      </c>
      <c r="L37" s="32" t="n">
        <f aca="false">IF(FundsToWatch!Q38="",L36,FundsToWatch!Q38)</f>
        <v>18.95</v>
      </c>
      <c r="M37" s="32" t="n">
        <f aca="false">IF(FundsToWatch!R38="",M36,FundsToWatch!R38)</f>
        <v>60.73</v>
      </c>
      <c r="N37" s="32" t="n">
        <f aca="false">IF(FundsToWatch!S38="",N36,FundsToWatch!S38)</f>
        <v>10.09</v>
      </c>
      <c r="O37" s="32" t="n">
        <f aca="false">IF(FundsToWatch!T38="",O36,FundsToWatch!T38)</f>
        <v>31.96</v>
      </c>
      <c r="P37" s="32" t="n">
        <f aca="false">IF(FundsToWatch!U38="",P36,FundsToWatch!U38)</f>
        <v>23.46</v>
      </c>
      <c r="Q37" s="32" t="n">
        <f aca="false">IF(FundsToWatch!V38="",Q36,FundsToWatch!V38)</f>
        <v>34.125</v>
      </c>
      <c r="R37" s="32" t="str">
        <f aca="false">IF(FundsToWatch!W38="",R36,FundsToWatch!W38)</f>
        <v/>
      </c>
      <c r="S37" s="32" t="str">
        <f aca="false">IF(FundsToWatch!X38="",S36,FundsToWatch!X38)</f>
        <v/>
      </c>
      <c r="T37" s="32" t="str">
        <f aca="false">IF(FundsToWatch!Y38="",T36,FundsToWatch!Y38)</f>
        <v/>
      </c>
      <c r="U37" s="32" t="str">
        <f aca="false">IF(FundsToWatch!Z38="",U36,FundsToWatch!Z38)</f>
        <v/>
      </c>
      <c r="V37" s="32" t="str">
        <f aca="false">IF(FundsToWatch!AA38="",V36,FundsToWatch!AA38)</f>
        <v/>
      </c>
      <c r="W37" s="32" t="str">
        <f aca="false">IF(FundsToWatch!AB38="",W36,FundsToWatch!AB38)</f>
        <v/>
      </c>
      <c r="X37" s="32" t="str">
        <f aca="false">IF(FundsToWatch!AC38="",X36,FundsToWatch!AC38)</f>
        <v/>
      </c>
    </row>
    <row r="38" customFormat="false" ht="12.75" hidden="false" customHeight="false" outlineLevel="0" collapsed="false">
      <c r="D38" s="31" t="n">
        <f aca="false">IF(FundsToWatch!I39="",D37,FundsToWatch!I39)</f>
        <v>35914</v>
      </c>
      <c r="E38" s="32" t="n">
        <f aca="false">IF(FundsToWatch!J39="",E37,FundsToWatch!J39)</f>
        <v>1091.96</v>
      </c>
      <c r="F38" s="32" t="n">
        <f aca="false">IF(FundsToWatch!K39="",F37,FundsToWatch!K39)</f>
        <v>8939.06</v>
      </c>
      <c r="G38" s="32" t="n">
        <f aca="false">IF(FundsToWatch!L39="",G37,FundsToWatch!L39)</f>
        <v>1848.43</v>
      </c>
      <c r="H38" s="32" t="n">
        <f aca="false">IF(FundsToWatch!M39="",H37,FundsToWatch!M39)</f>
        <v>476.16</v>
      </c>
      <c r="I38" s="32" t="n">
        <f aca="false">IF(FundsToWatch!N39="",I37,FundsToWatch!N39)</f>
        <v>566.72</v>
      </c>
      <c r="J38" s="32" t="n">
        <f aca="false">IF(FundsToWatch!O39="",J37,FundsToWatch!O39)</f>
        <v>100.09</v>
      </c>
      <c r="K38" s="32" t="n">
        <f aca="false">IF(FundsToWatch!P39="",K37,FundsToWatch!P39)</f>
        <v>19.12</v>
      </c>
      <c r="L38" s="32" t="n">
        <f aca="false">IF(FundsToWatch!Q39="",L37,FundsToWatch!Q39)</f>
        <v>18.51</v>
      </c>
      <c r="M38" s="32" t="n">
        <f aca="false">IF(FundsToWatch!R39="",M37,FundsToWatch!R39)</f>
        <v>59.34</v>
      </c>
      <c r="N38" s="32" t="n">
        <f aca="false">IF(FundsToWatch!S39="",N37,FundsToWatch!S39)</f>
        <v>10.04</v>
      </c>
      <c r="O38" s="32" t="n">
        <f aca="false">IF(FundsToWatch!T39="",O37,FundsToWatch!T39)</f>
        <v>31.29</v>
      </c>
      <c r="P38" s="32" t="n">
        <f aca="false">IF(FundsToWatch!U39="",P37,FundsToWatch!U39)</f>
        <v>23.03</v>
      </c>
      <c r="Q38" s="32" t="n">
        <f aca="false">IF(FundsToWatch!V39="",Q37,FundsToWatch!V39)</f>
        <v>31.625</v>
      </c>
      <c r="R38" s="32" t="str">
        <f aca="false">IF(FundsToWatch!W39="",R37,FundsToWatch!W39)</f>
        <v/>
      </c>
      <c r="S38" s="32" t="str">
        <f aca="false">IF(FundsToWatch!X39="",S37,FundsToWatch!X39)</f>
        <v/>
      </c>
      <c r="T38" s="32" t="str">
        <f aca="false">IF(FundsToWatch!Y39="",T37,FundsToWatch!Y39)</f>
        <v/>
      </c>
      <c r="U38" s="32" t="str">
        <f aca="false">IF(FundsToWatch!Z39="",U37,FundsToWatch!Z39)</f>
        <v/>
      </c>
      <c r="V38" s="32" t="str">
        <f aca="false">IF(FundsToWatch!AA39="",V37,FundsToWatch!AA39)</f>
        <v/>
      </c>
      <c r="W38" s="32" t="str">
        <f aca="false">IF(FundsToWatch!AB39="",W37,FundsToWatch!AB39)</f>
        <v/>
      </c>
      <c r="X38" s="32" t="str">
        <f aca="false">IF(FundsToWatch!AC39="",X37,FundsToWatch!AC39)</f>
        <v/>
      </c>
    </row>
    <row r="39" customFormat="false" ht="12.75" hidden="false" customHeight="false" outlineLevel="0" collapsed="false">
      <c r="D39" s="31" t="n">
        <f aca="false">IF(FundsToWatch!I40="",D38,FundsToWatch!I40)</f>
        <v>35916</v>
      </c>
      <c r="E39" s="32" t="n">
        <f aca="false">IF(FundsToWatch!J40="",E38,FundsToWatch!J40)</f>
        <v>1114.9</v>
      </c>
      <c r="F39" s="32" t="n">
        <f aca="false">IF(FundsToWatch!K40="",F38,FundsToWatch!K40)</f>
        <v>9096.5</v>
      </c>
      <c r="G39" s="32" t="n">
        <f aca="false">IF(FundsToWatch!L40="",G38,FundsToWatch!L40)</f>
        <v>1867.92</v>
      </c>
      <c r="H39" s="32" t="n">
        <f aca="false">IF(FundsToWatch!M40="",H38,FundsToWatch!M40)</f>
        <v>483.81</v>
      </c>
      <c r="I39" s="32" t="n">
        <f aca="false">IF(FundsToWatch!N40="",I38,FundsToWatch!N40)</f>
        <v>579.15</v>
      </c>
      <c r="J39" s="32" t="n">
        <f aca="false">IF(FundsToWatch!O40="",J38,FundsToWatch!O40)</f>
        <v>102.57</v>
      </c>
      <c r="K39" s="32" t="n">
        <f aca="false">IF(FundsToWatch!P40="",K38,FundsToWatch!P40)</f>
        <v>19.5</v>
      </c>
      <c r="L39" s="32" t="n">
        <f aca="false">IF(FundsToWatch!Q40="",L38,FundsToWatch!Q40)</f>
        <v>18.8</v>
      </c>
      <c r="M39" s="32" t="n">
        <f aca="false">IF(FundsToWatch!R40="",M38,FundsToWatch!R40)</f>
        <v>60.6</v>
      </c>
      <c r="N39" s="32" t="n">
        <f aca="false">IF(FundsToWatch!S40="",N38,FundsToWatch!S40)</f>
        <v>10.09</v>
      </c>
      <c r="O39" s="32" t="n">
        <f aca="false">IF(FundsToWatch!T40="",O38,FundsToWatch!T40)</f>
        <v>31.87</v>
      </c>
      <c r="P39" s="32" t="n">
        <f aca="false">IF(FundsToWatch!U40="",P38,FundsToWatch!U40)</f>
        <v>23.43</v>
      </c>
      <c r="Q39" s="32" t="n">
        <f aca="false">IF(FundsToWatch!V40="",Q38,FundsToWatch!V40)</f>
        <v>31.875</v>
      </c>
      <c r="R39" s="32" t="str">
        <f aca="false">IF(FundsToWatch!W40="",R38,FundsToWatch!W40)</f>
        <v/>
      </c>
      <c r="S39" s="32" t="str">
        <f aca="false">IF(FundsToWatch!X40="",S38,FundsToWatch!X40)</f>
        <v/>
      </c>
      <c r="T39" s="32" t="str">
        <f aca="false">IF(FundsToWatch!Y40="",T38,FundsToWatch!Y40)</f>
        <v/>
      </c>
      <c r="U39" s="32" t="str">
        <f aca="false">IF(FundsToWatch!Z40="",U38,FundsToWatch!Z40)</f>
        <v/>
      </c>
      <c r="V39" s="32" t="str">
        <f aca="false">IF(FundsToWatch!AA40="",V38,FundsToWatch!AA40)</f>
        <v/>
      </c>
      <c r="W39" s="32" t="str">
        <f aca="false">IF(FundsToWatch!AB40="",W38,FundsToWatch!AB40)</f>
        <v/>
      </c>
      <c r="X39" s="32" t="str">
        <f aca="false">IF(FundsToWatch!AC40="",X38,FundsToWatch!AC40)</f>
        <v/>
      </c>
    </row>
    <row r="40" customFormat="false" ht="12.75" hidden="false" customHeight="false" outlineLevel="0" collapsed="false">
      <c r="D40" s="31" t="n">
        <f aca="false">IF(FundsToWatch!I41="",D39,FundsToWatch!I41)</f>
        <v>35923</v>
      </c>
      <c r="E40" s="32" t="n">
        <f aca="false">IF(FundsToWatch!J41="",E39,FundsToWatch!J41)</f>
        <v>1108.14</v>
      </c>
      <c r="F40" s="32" t="n">
        <f aca="false">IF(FundsToWatch!K41="",F39,FundsToWatch!K41)</f>
        <v>9055.15</v>
      </c>
      <c r="G40" s="32" t="n">
        <f aca="false">IF(FundsToWatch!L41="",G39,FundsToWatch!L41)</f>
        <v>1864.37</v>
      </c>
      <c r="H40" s="32" t="n">
        <f aca="false">IF(FundsToWatch!M41="",H39,FundsToWatch!M41)</f>
        <v>479.51</v>
      </c>
      <c r="I40" s="32" t="n">
        <f aca="false">IF(FundsToWatch!N41="",I39,FundsToWatch!N41)</f>
        <v>575.72</v>
      </c>
      <c r="J40" s="32" t="n">
        <f aca="false">IF(FundsToWatch!O41="",J39,FundsToWatch!O41)</f>
        <v>102.27</v>
      </c>
      <c r="K40" s="32" t="n">
        <f aca="false">IF(FundsToWatch!P41="",K39,FundsToWatch!P41)</f>
        <v>19.48</v>
      </c>
      <c r="L40" s="32" t="n">
        <f aca="false">IF(FundsToWatch!Q41="",L39,FundsToWatch!Q41)</f>
        <v>19.02</v>
      </c>
      <c r="M40" s="32" t="n">
        <f aca="false">IF(FundsToWatch!R41="",M39,FundsToWatch!R41)</f>
        <v>60.02</v>
      </c>
      <c r="N40" s="32" t="n">
        <f aca="false">IF(FundsToWatch!S41="",N39,FundsToWatch!S41)</f>
        <v>10.09</v>
      </c>
      <c r="O40" s="32" t="n">
        <f aca="false">IF(FundsToWatch!T41="",O39,FundsToWatch!T41)</f>
        <v>31.84</v>
      </c>
      <c r="P40" s="32" t="n">
        <f aca="false">IF(FundsToWatch!U41="",P39,FundsToWatch!U41)</f>
        <v>23.39</v>
      </c>
      <c r="Q40" s="32" t="n">
        <f aca="false">IF(FundsToWatch!V41="",Q39,FundsToWatch!V41)</f>
        <v>29.6875</v>
      </c>
      <c r="R40" s="32" t="str">
        <f aca="false">IF(FundsToWatch!W41="",R39,FundsToWatch!W41)</f>
        <v/>
      </c>
      <c r="S40" s="32" t="str">
        <f aca="false">IF(FundsToWatch!X41="",S39,FundsToWatch!X41)</f>
        <v/>
      </c>
      <c r="T40" s="32" t="str">
        <f aca="false">IF(FundsToWatch!Y41="",T39,FundsToWatch!Y41)</f>
        <v/>
      </c>
      <c r="U40" s="32" t="str">
        <f aca="false">IF(FundsToWatch!Z41="",U39,FundsToWatch!Z41)</f>
        <v/>
      </c>
      <c r="V40" s="32" t="str">
        <f aca="false">IF(FundsToWatch!AA41="",V39,FundsToWatch!AA41)</f>
        <v/>
      </c>
      <c r="W40" s="32" t="str">
        <f aca="false">IF(FundsToWatch!AB41="",W39,FundsToWatch!AB41)</f>
        <v/>
      </c>
      <c r="X40" s="32" t="str">
        <f aca="false">IF(FundsToWatch!AC41="",X39,FundsToWatch!AC41)</f>
        <v/>
      </c>
    </row>
    <row r="41" customFormat="false" ht="12.75" hidden="false" customHeight="false" outlineLevel="0" collapsed="false">
      <c r="D41" s="31" t="n">
        <f aca="false">IF(FundsToWatch!I42="",D40,FundsToWatch!I42)</f>
        <v>35928</v>
      </c>
      <c r="E41" s="32" t="n">
        <f aca="false">IF(FundsToWatch!J42="",E40,FundsToWatch!J42)</f>
        <v>1118.86</v>
      </c>
      <c r="F41" s="32" t="n">
        <f aca="false">IF(FundsToWatch!K42="",F40,FundsToWatch!K42)</f>
        <v>9161.52</v>
      </c>
      <c r="G41" s="32" t="n">
        <f aca="false">IF(FundsToWatch!L42="",G40,FundsToWatch!L42)</f>
        <v>1866.18</v>
      </c>
      <c r="H41" s="32" t="n">
        <f aca="false">IF(FundsToWatch!M42="",H40,FundsToWatch!M42)</f>
        <v>477.48</v>
      </c>
      <c r="I41" s="32" t="n">
        <f aca="false">IF(FundsToWatch!N42="",I40,FundsToWatch!N42)</f>
        <v>578.42</v>
      </c>
      <c r="J41" s="32" t="n">
        <f aca="false">IF(FundsToWatch!O42="",J40,FundsToWatch!O42)</f>
        <v>103.34</v>
      </c>
      <c r="K41" s="32" t="n">
        <f aca="false">IF(FundsToWatch!P42="",K40,FundsToWatch!P42)</f>
        <v>19.51</v>
      </c>
      <c r="L41" s="32" t="n">
        <f aca="false">IF(FundsToWatch!Q42="",L40,FundsToWatch!Q42)</f>
        <v>18.99</v>
      </c>
      <c r="M41" s="32" t="n">
        <f aca="false">IF(FundsToWatch!R42="",M40,FundsToWatch!R42)</f>
        <v>59.61</v>
      </c>
      <c r="N41" s="32" t="n">
        <f aca="false">IF(FundsToWatch!S42="",N40,FundsToWatch!S42)</f>
        <v>10.09</v>
      </c>
      <c r="O41" s="32" t="n">
        <f aca="false">IF(FundsToWatch!T42="",O40,FundsToWatch!T42)</f>
        <v>32.05</v>
      </c>
      <c r="P41" s="32" t="n">
        <f aca="false">IF(FundsToWatch!U42="",P40,FundsToWatch!U42)</f>
        <v>23.54</v>
      </c>
      <c r="Q41" s="32" t="n">
        <f aca="false">IF(FundsToWatch!V42="",Q40,FundsToWatch!V42)</f>
        <v>29.6875</v>
      </c>
      <c r="R41" s="32" t="str">
        <f aca="false">IF(FundsToWatch!W42="",R40,FundsToWatch!W42)</f>
        <v/>
      </c>
      <c r="S41" s="32" t="str">
        <f aca="false">IF(FundsToWatch!X42="",S40,FundsToWatch!X42)</f>
        <v/>
      </c>
      <c r="T41" s="32" t="str">
        <f aca="false">IF(FundsToWatch!Y42="",T40,FundsToWatch!Y42)</f>
        <v/>
      </c>
      <c r="U41" s="32" t="str">
        <f aca="false">IF(FundsToWatch!Z42="",U40,FundsToWatch!Z42)</f>
        <v/>
      </c>
      <c r="V41" s="32" t="str">
        <f aca="false">IF(FundsToWatch!AA42="",V40,FundsToWatch!AA42)</f>
        <v/>
      </c>
      <c r="W41" s="32" t="str">
        <f aca="false">IF(FundsToWatch!AB42="",W40,FundsToWatch!AB42)</f>
        <v/>
      </c>
      <c r="X41" s="32" t="str">
        <f aca="false">IF(FundsToWatch!AC42="",X40,FundsToWatch!AC42)</f>
        <v/>
      </c>
    </row>
    <row r="42" customFormat="false" ht="12.75" hidden="false" customHeight="false" outlineLevel="0" collapsed="false">
      <c r="D42" s="31" t="n">
        <f aca="false">IF(FundsToWatch!I43="",D41,FundsToWatch!I43)</f>
        <v>35929</v>
      </c>
      <c r="E42" s="32" t="n">
        <f aca="false">IF(FundsToWatch!J43="",E41,FundsToWatch!J43)</f>
        <v>1117.37</v>
      </c>
      <c r="F42" s="32" t="n">
        <f aca="false">IF(FundsToWatch!K43="",F41,FundsToWatch!K43)</f>
        <v>9172.23</v>
      </c>
      <c r="G42" s="32" t="n">
        <f aca="false">IF(FundsToWatch!L43="",G41,FundsToWatch!L43)</f>
        <v>1865.36</v>
      </c>
      <c r="H42" s="32" t="n">
        <f aca="false">IF(FundsToWatch!M43="",H41,FundsToWatch!M43)</f>
        <v>475.55</v>
      </c>
      <c r="I42" s="32" t="n">
        <f aca="false">IF(FundsToWatch!N43="",I41,FundsToWatch!N43)</f>
        <v>578.31</v>
      </c>
      <c r="J42" s="32" t="n">
        <f aca="false">IF(FundsToWatch!O43="",J41,FundsToWatch!O43)</f>
        <v>103.2</v>
      </c>
      <c r="K42" s="32" t="n">
        <f aca="false">IF(FundsToWatch!P43="",K41,FundsToWatch!P43)</f>
        <v>19.49</v>
      </c>
      <c r="L42" s="32" t="n">
        <f aca="false">IF(FundsToWatch!Q43="",L41,FundsToWatch!Q43)</f>
        <v>19.01</v>
      </c>
      <c r="M42" s="32" t="n">
        <f aca="false">IF(FundsToWatch!R43="",M41,FundsToWatch!R43)</f>
        <v>59.48</v>
      </c>
      <c r="N42" s="32" t="n">
        <f aca="false">IF(FundsToWatch!S43="",N41,FundsToWatch!S43)</f>
        <v>10.08</v>
      </c>
      <c r="O42" s="32" t="n">
        <f aca="false">IF(FundsToWatch!T43="",O41,FundsToWatch!T43)</f>
        <v>31.99</v>
      </c>
      <c r="P42" s="32" t="n">
        <f aca="false">IF(FundsToWatch!U43="",P41,FundsToWatch!U43)</f>
        <v>23.5</v>
      </c>
      <c r="Q42" s="32" t="n">
        <f aca="false">IF(FundsToWatch!V43="",Q41,FundsToWatch!V43)</f>
        <v>30.125</v>
      </c>
      <c r="R42" s="32" t="str">
        <f aca="false">IF(FundsToWatch!W43="",R41,FundsToWatch!W43)</f>
        <v/>
      </c>
      <c r="S42" s="32" t="str">
        <f aca="false">IF(FundsToWatch!X43="",S41,FundsToWatch!X43)</f>
        <v/>
      </c>
      <c r="T42" s="32" t="str">
        <f aca="false">IF(FundsToWatch!Y43="",T41,FundsToWatch!Y43)</f>
        <v/>
      </c>
      <c r="U42" s="32" t="str">
        <f aca="false">IF(FundsToWatch!Z43="",U41,FundsToWatch!Z43)</f>
        <v/>
      </c>
      <c r="V42" s="32" t="str">
        <f aca="false">IF(FundsToWatch!AA43="",V41,FundsToWatch!AA43)</f>
        <v/>
      </c>
      <c r="W42" s="32" t="str">
        <f aca="false">IF(FundsToWatch!AB43="",W41,FundsToWatch!AB43)</f>
        <v/>
      </c>
      <c r="X42" s="32" t="str">
        <f aca="false">IF(FundsToWatch!AC43="",X41,FundsToWatch!AC43)</f>
        <v/>
      </c>
    </row>
    <row r="43" customFormat="false" ht="12.75" hidden="false" customHeight="false" outlineLevel="0" collapsed="false">
      <c r="D43" s="31" t="n">
        <f aca="false">IF(FundsToWatch!I44="",D42,FundsToWatch!I44)</f>
        <v>35929</v>
      </c>
      <c r="E43" s="32" t="n">
        <f aca="false">IF(FundsToWatch!J44="",E42,FundsToWatch!J44)</f>
        <v>1117.37</v>
      </c>
      <c r="F43" s="32" t="n">
        <f aca="false">IF(FundsToWatch!K44="",F42,FundsToWatch!K44)</f>
        <v>9172.23</v>
      </c>
      <c r="G43" s="32" t="n">
        <f aca="false">IF(FundsToWatch!L44="",G42,FundsToWatch!L44)</f>
        <v>1865.36</v>
      </c>
      <c r="H43" s="32" t="n">
        <f aca="false">IF(FundsToWatch!M44="",H42,FundsToWatch!M44)</f>
        <v>475.55</v>
      </c>
      <c r="I43" s="32" t="n">
        <f aca="false">IF(FundsToWatch!N44="",I42,FundsToWatch!N44)</f>
        <v>578.31</v>
      </c>
      <c r="J43" s="32" t="n">
        <f aca="false">IF(FundsToWatch!O44="",J42,FundsToWatch!O44)</f>
        <v>103.2</v>
      </c>
      <c r="K43" s="32" t="n">
        <f aca="false">IF(FundsToWatch!P44="",K42,FundsToWatch!P44)</f>
        <v>19.49</v>
      </c>
      <c r="L43" s="32" t="n">
        <f aca="false">IF(FundsToWatch!Q44="",L42,FundsToWatch!Q44)</f>
        <v>19.01</v>
      </c>
      <c r="M43" s="32" t="n">
        <f aca="false">IF(FundsToWatch!R44="",M42,FundsToWatch!R44)</f>
        <v>59.48</v>
      </c>
      <c r="N43" s="32" t="n">
        <f aca="false">IF(FundsToWatch!S44="",N42,FundsToWatch!S44)</f>
        <v>10.08</v>
      </c>
      <c r="O43" s="32" t="n">
        <f aca="false">IF(FundsToWatch!T44="",O42,FundsToWatch!T44)</f>
        <v>31.99</v>
      </c>
      <c r="P43" s="32" t="n">
        <f aca="false">IF(FundsToWatch!U44="",P42,FundsToWatch!U44)</f>
        <v>23.5</v>
      </c>
      <c r="Q43" s="32" t="n">
        <f aca="false">IF(FundsToWatch!V44="",Q42,FundsToWatch!V44)</f>
        <v>30.125</v>
      </c>
      <c r="R43" s="32" t="str">
        <f aca="false">IF(FundsToWatch!W44="",R42,FundsToWatch!W44)</f>
        <v/>
      </c>
      <c r="S43" s="32" t="str">
        <f aca="false">IF(FundsToWatch!X44="",S42,FundsToWatch!X44)</f>
        <v/>
      </c>
      <c r="T43" s="32" t="str">
        <f aca="false">IF(FundsToWatch!Y44="",T42,FundsToWatch!Y44)</f>
        <v/>
      </c>
      <c r="U43" s="32" t="str">
        <f aca="false">IF(FundsToWatch!Z44="",U42,FundsToWatch!Z44)</f>
        <v/>
      </c>
      <c r="V43" s="32" t="str">
        <f aca="false">IF(FundsToWatch!AA44="",V42,FundsToWatch!AA44)</f>
        <v/>
      </c>
      <c r="W43" s="32" t="str">
        <f aca="false">IF(FundsToWatch!AB44="",W42,FundsToWatch!AB44)</f>
        <v/>
      </c>
      <c r="X43" s="32" t="str">
        <f aca="false">IF(FundsToWatch!AC44="",X42,FundsToWatch!AC44)</f>
        <v/>
      </c>
    </row>
    <row r="44" customFormat="false" ht="12.75" hidden="false" customHeight="false" outlineLevel="0" collapsed="false">
      <c r="D44" s="31" t="n">
        <f aca="false">IF(FundsToWatch!I45="",D43,FundsToWatch!I45)</f>
        <v>35929</v>
      </c>
      <c r="E44" s="32" t="n">
        <f aca="false">IF(FundsToWatch!J45="",E43,FundsToWatch!J45)</f>
        <v>1117.37</v>
      </c>
      <c r="F44" s="32" t="n">
        <f aca="false">IF(FundsToWatch!K45="",F43,FundsToWatch!K45)</f>
        <v>9172.23</v>
      </c>
      <c r="G44" s="32" t="n">
        <f aca="false">IF(FundsToWatch!L45="",G43,FundsToWatch!L45)</f>
        <v>1865.36</v>
      </c>
      <c r="H44" s="32" t="n">
        <f aca="false">IF(FundsToWatch!M45="",H43,FundsToWatch!M45)</f>
        <v>475.55</v>
      </c>
      <c r="I44" s="32" t="n">
        <f aca="false">IF(FundsToWatch!N45="",I43,FundsToWatch!N45)</f>
        <v>578.31</v>
      </c>
      <c r="J44" s="32" t="n">
        <f aca="false">IF(FundsToWatch!O45="",J43,FundsToWatch!O45)</f>
        <v>103.2</v>
      </c>
      <c r="K44" s="32" t="n">
        <f aca="false">IF(FundsToWatch!P45="",K43,FundsToWatch!P45)</f>
        <v>19.49</v>
      </c>
      <c r="L44" s="32" t="n">
        <f aca="false">IF(FundsToWatch!Q45="",L43,FundsToWatch!Q45)</f>
        <v>19.01</v>
      </c>
      <c r="M44" s="32" t="n">
        <f aca="false">IF(FundsToWatch!R45="",M43,FundsToWatch!R45)</f>
        <v>59.48</v>
      </c>
      <c r="N44" s="32" t="n">
        <f aca="false">IF(FundsToWatch!S45="",N43,FundsToWatch!S45)</f>
        <v>10.08</v>
      </c>
      <c r="O44" s="32" t="n">
        <f aca="false">IF(FundsToWatch!T45="",O43,FundsToWatch!T45)</f>
        <v>31.99</v>
      </c>
      <c r="P44" s="32" t="n">
        <f aca="false">IF(FundsToWatch!U45="",P43,FundsToWatch!U45)</f>
        <v>23.5</v>
      </c>
      <c r="Q44" s="32" t="n">
        <f aca="false">IF(FundsToWatch!V45="",Q43,FundsToWatch!V45)</f>
        <v>30.125</v>
      </c>
      <c r="R44" s="32" t="str">
        <f aca="false">IF(FundsToWatch!W45="",R43,FundsToWatch!W45)</f>
        <v/>
      </c>
      <c r="S44" s="32" t="str">
        <f aca="false">IF(FundsToWatch!X45="",S43,FundsToWatch!X45)</f>
        <v/>
      </c>
      <c r="T44" s="32" t="str">
        <f aca="false">IF(FundsToWatch!Y45="",T43,FundsToWatch!Y45)</f>
        <v/>
      </c>
      <c r="U44" s="32" t="str">
        <f aca="false">IF(FundsToWatch!Z45="",U43,FundsToWatch!Z45)</f>
        <v/>
      </c>
      <c r="V44" s="32" t="str">
        <f aca="false">IF(FundsToWatch!AA45="",V43,FundsToWatch!AA45)</f>
        <v/>
      </c>
      <c r="W44" s="32" t="str">
        <f aca="false">IF(FundsToWatch!AB45="",W43,FundsToWatch!AB45)</f>
        <v/>
      </c>
      <c r="X44" s="32" t="str">
        <f aca="false">IF(FundsToWatch!AC45="",X43,FundsToWatch!AC45)</f>
        <v/>
      </c>
    </row>
    <row r="45" customFormat="false" ht="12.75" hidden="false" customHeight="false" outlineLevel="0" collapsed="false">
      <c r="D45" s="31" t="n">
        <f aca="false">IF(FundsToWatch!I46="",D44,FundsToWatch!I46)</f>
        <v>35929</v>
      </c>
      <c r="E45" s="32" t="n">
        <f aca="false">IF(FundsToWatch!J46="",E44,FundsToWatch!J46)</f>
        <v>1117.37</v>
      </c>
      <c r="F45" s="32" t="n">
        <f aca="false">IF(FundsToWatch!K46="",F44,FundsToWatch!K46)</f>
        <v>9172.23</v>
      </c>
      <c r="G45" s="32" t="n">
        <f aca="false">IF(FundsToWatch!L46="",G44,FundsToWatch!L46)</f>
        <v>1865.36</v>
      </c>
      <c r="H45" s="32" t="n">
        <f aca="false">IF(FundsToWatch!M46="",H44,FundsToWatch!M46)</f>
        <v>475.55</v>
      </c>
      <c r="I45" s="32" t="n">
        <f aca="false">IF(FundsToWatch!N46="",I44,FundsToWatch!N46)</f>
        <v>578.31</v>
      </c>
      <c r="J45" s="32" t="n">
        <f aca="false">IF(FundsToWatch!O46="",J44,FundsToWatch!O46)</f>
        <v>103.2</v>
      </c>
      <c r="K45" s="32" t="n">
        <f aca="false">IF(FundsToWatch!P46="",K44,FundsToWatch!P46)</f>
        <v>19.49</v>
      </c>
      <c r="L45" s="32" t="n">
        <f aca="false">IF(FundsToWatch!Q46="",L44,FundsToWatch!Q46)</f>
        <v>19.01</v>
      </c>
      <c r="M45" s="32" t="n">
        <f aca="false">IF(FundsToWatch!R46="",M44,FundsToWatch!R46)</f>
        <v>59.48</v>
      </c>
      <c r="N45" s="32" t="n">
        <f aca="false">IF(FundsToWatch!S46="",N44,FundsToWatch!S46)</f>
        <v>10.08</v>
      </c>
      <c r="O45" s="32" t="n">
        <f aca="false">IF(FundsToWatch!T46="",O44,FundsToWatch!T46)</f>
        <v>31.99</v>
      </c>
      <c r="P45" s="32" t="n">
        <f aca="false">IF(FundsToWatch!U46="",P44,FundsToWatch!U46)</f>
        <v>23.5</v>
      </c>
      <c r="Q45" s="32" t="n">
        <f aca="false">IF(FundsToWatch!V46="",Q44,FundsToWatch!V46)</f>
        <v>30.125</v>
      </c>
      <c r="R45" s="32" t="str">
        <f aca="false">IF(FundsToWatch!W46="",R44,FundsToWatch!W46)</f>
        <v/>
      </c>
      <c r="S45" s="32" t="str">
        <f aca="false">IF(FundsToWatch!X46="",S44,FundsToWatch!X46)</f>
        <v/>
      </c>
      <c r="T45" s="32" t="str">
        <f aca="false">IF(FundsToWatch!Y46="",T44,FundsToWatch!Y46)</f>
        <v/>
      </c>
      <c r="U45" s="32" t="str">
        <f aca="false">IF(FundsToWatch!Z46="",U44,FundsToWatch!Z46)</f>
        <v/>
      </c>
      <c r="V45" s="32" t="str">
        <f aca="false">IF(FundsToWatch!AA46="",V44,FundsToWatch!AA46)</f>
        <v/>
      </c>
      <c r="W45" s="32" t="str">
        <f aca="false">IF(FundsToWatch!AB46="",W44,FundsToWatch!AB46)</f>
        <v/>
      </c>
      <c r="X45" s="32" t="str">
        <f aca="false">IF(FundsToWatch!AC46="",X44,FundsToWatch!AC46)</f>
        <v/>
      </c>
    </row>
    <row r="46" customFormat="false" ht="12.75" hidden="false" customHeight="false" outlineLevel="0" collapsed="false">
      <c r="D46" s="31" t="n">
        <f aca="false">IF(FundsToWatch!I47="",D45,FundsToWatch!I47)</f>
        <v>35929</v>
      </c>
      <c r="E46" s="32" t="n">
        <f aca="false">IF(FundsToWatch!J47="",E45,FundsToWatch!J47)</f>
        <v>1117.37</v>
      </c>
      <c r="F46" s="32" t="n">
        <f aca="false">IF(FundsToWatch!K47="",F45,FundsToWatch!K47)</f>
        <v>9172.23</v>
      </c>
      <c r="G46" s="32" t="n">
        <f aca="false">IF(FundsToWatch!L47="",G45,FundsToWatch!L47)</f>
        <v>1865.36</v>
      </c>
      <c r="H46" s="32" t="n">
        <f aca="false">IF(FundsToWatch!M47="",H45,FundsToWatch!M47)</f>
        <v>475.55</v>
      </c>
      <c r="I46" s="32" t="n">
        <f aca="false">IF(FundsToWatch!N47="",I45,FundsToWatch!N47)</f>
        <v>578.31</v>
      </c>
      <c r="J46" s="32" t="n">
        <f aca="false">IF(FundsToWatch!O47="",J45,FundsToWatch!O47)</f>
        <v>103.2</v>
      </c>
      <c r="K46" s="32" t="n">
        <f aca="false">IF(FundsToWatch!P47="",K45,FundsToWatch!P47)</f>
        <v>19.49</v>
      </c>
      <c r="L46" s="32" t="n">
        <f aca="false">IF(FundsToWatch!Q47="",L45,FundsToWatch!Q47)</f>
        <v>19.01</v>
      </c>
      <c r="M46" s="32" t="n">
        <f aca="false">IF(FundsToWatch!R47="",M45,FundsToWatch!R47)</f>
        <v>59.48</v>
      </c>
      <c r="N46" s="32" t="n">
        <f aca="false">IF(FundsToWatch!S47="",N45,FundsToWatch!S47)</f>
        <v>10.08</v>
      </c>
      <c r="O46" s="32" t="n">
        <f aca="false">IF(FundsToWatch!T47="",O45,FundsToWatch!T47)</f>
        <v>31.99</v>
      </c>
      <c r="P46" s="32" t="n">
        <f aca="false">IF(FundsToWatch!U47="",P45,FundsToWatch!U47)</f>
        <v>23.5</v>
      </c>
      <c r="Q46" s="32" t="n">
        <f aca="false">IF(FundsToWatch!V47="",Q45,FundsToWatch!V47)</f>
        <v>30.125</v>
      </c>
      <c r="R46" s="32" t="str">
        <f aca="false">IF(FundsToWatch!W47="",R45,FundsToWatch!W47)</f>
        <v/>
      </c>
      <c r="S46" s="32" t="str">
        <f aca="false">IF(FundsToWatch!X47="",S45,FundsToWatch!X47)</f>
        <v/>
      </c>
      <c r="T46" s="32" t="str">
        <f aca="false">IF(FundsToWatch!Y47="",T45,FundsToWatch!Y47)</f>
        <v/>
      </c>
      <c r="U46" s="32" t="str">
        <f aca="false">IF(FundsToWatch!Z47="",U45,FundsToWatch!Z47)</f>
        <v/>
      </c>
      <c r="V46" s="32" t="str">
        <f aca="false">IF(FundsToWatch!AA47="",V45,FundsToWatch!AA47)</f>
        <v/>
      </c>
      <c r="W46" s="32" t="str">
        <f aca="false">IF(FundsToWatch!AB47="",W45,FundsToWatch!AB47)</f>
        <v/>
      </c>
      <c r="X46" s="32" t="str">
        <f aca="false">IF(FundsToWatch!AC47="",X45,FundsToWatch!AC47)</f>
        <v/>
      </c>
    </row>
    <row r="47" customFormat="false" ht="12.75" hidden="false" customHeight="false" outlineLevel="0" collapsed="false">
      <c r="D47" s="31" t="n">
        <f aca="false">IF(FundsToWatch!I48="",D46,FundsToWatch!I48)</f>
        <v>35929</v>
      </c>
      <c r="E47" s="32" t="n">
        <f aca="false">IF(FundsToWatch!J48="",E46,FundsToWatch!J48)</f>
        <v>1117.37</v>
      </c>
      <c r="F47" s="32" t="n">
        <f aca="false">IF(FundsToWatch!K48="",F46,FundsToWatch!K48)</f>
        <v>9172.23</v>
      </c>
      <c r="G47" s="32" t="n">
        <f aca="false">IF(FundsToWatch!L48="",G46,FundsToWatch!L48)</f>
        <v>1865.36</v>
      </c>
      <c r="H47" s="32" t="n">
        <f aca="false">IF(FundsToWatch!M48="",H46,FundsToWatch!M48)</f>
        <v>475.55</v>
      </c>
      <c r="I47" s="32" t="n">
        <f aca="false">IF(FundsToWatch!N48="",I46,FundsToWatch!N48)</f>
        <v>578.31</v>
      </c>
      <c r="J47" s="32" t="n">
        <f aca="false">IF(FundsToWatch!O48="",J46,FundsToWatch!O48)</f>
        <v>103.2</v>
      </c>
      <c r="K47" s="32" t="n">
        <f aca="false">IF(FundsToWatch!P48="",K46,FundsToWatch!P48)</f>
        <v>19.49</v>
      </c>
      <c r="L47" s="32" t="n">
        <f aca="false">IF(FundsToWatch!Q48="",L46,FundsToWatch!Q48)</f>
        <v>19.01</v>
      </c>
      <c r="M47" s="32" t="n">
        <f aca="false">IF(FundsToWatch!R48="",M46,FundsToWatch!R48)</f>
        <v>59.48</v>
      </c>
      <c r="N47" s="32" t="n">
        <f aca="false">IF(FundsToWatch!S48="",N46,FundsToWatch!S48)</f>
        <v>10.08</v>
      </c>
      <c r="O47" s="32" t="n">
        <f aca="false">IF(FundsToWatch!T48="",O46,FundsToWatch!T48)</f>
        <v>31.99</v>
      </c>
      <c r="P47" s="32" t="n">
        <f aca="false">IF(FundsToWatch!U48="",P46,FundsToWatch!U48)</f>
        <v>23.5</v>
      </c>
      <c r="Q47" s="32" t="n">
        <f aca="false">IF(FundsToWatch!V48="",Q46,FundsToWatch!V48)</f>
        <v>30.125</v>
      </c>
      <c r="R47" s="32" t="str">
        <f aca="false">IF(FundsToWatch!W48="",R46,FundsToWatch!W48)</f>
        <v/>
      </c>
      <c r="S47" s="32" t="str">
        <f aca="false">IF(FundsToWatch!X48="",S46,FundsToWatch!X48)</f>
        <v/>
      </c>
      <c r="T47" s="32" t="str">
        <f aca="false">IF(FundsToWatch!Y48="",T46,FundsToWatch!Y48)</f>
        <v/>
      </c>
      <c r="U47" s="32" t="str">
        <f aca="false">IF(FundsToWatch!Z48="",U46,FundsToWatch!Z48)</f>
        <v/>
      </c>
      <c r="V47" s="32" t="str">
        <f aca="false">IF(FundsToWatch!AA48="",V46,FundsToWatch!AA48)</f>
        <v/>
      </c>
      <c r="W47" s="32" t="str">
        <f aca="false">IF(FundsToWatch!AB48="",W46,FundsToWatch!AB48)</f>
        <v/>
      </c>
      <c r="X47" s="32" t="str">
        <f aca="false">IF(FundsToWatch!AC48="",X46,FundsToWatch!AC48)</f>
        <v/>
      </c>
    </row>
    <row r="48" customFormat="false" ht="12.75" hidden="false" customHeight="false" outlineLevel="0" collapsed="false">
      <c r="D48" s="31" t="n">
        <f aca="false">IF(FundsToWatch!I49="",D47,FundsToWatch!I49)</f>
        <v>35929</v>
      </c>
      <c r="E48" s="32" t="n">
        <f aca="false">IF(FundsToWatch!J49="",E47,FundsToWatch!J49)</f>
        <v>1117.37</v>
      </c>
      <c r="F48" s="32" t="n">
        <f aca="false">IF(FundsToWatch!K49="",F47,FundsToWatch!K49)</f>
        <v>9172.23</v>
      </c>
      <c r="G48" s="32" t="n">
        <f aca="false">IF(FundsToWatch!L49="",G47,FundsToWatch!L49)</f>
        <v>1865.36</v>
      </c>
      <c r="H48" s="32" t="n">
        <f aca="false">IF(FundsToWatch!M49="",H47,FundsToWatch!M49)</f>
        <v>475.55</v>
      </c>
      <c r="I48" s="32" t="n">
        <f aca="false">IF(FundsToWatch!N49="",I47,FundsToWatch!N49)</f>
        <v>578.31</v>
      </c>
      <c r="J48" s="32" t="n">
        <f aca="false">IF(FundsToWatch!O49="",J47,FundsToWatch!O49)</f>
        <v>103.2</v>
      </c>
      <c r="K48" s="32" t="n">
        <f aca="false">IF(FundsToWatch!P49="",K47,FundsToWatch!P49)</f>
        <v>19.49</v>
      </c>
      <c r="L48" s="32" t="n">
        <f aca="false">IF(FundsToWatch!Q49="",L47,FundsToWatch!Q49)</f>
        <v>19.01</v>
      </c>
      <c r="M48" s="32" t="n">
        <f aca="false">IF(FundsToWatch!R49="",M47,FundsToWatch!R49)</f>
        <v>59.48</v>
      </c>
      <c r="N48" s="32" t="n">
        <f aca="false">IF(FundsToWatch!S49="",N47,FundsToWatch!S49)</f>
        <v>10.08</v>
      </c>
      <c r="O48" s="32" t="n">
        <f aca="false">IF(FundsToWatch!T49="",O47,FundsToWatch!T49)</f>
        <v>31.99</v>
      </c>
      <c r="P48" s="32" t="n">
        <f aca="false">IF(FundsToWatch!U49="",P47,FundsToWatch!U49)</f>
        <v>23.5</v>
      </c>
      <c r="Q48" s="32" t="n">
        <f aca="false">IF(FundsToWatch!V49="",Q47,FundsToWatch!V49)</f>
        <v>30.125</v>
      </c>
      <c r="R48" s="32" t="str">
        <f aca="false">IF(FundsToWatch!W49="",R47,FundsToWatch!W49)</f>
        <v/>
      </c>
      <c r="S48" s="32" t="str">
        <f aca="false">IF(FundsToWatch!X49="",S47,FundsToWatch!X49)</f>
        <v/>
      </c>
      <c r="T48" s="32" t="str">
        <f aca="false">IF(FundsToWatch!Y49="",T47,FundsToWatch!Y49)</f>
        <v/>
      </c>
      <c r="U48" s="32" t="str">
        <f aca="false">IF(FundsToWatch!Z49="",U47,FundsToWatch!Z49)</f>
        <v/>
      </c>
      <c r="V48" s="32" t="str">
        <f aca="false">IF(FundsToWatch!AA49="",V47,FundsToWatch!AA49)</f>
        <v/>
      </c>
      <c r="W48" s="32" t="str">
        <f aca="false">IF(FundsToWatch!AB49="",W47,FundsToWatch!AB49)</f>
        <v/>
      </c>
      <c r="X48" s="32" t="str">
        <f aca="false">IF(FundsToWatch!AC49="",X47,FundsToWatch!AC49)</f>
        <v/>
      </c>
    </row>
    <row r="49" customFormat="false" ht="12.75" hidden="false" customHeight="false" outlineLevel="0" collapsed="false">
      <c r="D49" s="31" t="n">
        <f aca="false">IF(FundsToWatch!I50="",D48,FundsToWatch!I50)</f>
        <v>35929</v>
      </c>
      <c r="E49" s="32" t="n">
        <f aca="false">IF(FundsToWatch!J50="",E48,FundsToWatch!J50)</f>
        <v>1117.37</v>
      </c>
      <c r="F49" s="32" t="n">
        <f aca="false">IF(FundsToWatch!K50="",F48,FundsToWatch!K50)</f>
        <v>9172.23</v>
      </c>
      <c r="G49" s="32" t="n">
        <f aca="false">IF(FundsToWatch!L50="",G48,FundsToWatch!L50)</f>
        <v>1865.36</v>
      </c>
      <c r="H49" s="32" t="n">
        <f aca="false">IF(FundsToWatch!M50="",H48,FundsToWatch!M50)</f>
        <v>475.55</v>
      </c>
      <c r="I49" s="32" t="n">
        <f aca="false">IF(FundsToWatch!N50="",I48,FundsToWatch!N50)</f>
        <v>578.31</v>
      </c>
      <c r="J49" s="32" t="n">
        <f aca="false">IF(FundsToWatch!O50="",J48,FundsToWatch!O50)</f>
        <v>103.2</v>
      </c>
      <c r="K49" s="32" t="n">
        <f aca="false">IF(FundsToWatch!P50="",K48,FundsToWatch!P50)</f>
        <v>19.49</v>
      </c>
      <c r="L49" s="32" t="n">
        <f aca="false">IF(FundsToWatch!Q50="",L48,FundsToWatch!Q50)</f>
        <v>19.01</v>
      </c>
      <c r="M49" s="32" t="n">
        <f aca="false">IF(FundsToWatch!R50="",M48,FundsToWatch!R50)</f>
        <v>59.48</v>
      </c>
      <c r="N49" s="32" t="n">
        <f aca="false">IF(FundsToWatch!S50="",N48,FundsToWatch!S50)</f>
        <v>10.08</v>
      </c>
      <c r="O49" s="32" t="n">
        <f aca="false">IF(FundsToWatch!T50="",O48,FundsToWatch!T50)</f>
        <v>31.99</v>
      </c>
      <c r="P49" s="32" t="n">
        <f aca="false">IF(FundsToWatch!U50="",P48,FundsToWatch!U50)</f>
        <v>23.5</v>
      </c>
      <c r="Q49" s="32" t="n">
        <f aca="false">IF(FundsToWatch!V50="",Q48,FundsToWatch!V50)</f>
        <v>30.125</v>
      </c>
      <c r="R49" s="32" t="str">
        <f aca="false">IF(FundsToWatch!W50="",R48,FundsToWatch!W50)</f>
        <v/>
      </c>
      <c r="S49" s="32" t="str">
        <f aca="false">IF(FundsToWatch!X50="",S48,FundsToWatch!X50)</f>
        <v/>
      </c>
      <c r="T49" s="32" t="str">
        <f aca="false">IF(FundsToWatch!Y50="",T48,FundsToWatch!Y50)</f>
        <v/>
      </c>
      <c r="U49" s="32" t="str">
        <f aca="false">IF(FundsToWatch!Z50="",U48,FundsToWatch!Z50)</f>
        <v/>
      </c>
      <c r="V49" s="32" t="str">
        <f aca="false">IF(FundsToWatch!AA50="",V48,FundsToWatch!AA50)</f>
        <v/>
      </c>
      <c r="W49" s="32" t="str">
        <f aca="false">IF(FundsToWatch!AB50="",W48,FundsToWatch!AB50)</f>
        <v/>
      </c>
      <c r="X49" s="32" t="str">
        <f aca="false">IF(FundsToWatch!AC50="",X48,FundsToWatch!AC50)</f>
        <v/>
      </c>
    </row>
    <row r="50" customFormat="false" ht="12.75" hidden="false" customHeight="false" outlineLevel="0" collapsed="false">
      <c r="D50" s="31" t="n">
        <f aca="false">IF(FundsToWatch!I51="",D49,FundsToWatch!I51)</f>
        <v>35929</v>
      </c>
      <c r="E50" s="32" t="n">
        <f aca="false">IF(FundsToWatch!J51="",E49,FundsToWatch!J51)</f>
        <v>1117.37</v>
      </c>
      <c r="F50" s="32" t="n">
        <f aca="false">IF(FundsToWatch!K51="",F49,FundsToWatch!K51)</f>
        <v>9172.23</v>
      </c>
      <c r="G50" s="32" t="n">
        <f aca="false">IF(FundsToWatch!L51="",G49,FundsToWatch!L51)</f>
        <v>1865.36</v>
      </c>
      <c r="H50" s="32" t="n">
        <f aca="false">IF(FundsToWatch!M51="",H49,FundsToWatch!M51)</f>
        <v>475.55</v>
      </c>
      <c r="I50" s="32" t="n">
        <f aca="false">IF(FundsToWatch!N51="",I49,FundsToWatch!N51)</f>
        <v>578.31</v>
      </c>
      <c r="J50" s="32" t="n">
        <f aca="false">IF(FundsToWatch!O51="",J49,FundsToWatch!O51)</f>
        <v>103.2</v>
      </c>
      <c r="K50" s="32" t="n">
        <f aca="false">IF(FundsToWatch!P51="",K49,FundsToWatch!P51)</f>
        <v>19.49</v>
      </c>
      <c r="L50" s="32" t="n">
        <f aca="false">IF(FundsToWatch!Q51="",L49,FundsToWatch!Q51)</f>
        <v>19.01</v>
      </c>
      <c r="M50" s="32" t="n">
        <f aca="false">IF(FundsToWatch!R51="",M49,FundsToWatch!R51)</f>
        <v>59.48</v>
      </c>
      <c r="N50" s="32" t="n">
        <f aca="false">IF(FundsToWatch!S51="",N49,FundsToWatch!S51)</f>
        <v>10.08</v>
      </c>
      <c r="O50" s="32" t="n">
        <f aca="false">IF(FundsToWatch!T51="",O49,FundsToWatch!T51)</f>
        <v>31.99</v>
      </c>
      <c r="P50" s="32" t="n">
        <f aca="false">IF(FundsToWatch!U51="",P49,FundsToWatch!U51)</f>
        <v>23.5</v>
      </c>
      <c r="Q50" s="32" t="n">
        <f aca="false">IF(FundsToWatch!V51="",Q49,FundsToWatch!V51)</f>
        <v>30.125</v>
      </c>
      <c r="R50" s="32" t="str">
        <f aca="false">IF(FundsToWatch!W51="",R49,FundsToWatch!W51)</f>
        <v/>
      </c>
      <c r="S50" s="32" t="str">
        <f aca="false">IF(FundsToWatch!X51="",S49,FundsToWatch!X51)</f>
        <v/>
      </c>
      <c r="T50" s="32" t="str">
        <f aca="false">IF(FundsToWatch!Y51="",T49,FundsToWatch!Y51)</f>
        <v/>
      </c>
      <c r="U50" s="32" t="str">
        <f aca="false">IF(FundsToWatch!Z51="",U49,FundsToWatch!Z51)</f>
        <v/>
      </c>
      <c r="V50" s="32" t="str">
        <f aca="false">IF(FundsToWatch!AA51="",V49,FundsToWatch!AA51)</f>
        <v/>
      </c>
      <c r="W50" s="32" t="str">
        <f aca="false">IF(FundsToWatch!AB51="",W49,FundsToWatch!AB51)</f>
        <v/>
      </c>
      <c r="X50" s="32" t="str">
        <f aca="false">IF(FundsToWatch!AC51="",X49,FundsToWatch!AC51)</f>
        <v/>
      </c>
    </row>
    <row r="51" customFormat="false" ht="12.75" hidden="false" customHeight="false" outlineLevel="0" collapsed="false">
      <c r="D51" s="31" t="n">
        <f aca="false">IF(FundsToWatch!I52="",D50,FundsToWatch!I52)</f>
        <v>35929</v>
      </c>
      <c r="E51" s="32" t="n">
        <f aca="false">IF(FundsToWatch!J52="",E50,FundsToWatch!J52)</f>
        <v>1117.37</v>
      </c>
      <c r="F51" s="32" t="n">
        <f aca="false">IF(FundsToWatch!K52="",F50,FundsToWatch!K52)</f>
        <v>9172.23</v>
      </c>
      <c r="G51" s="32" t="n">
        <f aca="false">IF(FundsToWatch!L52="",G50,FundsToWatch!L52)</f>
        <v>1865.36</v>
      </c>
      <c r="H51" s="32" t="n">
        <f aca="false">IF(FundsToWatch!M52="",H50,FundsToWatch!M52)</f>
        <v>475.55</v>
      </c>
      <c r="I51" s="32" t="n">
        <f aca="false">IF(FundsToWatch!N52="",I50,FundsToWatch!N52)</f>
        <v>578.31</v>
      </c>
      <c r="J51" s="32" t="n">
        <f aca="false">IF(FundsToWatch!O52="",J50,FundsToWatch!O52)</f>
        <v>103.2</v>
      </c>
      <c r="K51" s="32" t="n">
        <f aca="false">IF(FundsToWatch!P52="",K50,FundsToWatch!P52)</f>
        <v>19.49</v>
      </c>
      <c r="L51" s="32" t="n">
        <f aca="false">IF(FundsToWatch!Q52="",L50,FundsToWatch!Q52)</f>
        <v>19.01</v>
      </c>
      <c r="M51" s="32" t="n">
        <f aca="false">IF(FundsToWatch!R52="",M50,FundsToWatch!R52)</f>
        <v>59.48</v>
      </c>
      <c r="N51" s="32" t="n">
        <f aca="false">IF(FundsToWatch!S52="",N50,FundsToWatch!S52)</f>
        <v>10.08</v>
      </c>
      <c r="O51" s="32" t="n">
        <f aca="false">IF(FundsToWatch!T52="",O50,FundsToWatch!T52)</f>
        <v>31.99</v>
      </c>
      <c r="P51" s="32" t="n">
        <f aca="false">IF(FundsToWatch!U52="",P50,FundsToWatch!U52)</f>
        <v>23.5</v>
      </c>
      <c r="Q51" s="32" t="n">
        <f aca="false">IF(FundsToWatch!V52="",Q50,FundsToWatch!V52)</f>
        <v>30.125</v>
      </c>
      <c r="R51" s="32" t="str">
        <f aca="false">IF(FundsToWatch!W52="",R50,FundsToWatch!W52)</f>
        <v/>
      </c>
      <c r="S51" s="32" t="str">
        <f aca="false">IF(FundsToWatch!X52="",S50,FundsToWatch!X52)</f>
        <v/>
      </c>
      <c r="T51" s="32" t="str">
        <f aca="false">IF(FundsToWatch!Y52="",T50,FundsToWatch!Y52)</f>
        <v/>
      </c>
      <c r="U51" s="32" t="str">
        <f aca="false">IF(FundsToWatch!Z52="",U50,FundsToWatch!Z52)</f>
        <v/>
      </c>
      <c r="V51" s="32" t="str">
        <f aca="false">IF(FundsToWatch!AA52="",V50,FundsToWatch!AA52)</f>
        <v/>
      </c>
      <c r="W51" s="32" t="str">
        <f aca="false">IF(FundsToWatch!AB52="",W50,FundsToWatch!AB52)</f>
        <v/>
      </c>
      <c r="X51" s="32" t="str">
        <f aca="false">IF(FundsToWatch!AC52="",X50,FundsToWatch!AC52)</f>
        <v/>
      </c>
    </row>
    <row r="52" customFormat="false" ht="12.75" hidden="false" customHeight="false" outlineLevel="0" collapsed="false">
      <c r="D52" s="31" t="n">
        <f aca="false">IF(FundsToWatch!I53="",D51,FundsToWatch!I53)</f>
        <v>35929</v>
      </c>
      <c r="E52" s="32" t="n">
        <f aca="false">IF(FundsToWatch!J53="",E51,FundsToWatch!J53)</f>
        <v>1117.37</v>
      </c>
      <c r="F52" s="32" t="n">
        <f aca="false">IF(FundsToWatch!K53="",F51,FundsToWatch!K53)</f>
        <v>9172.23</v>
      </c>
      <c r="G52" s="32" t="n">
        <f aca="false">IF(FundsToWatch!L53="",G51,FundsToWatch!L53)</f>
        <v>1865.36</v>
      </c>
      <c r="H52" s="32" t="n">
        <f aca="false">IF(FundsToWatch!M53="",H51,FundsToWatch!M53)</f>
        <v>475.55</v>
      </c>
      <c r="I52" s="32" t="n">
        <f aca="false">IF(FundsToWatch!N53="",I51,FundsToWatch!N53)</f>
        <v>578.31</v>
      </c>
      <c r="J52" s="32" t="n">
        <f aca="false">IF(FundsToWatch!O53="",J51,FundsToWatch!O53)</f>
        <v>103.2</v>
      </c>
      <c r="K52" s="32" t="n">
        <f aca="false">IF(FundsToWatch!P53="",K51,FundsToWatch!P53)</f>
        <v>19.49</v>
      </c>
      <c r="L52" s="32" t="n">
        <f aca="false">IF(FundsToWatch!Q53="",L51,FundsToWatch!Q53)</f>
        <v>19.01</v>
      </c>
      <c r="M52" s="32" t="n">
        <f aca="false">IF(FundsToWatch!R53="",M51,FundsToWatch!R53)</f>
        <v>59.48</v>
      </c>
      <c r="N52" s="32" t="n">
        <f aca="false">IF(FundsToWatch!S53="",N51,FundsToWatch!S53)</f>
        <v>10.08</v>
      </c>
      <c r="O52" s="32" t="n">
        <f aca="false">IF(FundsToWatch!T53="",O51,FundsToWatch!T53)</f>
        <v>31.99</v>
      </c>
      <c r="P52" s="32" t="n">
        <f aca="false">IF(FundsToWatch!U53="",P51,FundsToWatch!U53)</f>
        <v>23.5</v>
      </c>
      <c r="Q52" s="32" t="n">
        <f aca="false">IF(FundsToWatch!V53="",Q51,FundsToWatch!V53)</f>
        <v>30.125</v>
      </c>
      <c r="R52" s="32" t="str">
        <f aca="false">IF(FundsToWatch!W53="",R51,FundsToWatch!W53)</f>
        <v/>
      </c>
      <c r="S52" s="32" t="str">
        <f aca="false">IF(FundsToWatch!X53="",S51,FundsToWatch!X53)</f>
        <v/>
      </c>
      <c r="T52" s="32" t="str">
        <f aca="false">IF(FundsToWatch!Y53="",T51,FundsToWatch!Y53)</f>
        <v/>
      </c>
      <c r="U52" s="32" t="str">
        <f aca="false">IF(FundsToWatch!Z53="",U51,FundsToWatch!Z53)</f>
        <v/>
      </c>
      <c r="V52" s="32" t="str">
        <f aca="false">IF(FundsToWatch!AA53="",V51,FundsToWatch!AA53)</f>
        <v/>
      </c>
      <c r="W52" s="32" t="str">
        <f aca="false">IF(FundsToWatch!AB53="",W51,FundsToWatch!AB53)</f>
        <v/>
      </c>
      <c r="X52" s="32" t="str">
        <f aca="false">IF(FundsToWatch!AC53="",X51,FundsToWatch!AC53)</f>
        <v/>
      </c>
    </row>
    <row r="53" customFormat="false" ht="12.75" hidden="false" customHeight="false" outlineLevel="0" collapsed="false">
      <c r="D53" s="31" t="n">
        <f aca="false">IF(FundsToWatch!I54="",D52,FundsToWatch!I54)</f>
        <v>35929</v>
      </c>
      <c r="E53" s="32" t="n">
        <f aca="false">IF(FundsToWatch!J54="",E52,FundsToWatch!J54)</f>
        <v>1117.37</v>
      </c>
      <c r="F53" s="32" t="n">
        <f aca="false">IF(FundsToWatch!K54="",F52,FundsToWatch!K54)</f>
        <v>9172.23</v>
      </c>
      <c r="G53" s="32" t="n">
        <f aca="false">IF(FundsToWatch!L54="",G52,FundsToWatch!L54)</f>
        <v>1865.36</v>
      </c>
      <c r="H53" s="32" t="n">
        <f aca="false">IF(FundsToWatch!M54="",H52,FundsToWatch!M54)</f>
        <v>475.55</v>
      </c>
      <c r="I53" s="32" t="n">
        <f aca="false">IF(FundsToWatch!N54="",I52,FundsToWatch!N54)</f>
        <v>578.31</v>
      </c>
      <c r="J53" s="32" t="n">
        <f aca="false">IF(FundsToWatch!O54="",J52,FundsToWatch!O54)</f>
        <v>103.2</v>
      </c>
      <c r="K53" s="32" t="n">
        <f aca="false">IF(FundsToWatch!P54="",K52,FundsToWatch!P54)</f>
        <v>19.49</v>
      </c>
      <c r="L53" s="32" t="n">
        <f aca="false">IF(FundsToWatch!Q54="",L52,FundsToWatch!Q54)</f>
        <v>19.01</v>
      </c>
      <c r="M53" s="32" t="n">
        <f aca="false">IF(FundsToWatch!R54="",M52,FundsToWatch!R54)</f>
        <v>59.48</v>
      </c>
      <c r="N53" s="32" t="n">
        <f aca="false">IF(FundsToWatch!S54="",N52,FundsToWatch!S54)</f>
        <v>10.08</v>
      </c>
      <c r="O53" s="32" t="n">
        <f aca="false">IF(FundsToWatch!T54="",O52,FundsToWatch!T54)</f>
        <v>31.99</v>
      </c>
      <c r="P53" s="32" t="n">
        <f aca="false">IF(FundsToWatch!U54="",P52,FundsToWatch!U54)</f>
        <v>23.5</v>
      </c>
      <c r="Q53" s="32" t="n">
        <f aca="false">IF(FundsToWatch!V54="",Q52,FundsToWatch!V54)</f>
        <v>30.125</v>
      </c>
      <c r="R53" s="32" t="str">
        <f aca="false">IF(FundsToWatch!W54="",R52,FundsToWatch!W54)</f>
        <v/>
      </c>
      <c r="S53" s="32" t="str">
        <f aca="false">IF(FundsToWatch!X54="",S52,FundsToWatch!X54)</f>
        <v/>
      </c>
      <c r="T53" s="32" t="str">
        <f aca="false">IF(FundsToWatch!Y54="",T52,FundsToWatch!Y54)</f>
        <v/>
      </c>
      <c r="U53" s="32" t="str">
        <f aca="false">IF(FundsToWatch!Z54="",U52,FundsToWatch!Z54)</f>
        <v/>
      </c>
      <c r="V53" s="32" t="str">
        <f aca="false">IF(FundsToWatch!AA54="",V52,FundsToWatch!AA54)</f>
        <v/>
      </c>
      <c r="W53" s="32" t="str">
        <f aca="false">IF(FundsToWatch!AB54="",W52,FundsToWatch!AB54)</f>
        <v/>
      </c>
      <c r="X53" s="32" t="str">
        <f aca="false">IF(FundsToWatch!AC54="",X52,FundsToWatch!AC54)</f>
        <v/>
      </c>
    </row>
    <row r="54" customFormat="false" ht="12.75" hidden="false" customHeight="false" outlineLevel="0" collapsed="false">
      <c r="D54" s="31" t="n">
        <f aca="false">IF(FundsToWatch!I55="",D53,FundsToWatch!I55)</f>
        <v>35929</v>
      </c>
      <c r="E54" s="32" t="n">
        <f aca="false">IF(FundsToWatch!J55="",E53,FundsToWatch!J55)</f>
        <v>1117.37</v>
      </c>
      <c r="F54" s="32" t="n">
        <f aca="false">IF(FundsToWatch!K55="",F53,FundsToWatch!K55)</f>
        <v>9172.23</v>
      </c>
      <c r="G54" s="32" t="n">
        <f aca="false">IF(FundsToWatch!L55="",G53,FundsToWatch!L55)</f>
        <v>1865.36</v>
      </c>
      <c r="H54" s="32" t="n">
        <f aca="false">IF(FundsToWatch!M55="",H53,FundsToWatch!M55)</f>
        <v>475.55</v>
      </c>
      <c r="I54" s="32" t="n">
        <f aca="false">IF(FundsToWatch!N55="",I53,FundsToWatch!N55)</f>
        <v>578.31</v>
      </c>
      <c r="J54" s="32" t="n">
        <f aca="false">IF(FundsToWatch!O55="",J53,FundsToWatch!O55)</f>
        <v>103.2</v>
      </c>
      <c r="K54" s="32" t="n">
        <f aca="false">IF(FundsToWatch!P55="",K53,FundsToWatch!P55)</f>
        <v>19.49</v>
      </c>
      <c r="L54" s="32" t="n">
        <f aca="false">IF(FundsToWatch!Q55="",L53,FundsToWatch!Q55)</f>
        <v>19.01</v>
      </c>
      <c r="M54" s="32" t="n">
        <f aca="false">IF(FundsToWatch!R55="",M53,FundsToWatch!R55)</f>
        <v>59.48</v>
      </c>
      <c r="N54" s="32" t="n">
        <f aca="false">IF(FundsToWatch!S55="",N53,FundsToWatch!S55)</f>
        <v>10.08</v>
      </c>
      <c r="O54" s="32" t="n">
        <f aca="false">IF(FundsToWatch!T55="",O53,FundsToWatch!T55)</f>
        <v>31.99</v>
      </c>
      <c r="P54" s="32" t="n">
        <f aca="false">IF(FundsToWatch!U55="",P53,FundsToWatch!U55)</f>
        <v>23.5</v>
      </c>
      <c r="Q54" s="32" t="n">
        <f aca="false">IF(FundsToWatch!V55="",Q53,FundsToWatch!V55)</f>
        <v>30.125</v>
      </c>
      <c r="R54" s="32" t="str">
        <f aca="false">IF(FundsToWatch!W55="",R53,FundsToWatch!W55)</f>
        <v/>
      </c>
      <c r="S54" s="32" t="str">
        <f aca="false">IF(FundsToWatch!X55="",S53,FundsToWatch!X55)</f>
        <v/>
      </c>
      <c r="T54" s="32" t="str">
        <f aca="false">IF(FundsToWatch!Y55="",T53,FundsToWatch!Y55)</f>
        <v/>
      </c>
      <c r="U54" s="32" t="str">
        <f aca="false">IF(FundsToWatch!Z55="",U53,FundsToWatch!Z55)</f>
        <v/>
      </c>
      <c r="V54" s="32" t="str">
        <f aca="false">IF(FundsToWatch!AA55="",V53,FundsToWatch!AA55)</f>
        <v/>
      </c>
      <c r="W54" s="32" t="str">
        <f aca="false">IF(FundsToWatch!AB55="",W53,FundsToWatch!AB55)</f>
        <v/>
      </c>
      <c r="X54" s="32" t="str">
        <f aca="false">IF(FundsToWatch!AC55="",X53,FundsToWatch!AC55)</f>
        <v/>
      </c>
    </row>
    <row r="55" customFormat="false" ht="12.75" hidden="false" customHeight="false" outlineLevel="0" collapsed="false">
      <c r="D55" s="31" t="n">
        <f aca="false">IF(FundsToWatch!I56="",D54,FundsToWatch!I56)</f>
        <v>35929</v>
      </c>
      <c r="E55" s="32" t="n">
        <f aca="false">IF(FundsToWatch!J56="",E54,FundsToWatch!J56)</f>
        <v>1117.37</v>
      </c>
      <c r="F55" s="32" t="n">
        <f aca="false">IF(FundsToWatch!K56="",F54,FundsToWatch!K56)</f>
        <v>9172.23</v>
      </c>
      <c r="G55" s="32" t="n">
        <f aca="false">IF(FundsToWatch!L56="",G54,FundsToWatch!L56)</f>
        <v>1865.36</v>
      </c>
      <c r="H55" s="32" t="n">
        <f aca="false">IF(FundsToWatch!M56="",H54,FundsToWatch!M56)</f>
        <v>475.55</v>
      </c>
      <c r="I55" s="32" t="n">
        <f aca="false">IF(FundsToWatch!N56="",I54,FundsToWatch!N56)</f>
        <v>578.31</v>
      </c>
      <c r="J55" s="32" t="n">
        <f aca="false">IF(FundsToWatch!O56="",J54,FundsToWatch!O56)</f>
        <v>103.2</v>
      </c>
      <c r="K55" s="32" t="n">
        <f aca="false">IF(FundsToWatch!P56="",K54,FundsToWatch!P56)</f>
        <v>19.49</v>
      </c>
      <c r="L55" s="32" t="n">
        <f aca="false">IF(FundsToWatch!Q56="",L54,FundsToWatch!Q56)</f>
        <v>19.01</v>
      </c>
      <c r="M55" s="32" t="n">
        <f aca="false">IF(FundsToWatch!R56="",M54,FundsToWatch!R56)</f>
        <v>59.48</v>
      </c>
      <c r="N55" s="32" t="n">
        <f aca="false">IF(FundsToWatch!S56="",N54,FundsToWatch!S56)</f>
        <v>10.08</v>
      </c>
      <c r="O55" s="32" t="n">
        <f aca="false">IF(FundsToWatch!T56="",O54,FundsToWatch!T56)</f>
        <v>31.99</v>
      </c>
      <c r="P55" s="32" t="n">
        <f aca="false">IF(FundsToWatch!U56="",P54,FundsToWatch!U56)</f>
        <v>23.5</v>
      </c>
      <c r="Q55" s="32" t="n">
        <f aca="false">IF(FundsToWatch!V56="",Q54,FundsToWatch!V56)</f>
        <v>30.125</v>
      </c>
      <c r="R55" s="32" t="str">
        <f aca="false">IF(FundsToWatch!W56="",R54,FundsToWatch!W56)</f>
        <v/>
      </c>
      <c r="S55" s="32" t="str">
        <f aca="false">IF(FundsToWatch!X56="",S54,FundsToWatch!X56)</f>
        <v/>
      </c>
      <c r="T55" s="32" t="str">
        <f aca="false">IF(FundsToWatch!Y56="",T54,FundsToWatch!Y56)</f>
        <v/>
      </c>
      <c r="U55" s="32" t="str">
        <f aca="false">IF(FundsToWatch!Z56="",U54,FundsToWatch!Z56)</f>
        <v/>
      </c>
      <c r="V55" s="32" t="str">
        <f aca="false">IF(FundsToWatch!AA56="",V54,FundsToWatch!AA56)</f>
        <v/>
      </c>
      <c r="W55" s="32" t="str">
        <f aca="false">IF(FundsToWatch!AB56="",W54,FundsToWatch!AB56)</f>
        <v/>
      </c>
      <c r="X55" s="32" t="str">
        <f aca="false">IF(FundsToWatch!AC56="",X54,FundsToWatch!AC56)</f>
        <v/>
      </c>
    </row>
    <row r="56" customFormat="false" ht="12.75" hidden="false" customHeight="false" outlineLevel="0" collapsed="false">
      <c r="D56" s="31" t="n">
        <f aca="false">IF(FundsToWatch!I57="",D55,FundsToWatch!I57)</f>
        <v>35929</v>
      </c>
      <c r="E56" s="32" t="n">
        <f aca="false">IF(FundsToWatch!J57="",E55,FundsToWatch!J57)</f>
        <v>1117.37</v>
      </c>
      <c r="F56" s="32" t="n">
        <f aca="false">IF(FundsToWatch!K57="",F55,FundsToWatch!K57)</f>
        <v>9172.23</v>
      </c>
      <c r="G56" s="32" t="n">
        <f aca="false">IF(FundsToWatch!L57="",G55,FundsToWatch!L57)</f>
        <v>1865.36</v>
      </c>
      <c r="H56" s="32" t="n">
        <f aca="false">IF(FundsToWatch!M57="",H55,FundsToWatch!M57)</f>
        <v>475.55</v>
      </c>
      <c r="I56" s="32" t="n">
        <f aca="false">IF(FundsToWatch!N57="",I55,FundsToWatch!N57)</f>
        <v>578.31</v>
      </c>
      <c r="J56" s="32" t="n">
        <f aca="false">IF(FundsToWatch!O57="",J55,FundsToWatch!O57)</f>
        <v>103.2</v>
      </c>
      <c r="K56" s="32" t="n">
        <f aca="false">IF(FundsToWatch!P57="",K55,FundsToWatch!P57)</f>
        <v>19.49</v>
      </c>
      <c r="L56" s="32" t="n">
        <f aca="false">IF(FundsToWatch!Q57="",L55,FundsToWatch!Q57)</f>
        <v>19.01</v>
      </c>
      <c r="M56" s="32" t="n">
        <f aca="false">IF(FundsToWatch!R57="",M55,FundsToWatch!R57)</f>
        <v>59.48</v>
      </c>
      <c r="N56" s="32" t="n">
        <f aca="false">IF(FundsToWatch!S57="",N55,FundsToWatch!S57)</f>
        <v>10.08</v>
      </c>
      <c r="O56" s="32" t="n">
        <f aca="false">IF(FundsToWatch!T57="",O55,FundsToWatch!T57)</f>
        <v>31.99</v>
      </c>
      <c r="P56" s="32" t="n">
        <f aca="false">IF(FundsToWatch!U57="",P55,FundsToWatch!U57)</f>
        <v>23.5</v>
      </c>
      <c r="Q56" s="32" t="n">
        <f aca="false">IF(FundsToWatch!V57="",Q55,FundsToWatch!V57)</f>
        <v>30.125</v>
      </c>
      <c r="R56" s="32" t="str">
        <f aca="false">IF(FundsToWatch!W57="",R55,FundsToWatch!W57)</f>
        <v/>
      </c>
      <c r="S56" s="32" t="str">
        <f aca="false">IF(FundsToWatch!X57="",S55,FundsToWatch!X57)</f>
        <v/>
      </c>
      <c r="T56" s="32" t="str">
        <f aca="false">IF(FundsToWatch!Y57="",T55,FundsToWatch!Y57)</f>
        <v/>
      </c>
      <c r="U56" s="32" t="str">
        <f aca="false">IF(FundsToWatch!Z57="",U55,FundsToWatch!Z57)</f>
        <v/>
      </c>
      <c r="V56" s="32" t="str">
        <f aca="false">IF(FundsToWatch!AA57="",V55,FundsToWatch!AA57)</f>
        <v/>
      </c>
      <c r="W56" s="32" t="str">
        <f aca="false">IF(FundsToWatch!AB57="",W55,FundsToWatch!AB57)</f>
        <v/>
      </c>
      <c r="X56" s="32" t="str">
        <f aca="false">IF(FundsToWatch!AC57="",X55,FundsToWatch!AC57)</f>
        <v/>
      </c>
    </row>
    <row r="57" customFormat="false" ht="12.75" hidden="false" customHeight="false" outlineLevel="0" collapsed="false">
      <c r="D57" s="31" t="n">
        <f aca="false">IF(FundsToWatch!I58="",D56,FundsToWatch!I58)</f>
        <v>35929</v>
      </c>
      <c r="E57" s="32" t="n">
        <f aca="false">IF(FundsToWatch!J58="",E56,FundsToWatch!J58)</f>
        <v>1117.37</v>
      </c>
      <c r="F57" s="32" t="n">
        <f aca="false">IF(FundsToWatch!K58="",F56,FundsToWatch!K58)</f>
        <v>9172.23</v>
      </c>
      <c r="G57" s="32" t="n">
        <f aca="false">IF(FundsToWatch!L58="",G56,FundsToWatch!L58)</f>
        <v>1865.36</v>
      </c>
      <c r="H57" s="32" t="n">
        <f aca="false">IF(FundsToWatch!M58="",H56,FundsToWatch!M58)</f>
        <v>475.55</v>
      </c>
      <c r="I57" s="32" t="n">
        <f aca="false">IF(FundsToWatch!N58="",I56,FundsToWatch!N58)</f>
        <v>578.31</v>
      </c>
      <c r="J57" s="32" t="n">
        <f aca="false">IF(FundsToWatch!O58="",J56,FundsToWatch!O58)</f>
        <v>103.2</v>
      </c>
      <c r="K57" s="32" t="n">
        <f aca="false">IF(FundsToWatch!P58="",K56,FundsToWatch!P58)</f>
        <v>19.49</v>
      </c>
      <c r="L57" s="32" t="n">
        <f aca="false">IF(FundsToWatch!Q58="",L56,FundsToWatch!Q58)</f>
        <v>19.01</v>
      </c>
      <c r="M57" s="32" t="n">
        <f aca="false">IF(FundsToWatch!R58="",M56,FundsToWatch!R58)</f>
        <v>59.48</v>
      </c>
      <c r="N57" s="32" t="n">
        <f aca="false">IF(FundsToWatch!S58="",N56,FundsToWatch!S58)</f>
        <v>10.08</v>
      </c>
      <c r="O57" s="32" t="n">
        <f aca="false">IF(FundsToWatch!T58="",O56,FundsToWatch!T58)</f>
        <v>31.99</v>
      </c>
      <c r="P57" s="32" t="n">
        <f aca="false">IF(FundsToWatch!U58="",P56,FundsToWatch!U58)</f>
        <v>23.5</v>
      </c>
      <c r="Q57" s="32" t="n">
        <f aca="false">IF(FundsToWatch!V58="",Q56,FundsToWatch!V58)</f>
        <v>30.125</v>
      </c>
      <c r="R57" s="32" t="str">
        <f aca="false">IF(FundsToWatch!W58="",R56,FundsToWatch!W58)</f>
        <v/>
      </c>
      <c r="S57" s="32" t="str">
        <f aca="false">IF(FundsToWatch!X58="",S56,FundsToWatch!X58)</f>
        <v/>
      </c>
      <c r="T57" s="32" t="str">
        <f aca="false">IF(FundsToWatch!Y58="",T56,FundsToWatch!Y58)</f>
        <v/>
      </c>
      <c r="U57" s="32" t="str">
        <f aca="false">IF(FundsToWatch!Z58="",U56,FundsToWatch!Z58)</f>
        <v/>
      </c>
      <c r="V57" s="32" t="str">
        <f aca="false">IF(FundsToWatch!AA58="",V56,FundsToWatch!AA58)</f>
        <v/>
      </c>
      <c r="W57" s="32" t="str">
        <f aca="false">IF(FundsToWatch!AB58="",W56,FundsToWatch!AB58)</f>
        <v/>
      </c>
      <c r="X57" s="32" t="str">
        <f aca="false">IF(FundsToWatch!AC58="",X56,FundsToWatch!AC58)</f>
        <v/>
      </c>
    </row>
    <row r="58" customFormat="false" ht="12.75" hidden="false" customHeight="false" outlineLevel="0" collapsed="false">
      <c r="D58" s="31" t="n">
        <f aca="false">IF(FundsToWatch!I59="",D57,FundsToWatch!I59)</f>
        <v>35929</v>
      </c>
      <c r="E58" s="32" t="n">
        <f aca="false">IF(FundsToWatch!J59="",E57,FundsToWatch!J59)</f>
        <v>1117.37</v>
      </c>
      <c r="F58" s="32" t="n">
        <f aca="false">IF(FundsToWatch!K59="",F57,FundsToWatch!K59)</f>
        <v>9172.23</v>
      </c>
      <c r="G58" s="32" t="n">
        <f aca="false">IF(FundsToWatch!L59="",G57,FundsToWatch!L59)</f>
        <v>1865.36</v>
      </c>
      <c r="H58" s="32" t="n">
        <f aca="false">IF(FundsToWatch!M59="",H57,FundsToWatch!M59)</f>
        <v>475.55</v>
      </c>
      <c r="I58" s="32" t="n">
        <f aca="false">IF(FundsToWatch!N59="",I57,FundsToWatch!N59)</f>
        <v>578.31</v>
      </c>
      <c r="J58" s="32" t="n">
        <f aca="false">IF(FundsToWatch!O59="",J57,FundsToWatch!O59)</f>
        <v>103.2</v>
      </c>
      <c r="K58" s="32" t="n">
        <f aca="false">IF(FundsToWatch!P59="",K57,FundsToWatch!P59)</f>
        <v>19.49</v>
      </c>
      <c r="L58" s="32" t="n">
        <f aca="false">IF(FundsToWatch!Q59="",L57,FundsToWatch!Q59)</f>
        <v>19.01</v>
      </c>
      <c r="M58" s="32" t="n">
        <f aca="false">IF(FundsToWatch!R59="",M57,FundsToWatch!R59)</f>
        <v>59.48</v>
      </c>
      <c r="N58" s="32" t="n">
        <f aca="false">IF(FundsToWatch!S59="",N57,FundsToWatch!S59)</f>
        <v>10.08</v>
      </c>
      <c r="O58" s="32" t="n">
        <f aca="false">IF(FundsToWatch!T59="",O57,FundsToWatch!T59)</f>
        <v>31.99</v>
      </c>
      <c r="P58" s="32" t="n">
        <f aca="false">IF(FundsToWatch!U59="",P57,FundsToWatch!U59)</f>
        <v>23.5</v>
      </c>
      <c r="Q58" s="32" t="n">
        <f aca="false">IF(FundsToWatch!V59="",Q57,FundsToWatch!V59)</f>
        <v>30.125</v>
      </c>
      <c r="R58" s="32" t="str">
        <f aca="false">IF(FundsToWatch!W59="",R57,FundsToWatch!W59)</f>
        <v/>
      </c>
      <c r="S58" s="32" t="str">
        <f aca="false">IF(FundsToWatch!X59="",S57,FundsToWatch!X59)</f>
        <v/>
      </c>
      <c r="T58" s="32" t="str">
        <f aca="false">IF(FundsToWatch!Y59="",T57,FundsToWatch!Y59)</f>
        <v/>
      </c>
      <c r="U58" s="32" t="str">
        <f aca="false">IF(FundsToWatch!Z59="",U57,FundsToWatch!Z59)</f>
        <v/>
      </c>
      <c r="V58" s="32" t="str">
        <f aca="false">IF(FundsToWatch!AA59="",V57,FundsToWatch!AA59)</f>
        <v/>
      </c>
      <c r="W58" s="32" t="str">
        <f aca="false">IF(FundsToWatch!AB59="",W57,FundsToWatch!AB59)</f>
        <v/>
      </c>
      <c r="X58" s="32" t="str">
        <f aca="false">IF(FundsToWatch!AC59="",X57,FundsToWatch!AC59)</f>
        <v/>
      </c>
    </row>
    <row r="59" customFormat="false" ht="12.75" hidden="false" customHeight="false" outlineLevel="0" collapsed="false">
      <c r="D59" s="31" t="n">
        <f aca="false">IF(FundsToWatch!I60="",D58,FundsToWatch!I60)</f>
        <v>35929</v>
      </c>
      <c r="E59" s="32" t="n">
        <f aca="false">IF(FundsToWatch!J60="",E58,FundsToWatch!J60)</f>
        <v>1117.37</v>
      </c>
      <c r="F59" s="32" t="n">
        <f aca="false">IF(FundsToWatch!K60="",F58,FundsToWatch!K60)</f>
        <v>9172.23</v>
      </c>
      <c r="G59" s="32" t="n">
        <f aca="false">IF(FundsToWatch!L60="",G58,FundsToWatch!L60)</f>
        <v>1865.36</v>
      </c>
      <c r="H59" s="32" t="n">
        <f aca="false">IF(FundsToWatch!M60="",H58,FundsToWatch!M60)</f>
        <v>475.55</v>
      </c>
      <c r="I59" s="32" t="n">
        <f aca="false">IF(FundsToWatch!N60="",I58,FundsToWatch!N60)</f>
        <v>578.31</v>
      </c>
      <c r="J59" s="32" t="n">
        <f aca="false">IF(FundsToWatch!O60="",J58,FundsToWatch!O60)</f>
        <v>103.2</v>
      </c>
      <c r="K59" s="32" t="n">
        <f aca="false">IF(FundsToWatch!P60="",K58,FundsToWatch!P60)</f>
        <v>19.49</v>
      </c>
      <c r="L59" s="32" t="n">
        <f aca="false">IF(FundsToWatch!Q60="",L58,FundsToWatch!Q60)</f>
        <v>19.01</v>
      </c>
      <c r="M59" s="32" t="n">
        <f aca="false">IF(FundsToWatch!R60="",M58,FundsToWatch!R60)</f>
        <v>59.48</v>
      </c>
      <c r="N59" s="32" t="n">
        <f aca="false">IF(FundsToWatch!S60="",N58,FundsToWatch!S60)</f>
        <v>10.08</v>
      </c>
      <c r="O59" s="32" t="n">
        <f aca="false">IF(FundsToWatch!T60="",O58,FundsToWatch!T60)</f>
        <v>31.99</v>
      </c>
      <c r="P59" s="32" t="n">
        <f aca="false">IF(FundsToWatch!U60="",P58,FundsToWatch!U60)</f>
        <v>23.5</v>
      </c>
      <c r="Q59" s="32" t="n">
        <f aca="false">IF(FundsToWatch!V60="",Q58,FundsToWatch!V60)</f>
        <v>30.125</v>
      </c>
      <c r="R59" s="32" t="str">
        <f aca="false">IF(FundsToWatch!W60="",R58,FundsToWatch!W60)</f>
        <v/>
      </c>
      <c r="S59" s="32" t="str">
        <f aca="false">IF(FundsToWatch!X60="",S58,FundsToWatch!X60)</f>
        <v/>
      </c>
      <c r="T59" s="32" t="str">
        <f aca="false">IF(FundsToWatch!Y60="",T58,FundsToWatch!Y60)</f>
        <v/>
      </c>
      <c r="U59" s="32" t="str">
        <f aca="false">IF(FundsToWatch!Z60="",U58,FundsToWatch!Z60)</f>
        <v/>
      </c>
      <c r="V59" s="32" t="str">
        <f aca="false">IF(FundsToWatch!AA60="",V58,FundsToWatch!AA60)</f>
        <v/>
      </c>
      <c r="W59" s="32" t="str">
        <f aca="false">IF(FundsToWatch!AB60="",W58,FundsToWatch!AB60)</f>
        <v/>
      </c>
      <c r="X59" s="32" t="str">
        <f aca="false">IF(FundsToWatch!AC60="",X58,FundsToWatch!AC60)</f>
        <v/>
      </c>
    </row>
    <row r="60" customFormat="false" ht="12.75" hidden="false" customHeight="false" outlineLevel="0" collapsed="false">
      <c r="D60" s="31" t="n">
        <f aca="false">IF(FundsToWatch!I61="",D59,FundsToWatch!I61)</f>
        <v>35929</v>
      </c>
      <c r="E60" s="32" t="n">
        <f aca="false">IF(FundsToWatch!J61="",E59,FundsToWatch!J61)</f>
        <v>1117.37</v>
      </c>
      <c r="F60" s="32" t="n">
        <f aca="false">IF(FundsToWatch!K61="",F59,FundsToWatch!K61)</f>
        <v>9172.23</v>
      </c>
      <c r="G60" s="32" t="n">
        <f aca="false">IF(FundsToWatch!L61="",G59,FundsToWatch!L61)</f>
        <v>1865.36</v>
      </c>
      <c r="H60" s="32" t="n">
        <f aca="false">IF(FundsToWatch!M61="",H59,FundsToWatch!M61)</f>
        <v>475.55</v>
      </c>
      <c r="I60" s="32" t="n">
        <f aca="false">IF(FundsToWatch!N61="",I59,FundsToWatch!N61)</f>
        <v>578.31</v>
      </c>
      <c r="J60" s="32" t="n">
        <f aca="false">IF(FundsToWatch!O61="",J59,FundsToWatch!O61)</f>
        <v>103.2</v>
      </c>
      <c r="K60" s="32" t="n">
        <f aca="false">IF(FundsToWatch!P61="",K59,FundsToWatch!P61)</f>
        <v>19.49</v>
      </c>
      <c r="L60" s="32" t="n">
        <f aca="false">IF(FundsToWatch!Q61="",L59,FundsToWatch!Q61)</f>
        <v>19.01</v>
      </c>
      <c r="M60" s="32" t="n">
        <f aca="false">IF(FundsToWatch!R61="",M59,FundsToWatch!R61)</f>
        <v>59.48</v>
      </c>
      <c r="N60" s="32" t="n">
        <f aca="false">IF(FundsToWatch!S61="",N59,FundsToWatch!S61)</f>
        <v>10.08</v>
      </c>
      <c r="O60" s="32" t="n">
        <f aca="false">IF(FundsToWatch!T61="",O59,FundsToWatch!T61)</f>
        <v>31.99</v>
      </c>
      <c r="P60" s="32" t="n">
        <f aca="false">IF(FundsToWatch!U61="",P59,FundsToWatch!U61)</f>
        <v>23.5</v>
      </c>
      <c r="Q60" s="32" t="n">
        <f aca="false">IF(FundsToWatch!V61="",Q59,FundsToWatch!V61)</f>
        <v>30.125</v>
      </c>
      <c r="R60" s="32" t="str">
        <f aca="false">IF(FundsToWatch!W61="",R59,FundsToWatch!W61)</f>
        <v/>
      </c>
      <c r="S60" s="32" t="str">
        <f aca="false">IF(FundsToWatch!X61="",S59,FundsToWatch!X61)</f>
        <v/>
      </c>
      <c r="T60" s="32" t="str">
        <f aca="false">IF(FundsToWatch!Y61="",T59,FundsToWatch!Y61)</f>
        <v/>
      </c>
      <c r="U60" s="32" t="str">
        <f aca="false">IF(FundsToWatch!Z61="",U59,FundsToWatch!Z61)</f>
        <v/>
      </c>
      <c r="V60" s="32" t="str">
        <f aca="false">IF(FundsToWatch!AA61="",V59,FundsToWatch!AA61)</f>
        <v/>
      </c>
      <c r="W60" s="32" t="str">
        <f aca="false">IF(FundsToWatch!AB61="",W59,FundsToWatch!AB61)</f>
        <v/>
      </c>
      <c r="X60" s="32" t="str">
        <f aca="false">IF(FundsToWatch!AC61="",X59,FundsToWatch!AC61)</f>
        <v/>
      </c>
    </row>
    <row r="61" customFormat="false" ht="12.75" hidden="false" customHeight="false" outlineLevel="0" collapsed="false">
      <c r="D61" s="31" t="n">
        <f aca="false">IF(FundsToWatch!I62="",D60,FundsToWatch!I62)</f>
        <v>35929</v>
      </c>
      <c r="E61" s="32" t="n">
        <f aca="false">IF(FundsToWatch!J62="",E60,FundsToWatch!J62)</f>
        <v>1117.37</v>
      </c>
      <c r="F61" s="32" t="n">
        <f aca="false">IF(FundsToWatch!K62="",F60,FundsToWatch!K62)</f>
        <v>9172.23</v>
      </c>
      <c r="G61" s="32" t="n">
        <f aca="false">IF(FundsToWatch!L62="",G60,FundsToWatch!L62)</f>
        <v>1865.36</v>
      </c>
      <c r="H61" s="32" t="n">
        <f aca="false">IF(FundsToWatch!M62="",H60,FundsToWatch!M62)</f>
        <v>475.55</v>
      </c>
      <c r="I61" s="32" t="n">
        <f aca="false">IF(FundsToWatch!N62="",I60,FundsToWatch!N62)</f>
        <v>578.31</v>
      </c>
      <c r="J61" s="32" t="n">
        <f aca="false">IF(FundsToWatch!O62="",J60,FundsToWatch!O62)</f>
        <v>103.2</v>
      </c>
      <c r="K61" s="32" t="n">
        <f aca="false">IF(FundsToWatch!P62="",K60,FundsToWatch!P62)</f>
        <v>19.49</v>
      </c>
      <c r="L61" s="32" t="n">
        <f aca="false">IF(FundsToWatch!Q62="",L60,FundsToWatch!Q62)</f>
        <v>19.01</v>
      </c>
      <c r="M61" s="32" t="n">
        <f aca="false">IF(FundsToWatch!R62="",M60,FundsToWatch!R62)</f>
        <v>59.48</v>
      </c>
      <c r="N61" s="32" t="n">
        <f aca="false">IF(FundsToWatch!S62="",N60,FundsToWatch!S62)</f>
        <v>10.08</v>
      </c>
      <c r="O61" s="32" t="n">
        <f aca="false">IF(FundsToWatch!T62="",O60,FundsToWatch!T62)</f>
        <v>31.99</v>
      </c>
      <c r="P61" s="32" t="n">
        <f aca="false">IF(FundsToWatch!U62="",P60,FundsToWatch!U62)</f>
        <v>23.5</v>
      </c>
      <c r="Q61" s="32" t="n">
        <f aca="false">IF(FundsToWatch!V62="",Q60,FundsToWatch!V62)</f>
        <v>30.125</v>
      </c>
      <c r="R61" s="32" t="str">
        <f aca="false">IF(FundsToWatch!W62="",R60,FundsToWatch!W62)</f>
        <v/>
      </c>
      <c r="S61" s="32" t="str">
        <f aca="false">IF(FundsToWatch!X62="",S60,FundsToWatch!X62)</f>
        <v/>
      </c>
      <c r="T61" s="32" t="str">
        <f aca="false">IF(FundsToWatch!Y62="",T60,FundsToWatch!Y62)</f>
        <v/>
      </c>
      <c r="U61" s="32" t="str">
        <f aca="false">IF(FundsToWatch!Z62="",U60,FundsToWatch!Z62)</f>
        <v/>
      </c>
      <c r="V61" s="32" t="str">
        <f aca="false">IF(FundsToWatch!AA62="",V60,FundsToWatch!AA62)</f>
        <v/>
      </c>
      <c r="W61" s="32" t="str">
        <f aca="false">IF(FundsToWatch!AB62="",W60,FundsToWatch!AB62)</f>
        <v/>
      </c>
      <c r="X61" s="32" t="str">
        <f aca="false">IF(FundsToWatch!AC62="",X60,FundsToWatch!AC62)</f>
        <v/>
      </c>
    </row>
    <row r="62" customFormat="false" ht="12.75" hidden="false" customHeight="false" outlineLevel="0" collapsed="false">
      <c r="D62" s="31" t="n">
        <f aca="false">IF(FundsToWatch!I63="",D61,FundsToWatch!I63)</f>
        <v>35929</v>
      </c>
      <c r="E62" s="32" t="n">
        <f aca="false">IF(FundsToWatch!J63="",E61,FundsToWatch!J63)</f>
        <v>1117.37</v>
      </c>
      <c r="F62" s="32" t="n">
        <f aca="false">IF(FundsToWatch!K63="",F61,FundsToWatch!K63)</f>
        <v>9172.23</v>
      </c>
      <c r="G62" s="32" t="n">
        <f aca="false">IF(FundsToWatch!L63="",G61,FundsToWatch!L63)</f>
        <v>1865.36</v>
      </c>
      <c r="H62" s="32" t="n">
        <f aca="false">IF(FundsToWatch!M63="",H61,FundsToWatch!M63)</f>
        <v>475.55</v>
      </c>
      <c r="I62" s="32" t="n">
        <f aca="false">IF(FundsToWatch!N63="",I61,FundsToWatch!N63)</f>
        <v>578.31</v>
      </c>
      <c r="J62" s="32" t="n">
        <f aca="false">IF(FundsToWatch!O63="",J61,FundsToWatch!O63)</f>
        <v>103.2</v>
      </c>
      <c r="K62" s="32" t="n">
        <f aca="false">IF(FundsToWatch!P63="",K61,FundsToWatch!P63)</f>
        <v>19.49</v>
      </c>
      <c r="L62" s="32" t="n">
        <f aca="false">IF(FundsToWatch!Q63="",L61,FundsToWatch!Q63)</f>
        <v>19.01</v>
      </c>
      <c r="M62" s="32" t="n">
        <f aca="false">IF(FundsToWatch!R63="",M61,FundsToWatch!R63)</f>
        <v>59.48</v>
      </c>
      <c r="N62" s="32" t="n">
        <f aca="false">IF(FundsToWatch!S63="",N61,FundsToWatch!S63)</f>
        <v>10.08</v>
      </c>
      <c r="O62" s="32" t="n">
        <f aca="false">IF(FundsToWatch!T63="",O61,FundsToWatch!T63)</f>
        <v>31.99</v>
      </c>
      <c r="P62" s="32" t="n">
        <f aca="false">IF(FundsToWatch!U63="",P61,FundsToWatch!U63)</f>
        <v>23.5</v>
      </c>
      <c r="Q62" s="32" t="n">
        <f aca="false">IF(FundsToWatch!V63="",Q61,FundsToWatch!V63)</f>
        <v>30.125</v>
      </c>
      <c r="R62" s="32" t="str">
        <f aca="false">IF(FundsToWatch!W63="",R61,FundsToWatch!W63)</f>
        <v/>
      </c>
      <c r="S62" s="32" t="str">
        <f aca="false">IF(FundsToWatch!X63="",S61,FundsToWatch!X63)</f>
        <v/>
      </c>
      <c r="T62" s="32" t="str">
        <f aca="false">IF(FundsToWatch!Y63="",T61,FundsToWatch!Y63)</f>
        <v/>
      </c>
      <c r="U62" s="32" t="str">
        <f aca="false">IF(FundsToWatch!Z63="",U61,FundsToWatch!Z63)</f>
        <v/>
      </c>
      <c r="V62" s="32" t="str">
        <f aca="false">IF(FundsToWatch!AA63="",V61,FundsToWatch!AA63)</f>
        <v/>
      </c>
      <c r="W62" s="32" t="str">
        <f aca="false">IF(FundsToWatch!AB63="",W61,FundsToWatch!AB63)</f>
        <v/>
      </c>
      <c r="X62" s="32" t="str">
        <f aca="false">IF(FundsToWatch!AC63="",X61,FundsToWatch!AC63)</f>
        <v/>
      </c>
    </row>
    <row r="63" customFormat="false" ht="12.75" hidden="false" customHeight="false" outlineLevel="0" collapsed="false">
      <c r="D63" s="31" t="n">
        <f aca="false">IF(FundsToWatch!I64="",D62,FundsToWatch!I64)</f>
        <v>35929</v>
      </c>
      <c r="E63" s="32" t="n">
        <f aca="false">IF(FundsToWatch!J64="",E62,FundsToWatch!J64)</f>
        <v>1117.37</v>
      </c>
      <c r="F63" s="32" t="n">
        <f aca="false">IF(FundsToWatch!K64="",F62,FundsToWatch!K64)</f>
        <v>9172.23</v>
      </c>
      <c r="G63" s="32" t="n">
        <f aca="false">IF(FundsToWatch!L64="",G62,FundsToWatch!L64)</f>
        <v>1865.36</v>
      </c>
      <c r="H63" s="32" t="n">
        <f aca="false">IF(FundsToWatch!M64="",H62,FundsToWatch!M64)</f>
        <v>475.55</v>
      </c>
      <c r="I63" s="32" t="n">
        <f aca="false">IF(FundsToWatch!N64="",I62,FundsToWatch!N64)</f>
        <v>578.31</v>
      </c>
      <c r="J63" s="32" t="n">
        <f aca="false">IF(FundsToWatch!O64="",J62,FundsToWatch!O64)</f>
        <v>103.2</v>
      </c>
      <c r="K63" s="32" t="n">
        <f aca="false">IF(FundsToWatch!P64="",K62,FundsToWatch!P64)</f>
        <v>19.49</v>
      </c>
      <c r="L63" s="32" t="n">
        <f aca="false">IF(FundsToWatch!Q64="",L62,FundsToWatch!Q64)</f>
        <v>19.01</v>
      </c>
      <c r="M63" s="32" t="n">
        <f aca="false">IF(FundsToWatch!R64="",M62,FundsToWatch!R64)</f>
        <v>59.48</v>
      </c>
      <c r="N63" s="32" t="n">
        <f aca="false">IF(FundsToWatch!S64="",N62,FundsToWatch!S64)</f>
        <v>10.08</v>
      </c>
      <c r="O63" s="32" t="n">
        <f aca="false">IF(FundsToWatch!T64="",O62,FundsToWatch!T64)</f>
        <v>31.99</v>
      </c>
      <c r="P63" s="32" t="n">
        <f aca="false">IF(FundsToWatch!U64="",P62,FundsToWatch!U64)</f>
        <v>23.5</v>
      </c>
      <c r="Q63" s="32" t="n">
        <f aca="false">IF(FundsToWatch!V64="",Q62,FundsToWatch!V64)</f>
        <v>30.125</v>
      </c>
      <c r="R63" s="32" t="str">
        <f aca="false">IF(FundsToWatch!W64="",R62,FundsToWatch!W64)</f>
        <v/>
      </c>
      <c r="S63" s="32" t="str">
        <f aca="false">IF(FundsToWatch!X64="",S62,FundsToWatch!X64)</f>
        <v/>
      </c>
      <c r="T63" s="32" t="str">
        <f aca="false">IF(FundsToWatch!Y64="",T62,FundsToWatch!Y64)</f>
        <v/>
      </c>
      <c r="U63" s="32" t="str">
        <f aca="false">IF(FundsToWatch!Z64="",U62,FundsToWatch!Z64)</f>
        <v/>
      </c>
      <c r="V63" s="32" t="str">
        <f aca="false">IF(FundsToWatch!AA64="",V62,FundsToWatch!AA64)</f>
        <v/>
      </c>
      <c r="W63" s="32" t="str">
        <f aca="false">IF(FundsToWatch!AB64="",W62,FundsToWatch!AB64)</f>
        <v/>
      </c>
      <c r="X63" s="32" t="str">
        <f aca="false">IF(FundsToWatch!AC64="",X62,FundsToWatch!AC64)</f>
        <v/>
      </c>
    </row>
    <row r="64" customFormat="false" ht="12.75" hidden="false" customHeight="false" outlineLevel="0" collapsed="false">
      <c r="D64" s="31" t="n">
        <f aca="false">IF(FundsToWatch!I65="",D63,FundsToWatch!I65)</f>
        <v>35929</v>
      </c>
      <c r="E64" s="32" t="n">
        <f aca="false">IF(FundsToWatch!J65="",E63,FundsToWatch!J65)</f>
        <v>1117.37</v>
      </c>
      <c r="F64" s="32" t="n">
        <f aca="false">IF(FundsToWatch!K65="",F63,FundsToWatch!K65)</f>
        <v>9172.23</v>
      </c>
      <c r="G64" s="32" t="n">
        <f aca="false">IF(FundsToWatch!L65="",G63,FundsToWatch!L65)</f>
        <v>1865.36</v>
      </c>
      <c r="H64" s="32" t="n">
        <f aca="false">IF(FundsToWatch!M65="",H63,FundsToWatch!M65)</f>
        <v>475.55</v>
      </c>
      <c r="I64" s="32" t="n">
        <f aca="false">IF(FundsToWatch!N65="",I63,FundsToWatch!N65)</f>
        <v>578.31</v>
      </c>
      <c r="J64" s="32" t="n">
        <f aca="false">IF(FundsToWatch!O65="",J63,FundsToWatch!O65)</f>
        <v>103.2</v>
      </c>
      <c r="K64" s="32" t="n">
        <f aca="false">IF(FundsToWatch!P65="",K63,FundsToWatch!P65)</f>
        <v>19.49</v>
      </c>
      <c r="L64" s="32" t="n">
        <f aca="false">IF(FundsToWatch!Q65="",L63,FundsToWatch!Q65)</f>
        <v>19.01</v>
      </c>
      <c r="M64" s="32" t="n">
        <f aca="false">IF(FundsToWatch!R65="",M63,FundsToWatch!R65)</f>
        <v>59.48</v>
      </c>
      <c r="N64" s="32" t="n">
        <f aca="false">IF(FundsToWatch!S65="",N63,FundsToWatch!S65)</f>
        <v>10.08</v>
      </c>
      <c r="O64" s="32" t="n">
        <f aca="false">IF(FundsToWatch!T65="",O63,FundsToWatch!T65)</f>
        <v>31.99</v>
      </c>
      <c r="P64" s="32" t="n">
        <f aca="false">IF(FundsToWatch!U65="",P63,FundsToWatch!U65)</f>
        <v>23.5</v>
      </c>
      <c r="Q64" s="32" t="n">
        <f aca="false">IF(FundsToWatch!V65="",Q63,FundsToWatch!V65)</f>
        <v>30.125</v>
      </c>
      <c r="R64" s="32" t="str">
        <f aca="false">IF(FundsToWatch!W65="",R63,FundsToWatch!W65)</f>
        <v/>
      </c>
      <c r="S64" s="32" t="str">
        <f aca="false">IF(FundsToWatch!X65="",S63,FundsToWatch!X65)</f>
        <v/>
      </c>
      <c r="T64" s="32" t="str">
        <f aca="false">IF(FundsToWatch!Y65="",T63,FundsToWatch!Y65)</f>
        <v/>
      </c>
      <c r="U64" s="32" t="str">
        <f aca="false">IF(FundsToWatch!Z65="",U63,FundsToWatch!Z65)</f>
        <v/>
      </c>
      <c r="V64" s="32" t="str">
        <f aca="false">IF(FundsToWatch!AA65="",V63,FundsToWatch!AA65)</f>
        <v/>
      </c>
      <c r="W64" s="32" t="str">
        <f aca="false">IF(FundsToWatch!AB65="",W63,FundsToWatch!AB65)</f>
        <v/>
      </c>
      <c r="X64" s="32" t="str">
        <f aca="false">IF(FundsToWatch!AC65="",X63,FundsToWatch!AC65)</f>
        <v/>
      </c>
    </row>
    <row r="65" customFormat="false" ht="12.75" hidden="false" customHeight="false" outlineLevel="0" collapsed="false">
      <c r="D65" s="31" t="n">
        <f aca="false">IF(FundsToWatch!I66="",D64,FundsToWatch!I66)</f>
        <v>35929</v>
      </c>
      <c r="E65" s="32" t="n">
        <f aca="false">IF(FundsToWatch!J66="",E64,FundsToWatch!J66)</f>
        <v>1117.37</v>
      </c>
      <c r="F65" s="32" t="n">
        <f aca="false">IF(FundsToWatch!K66="",F64,FundsToWatch!K66)</f>
        <v>9172.23</v>
      </c>
      <c r="G65" s="32" t="n">
        <f aca="false">IF(FundsToWatch!L66="",G64,FundsToWatch!L66)</f>
        <v>1865.36</v>
      </c>
      <c r="H65" s="32" t="n">
        <f aca="false">IF(FundsToWatch!M66="",H64,FundsToWatch!M66)</f>
        <v>475.55</v>
      </c>
      <c r="I65" s="32" t="n">
        <f aca="false">IF(FundsToWatch!N66="",I64,FundsToWatch!N66)</f>
        <v>578.31</v>
      </c>
      <c r="J65" s="32" t="n">
        <f aca="false">IF(FundsToWatch!O66="",J64,FundsToWatch!O66)</f>
        <v>103.2</v>
      </c>
      <c r="K65" s="32" t="n">
        <f aca="false">IF(FundsToWatch!P66="",K64,FundsToWatch!P66)</f>
        <v>19.49</v>
      </c>
      <c r="L65" s="32" t="n">
        <f aca="false">IF(FundsToWatch!Q66="",L64,FundsToWatch!Q66)</f>
        <v>19.01</v>
      </c>
      <c r="M65" s="32" t="n">
        <f aca="false">IF(FundsToWatch!R66="",M64,FundsToWatch!R66)</f>
        <v>59.48</v>
      </c>
      <c r="N65" s="32" t="n">
        <f aca="false">IF(FundsToWatch!S66="",N64,FundsToWatch!S66)</f>
        <v>10.08</v>
      </c>
      <c r="O65" s="32" t="n">
        <f aca="false">IF(FundsToWatch!T66="",O64,FundsToWatch!T66)</f>
        <v>31.99</v>
      </c>
      <c r="P65" s="32" t="n">
        <f aca="false">IF(FundsToWatch!U66="",P64,FundsToWatch!U66)</f>
        <v>23.5</v>
      </c>
      <c r="Q65" s="32" t="n">
        <f aca="false">IF(FundsToWatch!V66="",Q64,FundsToWatch!V66)</f>
        <v>30.125</v>
      </c>
      <c r="R65" s="32" t="str">
        <f aca="false">IF(FundsToWatch!W66="",R64,FundsToWatch!W66)</f>
        <v/>
      </c>
      <c r="S65" s="32" t="str">
        <f aca="false">IF(FundsToWatch!X66="",S64,FundsToWatch!X66)</f>
        <v/>
      </c>
      <c r="T65" s="32" t="str">
        <f aca="false">IF(FundsToWatch!Y66="",T64,FundsToWatch!Y66)</f>
        <v/>
      </c>
      <c r="U65" s="32" t="str">
        <f aca="false">IF(FundsToWatch!Z66="",U64,FundsToWatch!Z66)</f>
        <v/>
      </c>
      <c r="V65" s="32" t="str">
        <f aca="false">IF(FundsToWatch!AA66="",V64,FundsToWatch!AA66)</f>
        <v/>
      </c>
      <c r="W65" s="32" t="str">
        <f aca="false">IF(FundsToWatch!AB66="",W64,FundsToWatch!AB66)</f>
        <v/>
      </c>
      <c r="X65" s="32" t="str">
        <f aca="false">IF(FundsToWatch!AC66="",X64,FundsToWatch!AC66)</f>
        <v/>
      </c>
    </row>
    <row r="66" customFormat="false" ht="12.75" hidden="false" customHeight="false" outlineLevel="0" collapsed="false">
      <c r="D66" s="31" t="n">
        <f aca="false">IF(FundsToWatch!I67="",D65,FundsToWatch!I67)</f>
        <v>35929</v>
      </c>
      <c r="E66" s="32" t="n">
        <f aca="false">IF(FundsToWatch!J67="",E65,FundsToWatch!J67)</f>
        <v>1117.37</v>
      </c>
      <c r="F66" s="32" t="n">
        <f aca="false">IF(FundsToWatch!K67="",F65,FundsToWatch!K67)</f>
        <v>9172.23</v>
      </c>
      <c r="G66" s="32" t="n">
        <f aca="false">IF(FundsToWatch!L67="",G65,FundsToWatch!L67)</f>
        <v>1865.36</v>
      </c>
      <c r="H66" s="32" t="n">
        <f aca="false">IF(FundsToWatch!M67="",H65,FundsToWatch!M67)</f>
        <v>475.55</v>
      </c>
      <c r="I66" s="32" t="n">
        <f aca="false">IF(FundsToWatch!N67="",I65,FundsToWatch!N67)</f>
        <v>578.31</v>
      </c>
      <c r="J66" s="32" t="n">
        <f aca="false">IF(FundsToWatch!O67="",J65,FundsToWatch!O67)</f>
        <v>103.2</v>
      </c>
      <c r="K66" s="32" t="n">
        <f aca="false">IF(FundsToWatch!P67="",K65,FundsToWatch!P67)</f>
        <v>19.49</v>
      </c>
      <c r="L66" s="32" t="n">
        <f aca="false">IF(FundsToWatch!Q67="",L65,FundsToWatch!Q67)</f>
        <v>19.01</v>
      </c>
      <c r="M66" s="32" t="n">
        <f aca="false">IF(FundsToWatch!R67="",M65,FundsToWatch!R67)</f>
        <v>59.48</v>
      </c>
      <c r="N66" s="32" t="n">
        <f aca="false">IF(FundsToWatch!S67="",N65,FundsToWatch!S67)</f>
        <v>10.08</v>
      </c>
      <c r="O66" s="32" t="n">
        <f aca="false">IF(FundsToWatch!T67="",O65,FundsToWatch!T67)</f>
        <v>31.99</v>
      </c>
      <c r="P66" s="32" t="n">
        <f aca="false">IF(FundsToWatch!U67="",P65,FundsToWatch!U67)</f>
        <v>23.5</v>
      </c>
      <c r="Q66" s="32" t="n">
        <f aca="false">IF(FundsToWatch!V67="",Q65,FundsToWatch!V67)</f>
        <v>30.125</v>
      </c>
      <c r="R66" s="32" t="str">
        <f aca="false">IF(FundsToWatch!W67="",R65,FundsToWatch!W67)</f>
        <v/>
      </c>
      <c r="S66" s="32" t="str">
        <f aca="false">IF(FundsToWatch!X67="",S65,FundsToWatch!X67)</f>
        <v/>
      </c>
      <c r="T66" s="32" t="str">
        <f aca="false">IF(FundsToWatch!Y67="",T65,FundsToWatch!Y67)</f>
        <v/>
      </c>
      <c r="U66" s="32" t="str">
        <f aca="false">IF(FundsToWatch!Z67="",U65,FundsToWatch!Z67)</f>
        <v/>
      </c>
      <c r="V66" s="32" t="str">
        <f aca="false">IF(FundsToWatch!AA67="",V65,FundsToWatch!AA67)</f>
        <v/>
      </c>
      <c r="W66" s="32" t="str">
        <f aca="false">IF(FundsToWatch!AB67="",W65,FundsToWatch!AB67)</f>
        <v/>
      </c>
      <c r="X66" s="32" t="str">
        <f aca="false">IF(FundsToWatch!AC67="",X65,FundsToWatch!AC67)</f>
        <v/>
      </c>
    </row>
    <row r="67" customFormat="false" ht="12.75" hidden="false" customHeight="false" outlineLevel="0" collapsed="false">
      <c r="D67" s="31" t="n">
        <f aca="false">IF(FundsToWatch!I68="",D66,FundsToWatch!I68)</f>
        <v>35929</v>
      </c>
      <c r="E67" s="32" t="n">
        <f aca="false">IF(FundsToWatch!J68="",E66,FundsToWatch!J68)</f>
        <v>1117.37</v>
      </c>
      <c r="F67" s="32" t="n">
        <f aca="false">IF(FundsToWatch!K68="",F66,FundsToWatch!K68)</f>
        <v>9172.23</v>
      </c>
      <c r="G67" s="32" t="n">
        <f aca="false">IF(FundsToWatch!L68="",G66,FundsToWatch!L68)</f>
        <v>1865.36</v>
      </c>
      <c r="H67" s="32" t="n">
        <f aca="false">IF(FundsToWatch!M68="",H66,FundsToWatch!M68)</f>
        <v>475.55</v>
      </c>
      <c r="I67" s="32" t="n">
        <f aca="false">IF(FundsToWatch!N68="",I66,FundsToWatch!N68)</f>
        <v>578.31</v>
      </c>
      <c r="J67" s="32" t="n">
        <f aca="false">IF(FundsToWatch!O68="",J66,FundsToWatch!O68)</f>
        <v>103.2</v>
      </c>
      <c r="K67" s="32" t="n">
        <f aca="false">IF(FundsToWatch!P68="",K66,FundsToWatch!P68)</f>
        <v>19.49</v>
      </c>
      <c r="L67" s="32" t="n">
        <f aca="false">IF(FundsToWatch!Q68="",L66,FundsToWatch!Q68)</f>
        <v>19.01</v>
      </c>
      <c r="M67" s="32" t="n">
        <f aca="false">IF(FundsToWatch!R68="",M66,FundsToWatch!R68)</f>
        <v>59.48</v>
      </c>
      <c r="N67" s="32" t="n">
        <f aca="false">IF(FundsToWatch!S68="",N66,FundsToWatch!S68)</f>
        <v>10.08</v>
      </c>
      <c r="O67" s="32" t="n">
        <f aca="false">IF(FundsToWatch!T68="",O66,FundsToWatch!T68)</f>
        <v>31.99</v>
      </c>
      <c r="P67" s="32" t="n">
        <f aca="false">IF(FundsToWatch!U68="",P66,FundsToWatch!U68)</f>
        <v>23.5</v>
      </c>
      <c r="Q67" s="32" t="n">
        <f aca="false">IF(FundsToWatch!V68="",Q66,FundsToWatch!V68)</f>
        <v>30.125</v>
      </c>
      <c r="R67" s="32" t="str">
        <f aca="false">IF(FundsToWatch!W68="",R66,FundsToWatch!W68)</f>
        <v/>
      </c>
      <c r="S67" s="32" t="str">
        <f aca="false">IF(FundsToWatch!X68="",S66,FundsToWatch!X68)</f>
        <v/>
      </c>
      <c r="T67" s="32" t="str">
        <f aca="false">IF(FundsToWatch!Y68="",T66,FundsToWatch!Y68)</f>
        <v/>
      </c>
      <c r="U67" s="32" t="str">
        <f aca="false">IF(FundsToWatch!Z68="",U66,FundsToWatch!Z68)</f>
        <v/>
      </c>
      <c r="V67" s="32" t="str">
        <f aca="false">IF(FundsToWatch!AA68="",V66,FundsToWatch!AA68)</f>
        <v/>
      </c>
      <c r="W67" s="32" t="str">
        <f aca="false">IF(FundsToWatch!AB68="",W66,FundsToWatch!AB68)</f>
        <v/>
      </c>
      <c r="X67" s="32" t="str">
        <f aca="false">IF(FundsToWatch!AC68="",X66,FundsToWatch!AC68)</f>
        <v/>
      </c>
    </row>
    <row r="68" customFormat="false" ht="12.75" hidden="false" customHeight="false" outlineLevel="0" collapsed="false">
      <c r="D68" s="31" t="n">
        <f aca="false">IF(FundsToWatch!I69="",D67,FundsToWatch!I69)</f>
        <v>35929</v>
      </c>
      <c r="E68" s="32" t="n">
        <f aca="false">IF(FundsToWatch!J69="",E67,FundsToWatch!J69)</f>
        <v>1117.37</v>
      </c>
      <c r="F68" s="32" t="n">
        <f aca="false">IF(FundsToWatch!K69="",F67,FundsToWatch!K69)</f>
        <v>9172.23</v>
      </c>
      <c r="G68" s="32" t="n">
        <f aca="false">IF(FundsToWatch!L69="",G67,FundsToWatch!L69)</f>
        <v>1865.36</v>
      </c>
      <c r="H68" s="32" t="n">
        <f aca="false">IF(FundsToWatch!M69="",H67,FundsToWatch!M69)</f>
        <v>475.55</v>
      </c>
      <c r="I68" s="32" t="n">
        <f aca="false">IF(FundsToWatch!N69="",I67,FundsToWatch!N69)</f>
        <v>578.31</v>
      </c>
      <c r="J68" s="32" t="n">
        <f aca="false">IF(FundsToWatch!O69="",J67,FundsToWatch!O69)</f>
        <v>103.2</v>
      </c>
      <c r="K68" s="32" t="n">
        <f aca="false">IF(FundsToWatch!P69="",K67,FundsToWatch!P69)</f>
        <v>19.49</v>
      </c>
      <c r="L68" s="32" t="n">
        <f aca="false">IF(FundsToWatch!Q69="",L67,FundsToWatch!Q69)</f>
        <v>19.01</v>
      </c>
      <c r="M68" s="32" t="n">
        <f aca="false">IF(FundsToWatch!R69="",M67,FundsToWatch!R69)</f>
        <v>59.48</v>
      </c>
      <c r="N68" s="32" t="n">
        <f aca="false">IF(FundsToWatch!S69="",N67,FundsToWatch!S69)</f>
        <v>10.08</v>
      </c>
      <c r="O68" s="32" t="n">
        <f aca="false">IF(FundsToWatch!T69="",O67,FundsToWatch!T69)</f>
        <v>31.99</v>
      </c>
      <c r="P68" s="32" t="n">
        <f aca="false">IF(FundsToWatch!U69="",P67,FundsToWatch!U69)</f>
        <v>23.5</v>
      </c>
      <c r="Q68" s="32" t="n">
        <f aca="false">IF(FundsToWatch!V69="",Q67,FundsToWatch!V69)</f>
        <v>30.125</v>
      </c>
      <c r="R68" s="32" t="str">
        <f aca="false">IF(FundsToWatch!W69="",R67,FundsToWatch!W69)</f>
        <v/>
      </c>
      <c r="S68" s="32" t="str">
        <f aca="false">IF(FundsToWatch!X69="",S67,FundsToWatch!X69)</f>
        <v/>
      </c>
      <c r="T68" s="32" t="str">
        <f aca="false">IF(FundsToWatch!Y69="",T67,FundsToWatch!Y69)</f>
        <v/>
      </c>
      <c r="U68" s="32" t="str">
        <f aca="false">IF(FundsToWatch!Z69="",U67,FundsToWatch!Z69)</f>
        <v/>
      </c>
      <c r="V68" s="32" t="str">
        <f aca="false">IF(FundsToWatch!AA69="",V67,FundsToWatch!AA69)</f>
        <v/>
      </c>
      <c r="W68" s="32" t="str">
        <f aca="false">IF(FundsToWatch!AB69="",W67,FundsToWatch!AB69)</f>
        <v/>
      </c>
      <c r="X68" s="32" t="str">
        <f aca="false">IF(FundsToWatch!AC69="",X67,FundsToWatch!AC69)</f>
        <v/>
      </c>
    </row>
    <row r="69" customFormat="false" ht="12.75" hidden="false" customHeight="false" outlineLevel="0" collapsed="false">
      <c r="D69" s="31" t="n">
        <f aca="false">IF(FundsToWatch!I70="",D68,FundsToWatch!I70)</f>
        <v>35929</v>
      </c>
      <c r="E69" s="32" t="n">
        <f aca="false">IF(FundsToWatch!J70="",E68,FundsToWatch!J70)</f>
        <v>1117.37</v>
      </c>
      <c r="F69" s="32" t="n">
        <f aca="false">IF(FundsToWatch!K70="",F68,FundsToWatch!K70)</f>
        <v>9172.23</v>
      </c>
      <c r="G69" s="32" t="n">
        <f aca="false">IF(FundsToWatch!L70="",G68,FundsToWatch!L70)</f>
        <v>1865.36</v>
      </c>
      <c r="H69" s="32" t="n">
        <f aca="false">IF(FundsToWatch!M70="",H68,FundsToWatch!M70)</f>
        <v>475.55</v>
      </c>
      <c r="I69" s="32" t="n">
        <f aca="false">IF(FundsToWatch!N70="",I68,FundsToWatch!N70)</f>
        <v>578.31</v>
      </c>
      <c r="J69" s="32" t="n">
        <f aca="false">IF(FundsToWatch!O70="",J68,FundsToWatch!O70)</f>
        <v>103.2</v>
      </c>
      <c r="K69" s="32" t="n">
        <f aca="false">IF(FundsToWatch!P70="",K68,FundsToWatch!P70)</f>
        <v>19.49</v>
      </c>
      <c r="L69" s="32" t="n">
        <f aca="false">IF(FundsToWatch!Q70="",L68,FundsToWatch!Q70)</f>
        <v>19.01</v>
      </c>
      <c r="M69" s="32" t="n">
        <f aca="false">IF(FundsToWatch!R70="",M68,FundsToWatch!R70)</f>
        <v>59.48</v>
      </c>
      <c r="N69" s="32" t="n">
        <f aca="false">IF(FundsToWatch!S70="",N68,FundsToWatch!S70)</f>
        <v>10.08</v>
      </c>
      <c r="O69" s="32" t="n">
        <f aca="false">IF(FundsToWatch!T70="",O68,FundsToWatch!T70)</f>
        <v>31.99</v>
      </c>
      <c r="P69" s="32" t="n">
        <f aca="false">IF(FundsToWatch!U70="",P68,FundsToWatch!U70)</f>
        <v>23.5</v>
      </c>
      <c r="Q69" s="32" t="n">
        <f aca="false">IF(FundsToWatch!V70="",Q68,FundsToWatch!V70)</f>
        <v>30.125</v>
      </c>
      <c r="R69" s="32" t="str">
        <f aca="false">IF(FundsToWatch!W70="",R68,FundsToWatch!W70)</f>
        <v/>
      </c>
      <c r="S69" s="32" t="str">
        <f aca="false">IF(FundsToWatch!X70="",S68,FundsToWatch!X70)</f>
        <v/>
      </c>
      <c r="T69" s="32" t="str">
        <f aca="false">IF(FundsToWatch!Y70="",T68,FundsToWatch!Y70)</f>
        <v/>
      </c>
      <c r="U69" s="32" t="str">
        <f aca="false">IF(FundsToWatch!Z70="",U68,FundsToWatch!Z70)</f>
        <v/>
      </c>
      <c r="V69" s="32" t="str">
        <f aca="false">IF(FundsToWatch!AA70="",V68,FundsToWatch!AA70)</f>
        <v/>
      </c>
      <c r="W69" s="32" t="str">
        <f aca="false">IF(FundsToWatch!AB70="",W68,FundsToWatch!AB70)</f>
        <v/>
      </c>
      <c r="X69" s="32" t="str">
        <f aca="false">IF(FundsToWatch!AC70="",X68,FundsToWatch!AC70)</f>
        <v/>
      </c>
    </row>
    <row r="70" customFormat="false" ht="12.75" hidden="false" customHeight="false" outlineLevel="0" collapsed="false">
      <c r="D70" s="31" t="n">
        <f aca="false">IF(FundsToWatch!I71="",D69,FundsToWatch!I71)</f>
        <v>35929</v>
      </c>
      <c r="E70" s="32" t="n">
        <f aca="false">IF(FundsToWatch!J71="",E69,FundsToWatch!J71)</f>
        <v>1117.37</v>
      </c>
      <c r="F70" s="32" t="n">
        <f aca="false">IF(FundsToWatch!K71="",F69,FundsToWatch!K71)</f>
        <v>9172.23</v>
      </c>
      <c r="G70" s="32" t="n">
        <f aca="false">IF(FundsToWatch!L71="",G69,FundsToWatch!L71)</f>
        <v>1865.36</v>
      </c>
      <c r="H70" s="32" t="n">
        <f aca="false">IF(FundsToWatch!M71="",H69,FundsToWatch!M71)</f>
        <v>475.55</v>
      </c>
      <c r="I70" s="32" t="n">
        <f aca="false">IF(FundsToWatch!N71="",I69,FundsToWatch!N71)</f>
        <v>578.31</v>
      </c>
      <c r="J70" s="32" t="n">
        <f aca="false">IF(FundsToWatch!O71="",J69,FundsToWatch!O71)</f>
        <v>103.2</v>
      </c>
      <c r="K70" s="32" t="n">
        <f aca="false">IF(FundsToWatch!P71="",K69,FundsToWatch!P71)</f>
        <v>19.49</v>
      </c>
      <c r="L70" s="32" t="n">
        <f aca="false">IF(FundsToWatch!Q71="",L69,FundsToWatch!Q71)</f>
        <v>19.01</v>
      </c>
      <c r="M70" s="32" t="n">
        <f aca="false">IF(FundsToWatch!R71="",M69,FundsToWatch!R71)</f>
        <v>59.48</v>
      </c>
      <c r="N70" s="32" t="n">
        <f aca="false">IF(FundsToWatch!S71="",N69,FundsToWatch!S71)</f>
        <v>10.08</v>
      </c>
      <c r="O70" s="32" t="n">
        <f aca="false">IF(FundsToWatch!T71="",O69,FundsToWatch!T71)</f>
        <v>31.99</v>
      </c>
      <c r="P70" s="32" t="n">
        <f aca="false">IF(FundsToWatch!U71="",P69,FundsToWatch!U71)</f>
        <v>23.5</v>
      </c>
      <c r="Q70" s="32" t="n">
        <f aca="false">IF(FundsToWatch!V71="",Q69,FundsToWatch!V71)</f>
        <v>30.125</v>
      </c>
      <c r="R70" s="32" t="str">
        <f aca="false">IF(FundsToWatch!W71="",R69,FundsToWatch!W71)</f>
        <v/>
      </c>
      <c r="S70" s="32" t="str">
        <f aca="false">IF(FundsToWatch!X71="",S69,FundsToWatch!X71)</f>
        <v/>
      </c>
      <c r="T70" s="32" t="str">
        <f aca="false">IF(FundsToWatch!Y71="",T69,FundsToWatch!Y71)</f>
        <v/>
      </c>
      <c r="U70" s="32" t="str">
        <f aca="false">IF(FundsToWatch!Z71="",U69,FundsToWatch!Z71)</f>
        <v/>
      </c>
      <c r="V70" s="32" t="str">
        <f aca="false">IF(FundsToWatch!AA71="",V69,FundsToWatch!AA71)</f>
        <v/>
      </c>
      <c r="W70" s="32" t="str">
        <f aca="false">IF(FundsToWatch!AB71="",W69,FundsToWatch!AB71)</f>
        <v/>
      </c>
      <c r="X70" s="32" t="str">
        <f aca="false">IF(FundsToWatch!AC71="",X69,FundsToWatch!AC71)</f>
        <v/>
      </c>
    </row>
    <row r="71" customFormat="false" ht="12.75" hidden="false" customHeight="false" outlineLevel="0" collapsed="false">
      <c r="D71" s="31" t="n">
        <f aca="false">IF(FundsToWatch!I72="",D70,FundsToWatch!I72)</f>
        <v>35929</v>
      </c>
      <c r="E71" s="32" t="n">
        <f aca="false">IF(FundsToWatch!J72="",E70,FundsToWatch!J72)</f>
        <v>1117.37</v>
      </c>
      <c r="F71" s="32" t="n">
        <f aca="false">IF(FundsToWatch!K72="",F70,FundsToWatch!K72)</f>
        <v>9172.23</v>
      </c>
      <c r="G71" s="32" t="n">
        <f aca="false">IF(FundsToWatch!L72="",G70,FundsToWatch!L72)</f>
        <v>1865.36</v>
      </c>
      <c r="H71" s="32" t="n">
        <f aca="false">IF(FundsToWatch!M72="",H70,FundsToWatch!M72)</f>
        <v>475.55</v>
      </c>
      <c r="I71" s="32" t="n">
        <f aca="false">IF(FundsToWatch!N72="",I70,FundsToWatch!N72)</f>
        <v>578.31</v>
      </c>
      <c r="J71" s="32" t="n">
        <f aca="false">IF(FundsToWatch!O72="",J70,FundsToWatch!O72)</f>
        <v>103.2</v>
      </c>
      <c r="K71" s="32" t="n">
        <f aca="false">IF(FundsToWatch!P72="",K70,FundsToWatch!P72)</f>
        <v>19.49</v>
      </c>
      <c r="L71" s="32" t="n">
        <f aca="false">IF(FundsToWatch!Q72="",L70,FundsToWatch!Q72)</f>
        <v>19.01</v>
      </c>
      <c r="M71" s="32" t="n">
        <f aca="false">IF(FundsToWatch!R72="",M70,FundsToWatch!R72)</f>
        <v>59.48</v>
      </c>
      <c r="N71" s="32" t="n">
        <f aca="false">IF(FundsToWatch!S72="",N70,FundsToWatch!S72)</f>
        <v>10.08</v>
      </c>
      <c r="O71" s="32" t="n">
        <f aca="false">IF(FundsToWatch!T72="",O70,FundsToWatch!T72)</f>
        <v>31.99</v>
      </c>
      <c r="P71" s="32" t="n">
        <f aca="false">IF(FundsToWatch!U72="",P70,FundsToWatch!U72)</f>
        <v>23.5</v>
      </c>
      <c r="Q71" s="32" t="n">
        <f aca="false">IF(FundsToWatch!V72="",Q70,FundsToWatch!V72)</f>
        <v>30.125</v>
      </c>
      <c r="R71" s="32" t="str">
        <f aca="false">IF(FundsToWatch!W72="",R70,FundsToWatch!W72)</f>
        <v/>
      </c>
      <c r="S71" s="32" t="str">
        <f aca="false">IF(FundsToWatch!X72="",S70,FundsToWatch!X72)</f>
        <v/>
      </c>
      <c r="T71" s="32" t="str">
        <f aca="false">IF(FundsToWatch!Y72="",T70,FundsToWatch!Y72)</f>
        <v/>
      </c>
      <c r="U71" s="32" t="str">
        <f aca="false">IF(FundsToWatch!Z72="",U70,FundsToWatch!Z72)</f>
        <v/>
      </c>
      <c r="V71" s="32" t="str">
        <f aca="false">IF(FundsToWatch!AA72="",V70,FundsToWatch!AA72)</f>
        <v/>
      </c>
      <c r="W71" s="32" t="str">
        <f aca="false">IF(FundsToWatch!AB72="",W70,FundsToWatch!AB72)</f>
        <v/>
      </c>
      <c r="X71" s="32" t="str">
        <f aca="false">IF(FundsToWatch!AC72="",X70,FundsToWatch!AC72)</f>
        <v/>
      </c>
    </row>
    <row r="72" customFormat="false" ht="12.75" hidden="false" customHeight="false" outlineLevel="0" collapsed="false">
      <c r="D72" s="31" t="n">
        <f aca="false">IF(FundsToWatch!I73="",D71,FundsToWatch!I73)</f>
        <v>35929</v>
      </c>
      <c r="E72" s="32" t="n">
        <f aca="false">IF(FundsToWatch!J73="",E71,FundsToWatch!J73)</f>
        <v>1117.37</v>
      </c>
      <c r="F72" s="32" t="n">
        <f aca="false">IF(FundsToWatch!K73="",F71,FundsToWatch!K73)</f>
        <v>9172.23</v>
      </c>
      <c r="G72" s="32" t="n">
        <f aca="false">IF(FundsToWatch!L73="",G71,FundsToWatch!L73)</f>
        <v>1865.36</v>
      </c>
      <c r="H72" s="32" t="n">
        <f aca="false">IF(FundsToWatch!M73="",H71,FundsToWatch!M73)</f>
        <v>475.55</v>
      </c>
      <c r="I72" s="32" t="n">
        <f aca="false">IF(FundsToWatch!N73="",I71,FundsToWatch!N73)</f>
        <v>578.31</v>
      </c>
      <c r="J72" s="32" t="n">
        <f aca="false">IF(FundsToWatch!O73="",J71,FundsToWatch!O73)</f>
        <v>103.2</v>
      </c>
      <c r="K72" s="32" t="n">
        <f aca="false">IF(FundsToWatch!P73="",K71,FundsToWatch!P73)</f>
        <v>19.49</v>
      </c>
      <c r="L72" s="32" t="n">
        <f aca="false">IF(FundsToWatch!Q73="",L71,FundsToWatch!Q73)</f>
        <v>19.01</v>
      </c>
      <c r="M72" s="32" t="n">
        <f aca="false">IF(FundsToWatch!R73="",M71,FundsToWatch!R73)</f>
        <v>59.48</v>
      </c>
      <c r="N72" s="32" t="n">
        <f aca="false">IF(FundsToWatch!S73="",N71,FundsToWatch!S73)</f>
        <v>10.08</v>
      </c>
      <c r="O72" s="32" t="n">
        <f aca="false">IF(FundsToWatch!T73="",O71,FundsToWatch!T73)</f>
        <v>31.99</v>
      </c>
      <c r="P72" s="32" t="n">
        <f aca="false">IF(FundsToWatch!U73="",P71,FundsToWatch!U73)</f>
        <v>23.5</v>
      </c>
      <c r="Q72" s="32" t="n">
        <f aca="false">IF(FundsToWatch!V73="",Q71,FundsToWatch!V73)</f>
        <v>30.125</v>
      </c>
      <c r="R72" s="32" t="str">
        <f aca="false">IF(FundsToWatch!W73="",R71,FundsToWatch!W73)</f>
        <v/>
      </c>
      <c r="S72" s="32" t="str">
        <f aca="false">IF(FundsToWatch!X73="",S71,FundsToWatch!X73)</f>
        <v/>
      </c>
      <c r="T72" s="32" t="str">
        <f aca="false">IF(FundsToWatch!Y73="",T71,FundsToWatch!Y73)</f>
        <v/>
      </c>
      <c r="U72" s="32" t="str">
        <f aca="false">IF(FundsToWatch!Z73="",U71,FundsToWatch!Z73)</f>
        <v/>
      </c>
      <c r="V72" s="32" t="str">
        <f aca="false">IF(FundsToWatch!AA73="",V71,FundsToWatch!AA73)</f>
        <v/>
      </c>
      <c r="W72" s="32" t="str">
        <f aca="false">IF(FundsToWatch!AB73="",W71,FundsToWatch!AB73)</f>
        <v/>
      </c>
      <c r="X72" s="32" t="str">
        <f aca="false">IF(FundsToWatch!AC73="",X71,FundsToWatch!AC73)</f>
        <v/>
      </c>
    </row>
    <row r="73" customFormat="false" ht="12.75" hidden="false" customHeight="false" outlineLevel="0" collapsed="false">
      <c r="D73" s="31" t="n">
        <f aca="false">IF(FundsToWatch!I74="",D72,FundsToWatch!I74)</f>
        <v>35929</v>
      </c>
      <c r="E73" s="32" t="n">
        <f aca="false">IF(FundsToWatch!J74="",E72,FundsToWatch!J74)</f>
        <v>1117.37</v>
      </c>
      <c r="F73" s="32" t="n">
        <f aca="false">IF(FundsToWatch!K74="",F72,FundsToWatch!K74)</f>
        <v>9172.23</v>
      </c>
      <c r="G73" s="32" t="n">
        <f aca="false">IF(FundsToWatch!L74="",G72,FundsToWatch!L74)</f>
        <v>1865.36</v>
      </c>
      <c r="H73" s="32" t="n">
        <f aca="false">IF(FundsToWatch!M74="",H72,FundsToWatch!M74)</f>
        <v>475.55</v>
      </c>
      <c r="I73" s="32" t="n">
        <f aca="false">IF(FundsToWatch!N74="",I72,FundsToWatch!N74)</f>
        <v>578.31</v>
      </c>
      <c r="J73" s="32" t="n">
        <f aca="false">IF(FundsToWatch!O74="",J72,FundsToWatch!O74)</f>
        <v>103.2</v>
      </c>
      <c r="K73" s="32" t="n">
        <f aca="false">IF(FundsToWatch!P74="",K72,FundsToWatch!P74)</f>
        <v>19.49</v>
      </c>
      <c r="L73" s="32" t="n">
        <f aca="false">IF(FundsToWatch!Q74="",L72,FundsToWatch!Q74)</f>
        <v>19.01</v>
      </c>
      <c r="M73" s="32" t="n">
        <f aca="false">IF(FundsToWatch!R74="",M72,FundsToWatch!R74)</f>
        <v>59.48</v>
      </c>
      <c r="N73" s="32" t="n">
        <f aca="false">IF(FundsToWatch!S74="",N72,FundsToWatch!S74)</f>
        <v>10.08</v>
      </c>
      <c r="O73" s="32" t="n">
        <f aca="false">IF(FundsToWatch!T74="",O72,FundsToWatch!T74)</f>
        <v>31.99</v>
      </c>
      <c r="P73" s="32" t="n">
        <f aca="false">IF(FundsToWatch!U74="",P72,FundsToWatch!U74)</f>
        <v>23.5</v>
      </c>
      <c r="Q73" s="32" t="n">
        <f aca="false">IF(FundsToWatch!V74="",Q72,FundsToWatch!V74)</f>
        <v>30.125</v>
      </c>
      <c r="R73" s="32" t="str">
        <f aca="false">IF(FundsToWatch!W74="",R72,FundsToWatch!W74)</f>
        <v/>
      </c>
      <c r="S73" s="32" t="str">
        <f aca="false">IF(FundsToWatch!X74="",S72,FundsToWatch!X74)</f>
        <v/>
      </c>
      <c r="T73" s="32" t="str">
        <f aca="false">IF(FundsToWatch!Y74="",T72,FundsToWatch!Y74)</f>
        <v/>
      </c>
      <c r="U73" s="32" t="str">
        <f aca="false">IF(FundsToWatch!Z74="",U72,FundsToWatch!Z74)</f>
        <v/>
      </c>
      <c r="V73" s="32" t="str">
        <f aca="false">IF(FundsToWatch!AA74="",V72,FundsToWatch!AA74)</f>
        <v/>
      </c>
      <c r="W73" s="32" t="str">
        <f aca="false">IF(FundsToWatch!AB74="",W72,FundsToWatch!AB74)</f>
        <v/>
      </c>
      <c r="X73" s="32" t="str">
        <f aca="false">IF(FundsToWatch!AC74="",X72,FundsToWatch!AC74)</f>
        <v/>
      </c>
    </row>
    <row r="74" customFormat="false" ht="12.75" hidden="false" customHeight="false" outlineLevel="0" collapsed="false">
      <c r="D74" s="31" t="n">
        <f aca="false">IF(FundsToWatch!I75="",D73,FundsToWatch!I75)</f>
        <v>35929</v>
      </c>
      <c r="E74" s="32" t="n">
        <f aca="false">IF(FundsToWatch!J75="",E73,FundsToWatch!J75)</f>
        <v>1117.37</v>
      </c>
      <c r="F74" s="32" t="n">
        <f aca="false">IF(FundsToWatch!K75="",F73,FundsToWatch!K75)</f>
        <v>9172.23</v>
      </c>
      <c r="G74" s="32" t="n">
        <f aca="false">IF(FundsToWatch!L75="",G73,FundsToWatch!L75)</f>
        <v>1865.36</v>
      </c>
      <c r="H74" s="32" t="n">
        <f aca="false">IF(FundsToWatch!M75="",H73,FundsToWatch!M75)</f>
        <v>475.55</v>
      </c>
      <c r="I74" s="32" t="n">
        <f aca="false">IF(FundsToWatch!N75="",I73,FundsToWatch!N75)</f>
        <v>578.31</v>
      </c>
      <c r="J74" s="32" t="n">
        <f aca="false">IF(FundsToWatch!O75="",J73,FundsToWatch!O75)</f>
        <v>103.2</v>
      </c>
      <c r="K74" s="32" t="n">
        <f aca="false">IF(FundsToWatch!P75="",K73,FundsToWatch!P75)</f>
        <v>19.49</v>
      </c>
      <c r="L74" s="32" t="n">
        <f aca="false">IF(FundsToWatch!Q75="",L73,FundsToWatch!Q75)</f>
        <v>19.01</v>
      </c>
      <c r="M74" s="32" t="n">
        <f aca="false">IF(FundsToWatch!R75="",M73,FundsToWatch!R75)</f>
        <v>59.48</v>
      </c>
      <c r="N74" s="32" t="n">
        <f aca="false">IF(FundsToWatch!S75="",N73,FundsToWatch!S75)</f>
        <v>10.08</v>
      </c>
      <c r="O74" s="32" t="n">
        <f aca="false">IF(FundsToWatch!T75="",O73,FundsToWatch!T75)</f>
        <v>31.99</v>
      </c>
      <c r="P74" s="32" t="n">
        <f aca="false">IF(FundsToWatch!U75="",P73,FundsToWatch!U75)</f>
        <v>23.5</v>
      </c>
      <c r="Q74" s="32" t="n">
        <f aca="false">IF(FundsToWatch!V75="",Q73,FundsToWatch!V75)</f>
        <v>30.125</v>
      </c>
      <c r="R74" s="32" t="str">
        <f aca="false">IF(FundsToWatch!W75="",R73,FundsToWatch!W75)</f>
        <v/>
      </c>
      <c r="S74" s="32" t="str">
        <f aca="false">IF(FundsToWatch!X75="",S73,FundsToWatch!X75)</f>
        <v/>
      </c>
      <c r="T74" s="32" t="str">
        <f aca="false">IF(FundsToWatch!Y75="",T73,FundsToWatch!Y75)</f>
        <v/>
      </c>
      <c r="U74" s="32" t="str">
        <f aca="false">IF(FundsToWatch!Z75="",U73,FundsToWatch!Z75)</f>
        <v/>
      </c>
      <c r="V74" s="32" t="str">
        <f aca="false">IF(FundsToWatch!AA75="",V73,FundsToWatch!AA75)</f>
        <v/>
      </c>
      <c r="W74" s="32" t="str">
        <f aca="false">IF(FundsToWatch!AB75="",W73,FundsToWatch!AB75)</f>
        <v/>
      </c>
      <c r="X74" s="32" t="str">
        <f aca="false">IF(FundsToWatch!AC75="",X73,FundsToWatch!AC75)</f>
        <v/>
      </c>
    </row>
    <row r="75" customFormat="false" ht="12.75" hidden="false" customHeight="false" outlineLevel="0" collapsed="false">
      <c r="D75" s="31" t="n">
        <f aca="false">IF(FundsToWatch!I76="",D74,FundsToWatch!I76)</f>
        <v>35929</v>
      </c>
      <c r="E75" s="32" t="n">
        <f aca="false">IF(FundsToWatch!J76="",E74,FundsToWatch!J76)</f>
        <v>1117.37</v>
      </c>
      <c r="F75" s="32" t="n">
        <f aca="false">IF(FundsToWatch!K76="",F74,FundsToWatch!K76)</f>
        <v>9172.23</v>
      </c>
      <c r="G75" s="32" t="n">
        <f aca="false">IF(FundsToWatch!L76="",G74,FundsToWatch!L76)</f>
        <v>1865.36</v>
      </c>
      <c r="H75" s="32" t="n">
        <f aca="false">IF(FundsToWatch!M76="",H74,FundsToWatch!M76)</f>
        <v>475.55</v>
      </c>
      <c r="I75" s="32" t="n">
        <f aca="false">IF(FundsToWatch!N76="",I74,FundsToWatch!N76)</f>
        <v>578.31</v>
      </c>
      <c r="J75" s="32" t="n">
        <f aca="false">IF(FundsToWatch!O76="",J74,FundsToWatch!O76)</f>
        <v>103.2</v>
      </c>
      <c r="K75" s="32" t="n">
        <f aca="false">IF(FundsToWatch!P76="",K74,FundsToWatch!P76)</f>
        <v>19.49</v>
      </c>
      <c r="L75" s="32" t="n">
        <f aca="false">IF(FundsToWatch!Q76="",L74,FundsToWatch!Q76)</f>
        <v>19.01</v>
      </c>
      <c r="M75" s="32" t="n">
        <f aca="false">IF(FundsToWatch!R76="",M74,FundsToWatch!R76)</f>
        <v>59.48</v>
      </c>
      <c r="N75" s="32" t="n">
        <f aca="false">IF(FundsToWatch!S76="",N74,FundsToWatch!S76)</f>
        <v>10.08</v>
      </c>
      <c r="O75" s="32" t="n">
        <f aca="false">IF(FundsToWatch!T76="",O74,FundsToWatch!T76)</f>
        <v>31.99</v>
      </c>
      <c r="P75" s="32" t="n">
        <f aca="false">IF(FundsToWatch!U76="",P74,FundsToWatch!U76)</f>
        <v>23.5</v>
      </c>
      <c r="Q75" s="32" t="n">
        <f aca="false">IF(FundsToWatch!V76="",Q74,FundsToWatch!V76)</f>
        <v>30.125</v>
      </c>
      <c r="R75" s="32" t="str">
        <f aca="false">IF(FundsToWatch!W76="",R74,FundsToWatch!W76)</f>
        <v/>
      </c>
      <c r="S75" s="32" t="str">
        <f aca="false">IF(FundsToWatch!X76="",S74,FundsToWatch!X76)</f>
        <v/>
      </c>
      <c r="T75" s="32" t="str">
        <f aca="false">IF(FundsToWatch!Y76="",T74,FundsToWatch!Y76)</f>
        <v/>
      </c>
      <c r="U75" s="32" t="str">
        <f aca="false">IF(FundsToWatch!Z76="",U74,FundsToWatch!Z76)</f>
        <v/>
      </c>
      <c r="V75" s="32" t="str">
        <f aca="false">IF(FundsToWatch!AA76="",V74,FundsToWatch!AA76)</f>
        <v/>
      </c>
      <c r="W75" s="32" t="str">
        <f aca="false">IF(FundsToWatch!AB76="",W74,FundsToWatch!AB76)</f>
        <v/>
      </c>
      <c r="X75" s="32" t="str">
        <f aca="false">IF(FundsToWatch!AC76="",X74,FundsToWatch!AC76)</f>
        <v/>
      </c>
    </row>
    <row r="76" customFormat="false" ht="12.75" hidden="false" customHeight="false" outlineLevel="0" collapsed="false">
      <c r="D76" s="31" t="n">
        <f aca="false">IF(FundsToWatch!I77="",D75,FundsToWatch!I77)</f>
        <v>35929</v>
      </c>
      <c r="E76" s="32" t="n">
        <f aca="false">IF(FundsToWatch!J77="",E75,FundsToWatch!J77)</f>
        <v>1117.37</v>
      </c>
      <c r="F76" s="32" t="n">
        <f aca="false">IF(FundsToWatch!K77="",F75,FundsToWatch!K77)</f>
        <v>9172.23</v>
      </c>
      <c r="G76" s="32" t="n">
        <f aca="false">IF(FundsToWatch!L77="",G75,FundsToWatch!L77)</f>
        <v>1865.36</v>
      </c>
      <c r="H76" s="32" t="n">
        <f aca="false">IF(FundsToWatch!M77="",H75,FundsToWatch!M77)</f>
        <v>475.55</v>
      </c>
      <c r="I76" s="32" t="n">
        <f aca="false">IF(FundsToWatch!N77="",I75,FundsToWatch!N77)</f>
        <v>578.31</v>
      </c>
      <c r="J76" s="32" t="n">
        <f aca="false">IF(FundsToWatch!O77="",J75,FundsToWatch!O77)</f>
        <v>103.2</v>
      </c>
      <c r="K76" s="32" t="n">
        <f aca="false">IF(FundsToWatch!P77="",K75,FundsToWatch!P77)</f>
        <v>19.49</v>
      </c>
      <c r="L76" s="32" t="n">
        <f aca="false">IF(FundsToWatch!Q77="",L75,FundsToWatch!Q77)</f>
        <v>19.01</v>
      </c>
      <c r="M76" s="32" t="n">
        <f aca="false">IF(FundsToWatch!R77="",M75,FundsToWatch!R77)</f>
        <v>59.48</v>
      </c>
      <c r="N76" s="32" t="n">
        <f aca="false">IF(FundsToWatch!S77="",N75,FundsToWatch!S77)</f>
        <v>10.08</v>
      </c>
      <c r="O76" s="32" t="n">
        <f aca="false">IF(FundsToWatch!T77="",O75,FundsToWatch!T77)</f>
        <v>31.99</v>
      </c>
      <c r="P76" s="32" t="n">
        <f aca="false">IF(FundsToWatch!U77="",P75,FundsToWatch!U77)</f>
        <v>23.5</v>
      </c>
      <c r="Q76" s="32" t="n">
        <f aca="false">IF(FundsToWatch!V77="",Q75,FundsToWatch!V77)</f>
        <v>30.125</v>
      </c>
      <c r="R76" s="32" t="str">
        <f aca="false">IF(FundsToWatch!W77="",R75,FundsToWatch!W77)</f>
        <v/>
      </c>
      <c r="S76" s="32" t="str">
        <f aca="false">IF(FundsToWatch!X77="",S75,FundsToWatch!X77)</f>
        <v/>
      </c>
      <c r="T76" s="32" t="str">
        <f aca="false">IF(FundsToWatch!Y77="",T75,FundsToWatch!Y77)</f>
        <v/>
      </c>
      <c r="U76" s="32" t="str">
        <f aca="false">IF(FundsToWatch!Z77="",U75,FundsToWatch!Z77)</f>
        <v/>
      </c>
      <c r="V76" s="32" t="str">
        <f aca="false">IF(FundsToWatch!AA77="",V75,FundsToWatch!AA77)</f>
        <v/>
      </c>
      <c r="W76" s="32" t="str">
        <f aca="false">IF(FundsToWatch!AB77="",W75,FundsToWatch!AB77)</f>
        <v/>
      </c>
      <c r="X76" s="32" t="str">
        <f aca="false">IF(FundsToWatch!AC77="",X75,FundsToWatch!AC77)</f>
        <v/>
      </c>
    </row>
    <row r="77" customFormat="false" ht="12.75" hidden="false" customHeight="false" outlineLevel="0" collapsed="false">
      <c r="D77" s="31" t="n">
        <f aca="false">IF(FundsToWatch!I78="",D76,FundsToWatch!I78)</f>
        <v>35929</v>
      </c>
      <c r="E77" s="32" t="n">
        <f aca="false">IF(FundsToWatch!J78="",E76,FundsToWatch!J78)</f>
        <v>1117.37</v>
      </c>
      <c r="F77" s="32" t="n">
        <f aca="false">IF(FundsToWatch!K78="",F76,FundsToWatch!K78)</f>
        <v>9172.23</v>
      </c>
      <c r="G77" s="32" t="n">
        <f aca="false">IF(FundsToWatch!L78="",G76,FundsToWatch!L78)</f>
        <v>1865.36</v>
      </c>
      <c r="H77" s="32" t="n">
        <f aca="false">IF(FundsToWatch!M78="",H76,FundsToWatch!M78)</f>
        <v>475.55</v>
      </c>
      <c r="I77" s="32" t="n">
        <f aca="false">IF(FundsToWatch!N78="",I76,FundsToWatch!N78)</f>
        <v>578.31</v>
      </c>
      <c r="J77" s="32" t="n">
        <f aca="false">IF(FundsToWatch!O78="",J76,FundsToWatch!O78)</f>
        <v>103.2</v>
      </c>
      <c r="K77" s="32" t="n">
        <f aca="false">IF(FundsToWatch!P78="",K76,FundsToWatch!P78)</f>
        <v>19.49</v>
      </c>
      <c r="L77" s="32" t="n">
        <f aca="false">IF(FundsToWatch!Q78="",L76,FundsToWatch!Q78)</f>
        <v>19.01</v>
      </c>
      <c r="M77" s="32" t="n">
        <f aca="false">IF(FundsToWatch!R78="",M76,FundsToWatch!R78)</f>
        <v>59.48</v>
      </c>
      <c r="N77" s="32" t="n">
        <f aca="false">IF(FundsToWatch!S78="",N76,FundsToWatch!S78)</f>
        <v>10.08</v>
      </c>
      <c r="O77" s="32" t="n">
        <f aca="false">IF(FundsToWatch!T78="",O76,FundsToWatch!T78)</f>
        <v>31.99</v>
      </c>
      <c r="P77" s="32" t="n">
        <f aca="false">IF(FundsToWatch!U78="",P76,FundsToWatch!U78)</f>
        <v>23.5</v>
      </c>
      <c r="Q77" s="32" t="n">
        <f aca="false">IF(FundsToWatch!V78="",Q76,FundsToWatch!V78)</f>
        <v>30.125</v>
      </c>
      <c r="R77" s="32" t="str">
        <f aca="false">IF(FundsToWatch!W78="",R76,FundsToWatch!W78)</f>
        <v/>
      </c>
      <c r="S77" s="32" t="str">
        <f aca="false">IF(FundsToWatch!X78="",S76,FundsToWatch!X78)</f>
        <v/>
      </c>
      <c r="T77" s="32" t="str">
        <f aca="false">IF(FundsToWatch!Y78="",T76,FundsToWatch!Y78)</f>
        <v/>
      </c>
      <c r="U77" s="32" t="str">
        <f aca="false">IF(FundsToWatch!Z78="",U76,FundsToWatch!Z78)</f>
        <v/>
      </c>
      <c r="V77" s="32" t="str">
        <f aca="false">IF(FundsToWatch!AA78="",V76,FundsToWatch!AA78)</f>
        <v/>
      </c>
      <c r="W77" s="32" t="str">
        <f aca="false">IF(FundsToWatch!AB78="",W76,FundsToWatch!AB78)</f>
        <v/>
      </c>
      <c r="X77" s="32" t="str">
        <f aca="false">IF(FundsToWatch!AC78="",X76,FundsToWatch!AC78)</f>
        <v/>
      </c>
    </row>
    <row r="78" customFormat="false" ht="12.75" hidden="false" customHeight="false" outlineLevel="0" collapsed="false">
      <c r="D78" s="31" t="n">
        <f aca="false">IF(FundsToWatch!I79="",D77,FundsToWatch!I79)</f>
        <v>35929</v>
      </c>
      <c r="E78" s="32" t="n">
        <f aca="false">IF(FundsToWatch!J79="",E77,FundsToWatch!J79)</f>
        <v>1117.37</v>
      </c>
      <c r="F78" s="32" t="n">
        <f aca="false">IF(FundsToWatch!K79="",F77,FundsToWatch!K79)</f>
        <v>9172.23</v>
      </c>
      <c r="G78" s="32" t="n">
        <f aca="false">IF(FundsToWatch!L79="",G77,FundsToWatch!L79)</f>
        <v>1865.36</v>
      </c>
      <c r="H78" s="32" t="n">
        <f aca="false">IF(FundsToWatch!M79="",H77,FundsToWatch!M79)</f>
        <v>475.55</v>
      </c>
      <c r="I78" s="32" t="n">
        <f aca="false">IF(FundsToWatch!N79="",I77,FundsToWatch!N79)</f>
        <v>578.31</v>
      </c>
      <c r="J78" s="32" t="n">
        <f aca="false">IF(FundsToWatch!O79="",J77,FundsToWatch!O79)</f>
        <v>103.2</v>
      </c>
      <c r="K78" s="32" t="n">
        <f aca="false">IF(FundsToWatch!P79="",K77,FundsToWatch!P79)</f>
        <v>19.49</v>
      </c>
      <c r="L78" s="32" t="n">
        <f aca="false">IF(FundsToWatch!Q79="",L77,FundsToWatch!Q79)</f>
        <v>19.01</v>
      </c>
      <c r="M78" s="32" t="n">
        <f aca="false">IF(FundsToWatch!R79="",M77,FundsToWatch!R79)</f>
        <v>59.48</v>
      </c>
      <c r="N78" s="32" t="n">
        <f aca="false">IF(FundsToWatch!S79="",N77,FundsToWatch!S79)</f>
        <v>10.08</v>
      </c>
      <c r="O78" s="32" t="n">
        <f aca="false">IF(FundsToWatch!T79="",O77,FundsToWatch!T79)</f>
        <v>31.99</v>
      </c>
      <c r="P78" s="32" t="n">
        <f aca="false">IF(FundsToWatch!U79="",P77,FundsToWatch!U79)</f>
        <v>23.5</v>
      </c>
      <c r="Q78" s="32" t="n">
        <f aca="false">IF(FundsToWatch!V79="",Q77,FundsToWatch!V79)</f>
        <v>30.125</v>
      </c>
      <c r="R78" s="32" t="str">
        <f aca="false">IF(FundsToWatch!W79="",R77,FundsToWatch!W79)</f>
        <v/>
      </c>
      <c r="S78" s="32" t="str">
        <f aca="false">IF(FundsToWatch!X79="",S77,FundsToWatch!X79)</f>
        <v/>
      </c>
      <c r="T78" s="32" t="str">
        <f aca="false">IF(FundsToWatch!Y79="",T77,FundsToWatch!Y79)</f>
        <v/>
      </c>
      <c r="U78" s="32" t="str">
        <f aca="false">IF(FundsToWatch!Z79="",U77,FundsToWatch!Z79)</f>
        <v/>
      </c>
      <c r="V78" s="32" t="str">
        <f aca="false">IF(FundsToWatch!AA79="",V77,FundsToWatch!AA79)</f>
        <v/>
      </c>
      <c r="W78" s="32" t="str">
        <f aca="false">IF(FundsToWatch!AB79="",W77,FundsToWatch!AB79)</f>
        <v/>
      </c>
      <c r="X78" s="32" t="str">
        <f aca="false">IF(FundsToWatch!AC79="",X77,FundsToWatch!AC79)</f>
        <v/>
      </c>
    </row>
    <row r="79" customFormat="false" ht="12.75" hidden="false" customHeight="false" outlineLevel="0" collapsed="false">
      <c r="D79" s="31" t="n">
        <f aca="false">IF(FundsToWatch!I80="",D78,FundsToWatch!I80)</f>
        <v>35929</v>
      </c>
      <c r="E79" s="32" t="n">
        <f aca="false">IF(FundsToWatch!J80="",E78,FundsToWatch!J80)</f>
        <v>1117.37</v>
      </c>
      <c r="F79" s="32" t="n">
        <f aca="false">IF(FundsToWatch!K80="",F78,FundsToWatch!K80)</f>
        <v>9172.23</v>
      </c>
      <c r="G79" s="32" t="n">
        <f aca="false">IF(FundsToWatch!L80="",G78,FundsToWatch!L80)</f>
        <v>1865.36</v>
      </c>
      <c r="H79" s="32" t="n">
        <f aca="false">IF(FundsToWatch!M80="",H78,FundsToWatch!M80)</f>
        <v>475.55</v>
      </c>
      <c r="I79" s="32" t="n">
        <f aca="false">IF(FundsToWatch!N80="",I78,FundsToWatch!N80)</f>
        <v>578.31</v>
      </c>
      <c r="J79" s="32" t="n">
        <f aca="false">IF(FundsToWatch!O80="",J78,FundsToWatch!O80)</f>
        <v>103.2</v>
      </c>
      <c r="K79" s="32" t="n">
        <f aca="false">IF(FundsToWatch!P80="",K78,FundsToWatch!P80)</f>
        <v>19.49</v>
      </c>
      <c r="L79" s="32" t="n">
        <f aca="false">IF(FundsToWatch!Q80="",L78,FundsToWatch!Q80)</f>
        <v>19.01</v>
      </c>
      <c r="M79" s="32" t="n">
        <f aca="false">IF(FundsToWatch!R80="",M78,FundsToWatch!R80)</f>
        <v>59.48</v>
      </c>
      <c r="N79" s="32" t="n">
        <f aca="false">IF(FundsToWatch!S80="",N78,FundsToWatch!S80)</f>
        <v>10.08</v>
      </c>
      <c r="O79" s="32" t="n">
        <f aca="false">IF(FundsToWatch!T80="",O78,FundsToWatch!T80)</f>
        <v>31.99</v>
      </c>
      <c r="P79" s="32" t="n">
        <f aca="false">IF(FundsToWatch!U80="",P78,FundsToWatch!U80)</f>
        <v>23.5</v>
      </c>
      <c r="Q79" s="32" t="n">
        <f aca="false">IF(FundsToWatch!V80="",Q78,FundsToWatch!V80)</f>
        <v>30.125</v>
      </c>
      <c r="R79" s="32" t="str">
        <f aca="false">IF(FundsToWatch!W80="",R78,FundsToWatch!W80)</f>
        <v/>
      </c>
      <c r="S79" s="32" t="str">
        <f aca="false">IF(FundsToWatch!X80="",S78,FundsToWatch!X80)</f>
        <v/>
      </c>
      <c r="T79" s="32" t="str">
        <f aca="false">IF(FundsToWatch!Y80="",T78,FundsToWatch!Y80)</f>
        <v/>
      </c>
      <c r="U79" s="32" t="str">
        <f aca="false">IF(FundsToWatch!Z80="",U78,FundsToWatch!Z80)</f>
        <v/>
      </c>
      <c r="V79" s="32" t="str">
        <f aca="false">IF(FundsToWatch!AA80="",V78,FundsToWatch!AA80)</f>
        <v/>
      </c>
      <c r="W79" s="32" t="str">
        <f aca="false">IF(FundsToWatch!AB80="",W78,FundsToWatch!AB80)</f>
        <v/>
      </c>
      <c r="X79" s="32" t="str">
        <f aca="false">IF(FundsToWatch!AC80="",X78,FundsToWatch!AC80)</f>
        <v/>
      </c>
    </row>
    <row r="80" customFormat="false" ht="12.75" hidden="false" customHeight="false" outlineLevel="0" collapsed="false">
      <c r="D80" s="31" t="n">
        <f aca="false">IF(FundsToWatch!I81="",D79,FundsToWatch!I81)</f>
        <v>35929</v>
      </c>
      <c r="E80" s="32" t="n">
        <f aca="false">IF(FundsToWatch!J81="",E79,FundsToWatch!J81)</f>
        <v>1117.37</v>
      </c>
      <c r="F80" s="32" t="n">
        <f aca="false">IF(FundsToWatch!K81="",F79,FundsToWatch!K81)</f>
        <v>9172.23</v>
      </c>
      <c r="G80" s="32" t="n">
        <f aca="false">IF(FundsToWatch!L81="",G79,FundsToWatch!L81)</f>
        <v>1865.36</v>
      </c>
      <c r="H80" s="32" t="n">
        <f aca="false">IF(FundsToWatch!M81="",H79,FundsToWatch!M81)</f>
        <v>475.55</v>
      </c>
      <c r="I80" s="32" t="n">
        <f aca="false">IF(FundsToWatch!N81="",I79,FundsToWatch!N81)</f>
        <v>578.31</v>
      </c>
      <c r="J80" s="32" t="n">
        <f aca="false">IF(FundsToWatch!O81="",J79,FundsToWatch!O81)</f>
        <v>103.2</v>
      </c>
      <c r="K80" s="32" t="n">
        <f aca="false">IF(FundsToWatch!P81="",K79,FundsToWatch!P81)</f>
        <v>19.49</v>
      </c>
      <c r="L80" s="32" t="n">
        <f aca="false">IF(FundsToWatch!Q81="",L79,FundsToWatch!Q81)</f>
        <v>19.01</v>
      </c>
      <c r="M80" s="32" t="n">
        <f aca="false">IF(FundsToWatch!R81="",M79,FundsToWatch!R81)</f>
        <v>59.48</v>
      </c>
      <c r="N80" s="32" t="n">
        <f aca="false">IF(FundsToWatch!S81="",N79,FundsToWatch!S81)</f>
        <v>10.08</v>
      </c>
      <c r="O80" s="32" t="n">
        <f aca="false">IF(FundsToWatch!T81="",O79,FundsToWatch!T81)</f>
        <v>31.99</v>
      </c>
      <c r="P80" s="32" t="n">
        <f aca="false">IF(FundsToWatch!U81="",P79,FundsToWatch!U81)</f>
        <v>23.5</v>
      </c>
      <c r="Q80" s="32" t="n">
        <f aca="false">IF(FundsToWatch!V81="",Q79,FundsToWatch!V81)</f>
        <v>30.125</v>
      </c>
      <c r="R80" s="32" t="str">
        <f aca="false">IF(FundsToWatch!W81="",R79,FundsToWatch!W81)</f>
        <v/>
      </c>
      <c r="S80" s="32" t="str">
        <f aca="false">IF(FundsToWatch!X81="",S79,FundsToWatch!X81)</f>
        <v/>
      </c>
      <c r="T80" s="32" t="str">
        <f aca="false">IF(FundsToWatch!Y81="",T79,FundsToWatch!Y81)</f>
        <v/>
      </c>
      <c r="U80" s="32" t="str">
        <f aca="false">IF(FundsToWatch!Z81="",U79,FundsToWatch!Z81)</f>
        <v/>
      </c>
      <c r="V80" s="32" t="str">
        <f aca="false">IF(FundsToWatch!AA81="",V79,FundsToWatch!AA81)</f>
        <v/>
      </c>
      <c r="W80" s="32" t="str">
        <f aca="false">IF(FundsToWatch!AB81="",W79,FundsToWatch!AB81)</f>
        <v/>
      </c>
      <c r="X80" s="32" t="str">
        <f aca="false">IF(FundsToWatch!AC81="",X79,FundsToWatch!AC81)</f>
        <v/>
      </c>
    </row>
    <row r="81" customFormat="false" ht="12.75" hidden="false" customHeight="false" outlineLevel="0" collapsed="false">
      <c r="D81" s="31" t="n">
        <f aca="false">IF(FundsToWatch!I82="",D80,FundsToWatch!I82)</f>
        <v>35929</v>
      </c>
      <c r="E81" s="32" t="n">
        <f aca="false">IF(FundsToWatch!J82="",E80,FundsToWatch!J82)</f>
        <v>1117.37</v>
      </c>
      <c r="F81" s="32" t="n">
        <f aca="false">IF(FundsToWatch!K82="",F80,FundsToWatch!K82)</f>
        <v>9172.23</v>
      </c>
      <c r="G81" s="32" t="n">
        <f aca="false">IF(FundsToWatch!L82="",G80,FundsToWatch!L82)</f>
        <v>1865.36</v>
      </c>
      <c r="H81" s="32" t="n">
        <f aca="false">IF(FundsToWatch!M82="",H80,FundsToWatch!M82)</f>
        <v>475.55</v>
      </c>
      <c r="I81" s="32" t="n">
        <f aca="false">IF(FundsToWatch!N82="",I80,FundsToWatch!N82)</f>
        <v>578.31</v>
      </c>
      <c r="J81" s="32" t="n">
        <f aca="false">IF(FundsToWatch!O82="",J80,FundsToWatch!O82)</f>
        <v>103.2</v>
      </c>
      <c r="K81" s="32" t="n">
        <f aca="false">IF(FundsToWatch!P82="",K80,FundsToWatch!P82)</f>
        <v>19.49</v>
      </c>
      <c r="L81" s="32" t="n">
        <f aca="false">IF(FundsToWatch!Q82="",L80,FundsToWatch!Q82)</f>
        <v>19.01</v>
      </c>
      <c r="M81" s="32" t="n">
        <f aca="false">IF(FundsToWatch!R82="",M80,FundsToWatch!R82)</f>
        <v>59.48</v>
      </c>
      <c r="N81" s="32" t="n">
        <f aca="false">IF(FundsToWatch!S82="",N80,FundsToWatch!S82)</f>
        <v>10.08</v>
      </c>
      <c r="O81" s="32" t="n">
        <f aca="false">IF(FundsToWatch!T82="",O80,FundsToWatch!T82)</f>
        <v>31.99</v>
      </c>
      <c r="P81" s="32" t="n">
        <f aca="false">IF(FundsToWatch!U82="",P80,FundsToWatch!U82)</f>
        <v>23.5</v>
      </c>
      <c r="Q81" s="32" t="n">
        <f aca="false">IF(FundsToWatch!V82="",Q80,FundsToWatch!V82)</f>
        <v>30.125</v>
      </c>
      <c r="R81" s="32" t="str">
        <f aca="false">IF(FundsToWatch!W82="",R80,FundsToWatch!W82)</f>
        <v/>
      </c>
      <c r="S81" s="32" t="str">
        <f aca="false">IF(FundsToWatch!X82="",S80,FundsToWatch!X82)</f>
        <v/>
      </c>
      <c r="T81" s="32" t="str">
        <f aca="false">IF(FundsToWatch!Y82="",T80,FundsToWatch!Y82)</f>
        <v/>
      </c>
      <c r="U81" s="32" t="str">
        <f aca="false">IF(FundsToWatch!Z82="",U80,FundsToWatch!Z82)</f>
        <v/>
      </c>
      <c r="V81" s="32" t="str">
        <f aca="false">IF(FundsToWatch!AA82="",V80,FundsToWatch!AA82)</f>
        <v/>
      </c>
      <c r="W81" s="32" t="str">
        <f aca="false">IF(FundsToWatch!AB82="",W80,FundsToWatch!AB82)</f>
        <v/>
      </c>
      <c r="X81" s="32" t="str">
        <f aca="false">IF(FundsToWatch!AC82="",X80,FundsToWatch!AC82)</f>
        <v/>
      </c>
    </row>
    <row r="82" customFormat="false" ht="12.75" hidden="false" customHeight="false" outlineLevel="0" collapsed="false">
      <c r="D82" s="31" t="n">
        <f aca="false">IF(FundsToWatch!I83="",D81,FundsToWatch!I83)</f>
        <v>35929</v>
      </c>
      <c r="E82" s="32" t="n">
        <f aca="false">IF(FundsToWatch!J83="",E81,FundsToWatch!J83)</f>
        <v>1117.37</v>
      </c>
      <c r="F82" s="32" t="n">
        <f aca="false">IF(FundsToWatch!K83="",F81,FundsToWatch!K83)</f>
        <v>9172.23</v>
      </c>
      <c r="G82" s="32" t="n">
        <f aca="false">IF(FundsToWatch!L83="",G81,FundsToWatch!L83)</f>
        <v>1865.36</v>
      </c>
      <c r="H82" s="32" t="n">
        <f aca="false">IF(FundsToWatch!M83="",H81,FundsToWatch!M83)</f>
        <v>475.55</v>
      </c>
      <c r="I82" s="32" t="n">
        <f aca="false">IF(FundsToWatch!N83="",I81,FundsToWatch!N83)</f>
        <v>578.31</v>
      </c>
      <c r="J82" s="32" t="n">
        <f aca="false">IF(FundsToWatch!O83="",J81,FundsToWatch!O83)</f>
        <v>103.2</v>
      </c>
      <c r="K82" s="32" t="n">
        <f aca="false">IF(FundsToWatch!P83="",K81,FundsToWatch!P83)</f>
        <v>19.49</v>
      </c>
      <c r="L82" s="32" t="n">
        <f aca="false">IF(FundsToWatch!Q83="",L81,FundsToWatch!Q83)</f>
        <v>19.01</v>
      </c>
      <c r="M82" s="32" t="n">
        <f aca="false">IF(FundsToWatch!R83="",M81,FundsToWatch!R83)</f>
        <v>59.48</v>
      </c>
      <c r="N82" s="32" t="n">
        <f aca="false">IF(FundsToWatch!S83="",N81,FundsToWatch!S83)</f>
        <v>10.08</v>
      </c>
      <c r="O82" s="32" t="n">
        <f aca="false">IF(FundsToWatch!T83="",O81,FundsToWatch!T83)</f>
        <v>31.99</v>
      </c>
      <c r="P82" s="32" t="n">
        <f aca="false">IF(FundsToWatch!U83="",P81,FundsToWatch!U83)</f>
        <v>23.5</v>
      </c>
      <c r="Q82" s="32" t="n">
        <f aca="false">IF(FundsToWatch!V83="",Q81,FundsToWatch!V83)</f>
        <v>30.125</v>
      </c>
      <c r="R82" s="32" t="str">
        <f aca="false">IF(FundsToWatch!W83="",R81,FundsToWatch!W83)</f>
        <v/>
      </c>
      <c r="S82" s="32" t="str">
        <f aca="false">IF(FundsToWatch!X83="",S81,FundsToWatch!X83)</f>
        <v/>
      </c>
      <c r="T82" s="32" t="str">
        <f aca="false">IF(FundsToWatch!Y83="",T81,FundsToWatch!Y83)</f>
        <v/>
      </c>
      <c r="U82" s="32" t="str">
        <f aca="false">IF(FundsToWatch!Z83="",U81,FundsToWatch!Z83)</f>
        <v/>
      </c>
      <c r="V82" s="32" t="str">
        <f aca="false">IF(FundsToWatch!AA83="",V81,FundsToWatch!AA83)</f>
        <v/>
      </c>
      <c r="W82" s="32" t="str">
        <f aca="false">IF(FundsToWatch!AB83="",W81,FundsToWatch!AB83)</f>
        <v/>
      </c>
      <c r="X82" s="32" t="str">
        <f aca="false">IF(FundsToWatch!AC83="",X81,FundsToWatch!AC83)</f>
        <v/>
      </c>
    </row>
    <row r="83" customFormat="false" ht="12.75" hidden="false" customHeight="false" outlineLevel="0" collapsed="false">
      <c r="D83" s="31" t="n">
        <f aca="false">IF(FundsToWatch!I84="",D82,FundsToWatch!I84)</f>
        <v>35929</v>
      </c>
      <c r="E83" s="32" t="n">
        <f aca="false">IF(FundsToWatch!J84="",E82,FundsToWatch!J84)</f>
        <v>1117.37</v>
      </c>
      <c r="F83" s="32" t="n">
        <f aca="false">IF(FundsToWatch!K84="",F82,FundsToWatch!K84)</f>
        <v>9172.23</v>
      </c>
      <c r="G83" s="32" t="n">
        <f aca="false">IF(FundsToWatch!L84="",G82,FundsToWatch!L84)</f>
        <v>1865.36</v>
      </c>
      <c r="H83" s="32" t="n">
        <f aca="false">IF(FundsToWatch!M84="",H82,FundsToWatch!M84)</f>
        <v>475.55</v>
      </c>
      <c r="I83" s="32" t="n">
        <f aca="false">IF(FundsToWatch!N84="",I82,FundsToWatch!N84)</f>
        <v>578.31</v>
      </c>
      <c r="J83" s="32" t="n">
        <f aca="false">IF(FundsToWatch!O84="",J82,FundsToWatch!O84)</f>
        <v>103.2</v>
      </c>
      <c r="K83" s="32" t="n">
        <f aca="false">IF(FundsToWatch!P84="",K82,FundsToWatch!P84)</f>
        <v>19.49</v>
      </c>
      <c r="L83" s="32" t="n">
        <f aca="false">IF(FundsToWatch!Q84="",L82,FundsToWatch!Q84)</f>
        <v>19.01</v>
      </c>
      <c r="M83" s="32" t="n">
        <f aca="false">IF(FundsToWatch!R84="",M82,FundsToWatch!R84)</f>
        <v>59.48</v>
      </c>
      <c r="N83" s="32" t="n">
        <f aca="false">IF(FundsToWatch!S84="",N82,FundsToWatch!S84)</f>
        <v>10.08</v>
      </c>
      <c r="O83" s="32" t="n">
        <f aca="false">IF(FundsToWatch!T84="",O82,FundsToWatch!T84)</f>
        <v>31.99</v>
      </c>
      <c r="P83" s="32" t="n">
        <f aca="false">IF(FundsToWatch!U84="",P82,FundsToWatch!U84)</f>
        <v>23.5</v>
      </c>
      <c r="Q83" s="32" t="n">
        <f aca="false">IF(FundsToWatch!V84="",Q82,FundsToWatch!V84)</f>
        <v>30.125</v>
      </c>
      <c r="R83" s="32" t="str">
        <f aca="false">IF(FundsToWatch!W84="",R82,FundsToWatch!W84)</f>
        <v/>
      </c>
      <c r="S83" s="32" t="str">
        <f aca="false">IF(FundsToWatch!X84="",S82,FundsToWatch!X84)</f>
        <v/>
      </c>
      <c r="T83" s="32" t="str">
        <f aca="false">IF(FundsToWatch!Y84="",T82,FundsToWatch!Y84)</f>
        <v/>
      </c>
      <c r="U83" s="32" t="str">
        <f aca="false">IF(FundsToWatch!Z84="",U82,FundsToWatch!Z84)</f>
        <v/>
      </c>
      <c r="V83" s="32" t="str">
        <f aca="false">IF(FundsToWatch!AA84="",V82,FundsToWatch!AA84)</f>
        <v/>
      </c>
      <c r="W83" s="32" t="str">
        <f aca="false">IF(FundsToWatch!AB84="",W82,FundsToWatch!AB84)</f>
        <v/>
      </c>
      <c r="X83" s="32" t="str">
        <f aca="false">IF(FundsToWatch!AC84="",X82,FundsToWatch!AC84)</f>
        <v/>
      </c>
    </row>
    <row r="84" customFormat="false" ht="12.75" hidden="false" customHeight="false" outlineLevel="0" collapsed="false">
      <c r="D84" s="31" t="n">
        <f aca="false">IF(FundsToWatch!I85="",D83,FundsToWatch!I85)</f>
        <v>35929</v>
      </c>
      <c r="E84" s="32" t="n">
        <f aca="false">IF(FundsToWatch!J85="",E83,FundsToWatch!J85)</f>
        <v>1117.37</v>
      </c>
      <c r="F84" s="32" t="n">
        <f aca="false">IF(FundsToWatch!K85="",F83,FundsToWatch!K85)</f>
        <v>9172.23</v>
      </c>
      <c r="G84" s="32" t="n">
        <f aca="false">IF(FundsToWatch!L85="",G83,FundsToWatch!L85)</f>
        <v>1865.36</v>
      </c>
      <c r="H84" s="32" t="n">
        <f aca="false">IF(FundsToWatch!M85="",H83,FundsToWatch!M85)</f>
        <v>475.55</v>
      </c>
      <c r="I84" s="32" t="n">
        <f aca="false">IF(FundsToWatch!N85="",I83,FundsToWatch!N85)</f>
        <v>578.31</v>
      </c>
      <c r="J84" s="32" t="n">
        <f aca="false">IF(FundsToWatch!O85="",J83,FundsToWatch!O85)</f>
        <v>103.2</v>
      </c>
      <c r="K84" s="32" t="n">
        <f aca="false">IF(FundsToWatch!P85="",K83,FundsToWatch!P85)</f>
        <v>19.49</v>
      </c>
      <c r="L84" s="32" t="n">
        <f aca="false">IF(FundsToWatch!Q85="",L83,FundsToWatch!Q85)</f>
        <v>19.01</v>
      </c>
      <c r="M84" s="32" t="n">
        <f aca="false">IF(FundsToWatch!R85="",M83,FundsToWatch!R85)</f>
        <v>59.48</v>
      </c>
      <c r="N84" s="32" t="n">
        <f aca="false">IF(FundsToWatch!S85="",N83,FundsToWatch!S85)</f>
        <v>10.08</v>
      </c>
      <c r="O84" s="32" t="n">
        <f aca="false">IF(FundsToWatch!T85="",O83,FundsToWatch!T85)</f>
        <v>31.99</v>
      </c>
      <c r="P84" s="32" t="n">
        <f aca="false">IF(FundsToWatch!U85="",P83,FundsToWatch!U85)</f>
        <v>23.5</v>
      </c>
      <c r="Q84" s="32" t="n">
        <f aca="false">IF(FundsToWatch!V85="",Q83,FundsToWatch!V85)</f>
        <v>30.125</v>
      </c>
      <c r="R84" s="32" t="str">
        <f aca="false">IF(FundsToWatch!W85="",R83,FundsToWatch!W85)</f>
        <v/>
      </c>
      <c r="S84" s="32" t="str">
        <f aca="false">IF(FundsToWatch!X85="",S83,FundsToWatch!X85)</f>
        <v/>
      </c>
      <c r="T84" s="32" t="str">
        <f aca="false">IF(FundsToWatch!Y85="",T83,FundsToWatch!Y85)</f>
        <v/>
      </c>
      <c r="U84" s="32" t="str">
        <f aca="false">IF(FundsToWatch!Z85="",U83,FundsToWatch!Z85)</f>
        <v/>
      </c>
      <c r="V84" s="32" t="str">
        <f aca="false">IF(FundsToWatch!AA85="",V83,FundsToWatch!AA85)</f>
        <v/>
      </c>
      <c r="W84" s="32" t="str">
        <f aca="false">IF(FundsToWatch!AB85="",W83,FundsToWatch!AB85)</f>
        <v/>
      </c>
      <c r="X84" s="32" t="str">
        <f aca="false">IF(FundsToWatch!AC85="",X83,FundsToWatch!AC85)</f>
        <v/>
      </c>
    </row>
    <row r="85" customFormat="false" ht="12.75" hidden="false" customHeight="false" outlineLevel="0" collapsed="false">
      <c r="D85" s="31" t="n">
        <f aca="false">IF(FundsToWatch!I86="",D84,FundsToWatch!I86)</f>
        <v>35929</v>
      </c>
      <c r="E85" s="32" t="n">
        <f aca="false">IF(FundsToWatch!J86="",E84,FundsToWatch!J86)</f>
        <v>1117.37</v>
      </c>
      <c r="F85" s="32" t="n">
        <f aca="false">IF(FundsToWatch!K86="",F84,FundsToWatch!K86)</f>
        <v>9172.23</v>
      </c>
      <c r="G85" s="32" t="n">
        <f aca="false">IF(FundsToWatch!L86="",G84,FundsToWatch!L86)</f>
        <v>1865.36</v>
      </c>
      <c r="H85" s="32" t="n">
        <f aca="false">IF(FundsToWatch!M86="",H84,FundsToWatch!M86)</f>
        <v>475.55</v>
      </c>
      <c r="I85" s="32" t="n">
        <f aca="false">IF(FundsToWatch!N86="",I84,FundsToWatch!N86)</f>
        <v>578.31</v>
      </c>
      <c r="J85" s="32" t="n">
        <f aca="false">IF(FundsToWatch!O86="",J84,FundsToWatch!O86)</f>
        <v>103.2</v>
      </c>
      <c r="K85" s="32" t="n">
        <f aca="false">IF(FundsToWatch!P86="",K84,FundsToWatch!P86)</f>
        <v>19.49</v>
      </c>
      <c r="L85" s="32" t="n">
        <f aca="false">IF(FundsToWatch!Q86="",L84,FundsToWatch!Q86)</f>
        <v>19.01</v>
      </c>
      <c r="M85" s="32" t="n">
        <f aca="false">IF(FundsToWatch!R86="",M84,FundsToWatch!R86)</f>
        <v>59.48</v>
      </c>
      <c r="N85" s="32" t="n">
        <f aca="false">IF(FundsToWatch!S86="",N84,FundsToWatch!S86)</f>
        <v>10.08</v>
      </c>
      <c r="O85" s="32" t="n">
        <f aca="false">IF(FundsToWatch!T86="",O84,FundsToWatch!T86)</f>
        <v>31.99</v>
      </c>
      <c r="P85" s="32" t="n">
        <f aca="false">IF(FundsToWatch!U86="",P84,FundsToWatch!U86)</f>
        <v>23.5</v>
      </c>
      <c r="Q85" s="32" t="n">
        <f aca="false">IF(FundsToWatch!V86="",Q84,FundsToWatch!V86)</f>
        <v>30.125</v>
      </c>
      <c r="R85" s="32" t="str">
        <f aca="false">IF(FundsToWatch!W86="",R84,FundsToWatch!W86)</f>
        <v/>
      </c>
      <c r="S85" s="32" t="str">
        <f aca="false">IF(FundsToWatch!X86="",S84,FundsToWatch!X86)</f>
        <v/>
      </c>
      <c r="T85" s="32" t="str">
        <f aca="false">IF(FundsToWatch!Y86="",T84,FundsToWatch!Y86)</f>
        <v/>
      </c>
      <c r="U85" s="32" t="str">
        <f aca="false">IF(FundsToWatch!Z86="",U84,FundsToWatch!Z86)</f>
        <v/>
      </c>
      <c r="V85" s="32" t="str">
        <f aca="false">IF(FundsToWatch!AA86="",V84,FundsToWatch!AA86)</f>
        <v/>
      </c>
      <c r="W85" s="32" t="str">
        <f aca="false">IF(FundsToWatch!AB86="",W84,FundsToWatch!AB86)</f>
        <v/>
      </c>
      <c r="X85" s="32" t="str">
        <f aca="false">IF(FundsToWatch!AC86="",X84,FundsToWatch!AC86)</f>
        <v/>
      </c>
    </row>
    <row r="86" customFormat="false" ht="12.75" hidden="false" customHeight="false" outlineLevel="0" collapsed="false">
      <c r="D86" s="31" t="n">
        <f aca="false">IF(FundsToWatch!I87="",D85,FundsToWatch!I87)</f>
        <v>35929</v>
      </c>
      <c r="E86" s="32" t="n">
        <f aca="false">IF(FundsToWatch!J87="",E85,FundsToWatch!J87)</f>
        <v>1117.37</v>
      </c>
      <c r="F86" s="32" t="n">
        <f aca="false">IF(FundsToWatch!K87="",F85,FundsToWatch!K87)</f>
        <v>9172.23</v>
      </c>
      <c r="G86" s="32" t="n">
        <f aca="false">IF(FundsToWatch!L87="",G85,FundsToWatch!L87)</f>
        <v>1865.36</v>
      </c>
      <c r="H86" s="32" t="n">
        <f aca="false">IF(FundsToWatch!M87="",H85,FundsToWatch!M87)</f>
        <v>475.55</v>
      </c>
      <c r="I86" s="32" t="n">
        <f aca="false">IF(FundsToWatch!N87="",I85,FundsToWatch!N87)</f>
        <v>578.31</v>
      </c>
      <c r="J86" s="32" t="n">
        <f aca="false">IF(FundsToWatch!O87="",J85,FundsToWatch!O87)</f>
        <v>103.2</v>
      </c>
      <c r="K86" s="32" t="n">
        <f aca="false">IF(FundsToWatch!P87="",K85,FundsToWatch!P87)</f>
        <v>19.49</v>
      </c>
      <c r="L86" s="32" t="n">
        <f aca="false">IF(FundsToWatch!Q87="",L85,FundsToWatch!Q87)</f>
        <v>19.01</v>
      </c>
      <c r="M86" s="32" t="n">
        <f aca="false">IF(FundsToWatch!R87="",M85,FundsToWatch!R87)</f>
        <v>59.48</v>
      </c>
      <c r="N86" s="32" t="n">
        <f aca="false">IF(FundsToWatch!S87="",N85,FundsToWatch!S87)</f>
        <v>10.08</v>
      </c>
      <c r="O86" s="32" t="n">
        <f aca="false">IF(FundsToWatch!T87="",O85,FundsToWatch!T87)</f>
        <v>31.99</v>
      </c>
      <c r="P86" s="32" t="n">
        <f aca="false">IF(FundsToWatch!U87="",P85,FundsToWatch!U87)</f>
        <v>23.5</v>
      </c>
      <c r="Q86" s="32" t="n">
        <f aca="false">IF(FundsToWatch!V87="",Q85,FundsToWatch!V87)</f>
        <v>30.125</v>
      </c>
      <c r="R86" s="32" t="str">
        <f aca="false">IF(FundsToWatch!W87="",R85,FundsToWatch!W87)</f>
        <v/>
      </c>
      <c r="S86" s="32" t="str">
        <f aca="false">IF(FundsToWatch!X87="",S85,FundsToWatch!X87)</f>
        <v/>
      </c>
      <c r="T86" s="32" t="str">
        <f aca="false">IF(FundsToWatch!Y87="",T85,FundsToWatch!Y87)</f>
        <v/>
      </c>
      <c r="U86" s="32" t="str">
        <f aca="false">IF(FundsToWatch!Z87="",U85,FundsToWatch!Z87)</f>
        <v/>
      </c>
      <c r="V86" s="32" t="str">
        <f aca="false">IF(FundsToWatch!AA87="",V85,FundsToWatch!AA87)</f>
        <v/>
      </c>
      <c r="W86" s="32" t="str">
        <f aca="false">IF(FundsToWatch!AB87="",W85,FundsToWatch!AB87)</f>
        <v/>
      </c>
      <c r="X86" s="32" t="str">
        <f aca="false">IF(FundsToWatch!AC87="",X85,FundsToWatch!AC87)</f>
        <v/>
      </c>
    </row>
    <row r="87" customFormat="false" ht="12.75" hidden="false" customHeight="false" outlineLevel="0" collapsed="false">
      <c r="D87" s="31" t="n">
        <f aca="false">IF(FundsToWatch!I88="",D86,FundsToWatch!I88)</f>
        <v>35929</v>
      </c>
      <c r="E87" s="32" t="n">
        <f aca="false">IF(FundsToWatch!J88="",E86,FundsToWatch!J88)</f>
        <v>1117.37</v>
      </c>
      <c r="F87" s="32" t="n">
        <f aca="false">IF(FundsToWatch!K88="",F86,FundsToWatch!K88)</f>
        <v>9172.23</v>
      </c>
      <c r="G87" s="32" t="n">
        <f aca="false">IF(FundsToWatch!L88="",G86,FundsToWatch!L88)</f>
        <v>1865.36</v>
      </c>
      <c r="H87" s="32" t="n">
        <f aca="false">IF(FundsToWatch!M88="",H86,FundsToWatch!M88)</f>
        <v>475.55</v>
      </c>
      <c r="I87" s="32" t="n">
        <f aca="false">IF(FundsToWatch!N88="",I86,FundsToWatch!N88)</f>
        <v>578.31</v>
      </c>
      <c r="J87" s="32" t="n">
        <f aca="false">IF(FundsToWatch!O88="",J86,FundsToWatch!O88)</f>
        <v>103.2</v>
      </c>
      <c r="K87" s="32" t="n">
        <f aca="false">IF(FundsToWatch!P88="",K86,FundsToWatch!P88)</f>
        <v>19.49</v>
      </c>
      <c r="L87" s="32" t="n">
        <f aca="false">IF(FundsToWatch!Q88="",L86,FundsToWatch!Q88)</f>
        <v>19.01</v>
      </c>
      <c r="M87" s="32" t="n">
        <f aca="false">IF(FundsToWatch!R88="",M86,FundsToWatch!R88)</f>
        <v>59.48</v>
      </c>
      <c r="N87" s="32" t="n">
        <f aca="false">IF(FundsToWatch!S88="",N86,FundsToWatch!S88)</f>
        <v>10.08</v>
      </c>
      <c r="O87" s="32" t="n">
        <f aca="false">IF(FundsToWatch!T88="",O86,FundsToWatch!T88)</f>
        <v>31.99</v>
      </c>
      <c r="P87" s="32" t="n">
        <f aca="false">IF(FundsToWatch!U88="",P86,FundsToWatch!U88)</f>
        <v>23.5</v>
      </c>
      <c r="Q87" s="32" t="n">
        <f aca="false">IF(FundsToWatch!V88="",Q86,FundsToWatch!V88)</f>
        <v>30.125</v>
      </c>
      <c r="R87" s="32" t="str">
        <f aca="false">IF(FundsToWatch!W88="",R86,FundsToWatch!W88)</f>
        <v/>
      </c>
      <c r="S87" s="32" t="str">
        <f aca="false">IF(FundsToWatch!X88="",S86,FundsToWatch!X88)</f>
        <v/>
      </c>
      <c r="T87" s="32" t="str">
        <f aca="false">IF(FundsToWatch!Y88="",T86,FundsToWatch!Y88)</f>
        <v/>
      </c>
      <c r="U87" s="32" t="str">
        <f aca="false">IF(FundsToWatch!Z88="",U86,FundsToWatch!Z88)</f>
        <v/>
      </c>
      <c r="V87" s="32" t="str">
        <f aca="false">IF(FundsToWatch!AA88="",V86,FundsToWatch!AA88)</f>
        <v/>
      </c>
      <c r="W87" s="32" t="str">
        <f aca="false">IF(FundsToWatch!AB88="",W86,FundsToWatch!AB88)</f>
        <v/>
      </c>
      <c r="X87" s="32" t="str">
        <f aca="false">IF(FundsToWatch!AC88="",X86,FundsToWatch!AC88)</f>
        <v/>
      </c>
    </row>
    <row r="88" customFormat="false" ht="12.75" hidden="false" customHeight="false" outlineLevel="0" collapsed="false">
      <c r="D88" s="31" t="n">
        <f aca="false">IF(FundsToWatch!I89="",D87,FundsToWatch!I89)</f>
        <v>35929</v>
      </c>
      <c r="E88" s="32" t="n">
        <f aca="false">IF(FundsToWatch!J89="",E87,FundsToWatch!J89)</f>
        <v>1117.37</v>
      </c>
      <c r="F88" s="32" t="n">
        <f aca="false">IF(FundsToWatch!K89="",F87,FundsToWatch!K89)</f>
        <v>9172.23</v>
      </c>
      <c r="G88" s="32" t="n">
        <f aca="false">IF(FundsToWatch!L89="",G87,FundsToWatch!L89)</f>
        <v>1865.36</v>
      </c>
      <c r="H88" s="32" t="n">
        <f aca="false">IF(FundsToWatch!M89="",H87,FundsToWatch!M89)</f>
        <v>475.55</v>
      </c>
      <c r="I88" s="32" t="n">
        <f aca="false">IF(FundsToWatch!N89="",I87,FundsToWatch!N89)</f>
        <v>578.31</v>
      </c>
      <c r="J88" s="32" t="n">
        <f aca="false">IF(FundsToWatch!O89="",J87,FundsToWatch!O89)</f>
        <v>103.2</v>
      </c>
      <c r="K88" s="32" t="n">
        <f aca="false">IF(FundsToWatch!P89="",K87,FundsToWatch!P89)</f>
        <v>19.49</v>
      </c>
      <c r="L88" s="32" t="n">
        <f aca="false">IF(FundsToWatch!Q89="",L87,FundsToWatch!Q89)</f>
        <v>19.01</v>
      </c>
      <c r="M88" s="32" t="n">
        <f aca="false">IF(FundsToWatch!R89="",M87,FundsToWatch!R89)</f>
        <v>59.48</v>
      </c>
      <c r="N88" s="32" t="n">
        <f aca="false">IF(FundsToWatch!S89="",N87,FundsToWatch!S89)</f>
        <v>10.08</v>
      </c>
      <c r="O88" s="32" t="n">
        <f aca="false">IF(FundsToWatch!T89="",O87,FundsToWatch!T89)</f>
        <v>31.99</v>
      </c>
      <c r="P88" s="32" t="n">
        <f aca="false">IF(FundsToWatch!U89="",P87,FundsToWatch!U89)</f>
        <v>23.5</v>
      </c>
      <c r="Q88" s="32" t="n">
        <f aca="false">IF(FundsToWatch!V89="",Q87,FundsToWatch!V89)</f>
        <v>30.125</v>
      </c>
      <c r="R88" s="32" t="str">
        <f aca="false">IF(FundsToWatch!W89="",R87,FundsToWatch!W89)</f>
        <v/>
      </c>
      <c r="S88" s="32" t="str">
        <f aca="false">IF(FundsToWatch!X89="",S87,FundsToWatch!X89)</f>
        <v/>
      </c>
      <c r="T88" s="32" t="str">
        <f aca="false">IF(FundsToWatch!Y89="",T87,FundsToWatch!Y89)</f>
        <v/>
      </c>
      <c r="U88" s="32" t="str">
        <f aca="false">IF(FundsToWatch!Z89="",U87,FundsToWatch!Z89)</f>
        <v/>
      </c>
      <c r="V88" s="32" t="str">
        <f aca="false">IF(FundsToWatch!AA89="",V87,FundsToWatch!AA89)</f>
        <v/>
      </c>
      <c r="W88" s="32" t="str">
        <f aca="false">IF(FundsToWatch!AB89="",W87,FundsToWatch!AB89)</f>
        <v/>
      </c>
      <c r="X88" s="32" t="str">
        <f aca="false">IF(FundsToWatch!AC89="",X87,FundsToWatch!AC89)</f>
        <v/>
      </c>
    </row>
    <row r="89" customFormat="false" ht="12.75" hidden="false" customHeight="false" outlineLevel="0" collapsed="false">
      <c r="D89" s="31" t="n">
        <f aca="false">IF(FundsToWatch!I90="",D88,FundsToWatch!I90)</f>
        <v>35929</v>
      </c>
      <c r="E89" s="32" t="n">
        <f aca="false">IF(FundsToWatch!J90="",E88,FundsToWatch!J90)</f>
        <v>1117.37</v>
      </c>
      <c r="F89" s="32" t="n">
        <f aca="false">IF(FundsToWatch!K90="",F88,FundsToWatch!K90)</f>
        <v>9172.23</v>
      </c>
      <c r="G89" s="32" t="n">
        <f aca="false">IF(FundsToWatch!L90="",G88,FundsToWatch!L90)</f>
        <v>1865.36</v>
      </c>
      <c r="H89" s="32" t="n">
        <f aca="false">IF(FundsToWatch!M90="",H88,FundsToWatch!M90)</f>
        <v>475.55</v>
      </c>
      <c r="I89" s="32" t="n">
        <f aca="false">IF(FundsToWatch!N90="",I88,FundsToWatch!N90)</f>
        <v>578.31</v>
      </c>
      <c r="J89" s="32" t="n">
        <f aca="false">IF(FundsToWatch!O90="",J88,FundsToWatch!O90)</f>
        <v>103.2</v>
      </c>
      <c r="K89" s="32" t="n">
        <f aca="false">IF(FundsToWatch!P90="",K88,FundsToWatch!P90)</f>
        <v>19.49</v>
      </c>
      <c r="L89" s="32" t="n">
        <f aca="false">IF(FundsToWatch!Q90="",L88,FundsToWatch!Q90)</f>
        <v>19.01</v>
      </c>
      <c r="M89" s="32" t="n">
        <f aca="false">IF(FundsToWatch!R90="",M88,FundsToWatch!R90)</f>
        <v>59.48</v>
      </c>
      <c r="N89" s="32" t="n">
        <f aca="false">IF(FundsToWatch!S90="",N88,FundsToWatch!S90)</f>
        <v>10.08</v>
      </c>
      <c r="O89" s="32" t="n">
        <f aca="false">IF(FundsToWatch!T90="",O88,FundsToWatch!T90)</f>
        <v>31.99</v>
      </c>
      <c r="P89" s="32" t="n">
        <f aca="false">IF(FundsToWatch!U90="",P88,FundsToWatch!U90)</f>
        <v>23.5</v>
      </c>
      <c r="Q89" s="32" t="n">
        <f aca="false">IF(FundsToWatch!V90="",Q88,FundsToWatch!V90)</f>
        <v>30.125</v>
      </c>
      <c r="R89" s="32" t="str">
        <f aca="false">IF(FundsToWatch!W90="",R88,FundsToWatch!W90)</f>
        <v/>
      </c>
      <c r="S89" s="32" t="str">
        <f aca="false">IF(FundsToWatch!X90="",S88,FundsToWatch!X90)</f>
        <v/>
      </c>
      <c r="T89" s="32" t="str">
        <f aca="false">IF(FundsToWatch!Y90="",T88,FundsToWatch!Y90)</f>
        <v/>
      </c>
      <c r="U89" s="32" t="str">
        <f aca="false">IF(FundsToWatch!Z90="",U88,FundsToWatch!Z90)</f>
        <v/>
      </c>
      <c r="V89" s="32" t="str">
        <f aca="false">IF(FundsToWatch!AA90="",V88,FundsToWatch!AA90)</f>
        <v/>
      </c>
      <c r="W89" s="32" t="str">
        <f aca="false">IF(FundsToWatch!AB90="",W88,FundsToWatch!AB90)</f>
        <v/>
      </c>
      <c r="X89" s="32" t="str">
        <f aca="false">IF(FundsToWatch!AC90="",X88,FundsToWatch!AC90)</f>
        <v/>
      </c>
    </row>
    <row r="90" customFormat="false" ht="12.75" hidden="false" customHeight="false" outlineLevel="0" collapsed="false">
      <c r="D90" s="31" t="n">
        <f aca="false">IF(FundsToWatch!I91="",D89,FundsToWatch!I91)</f>
        <v>35929</v>
      </c>
      <c r="E90" s="32" t="n">
        <f aca="false">IF(FundsToWatch!J91="",E89,FundsToWatch!J91)</f>
        <v>1117.37</v>
      </c>
      <c r="F90" s="32" t="n">
        <f aca="false">IF(FundsToWatch!K91="",F89,FundsToWatch!K91)</f>
        <v>9172.23</v>
      </c>
      <c r="G90" s="32" t="n">
        <f aca="false">IF(FundsToWatch!L91="",G89,FundsToWatch!L91)</f>
        <v>1865.36</v>
      </c>
      <c r="H90" s="32" t="n">
        <f aca="false">IF(FundsToWatch!M91="",H89,FundsToWatch!M91)</f>
        <v>475.55</v>
      </c>
      <c r="I90" s="32" t="n">
        <f aca="false">IF(FundsToWatch!N91="",I89,FundsToWatch!N91)</f>
        <v>578.31</v>
      </c>
      <c r="J90" s="32" t="n">
        <f aca="false">IF(FundsToWatch!O91="",J89,FundsToWatch!O91)</f>
        <v>103.2</v>
      </c>
      <c r="K90" s="32" t="n">
        <f aca="false">IF(FundsToWatch!P91="",K89,FundsToWatch!P91)</f>
        <v>19.49</v>
      </c>
      <c r="L90" s="32" t="n">
        <f aca="false">IF(FundsToWatch!Q91="",L89,FundsToWatch!Q91)</f>
        <v>19.01</v>
      </c>
      <c r="M90" s="32" t="n">
        <f aca="false">IF(FundsToWatch!R91="",M89,FundsToWatch!R91)</f>
        <v>59.48</v>
      </c>
      <c r="N90" s="32" t="n">
        <f aca="false">IF(FundsToWatch!S91="",N89,FundsToWatch!S91)</f>
        <v>10.08</v>
      </c>
      <c r="O90" s="32" t="n">
        <f aca="false">IF(FundsToWatch!T91="",O89,FundsToWatch!T91)</f>
        <v>31.99</v>
      </c>
      <c r="P90" s="32" t="n">
        <f aca="false">IF(FundsToWatch!U91="",P89,FundsToWatch!U91)</f>
        <v>23.5</v>
      </c>
      <c r="Q90" s="32" t="n">
        <f aca="false">IF(FundsToWatch!V91="",Q89,FundsToWatch!V91)</f>
        <v>30.125</v>
      </c>
      <c r="R90" s="32" t="str">
        <f aca="false">IF(FundsToWatch!W91="",R89,FundsToWatch!W91)</f>
        <v/>
      </c>
      <c r="S90" s="32" t="str">
        <f aca="false">IF(FundsToWatch!X91="",S89,FundsToWatch!X91)</f>
        <v/>
      </c>
      <c r="T90" s="32" t="str">
        <f aca="false">IF(FundsToWatch!Y91="",T89,FundsToWatch!Y91)</f>
        <v/>
      </c>
      <c r="U90" s="32" t="str">
        <f aca="false">IF(FundsToWatch!Z91="",U89,FundsToWatch!Z91)</f>
        <v/>
      </c>
      <c r="V90" s="32" t="str">
        <f aca="false">IF(FundsToWatch!AA91="",V89,FundsToWatch!AA91)</f>
        <v/>
      </c>
      <c r="W90" s="32" t="str">
        <f aca="false">IF(FundsToWatch!AB91="",W89,FundsToWatch!AB91)</f>
        <v/>
      </c>
      <c r="X90" s="32" t="str">
        <f aca="false">IF(FundsToWatch!AC91="",X89,FundsToWatch!AC91)</f>
        <v/>
      </c>
    </row>
    <row r="91" customFormat="false" ht="12.75" hidden="false" customHeight="false" outlineLevel="0" collapsed="false">
      <c r="D91" s="31" t="n">
        <f aca="false">IF(FundsToWatch!I92="",D90,FundsToWatch!I92)</f>
        <v>35929</v>
      </c>
      <c r="E91" s="32" t="n">
        <f aca="false">IF(FundsToWatch!J92="",E90,FundsToWatch!J92)</f>
        <v>1117.37</v>
      </c>
      <c r="F91" s="32" t="n">
        <f aca="false">IF(FundsToWatch!K92="",F90,FundsToWatch!K92)</f>
        <v>9172.23</v>
      </c>
      <c r="G91" s="32" t="n">
        <f aca="false">IF(FundsToWatch!L92="",G90,FundsToWatch!L92)</f>
        <v>1865.36</v>
      </c>
      <c r="H91" s="32" t="n">
        <f aca="false">IF(FundsToWatch!M92="",H90,FundsToWatch!M92)</f>
        <v>475.55</v>
      </c>
      <c r="I91" s="32" t="n">
        <f aca="false">IF(FundsToWatch!N92="",I90,FundsToWatch!N92)</f>
        <v>578.31</v>
      </c>
      <c r="J91" s="32" t="n">
        <f aca="false">IF(FundsToWatch!O92="",J90,FundsToWatch!O92)</f>
        <v>103.2</v>
      </c>
      <c r="K91" s="32" t="n">
        <f aca="false">IF(FundsToWatch!P92="",K90,FundsToWatch!P92)</f>
        <v>19.49</v>
      </c>
      <c r="L91" s="32" t="n">
        <f aca="false">IF(FundsToWatch!Q92="",L90,FundsToWatch!Q92)</f>
        <v>19.01</v>
      </c>
      <c r="M91" s="32" t="n">
        <f aca="false">IF(FundsToWatch!R92="",M90,FundsToWatch!R92)</f>
        <v>59.48</v>
      </c>
      <c r="N91" s="32" t="n">
        <f aca="false">IF(FundsToWatch!S92="",N90,FundsToWatch!S92)</f>
        <v>10.08</v>
      </c>
      <c r="O91" s="32" t="n">
        <f aca="false">IF(FundsToWatch!T92="",O90,FundsToWatch!T92)</f>
        <v>31.99</v>
      </c>
      <c r="P91" s="32" t="n">
        <f aca="false">IF(FundsToWatch!U92="",P90,FundsToWatch!U92)</f>
        <v>23.5</v>
      </c>
      <c r="Q91" s="32" t="n">
        <f aca="false">IF(FundsToWatch!V92="",Q90,FundsToWatch!V92)</f>
        <v>30.125</v>
      </c>
      <c r="R91" s="32" t="str">
        <f aca="false">IF(FundsToWatch!W92="",R90,FundsToWatch!W92)</f>
        <v/>
      </c>
      <c r="S91" s="32" t="str">
        <f aca="false">IF(FundsToWatch!X92="",S90,FundsToWatch!X92)</f>
        <v/>
      </c>
      <c r="T91" s="32" t="str">
        <f aca="false">IF(FundsToWatch!Y92="",T90,FundsToWatch!Y92)</f>
        <v/>
      </c>
      <c r="U91" s="32" t="str">
        <f aca="false">IF(FundsToWatch!Z92="",U90,FundsToWatch!Z92)</f>
        <v/>
      </c>
      <c r="V91" s="32" t="str">
        <f aca="false">IF(FundsToWatch!AA92="",V90,FundsToWatch!AA92)</f>
        <v/>
      </c>
      <c r="W91" s="32" t="str">
        <f aca="false">IF(FundsToWatch!AB92="",W90,FundsToWatch!AB92)</f>
        <v/>
      </c>
      <c r="X91" s="32" t="str">
        <f aca="false">IF(FundsToWatch!AC92="",X90,FundsToWatch!AC92)</f>
        <v/>
      </c>
    </row>
    <row r="92" customFormat="false" ht="12.75" hidden="false" customHeight="false" outlineLevel="0" collapsed="false">
      <c r="D92" s="31" t="n">
        <f aca="false">IF(FundsToWatch!I93="",D91,FundsToWatch!I93)</f>
        <v>35929</v>
      </c>
      <c r="E92" s="32" t="n">
        <f aca="false">IF(FundsToWatch!J93="",E91,FundsToWatch!J93)</f>
        <v>1117.37</v>
      </c>
      <c r="F92" s="32" t="n">
        <f aca="false">IF(FundsToWatch!K93="",F91,FundsToWatch!K93)</f>
        <v>9172.23</v>
      </c>
      <c r="G92" s="32" t="n">
        <f aca="false">IF(FundsToWatch!L93="",G91,FundsToWatch!L93)</f>
        <v>1865.36</v>
      </c>
      <c r="H92" s="32" t="n">
        <f aca="false">IF(FundsToWatch!M93="",H91,FundsToWatch!M93)</f>
        <v>475.55</v>
      </c>
      <c r="I92" s="32" t="n">
        <f aca="false">IF(FundsToWatch!N93="",I91,FundsToWatch!N93)</f>
        <v>578.31</v>
      </c>
      <c r="J92" s="32" t="n">
        <f aca="false">IF(FundsToWatch!O93="",J91,FundsToWatch!O93)</f>
        <v>103.2</v>
      </c>
      <c r="K92" s="32" t="n">
        <f aca="false">IF(FundsToWatch!P93="",K91,FundsToWatch!P93)</f>
        <v>19.49</v>
      </c>
      <c r="L92" s="32" t="n">
        <f aca="false">IF(FundsToWatch!Q93="",L91,FundsToWatch!Q93)</f>
        <v>19.01</v>
      </c>
      <c r="M92" s="32" t="n">
        <f aca="false">IF(FundsToWatch!R93="",M91,FundsToWatch!R93)</f>
        <v>59.48</v>
      </c>
      <c r="N92" s="32" t="n">
        <f aca="false">IF(FundsToWatch!S93="",N91,FundsToWatch!S93)</f>
        <v>10.08</v>
      </c>
      <c r="O92" s="32" t="n">
        <f aca="false">IF(FundsToWatch!T93="",O91,FundsToWatch!T93)</f>
        <v>31.99</v>
      </c>
      <c r="P92" s="32" t="n">
        <f aca="false">IF(FundsToWatch!U93="",P91,FundsToWatch!U93)</f>
        <v>23.5</v>
      </c>
      <c r="Q92" s="32" t="n">
        <f aca="false">IF(FundsToWatch!V93="",Q91,FundsToWatch!V93)</f>
        <v>30.125</v>
      </c>
      <c r="R92" s="32" t="str">
        <f aca="false">IF(FundsToWatch!W93="",R91,FundsToWatch!W93)</f>
        <v/>
      </c>
      <c r="S92" s="32" t="str">
        <f aca="false">IF(FundsToWatch!X93="",S91,FundsToWatch!X93)</f>
        <v/>
      </c>
      <c r="T92" s="32" t="str">
        <f aca="false">IF(FundsToWatch!Y93="",T91,FundsToWatch!Y93)</f>
        <v/>
      </c>
      <c r="U92" s="32" t="str">
        <f aca="false">IF(FundsToWatch!Z93="",U91,FundsToWatch!Z93)</f>
        <v/>
      </c>
      <c r="V92" s="32" t="str">
        <f aca="false">IF(FundsToWatch!AA93="",V91,FundsToWatch!AA93)</f>
        <v/>
      </c>
      <c r="W92" s="32" t="str">
        <f aca="false">IF(FundsToWatch!AB93="",W91,FundsToWatch!AB93)</f>
        <v/>
      </c>
      <c r="X92" s="32" t="str">
        <f aca="false">IF(FundsToWatch!AC93="",X91,FundsToWatch!AC93)</f>
        <v/>
      </c>
    </row>
    <row r="93" customFormat="false" ht="12.75" hidden="false" customHeight="false" outlineLevel="0" collapsed="false">
      <c r="D93" s="31" t="n">
        <f aca="false">IF(FundsToWatch!I94="",D92,FundsToWatch!I94)</f>
        <v>35929</v>
      </c>
      <c r="E93" s="32" t="n">
        <f aca="false">IF(FundsToWatch!J94="",E92,FundsToWatch!J94)</f>
        <v>1117.37</v>
      </c>
      <c r="F93" s="32" t="n">
        <f aca="false">IF(FundsToWatch!K94="",F92,FundsToWatch!K94)</f>
        <v>9172.23</v>
      </c>
      <c r="G93" s="32" t="n">
        <f aca="false">IF(FundsToWatch!L94="",G92,FundsToWatch!L94)</f>
        <v>1865.36</v>
      </c>
      <c r="H93" s="32" t="n">
        <f aca="false">IF(FundsToWatch!M94="",H92,FundsToWatch!M94)</f>
        <v>475.55</v>
      </c>
      <c r="I93" s="32" t="n">
        <f aca="false">IF(FundsToWatch!N94="",I92,FundsToWatch!N94)</f>
        <v>578.31</v>
      </c>
      <c r="J93" s="32" t="n">
        <f aca="false">IF(FundsToWatch!O94="",J92,FundsToWatch!O94)</f>
        <v>103.2</v>
      </c>
      <c r="K93" s="32" t="n">
        <f aca="false">IF(FundsToWatch!P94="",K92,FundsToWatch!P94)</f>
        <v>19.49</v>
      </c>
      <c r="L93" s="32" t="n">
        <f aca="false">IF(FundsToWatch!Q94="",L92,FundsToWatch!Q94)</f>
        <v>19.01</v>
      </c>
      <c r="M93" s="32" t="n">
        <f aca="false">IF(FundsToWatch!R94="",M92,FundsToWatch!R94)</f>
        <v>59.48</v>
      </c>
      <c r="N93" s="32" t="n">
        <f aca="false">IF(FundsToWatch!S94="",N92,FundsToWatch!S94)</f>
        <v>10.08</v>
      </c>
      <c r="O93" s="32" t="n">
        <f aca="false">IF(FundsToWatch!T94="",O92,FundsToWatch!T94)</f>
        <v>31.99</v>
      </c>
      <c r="P93" s="32" t="n">
        <f aca="false">IF(FundsToWatch!U94="",P92,FundsToWatch!U94)</f>
        <v>23.5</v>
      </c>
      <c r="Q93" s="32" t="n">
        <f aca="false">IF(FundsToWatch!V94="",Q92,FundsToWatch!V94)</f>
        <v>30.125</v>
      </c>
      <c r="R93" s="32" t="str">
        <f aca="false">IF(FundsToWatch!W94="",R92,FundsToWatch!W94)</f>
        <v/>
      </c>
      <c r="S93" s="32" t="str">
        <f aca="false">IF(FundsToWatch!X94="",S92,FundsToWatch!X94)</f>
        <v/>
      </c>
      <c r="T93" s="32" t="str">
        <f aca="false">IF(FundsToWatch!Y94="",T92,FundsToWatch!Y94)</f>
        <v/>
      </c>
      <c r="U93" s="32" t="str">
        <f aca="false">IF(FundsToWatch!Z94="",U92,FundsToWatch!Z94)</f>
        <v/>
      </c>
      <c r="V93" s="32" t="str">
        <f aca="false">IF(FundsToWatch!AA94="",V92,FundsToWatch!AA94)</f>
        <v/>
      </c>
      <c r="W93" s="32" t="str">
        <f aca="false">IF(FundsToWatch!AB94="",W92,FundsToWatch!AB94)</f>
        <v/>
      </c>
      <c r="X93" s="32" t="str">
        <f aca="false">IF(FundsToWatch!AC94="",X92,FundsToWatch!AC94)</f>
        <v/>
      </c>
    </row>
    <row r="94" customFormat="false" ht="12.75" hidden="false" customHeight="false" outlineLevel="0" collapsed="false">
      <c r="D94" s="31" t="n">
        <f aca="false">IF(FundsToWatch!I95="",D93,FundsToWatch!I95)</f>
        <v>35929</v>
      </c>
      <c r="E94" s="32" t="n">
        <f aca="false">IF(FundsToWatch!J95="",E93,FundsToWatch!J95)</f>
        <v>1117.37</v>
      </c>
      <c r="F94" s="32" t="n">
        <f aca="false">IF(FundsToWatch!K95="",F93,FundsToWatch!K95)</f>
        <v>9172.23</v>
      </c>
      <c r="G94" s="32" t="n">
        <f aca="false">IF(FundsToWatch!L95="",G93,FundsToWatch!L95)</f>
        <v>1865.36</v>
      </c>
      <c r="H94" s="32" t="n">
        <f aca="false">IF(FundsToWatch!M95="",H93,FundsToWatch!M95)</f>
        <v>475.55</v>
      </c>
      <c r="I94" s="32" t="n">
        <f aca="false">IF(FundsToWatch!N95="",I93,FundsToWatch!N95)</f>
        <v>578.31</v>
      </c>
      <c r="J94" s="32" t="n">
        <f aca="false">IF(FundsToWatch!O95="",J93,FundsToWatch!O95)</f>
        <v>103.2</v>
      </c>
      <c r="K94" s="32" t="n">
        <f aca="false">IF(FundsToWatch!P95="",K93,FundsToWatch!P95)</f>
        <v>19.49</v>
      </c>
      <c r="L94" s="32" t="n">
        <f aca="false">IF(FundsToWatch!Q95="",L93,FundsToWatch!Q95)</f>
        <v>19.01</v>
      </c>
      <c r="M94" s="32" t="n">
        <f aca="false">IF(FundsToWatch!R95="",M93,FundsToWatch!R95)</f>
        <v>59.48</v>
      </c>
      <c r="N94" s="32" t="n">
        <f aca="false">IF(FundsToWatch!S95="",N93,FundsToWatch!S95)</f>
        <v>10.08</v>
      </c>
      <c r="O94" s="32" t="n">
        <f aca="false">IF(FundsToWatch!T95="",O93,FundsToWatch!T95)</f>
        <v>31.99</v>
      </c>
      <c r="P94" s="32" t="n">
        <f aca="false">IF(FundsToWatch!U95="",P93,FundsToWatch!U95)</f>
        <v>23.5</v>
      </c>
      <c r="Q94" s="32" t="n">
        <f aca="false">IF(FundsToWatch!V95="",Q93,FundsToWatch!V95)</f>
        <v>30.125</v>
      </c>
      <c r="R94" s="32" t="str">
        <f aca="false">IF(FundsToWatch!W95="",R93,FundsToWatch!W95)</f>
        <v/>
      </c>
      <c r="S94" s="32" t="str">
        <f aca="false">IF(FundsToWatch!X95="",S93,FundsToWatch!X95)</f>
        <v/>
      </c>
      <c r="T94" s="32" t="str">
        <f aca="false">IF(FundsToWatch!Y95="",T93,FundsToWatch!Y95)</f>
        <v/>
      </c>
      <c r="U94" s="32" t="str">
        <f aca="false">IF(FundsToWatch!Z95="",U93,FundsToWatch!Z95)</f>
        <v/>
      </c>
      <c r="V94" s="32" t="str">
        <f aca="false">IF(FundsToWatch!AA95="",V93,FundsToWatch!AA95)</f>
        <v/>
      </c>
      <c r="W94" s="32" t="str">
        <f aca="false">IF(FundsToWatch!AB95="",W93,FundsToWatch!AB95)</f>
        <v/>
      </c>
      <c r="X94" s="32" t="str">
        <f aca="false">IF(FundsToWatch!AC95="",X93,FundsToWatch!AC95)</f>
        <v/>
      </c>
    </row>
    <row r="95" customFormat="false" ht="12.75" hidden="false" customHeight="false" outlineLevel="0" collapsed="false">
      <c r="D95" s="31" t="n">
        <f aca="false">IF(FundsToWatch!I96="",D94,FundsToWatch!I96)</f>
        <v>35929</v>
      </c>
      <c r="E95" s="32" t="n">
        <f aca="false">IF(FundsToWatch!J96="",E94,FundsToWatch!J96)</f>
        <v>1117.37</v>
      </c>
      <c r="F95" s="32" t="n">
        <f aca="false">IF(FundsToWatch!K96="",F94,FundsToWatch!K96)</f>
        <v>9172.23</v>
      </c>
      <c r="G95" s="32" t="n">
        <f aca="false">IF(FundsToWatch!L96="",G94,FundsToWatch!L96)</f>
        <v>1865.36</v>
      </c>
      <c r="H95" s="32" t="n">
        <f aca="false">IF(FundsToWatch!M96="",H94,FundsToWatch!M96)</f>
        <v>475.55</v>
      </c>
      <c r="I95" s="32" t="n">
        <f aca="false">IF(FundsToWatch!N96="",I94,FundsToWatch!N96)</f>
        <v>578.31</v>
      </c>
      <c r="J95" s="32" t="n">
        <f aca="false">IF(FundsToWatch!O96="",J94,FundsToWatch!O96)</f>
        <v>103.2</v>
      </c>
      <c r="K95" s="32" t="n">
        <f aca="false">IF(FundsToWatch!P96="",K94,FundsToWatch!P96)</f>
        <v>19.49</v>
      </c>
      <c r="L95" s="32" t="n">
        <f aca="false">IF(FundsToWatch!Q96="",L94,FundsToWatch!Q96)</f>
        <v>19.01</v>
      </c>
      <c r="M95" s="32" t="n">
        <f aca="false">IF(FundsToWatch!R96="",M94,FundsToWatch!R96)</f>
        <v>59.48</v>
      </c>
      <c r="N95" s="32" t="n">
        <f aca="false">IF(FundsToWatch!S96="",N94,FundsToWatch!S96)</f>
        <v>10.08</v>
      </c>
      <c r="O95" s="32" t="n">
        <f aca="false">IF(FundsToWatch!T96="",O94,FundsToWatch!T96)</f>
        <v>31.99</v>
      </c>
      <c r="P95" s="32" t="n">
        <f aca="false">IF(FundsToWatch!U96="",P94,FundsToWatch!U96)</f>
        <v>23.5</v>
      </c>
      <c r="Q95" s="32" t="n">
        <f aca="false">IF(FundsToWatch!V96="",Q94,FundsToWatch!V96)</f>
        <v>30.125</v>
      </c>
      <c r="R95" s="32" t="str">
        <f aca="false">IF(FundsToWatch!W96="",R94,FundsToWatch!W96)</f>
        <v/>
      </c>
      <c r="S95" s="32" t="str">
        <f aca="false">IF(FundsToWatch!X96="",S94,FundsToWatch!X96)</f>
        <v/>
      </c>
      <c r="T95" s="32" t="str">
        <f aca="false">IF(FundsToWatch!Y96="",T94,FundsToWatch!Y96)</f>
        <v/>
      </c>
      <c r="U95" s="32" t="str">
        <f aca="false">IF(FundsToWatch!Z96="",U94,FundsToWatch!Z96)</f>
        <v/>
      </c>
      <c r="V95" s="32" t="str">
        <f aca="false">IF(FundsToWatch!AA96="",V94,FundsToWatch!AA96)</f>
        <v/>
      </c>
      <c r="W95" s="32" t="str">
        <f aca="false">IF(FundsToWatch!AB96="",W94,FundsToWatch!AB96)</f>
        <v/>
      </c>
      <c r="X95" s="32" t="str">
        <f aca="false">IF(FundsToWatch!AC96="",X94,FundsToWatch!AC96)</f>
        <v/>
      </c>
    </row>
    <row r="96" customFormat="false" ht="12.75" hidden="false" customHeight="false" outlineLevel="0" collapsed="false">
      <c r="D96" s="31" t="n">
        <f aca="false">IF(FundsToWatch!I97="",D95,FundsToWatch!I97)</f>
        <v>35929</v>
      </c>
      <c r="E96" s="32" t="n">
        <f aca="false">IF(FundsToWatch!J97="",E95,FundsToWatch!J97)</f>
        <v>1117.37</v>
      </c>
      <c r="F96" s="32" t="n">
        <f aca="false">IF(FundsToWatch!K97="",F95,FundsToWatch!K97)</f>
        <v>9172.23</v>
      </c>
      <c r="G96" s="32" t="n">
        <f aca="false">IF(FundsToWatch!L97="",G95,FundsToWatch!L97)</f>
        <v>1865.36</v>
      </c>
      <c r="H96" s="32" t="n">
        <f aca="false">IF(FundsToWatch!M97="",H95,FundsToWatch!M97)</f>
        <v>475.55</v>
      </c>
      <c r="I96" s="32" t="n">
        <f aca="false">IF(FundsToWatch!N97="",I95,FundsToWatch!N97)</f>
        <v>578.31</v>
      </c>
      <c r="J96" s="32" t="n">
        <f aca="false">IF(FundsToWatch!O97="",J95,FundsToWatch!O97)</f>
        <v>103.2</v>
      </c>
      <c r="K96" s="32" t="n">
        <f aca="false">IF(FundsToWatch!P97="",K95,FundsToWatch!P97)</f>
        <v>19.49</v>
      </c>
      <c r="L96" s="32" t="n">
        <f aca="false">IF(FundsToWatch!Q97="",L95,FundsToWatch!Q97)</f>
        <v>19.01</v>
      </c>
      <c r="M96" s="32" t="n">
        <f aca="false">IF(FundsToWatch!R97="",M95,FundsToWatch!R97)</f>
        <v>59.48</v>
      </c>
      <c r="N96" s="32" t="n">
        <f aca="false">IF(FundsToWatch!S97="",N95,FundsToWatch!S97)</f>
        <v>10.08</v>
      </c>
      <c r="O96" s="32" t="n">
        <f aca="false">IF(FundsToWatch!T97="",O95,FundsToWatch!T97)</f>
        <v>31.99</v>
      </c>
      <c r="P96" s="32" t="n">
        <f aca="false">IF(FundsToWatch!U97="",P95,FundsToWatch!U97)</f>
        <v>23.5</v>
      </c>
      <c r="Q96" s="32" t="n">
        <f aca="false">IF(FundsToWatch!V97="",Q95,FundsToWatch!V97)</f>
        <v>30.125</v>
      </c>
      <c r="R96" s="32" t="str">
        <f aca="false">IF(FundsToWatch!W97="",R95,FundsToWatch!W97)</f>
        <v/>
      </c>
      <c r="S96" s="32" t="str">
        <f aca="false">IF(FundsToWatch!X97="",S95,FundsToWatch!X97)</f>
        <v/>
      </c>
      <c r="T96" s="32" t="str">
        <f aca="false">IF(FundsToWatch!Y97="",T95,FundsToWatch!Y97)</f>
        <v/>
      </c>
      <c r="U96" s="32" t="str">
        <f aca="false">IF(FundsToWatch!Z97="",U95,FundsToWatch!Z97)</f>
        <v/>
      </c>
      <c r="V96" s="32" t="str">
        <f aca="false">IF(FundsToWatch!AA97="",V95,FundsToWatch!AA97)</f>
        <v/>
      </c>
      <c r="W96" s="32" t="str">
        <f aca="false">IF(FundsToWatch!AB97="",W95,FundsToWatch!AB97)</f>
        <v/>
      </c>
      <c r="X96" s="32" t="str">
        <f aca="false">IF(FundsToWatch!AC97="",X95,FundsToWatch!AC97)</f>
        <v/>
      </c>
    </row>
    <row r="97" customFormat="false" ht="12.75" hidden="false" customHeight="false" outlineLevel="0" collapsed="false">
      <c r="D97" s="31" t="n">
        <f aca="false">IF(FundsToWatch!I98="",D96,FundsToWatch!I98)</f>
        <v>35929</v>
      </c>
      <c r="E97" s="32" t="n">
        <f aca="false">IF(FundsToWatch!J98="",E96,FundsToWatch!J98)</f>
        <v>1117.37</v>
      </c>
      <c r="F97" s="32" t="n">
        <f aca="false">IF(FundsToWatch!K98="",F96,FundsToWatch!K98)</f>
        <v>9172.23</v>
      </c>
      <c r="G97" s="32" t="n">
        <f aca="false">IF(FundsToWatch!L98="",G96,FundsToWatch!L98)</f>
        <v>1865.36</v>
      </c>
      <c r="H97" s="32" t="n">
        <f aca="false">IF(FundsToWatch!M98="",H96,FundsToWatch!M98)</f>
        <v>475.55</v>
      </c>
      <c r="I97" s="32" t="n">
        <f aca="false">IF(FundsToWatch!N98="",I96,FundsToWatch!N98)</f>
        <v>578.31</v>
      </c>
      <c r="J97" s="32" t="n">
        <f aca="false">IF(FundsToWatch!O98="",J96,FundsToWatch!O98)</f>
        <v>103.2</v>
      </c>
      <c r="K97" s="32" t="n">
        <f aca="false">IF(FundsToWatch!P98="",K96,FundsToWatch!P98)</f>
        <v>19.49</v>
      </c>
      <c r="L97" s="32" t="n">
        <f aca="false">IF(FundsToWatch!Q98="",L96,FundsToWatch!Q98)</f>
        <v>19.01</v>
      </c>
      <c r="M97" s="32" t="n">
        <f aca="false">IF(FundsToWatch!R98="",M96,FundsToWatch!R98)</f>
        <v>59.48</v>
      </c>
      <c r="N97" s="32" t="n">
        <f aca="false">IF(FundsToWatch!S98="",N96,FundsToWatch!S98)</f>
        <v>10.08</v>
      </c>
      <c r="O97" s="32" t="n">
        <f aca="false">IF(FundsToWatch!T98="",O96,FundsToWatch!T98)</f>
        <v>31.99</v>
      </c>
      <c r="P97" s="32" t="n">
        <f aca="false">IF(FundsToWatch!U98="",P96,FundsToWatch!U98)</f>
        <v>23.5</v>
      </c>
      <c r="Q97" s="32" t="n">
        <f aca="false">IF(FundsToWatch!V98="",Q96,FundsToWatch!V98)</f>
        <v>30.125</v>
      </c>
      <c r="R97" s="32" t="str">
        <f aca="false">IF(FundsToWatch!W98="",R96,FundsToWatch!W98)</f>
        <v/>
      </c>
      <c r="S97" s="32" t="str">
        <f aca="false">IF(FundsToWatch!X98="",S96,FundsToWatch!X98)</f>
        <v/>
      </c>
      <c r="T97" s="32" t="str">
        <f aca="false">IF(FundsToWatch!Y98="",T96,FundsToWatch!Y98)</f>
        <v/>
      </c>
      <c r="U97" s="32" t="str">
        <f aca="false">IF(FundsToWatch!Z98="",U96,FundsToWatch!Z98)</f>
        <v/>
      </c>
      <c r="V97" s="32" t="str">
        <f aca="false">IF(FundsToWatch!AA98="",V96,FundsToWatch!AA98)</f>
        <v/>
      </c>
      <c r="W97" s="32" t="str">
        <f aca="false">IF(FundsToWatch!AB98="",W96,FundsToWatch!AB98)</f>
        <v/>
      </c>
      <c r="X97" s="32" t="str">
        <f aca="false">IF(FundsToWatch!AC98="",X96,FundsToWatch!AC98)</f>
        <v/>
      </c>
    </row>
    <row r="98" customFormat="false" ht="12.75" hidden="false" customHeight="false" outlineLevel="0" collapsed="false">
      <c r="D98" s="31" t="n">
        <f aca="false">IF(FundsToWatch!I99="",D97,FundsToWatch!I99)</f>
        <v>35929</v>
      </c>
      <c r="E98" s="32" t="n">
        <f aca="false">IF(FundsToWatch!J99="",E97,FundsToWatch!J99)</f>
        <v>1117.37</v>
      </c>
      <c r="F98" s="32" t="n">
        <f aca="false">IF(FundsToWatch!K99="",F97,FundsToWatch!K99)</f>
        <v>9172.23</v>
      </c>
      <c r="G98" s="32" t="n">
        <f aca="false">IF(FundsToWatch!L99="",G97,FundsToWatch!L99)</f>
        <v>1865.36</v>
      </c>
      <c r="H98" s="32" t="n">
        <f aca="false">IF(FundsToWatch!M99="",H97,FundsToWatch!M99)</f>
        <v>475.55</v>
      </c>
      <c r="I98" s="32" t="n">
        <f aca="false">IF(FundsToWatch!N99="",I97,FundsToWatch!N99)</f>
        <v>578.31</v>
      </c>
      <c r="J98" s="32" t="n">
        <f aca="false">IF(FundsToWatch!O99="",J97,FundsToWatch!O99)</f>
        <v>103.2</v>
      </c>
      <c r="K98" s="32" t="n">
        <f aca="false">IF(FundsToWatch!P99="",K97,FundsToWatch!P99)</f>
        <v>19.49</v>
      </c>
      <c r="L98" s="32" t="n">
        <f aca="false">IF(FundsToWatch!Q99="",L97,FundsToWatch!Q99)</f>
        <v>19.01</v>
      </c>
      <c r="M98" s="32" t="n">
        <f aca="false">IF(FundsToWatch!R99="",M97,FundsToWatch!R99)</f>
        <v>59.48</v>
      </c>
      <c r="N98" s="32" t="n">
        <f aca="false">IF(FundsToWatch!S99="",N97,FundsToWatch!S99)</f>
        <v>10.08</v>
      </c>
      <c r="O98" s="32" t="n">
        <f aca="false">IF(FundsToWatch!T99="",O97,FundsToWatch!T99)</f>
        <v>31.99</v>
      </c>
      <c r="P98" s="32" t="n">
        <f aca="false">IF(FundsToWatch!U99="",P97,FundsToWatch!U99)</f>
        <v>23.5</v>
      </c>
      <c r="Q98" s="32" t="n">
        <f aca="false">IF(FundsToWatch!V99="",Q97,FundsToWatch!V99)</f>
        <v>30.125</v>
      </c>
      <c r="R98" s="32" t="str">
        <f aca="false">IF(FundsToWatch!W99="",R97,FundsToWatch!W99)</f>
        <v/>
      </c>
      <c r="S98" s="32" t="str">
        <f aca="false">IF(FundsToWatch!X99="",S97,FundsToWatch!X99)</f>
        <v/>
      </c>
      <c r="T98" s="32" t="str">
        <f aca="false">IF(FundsToWatch!Y99="",T97,FundsToWatch!Y99)</f>
        <v/>
      </c>
      <c r="U98" s="32" t="str">
        <f aca="false">IF(FundsToWatch!Z99="",U97,FundsToWatch!Z99)</f>
        <v/>
      </c>
      <c r="V98" s="32" t="str">
        <f aca="false">IF(FundsToWatch!AA99="",V97,FundsToWatch!AA99)</f>
        <v/>
      </c>
      <c r="W98" s="32" t="str">
        <f aca="false">IF(FundsToWatch!AB99="",W97,FundsToWatch!AB99)</f>
        <v/>
      </c>
      <c r="X98" s="32" t="str">
        <f aca="false">IF(FundsToWatch!AC99="",X97,FundsToWatch!AC99)</f>
        <v/>
      </c>
    </row>
    <row r="99" customFormat="false" ht="12.75" hidden="false" customHeight="false" outlineLevel="0" collapsed="false">
      <c r="D99" s="31" t="n">
        <f aca="false">IF(FundsToWatch!I100="",D98,FundsToWatch!I100)</f>
        <v>35929</v>
      </c>
      <c r="E99" s="32" t="n">
        <f aca="false">IF(FundsToWatch!J100="",E98,FundsToWatch!J100)</f>
        <v>1117.37</v>
      </c>
      <c r="F99" s="32" t="n">
        <f aca="false">IF(FundsToWatch!K100="",F98,FundsToWatch!K100)</f>
        <v>9172.23</v>
      </c>
      <c r="G99" s="32" t="n">
        <f aca="false">IF(FundsToWatch!L100="",G98,FundsToWatch!L100)</f>
        <v>1865.36</v>
      </c>
      <c r="H99" s="32" t="n">
        <f aca="false">IF(FundsToWatch!M100="",H98,FundsToWatch!M100)</f>
        <v>475.55</v>
      </c>
      <c r="I99" s="32" t="n">
        <f aca="false">IF(FundsToWatch!N100="",I98,FundsToWatch!N100)</f>
        <v>578.31</v>
      </c>
      <c r="J99" s="32" t="n">
        <f aca="false">IF(FundsToWatch!O100="",J98,FundsToWatch!O100)</f>
        <v>103.2</v>
      </c>
      <c r="K99" s="32" t="n">
        <f aca="false">IF(FundsToWatch!P100="",K98,FundsToWatch!P100)</f>
        <v>19.49</v>
      </c>
      <c r="L99" s="32" t="n">
        <f aca="false">IF(FundsToWatch!Q100="",L98,FundsToWatch!Q100)</f>
        <v>19.01</v>
      </c>
      <c r="M99" s="32" t="n">
        <f aca="false">IF(FundsToWatch!R100="",M98,FundsToWatch!R100)</f>
        <v>59.48</v>
      </c>
      <c r="N99" s="32" t="n">
        <f aca="false">IF(FundsToWatch!S100="",N98,FundsToWatch!S100)</f>
        <v>10.08</v>
      </c>
      <c r="O99" s="32" t="n">
        <f aca="false">IF(FundsToWatch!T100="",O98,FundsToWatch!T100)</f>
        <v>31.99</v>
      </c>
      <c r="P99" s="32" t="n">
        <f aca="false">IF(FundsToWatch!U100="",P98,FundsToWatch!U100)</f>
        <v>23.5</v>
      </c>
      <c r="Q99" s="32" t="n">
        <f aca="false">IF(FundsToWatch!V100="",Q98,FundsToWatch!V100)</f>
        <v>30.125</v>
      </c>
      <c r="R99" s="32" t="str">
        <f aca="false">IF(FundsToWatch!W100="",R98,FundsToWatch!W100)</f>
        <v/>
      </c>
      <c r="S99" s="32" t="str">
        <f aca="false">IF(FundsToWatch!X100="",S98,FundsToWatch!X100)</f>
        <v/>
      </c>
      <c r="T99" s="32" t="str">
        <f aca="false">IF(FundsToWatch!Y100="",T98,FundsToWatch!Y100)</f>
        <v/>
      </c>
      <c r="U99" s="32" t="str">
        <f aca="false">IF(FundsToWatch!Z100="",U98,FundsToWatch!Z100)</f>
        <v/>
      </c>
      <c r="V99" s="32" t="str">
        <f aca="false">IF(FundsToWatch!AA100="",V98,FundsToWatch!AA100)</f>
        <v/>
      </c>
      <c r="W99" s="32" t="str">
        <f aca="false">IF(FundsToWatch!AB100="",W98,FundsToWatch!AB100)</f>
        <v/>
      </c>
      <c r="X99" s="32" t="str">
        <f aca="false">IF(FundsToWatch!AC100="",X98,FundsToWatch!AC100)</f>
        <v/>
      </c>
    </row>
    <row r="100" customFormat="false" ht="12.75" hidden="false" customHeight="false" outlineLevel="0" collapsed="false">
      <c r="D100" s="31" t="n">
        <f aca="false">IF(FundsToWatch!I101="",D99,FundsToWatch!I101)</f>
        <v>35929</v>
      </c>
      <c r="E100" s="32" t="n">
        <f aca="false">IF(FundsToWatch!J101="",E99,FundsToWatch!J101)</f>
        <v>1117.37</v>
      </c>
      <c r="F100" s="32" t="n">
        <f aca="false">IF(FundsToWatch!K101="",F99,FundsToWatch!K101)</f>
        <v>9172.23</v>
      </c>
      <c r="G100" s="32" t="n">
        <f aca="false">IF(FundsToWatch!L101="",G99,FundsToWatch!L101)</f>
        <v>1865.36</v>
      </c>
      <c r="H100" s="32" t="n">
        <f aca="false">IF(FundsToWatch!M101="",H99,FundsToWatch!M101)</f>
        <v>475.55</v>
      </c>
      <c r="I100" s="32" t="n">
        <f aca="false">IF(FundsToWatch!N101="",I99,FundsToWatch!N101)</f>
        <v>578.31</v>
      </c>
      <c r="J100" s="32" t="n">
        <f aca="false">IF(FundsToWatch!O101="",J99,FundsToWatch!O101)</f>
        <v>103.2</v>
      </c>
      <c r="K100" s="32" t="n">
        <f aca="false">IF(FundsToWatch!P101="",K99,FundsToWatch!P101)</f>
        <v>19.49</v>
      </c>
      <c r="L100" s="32" t="n">
        <f aca="false">IF(FundsToWatch!Q101="",L99,FundsToWatch!Q101)</f>
        <v>19.01</v>
      </c>
      <c r="M100" s="32" t="n">
        <f aca="false">IF(FundsToWatch!R101="",M99,FundsToWatch!R101)</f>
        <v>59.48</v>
      </c>
      <c r="N100" s="32" t="n">
        <f aca="false">IF(FundsToWatch!S101="",N99,FundsToWatch!S101)</f>
        <v>10.08</v>
      </c>
      <c r="O100" s="32" t="n">
        <f aca="false">IF(FundsToWatch!T101="",O99,FundsToWatch!T101)</f>
        <v>31.99</v>
      </c>
      <c r="P100" s="32" t="n">
        <f aca="false">IF(FundsToWatch!U101="",P99,FundsToWatch!U101)</f>
        <v>23.5</v>
      </c>
      <c r="Q100" s="32" t="n">
        <f aca="false">IF(FundsToWatch!V101="",Q99,FundsToWatch!V101)</f>
        <v>30.125</v>
      </c>
      <c r="R100" s="32" t="str">
        <f aca="false">IF(FundsToWatch!W101="",R99,FundsToWatch!W101)</f>
        <v/>
      </c>
      <c r="S100" s="32" t="str">
        <f aca="false">IF(FundsToWatch!X101="",S99,FundsToWatch!X101)</f>
        <v/>
      </c>
      <c r="T100" s="32" t="str">
        <f aca="false">IF(FundsToWatch!Y101="",T99,FundsToWatch!Y101)</f>
        <v/>
      </c>
      <c r="U100" s="32" t="str">
        <f aca="false">IF(FundsToWatch!Z101="",U99,FundsToWatch!Z101)</f>
        <v/>
      </c>
      <c r="V100" s="32" t="str">
        <f aca="false">IF(FundsToWatch!AA101="",V99,FundsToWatch!AA101)</f>
        <v/>
      </c>
      <c r="W100" s="32" t="str">
        <f aca="false">IF(FundsToWatch!AB101="",W99,FundsToWatch!AB101)</f>
        <v/>
      </c>
      <c r="X100" s="32" t="str">
        <f aca="false">IF(FundsToWatch!AC101="",X99,FundsToWatch!AC101)</f>
        <v/>
      </c>
    </row>
    <row r="101" customFormat="false" ht="12.75" hidden="false" customHeight="false" outlineLevel="0" collapsed="false">
      <c r="D101" s="31" t="n">
        <f aca="false">IF(FundsToWatch!I102="",D100,FundsToWatch!I102)</f>
        <v>35929</v>
      </c>
      <c r="E101" s="32" t="n">
        <f aca="false">IF(FundsToWatch!J102="",E100,FundsToWatch!J102)</f>
        <v>1117.37</v>
      </c>
      <c r="F101" s="32" t="n">
        <f aca="false">IF(FundsToWatch!K102="",F100,FundsToWatch!K102)</f>
        <v>9172.23</v>
      </c>
      <c r="G101" s="32" t="n">
        <f aca="false">IF(FundsToWatch!L102="",G100,FundsToWatch!L102)</f>
        <v>1865.36</v>
      </c>
      <c r="H101" s="32" t="n">
        <f aca="false">IF(FundsToWatch!M102="",H100,FundsToWatch!M102)</f>
        <v>475.55</v>
      </c>
      <c r="I101" s="32" t="n">
        <f aca="false">IF(FundsToWatch!N102="",I100,FundsToWatch!N102)</f>
        <v>578.31</v>
      </c>
      <c r="J101" s="32" t="n">
        <f aca="false">IF(FundsToWatch!O102="",J100,FundsToWatch!O102)</f>
        <v>103.2</v>
      </c>
      <c r="K101" s="32" t="n">
        <f aca="false">IF(FundsToWatch!P102="",K100,FundsToWatch!P102)</f>
        <v>19.49</v>
      </c>
      <c r="L101" s="32" t="n">
        <f aca="false">IF(FundsToWatch!Q102="",L100,FundsToWatch!Q102)</f>
        <v>19.01</v>
      </c>
      <c r="M101" s="32" t="n">
        <f aca="false">IF(FundsToWatch!R102="",M100,FundsToWatch!R102)</f>
        <v>59.48</v>
      </c>
      <c r="N101" s="32" t="n">
        <f aca="false">IF(FundsToWatch!S102="",N100,FundsToWatch!S102)</f>
        <v>10.08</v>
      </c>
      <c r="O101" s="32" t="n">
        <f aca="false">IF(FundsToWatch!T102="",O100,FundsToWatch!T102)</f>
        <v>31.99</v>
      </c>
      <c r="P101" s="32" t="n">
        <f aca="false">IF(FundsToWatch!U102="",P100,FundsToWatch!U102)</f>
        <v>23.5</v>
      </c>
      <c r="Q101" s="32" t="n">
        <f aca="false">IF(FundsToWatch!V102="",Q100,FundsToWatch!V102)</f>
        <v>30.125</v>
      </c>
      <c r="R101" s="32" t="str">
        <f aca="false">IF(FundsToWatch!W102="",R100,FundsToWatch!W102)</f>
        <v/>
      </c>
      <c r="S101" s="32" t="str">
        <f aca="false">IF(FundsToWatch!X102="",S100,FundsToWatch!X102)</f>
        <v/>
      </c>
      <c r="T101" s="32" t="str">
        <f aca="false">IF(FundsToWatch!Y102="",T100,FundsToWatch!Y102)</f>
        <v/>
      </c>
      <c r="U101" s="32" t="str">
        <f aca="false">IF(FundsToWatch!Z102="",U100,FundsToWatch!Z102)</f>
        <v/>
      </c>
      <c r="V101" s="32" t="str">
        <f aca="false">IF(FundsToWatch!AA102="",V100,FundsToWatch!AA102)</f>
        <v/>
      </c>
      <c r="W101" s="32" t="str">
        <f aca="false">IF(FundsToWatch!AB102="",W100,FundsToWatch!AB102)</f>
        <v/>
      </c>
      <c r="X101" s="32" t="str">
        <f aca="false">IF(FundsToWatch!AC102="",X100,FundsToWatch!AC102)</f>
        <v/>
      </c>
    </row>
    <row r="102" customFormat="false" ht="12.75" hidden="false" customHeight="false" outlineLevel="0" collapsed="false">
      <c r="D102" s="31" t="n">
        <f aca="false">IF(FundsToWatch!I103="",D101,FundsToWatch!I103)</f>
        <v>35929</v>
      </c>
      <c r="E102" s="32" t="n">
        <f aca="false">IF(FundsToWatch!J103="",E101,FundsToWatch!J103)</f>
        <v>1117.37</v>
      </c>
      <c r="F102" s="32" t="n">
        <f aca="false">IF(FundsToWatch!K103="",F101,FundsToWatch!K103)</f>
        <v>9172.23</v>
      </c>
      <c r="G102" s="32" t="n">
        <f aca="false">IF(FundsToWatch!L103="",G101,FundsToWatch!L103)</f>
        <v>1865.36</v>
      </c>
      <c r="H102" s="32" t="n">
        <f aca="false">IF(FundsToWatch!M103="",H101,FundsToWatch!M103)</f>
        <v>475.55</v>
      </c>
      <c r="I102" s="32" t="n">
        <f aca="false">IF(FundsToWatch!N103="",I101,FundsToWatch!N103)</f>
        <v>578.31</v>
      </c>
      <c r="J102" s="32" t="n">
        <f aca="false">IF(FundsToWatch!O103="",J101,FundsToWatch!O103)</f>
        <v>103.2</v>
      </c>
      <c r="K102" s="32" t="n">
        <f aca="false">IF(FundsToWatch!P103="",K101,FundsToWatch!P103)</f>
        <v>19.49</v>
      </c>
      <c r="L102" s="32" t="n">
        <f aca="false">IF(FundsToWatch!Q103="",L101,FundsToWatch!Q103)</f>
        <v>19.01</v>
      </c>
      <c r="M102" s="32" t="n">
        <f aca="false">IF(FundsToWatch!R103="",M101,FundsToWatch!R103)</f>
        <v>59.48</v>
      </c>
      <c r="N102" s="32" t="n">
        <f aca="false">IF(FundsToWatch!S103="",N101,FundsToWatch!S103)</f>
        <v>10.08</v>
      </c>
      <c r="O102" s="32" t="n">
        <f aca="false">IF(FundsToWatch!T103="",O101,FundsToWatch!T103)</f>
        <v>31.99</v>
      </c>
      <c r="P102" s="32" t="n">
        <f aca="false">IF(FundsToWatch!U103="",P101,FundsToWatch!U103)</f>
        <v>23.5</v>
      </c>
      <c r="Q102" s="32" t="n">
        <f aca="false">IF(FundsToWatch!V103="",Q101,FundsToWatch!V103)</f>
        <v>30.125</v>
      </c>
      <c r="R102" s="32" t="str">
        <f aca="false">IF(FundsToWatch!W103="",R101,FundsToWatch!W103)</f>
        <v/>
      </c>
      <c r="S102" s="32" t="str">
        <f aca="false">IF(FundsToWatch!X103="",S101,FundsToWatch!X103)</f>
        <v/>
      </c>
      <c r="T102" s="32" t="str">
        <f aca="false">IF(FundsToWatch!Y103="",T101,FundsToWatch!Y103)</f>
        <v/>
      </c>
      <c r="U102" s="32" t="str">
        <f aca="false">IF(FundsToWatch!Z103="",U101,FundsToWatch!Z103)</f>
        <v/>
      </c>
      <c r="V102" s="32" t="str">
        <f aca="false">IF(FundsToWatch!AA103="",V101,FundsToWatch!AA103)</f>
        <v/>
      </c>
      <c r="W102" s="32" t="str">
        <f aca="false">IF(FundsToWatch!AB103="",W101,FundsToWatch!AB103)</f>
        <v/>
      </c>
      <c r="X102" s="32" t="str">
        <f aca="false">IF(FundsToWatch!AC103="",X101,FundsToWatch!AC103)</f>
        <v/>
      </c>
    </row>
    <row r="103" customFormat="false" ht="12.75" hidden="false" customHeight="false" outlineLevel="0" collapsed="false">
      <c r="D103" s="31" t="n">
        <f aca="false">IF(FundsToWatch!I104="",D102,FundsToWatch!I104)</f>
        <v>35929</v>
      </c>
      <c r="E103" s="32" t="n">
        <f aca="false">IF(FundsToWatch!J104="",E102,FundsToWatch!J104)</f>
        <v>1117.37</v>
      </c>
      <c r="F103" s="32" t="n">
        <f aca="false">IF(FundsToWatch!K104="",F102,FundsToWatch!K104)</f>
        <v>9172.23</v>
      </c>
      <c r="G103" s="32" t="n">
        <f aca="false">IF(FundsToWatch!L104="",G102,FundsToWatch!L104)</f>
        <v>1865.36</v>
      </c>
      <c r="H103" s="32" t="n">
        <f aca="false">IF(FundsToWatch!M104="",H102,FundsToWatch!M104)</f>
        <v>475.55</v>
      </c>
      <c r="I103" s="32" t="n">
        <f aca="false">IF(FundsToWatch!N104="",I102,FundsToWatch!N104)</f>
        <v>578.31</v>
      </c>
      <c r="J103" s="32" t="n">
        <f aca="false">IF(FundsToWatch!O104="",J102,FundsToWatch!O104)</f>
        <v>103.2</v>
      </c>
      <c r="K103" s="32" t="n">
        <f aca="false">IF(FundsToWatch!P104="",K102,FundsToWatch!P104)</f>
        <v>19.49</v>
      </c>
      <c r="L103" s="32" t="n">
        <f aca="false">IF(FundsToWatch!Q104="",L102,FundsToWatch!Q104)</f>
        <v>19.01</v>
      </c>
      <c r="M103" s="32" t="n">
        <f aca="false">IF(FundsToWatch!R104="",M102,FundsToWatch!R104)</f>
        <v>59.48</v>
      </c>
      <c r="N103" s="32" t="n">
        <f aca="false">IF(FundsToWatch!S104="",N102,FundsToWatch!S104)</f>
        <v>10.08</v>
      </c>
      <c r="O103" s="32" t="n">
        <f aca="false">IF(FundsToWatch!T104="",O102,FundsToWatch!T104)</f>
        <v>31.99</v>
      </c>
      <c r="P103" s="32" t="n">
        <f aca="false">IF(FundsToWatch!U104="",P102,FundsToWatch!U104)</f>
        <v>23.5</v>
      </c>
      <c r="Q103" s="32" t="n">
        <f aca="false">IF(FundsToWatch!V104="",Q102,FundsToWatch!V104)</f>
        <v>30.125</v>
      </c>
      <c r="R103" s="32" t="str">
        <f aca="false">IF(FundsToWatch!W104="",R102,FundsToWatch!W104)</f>
        <v/>
      </c>
      <c r="S103" s="32" t="str">
        <f aca="false">IF(FundsToWatch!X104="",S102,FundsToWatch!X104)</f>
        <v/>
      </c>
      <c r="T103" s="32" t="str">
        <f aca="false">IF(FundsToWatch!Y104="",T102,FundsToWatch!Y104)</f>
        <v/>
      </c>
      <c r="U103" s="32" t="str">
        <f aca="false">IF(FundsToWatch!Z104="",U102,FundsToWatch!Z104)</f>
        <v/>
      </c>
      <c r="V103" s="32" t="str">
        <f aca="false">IF(FundsToWatch!AA104="",V102,FundsToWatch!AA104)</f>
        <v/>
      </c>
      <c r="W103" s="32" t="str">
        <f aca="false">IF(FundsToWatch!AB104="",W102,FundsToWatch!AB104)</f>
        <v/>
      </c>
      <c r="X103" s="32" t="str">
        <f aca="false">IF(FundsToWatch!AC104="",X102,FundsToWatch!AC104)</f>
        <v/>
      </c>
    </row>
    <row r="104" customFormat="false" ht="12.75" hidden="false" customHeight="false" outlineLevel="0" collapsed="false">
      <c r="D104" s="31" t="n">
        <f aca="false">IF(FundsToWatch!I105="",D103,FundsToWatch!I105)</f>
        <v>35929</v>
      </c>
      <c r="E104" s="32" t="n">
        <f aca="false">IF(FundsToWatch!J105="",E103,FundsToWatch!J105)</f>
        <v>1117.37</v>
      </c>
      <c r="F104" s="32" t="n">
        <f aca="false">IF(FundsToWatch!K105="",F103,FundsToWatch!K105)</f>
        <v>9172.23</v>
      </c>
      <c r="G104" s="32" t="n">
        <f aca="false">IF(FundsToWatch!L105="",G103,FundsToWatch!L105)</f>
        <v>1865.36</v>
      </c>
      <c r="H104" s="32" t="n">
        <f aca="false">IF(FundsToWatch!M105="",H103,FundsToWatch!M105)</f>
        <v>475.55</v>
      </c>
      <c r="I104" s="32" t="n">
        <f aca="false">IF(FundsToWatch!N105="",I103,FundsToWatch!N105)</f>
        <v>578.31</v>
      </c>
      <c r="J104" s="32" t="n">
        <f aca="false">IF(FundsToWatch!O105="",J103,FundsToWatch!O105)</f>
        <v>103.2</v>
      </c>
      <c r="K104" s="32" t="n">
        <f aca="false">IF(FundsToWatch!P105="",K103,FundsToWatch!P105)</f>
        <v>19.49</v>
      </c>
      <c r="L104" s="32" t="n">
        <f aca="false">IF(FundsToWatch!Q105="",L103,FundsToWatch!Q105)</f>
        <v>19.01</v>
      </c>
      <c r="M104" s="32" t="n">
        <f aca="false">IF(FundsToWatch!R105="",M103,FundsToWatch!R105)</f>
        <v>59.48</v>
      </c>
      <c r="N104" s="32" t="n">
        <f aca="false">IF(FundsToWatch!S105="",N103,FundsToWatch!S105)</f>
        <v>10.08</v>
      </c>
      <c r="O104" s="32" t="n">
        <f aca="false">IF(FundsToWatch!T105="",O103,FundsToWatch!T105)</f>
        <v>31.99</v>
      </c>
      <c r="P104" s="32" t="n">
        <f aca="false">IF(FundsToWatch!U105="",P103,FundsToWatch!U105)</f>
        <v>23.5</v>
      </c>
      <c r="Q104" s="32" t="n">
        <f aca="false">IF(FundsToWatch!V105="",Q103,FundsToWatch!V105)</f>
        <v>30.125</v>
      </c>
      <c r="R104" s="32" t="str">
        <f aca="false">IF(FundsToWatch!W105="",R103,FundsToWatch!W105)</f>
        <v/>
      </c>
      <c r="S104" s="32" t="str">
        <f aca="false">IF(FundsToWatch!X105="",S103,FundsToWatch!X105)</f>
        <v/>
      </c>
      <c r="T104" s="32" t="str">
        <f aca="false">IF(FundsToWatch!Y105="",T103,FundsToWatch!Y105)</f>
        <v/>
      </c>
      <c r="U104" s="32" t="str">
        <f aca="false">IF(FundsToWatch!Z105="",U103,FundsToWatch!Z105)</f>
        <v/>
      </c>
      <c r="V104" s="32" t="str">
        <f aca="false">IF(FundsToWatch!AA105="",V103,FundsToWatch!AA105)</f>
        <v/>
      </c>
      <c r="W104" s="32" t="str">
        <f aca="false">IF(FundsToWatch!AB105="",W103,FundsToWatch!AB105)</f>
        <v/>
      </c>
      <c r="X104" s="32" t="str">
        <f aca="false">IF(FundsToWatch!AC105="",X103,FundsToWatch!AC105)</f>
        <v/>
      </c>
    </row>
    <row r="105" customFormat="false" ht="12.75" hidden="false" customHeight="false" outlineLevel="0" collapsed="false">
      <c r="D105" s="31" t="n">
        <f aca="false">IF(FundsToWatch!I106="",D104,FundsToWatch!I106)</f>
        <v>35929</v>
      </c>
      <c r="E105" s="32" t="n">
        <f aca="false">IF(FundsToWatch!J106="",E104,FundsToWatch!J106)</f>
        <v>1117.37</v>
      </c>
      <c r="F105" s="32" t="n">
        <f aca="false">IF(FundsToWatch!K106="",F104,FundsToWatch!K106)</f>
        <v>9172.23</v>
      </c>
      <c r="G105" s="32" t="n">
        <f aca="false">IF(FundsToWatch!L106="",G104,FundsToWatch!L106)</f>
        <v>1865.36</v>
      </c>
      <c r="H105" s="32" t="n">
        <f aca="false">IF(FundsToWatch!M106="",H104,FundsToWatch!M106)</f>
        <v>475.55</v>
      </c>
      <c r="I105" s="32" t="n">
        <f aca="false">IF(FundsToWatch!N106="",I104,FundsToWatch!N106)</f>
        <v>578.31</v>
      </c>
      <c r="J105" s="32" t="n">
        <f aca="false">IF(FundsToWatch!O106="",J104,FundsToWatch!O106)</f>
        <v>103.2</v>
      </c>
      <c r="K105" s="32" t="n">
        <f aca="false">IF(FundsToWatch!P106="",K104,FundsToWatch!P106)</f>
        <v>19.49</v>
      </c>
      <c r="L105" s="32" t="n">
        <f aca="false">IF(FundsToWatch!Q106="",L104,FundsToWatch!Q106)</f>
        <v>19.01</v>
      </c>
      <c r="M105" s="32" t="n">
        <f aca="false">IF(FundsToWatch!R106="",M104,FundsToWatch!R106)</f>
        <v>59.48</v>
      </c>
      <c r="N105" s="32" t="n">
        <f aca="false">IF(FundsToWatch!S106="",N104,FundsToWatch!S106)</f>
        <v>10.08</v>
      </c>
      <c r="O105" s="32" t="n">
        <f aca="false">IF(FundsToWatch!T106="",O104,FundsToWatch!T106)</f>
        <v>31.99</v>
      </c>
      <c r="P105" s="32" t="n">
        <f aca="false">IF(FundsToWatch!U106="",P104,FundsToWatch!U106)</f>
        <v>23.5</v>
      </c>
      <c r="Q105" s="32" t="n">
        <f aca="false">IF(FundsToWatch!V106="",Q104,FundsToWatch!V106)</f>
        <v>30.125</v>
      </c>
      <c r="R105" s="32" t="str">
        <f aca="false">IF(FundsToWatch!W106="",R104,FundsToWatch!W106)</f>
        <v/>
      </c>
      <c r="S105" s="32" t="str">
        <f aca="false">IF(FundsToWatch!X106="",S104,FundsToWatch!X106)</f>
        <v/>
      </c>
      <c r="T105" s="32" t="str">
        <f aca="false">IF(FundsToWatch!Y106="",T104,FundsToWatch!Y106)</f>
        <v/>
      </c>
      <c r="U105" s="32" t="str">
        <f aca="false">IF(FundsToWatch!Z106="",U104,FundsToWatch!Z106)</f>
        <v/>
      </c>
      <c r="V105" s="32" t="str">
        <f aca="false">IF(FundsToWatch!AA106="",V104,FundsToWatch!AA106)</f>
        <v/>
      </c>
      <c r="W105" s="32" t="str">
        <f aca="false">IF(FundsToWatch!AB106="",W104,FundsToWatch!AB106)</f>
        <v/>
      </c>
      <c r="X105" s="32" t="str">
        <f aca="false">IF(FundsToWatch!AC106="",X104,FundsToWatch!AC106)</f>
        <v/>
      </c>
    </row>
    <row r="106" customFormat="false" ht="12.75" hidden="false" customHeight="false" outlineLevel="0" collapsed="false">
      <c r="D106" s="31" t="n">
        <f aca="false">IF(FundsToWatch!I107="",D105,FundsToWatch!I107)</f>
        <v>35929</v>
      </c>
      <c r="E106" s="32" t="n">
        <f aca="false">IF(FundsToWatch!J107="",E105,FundsToWatch!J107)</f>
        <v>1117.37</v>
      </c>
      <c r="F106" s="32" t="n">
        <f aca="false">IF(FundsToWatch!K107="",F105,FundsToWatch!K107)</f>
        <v>9172.23</v>
      </c>
      <c r="G106" s="32" t="n">
        <f aca="false">IF(FundsToWatch!L107="",G105,FundsToWatch!L107)</f>
        <v>1865.36</v>
      </c>
      <c r="H106" s="32" t="n">
        <f aca="false">IF(FundsToWatch!M107="",H105,FundsToWatch!M107)</f>
        <v>475.55</v>
      </c>
      <c r="I106" s="32" t="n">
        <f aca="false">IF(FundsToWatch!N107="",I105,FundsToWatch!N107)</f>
        <v>578.31</v>
      </c>
      <c r="J106" s="32" t="n">
        <f aca="false">IF(FundsToWatch!O107="",J105,FundsToWatch!O107)</f>
        <v>103.2</v>
      </c>
      <c r="K106" s="32" t="n">
        <f aca="false">IF(FundsToWatch!P107="",K105,FundsToWatch!P107)</f>
        <v>19.49</v>
      </c>
      <c r="L106" s="32" t="n">
        <f aca="false">IF(FundsToWatch!Q107="",L105,FundsToWatch!Q107)</f>
        <v>19.01</v>
      </c>
      <c r="M106" s="32" t="n">
        <f aca="false">IF(FundsToWatch!R107="",M105,FundsToWatch!R107)</f>
        <v>59.48</v>
      </c>
      <c r="N106" s="32" t="n">
        <f aca="false">IF(FundsToWatch!S107="",N105,FundsToWatch!S107)</f>
        <v>10.08</v>
      </c>
      <c r="O106" s="32" t="n">
        <f aca="false">IF(FundsToWatch!T107="",O105,FundsToWatch!T107)</f>
        <v>31.99</v>
      </c>
      <c r="P106" s="32" t="n">
        <f aca="false">IF(FundsToWatch!U107="",P105,FundsToWatch!U107)</f>
        <v>23.5</v>
      </c>
      <c r="Q106" s="32" t="n">
        <f aca="false">IF(FundsToWatch!V107="",Q105,FundsToWatch!V107)</f>
        <v>30.125</v>
      </c>
      <c r="R106" s="32" t="str">
        <f aca="false">IF(FundsToWatch!W107="",R105,FundsToWatch!W107)</f>
        <v/>
      </c>
      <c r="S106" s="32" t="str">
        <f aca="false">IF(FundsToWatch!X107="",S105,FundsToWatch!X107)</f>
        <v/>
      </c>
      <c r="T106" s="32" t="str">
        <f aca="false">IF(FundsToWatch!Y107="",T105,FundsToWatch!Y107)</f>
        <v/>
      </c>
      <c r="U106" s="32" t="str">
        <f aca="false">IF(FundsToWatch!Z107="",U105,FundsToWatch!Z107)</f>
        <v/>
      </c>
      <c r="V106" s="32" t="str">
        <f aca="false">IF(FundsToWatch!AA107="",V105,FundsToWatch!AA107)</f>
        <v/>
      </c>
      <c r="W106" s="32" t="str">
        <f aca="false">IF(FundsToWatch!AB107="",W105,FundsToWatch!AB107)</f>
        <v/>
      </c>
      <c r="X106" s="32" t="str">
        <f aca="false">IF(FundsToWatch!AC107="",X105,FundsToWatch!AC107)</f>
        <v/>
      </c>
    </row>
    <row r="107" customFormat="false" ht="12.75" hidden="false" customHeight="false" outlineLevel="0" collapsed="false">
      <c r="D107" s="31" t="n">
        <f aca="false">IF(FundsToWatch!I108="",D106,FundsToWatch!I108)</f>
        <v>35929</v>
      </c>
      <c r="E107" s="32" t="n">
        <f aca="false">IF(FundsToWatch!J108="",E106,FundsToWatch!J108)</f>
        <v>1117.37</v>
      </c>
      <c r="F107" s="32" t="n">
        <f aca="false">IF(FundsToWatch!K108="",F106,FundsToWatch!K108)</f>
        <v>9172.23</v>
      </c>
      <c r="G107" s="32" t="n">
        <f aca="false">IF(FundsToWatch!L108="",G106,FundsToWatch!L108)</f>
        <v>1865.36</v>
      </c>
      <c r="H107" s="32" t="n">
        <f aca="false">IF(FundsToWatch!M108="",H106,FundsToWatch!M108)</f>
        <v>475.55</v>
      </c>
      <c r="I107" s="32" t="n">
        <f aca="false">IF(FundsToWatch!N108="",I106,FundsToWatch!N108)</f>
        <v>578.31</v>
      </c>
      <c r="J107" s="32" t="n">
        <f aca="false">IF(FundsToWatch!O108="",J106,FundsToWatch!O108)</f>
        <v>103.2</v>
      </c>
      <c r="K107" s="32" t="n">
        <f aca="false">IF(FundsToWatch!P108="",K106,FundsToWatch!P108)</f>
        <v>19.49</v>
      </c>
      <c r="L107" s="32" t="n">
        <f aca="false">IF(FundsToWatch!Q108="",L106,FundsToWatch!Q108)</f>
        <v>19.01</v>
      </c>
      <c r="M107" s="32" t="n">
        <f aca="false">IF(FundsToWatch!R108="",M106,FundsToWatch!R108)</f>
        <v>59.48</v>
      </c>
      <c r="N107" s="32" t="n">
        <f aca="false">IF(FundsToWatch!S108="",N106,FundsToWatch!S108)</f>
        <v>10.08</v>
      </c>
      <c r="O107" s="32" t="n">
        <f aca="false">IF(FundsToWatch!T108="",O106,FundsToWatch!T108)</f>
        <v>31.99</v>
      </c>
      <c r="P107" s="32" t="n">
        <f aca="false">IF(FundsToWatch!U108="",P106,FundsToWatch!U108)</f>
        <v>23.5</v>
      </c>
      <c r="Q107" s="32" t="n">
        <f aca="false">IF(FundsToWatch!V108="",Q106,FundsToWatch!V108)</f>
        <v>30.125</v>
      </c>
      <c r="R107" s="32" t="str">
        <f aca="false">IF(FundsToWatch!W108="",R106,FundsToWatch!W108)</f>
        <v/>
      </c>
      <c r="S107" s="32" t="str">
        <f aca="false">IF(FundsToWatch!X108="",S106,FundsToWatch!X108)</f>
        <v/>
      </c>
      <c r="T107" s="32" t="str">
        <f aca="false">IF(FundsToWatch!Y108="",T106,FundsToWatch!Y108)</f>
        <v/>
      </c>
      <c r="U107" s="32" t="str">
        <f aca="false">IF(FundsToWatch!Z108="",U106,FundsToWatch!Z108)</f>
        <v/>
      </c>
      <c r="V107" s="32" t="str">
        <f aca="false">IF(FundsToWatch!AA108="",V106,FundsToWatch!AA108)</f>
        <v/>
      </c>
      <c r="W107" s="32" t="str">
        <f aca="false">IF(FundsToWatch!AB108="",W106,FundsToWatch!AB108)</f>
        <v/>
      </c>
      <c r="X107" s="32" t="str">
        <f aca="false">IF(FundsToWatch!AC108="",X106,FundsToWatch!AC108)</f>
        <v/>
      </c>
    </row>
    <row r="108" customFormat="false" ht="12.75" hidden="false" customHeight="false" outlineLevel="0" collapsed="false">
      <c r="D108" s="31" t="n">
        <f aca="false">IF(FundsToWatch!I109="",D107,FundsToWatch!I109)</f>
        <v>35929</v>
      </c>
      <c r="E108" s="32" t="n">
        <f aca="false">IF(FundsToWatch!J109="",E107,FundsToWatch!J109)</f>
        <v>1117.37</v>
      </c>
      <c r="F108" s="32" t="n">
        <f aca="false">IF(FundsToWatch!K109="",F107,FundsToWatch!K109)</f>
        <v>9172.23</v>
      </c>
      <c r="G108" s="32" t="n">
        <f aca="false">IF(FundsToWatch!L109="",G107,FundsToWatch!L109)</f>
        <v>1865.36</v>
      </c>
      <c r="H108" s="32" t="n">
        <f aca="false">IF(FundsToWatch!M109="",H107,FundsToWatch!M109)</f>
        <v>475.55</v>
      </c>
      <c r="I108" s="32" t="n">
        <f aca="false">IF(FundsToWatch!N109="",I107,FundsToWatch!N109)</f>
        <v>578.31</v>
      </c>
      <c r="J108" s="32" t="n">
        <f aca="false">IF(FundsToWatch!O109="",J107,FundsToWatch!O109)</f>
        <v>103.2</v>
      </c>
      <c r="K108" s="32" t="n">
        <f aca="false">IF(FundsToWatch!P109="",K107,FundsToWatch!P109)</f>
        <v>19.49</v>
      </c>
      <c r="L108" s="32" t="n">
        <f aca="false">IF(FundsToWatch!Q109="",L107,FundsToWatch!Q109)</f>
        <v>19.01</v>
      </c>
      <c r="M108" s="32" t="n">
        <f aca="false">IF(FundsToWatch!R109="",M107,FundsToWatch!R109)</f>
        <v>59.48</v>
      </c>
      <c r="N108" s="32" t="n">
        <f aca="false">IF(FundsToWatch!S109="",N107,FundsToWatch!S109)</f>
        <v>10.08</v>
      </c>
      <c r="O108" s="32" t="n">
        <f aca="false">IF(FundsToWatch!T109="",O107,FundsToWatch!T109)</f>
        <v>31.99</v>
      </c>
      <c r="P108" s="32" t="n">
        <f aca="false">IF(FundsToWatch!U109="",P107,FundsToWatch!U109)</f>
        <v>23.5</v>
      </c>
      <c r="Q108" s="32" t="n">
        <f aca="false">IF(FundsToWatch!V109="",Q107,FundsToWatch!V109)</f>
        <v>30.125</v>
      </c>
      <c r="R108" s="32" t="str">
        <f aca="false">IF(FundsToWatch!W109="",R107,FundsToWatch!W109)</f>
        <v/>
      </c>
      <c r="S108" s="32" t="str">
        <f aca="false">IF(FundsToWatch!X109="",S107,FundsToWatch!X109)</f>
        <v/>
      </c>
      <c r="T108" s="32" t="str">
        <f aca="false">IF(FundsToWatch!Y109="",T107,FundsToWatch!Y109)</f>
        <v/>
      </c>
      <c r="U108" s="32" t="str">
        <f aca="false">IF(FundsToWatch!Z109="",U107,FundsToWatch!Z109)</f>
        <v/>
      </c>
      <c r="V108" s="32" t="str">
        <f aca="false">IF(FundsToWatch!AA109="",V107,FundsToWatch!AA109)</f>
        <v/>
      </c>
      <c r="W108" s="32" t="str">
        <f aca="false">IF(FundsToWatch!AB109="",W107,FundsToWatch!AB109)</f>
        <v/>
      </c>
      <c r="X108" s="32" t="str">
        <f aca="false">IF(FundsToWatch!AC109="",X107,FundsToWatch!AC109)</f>
        <v/>
      </c>
    </row>
    <row r="109" customFormat="false" ht="12.75" hidden="false" customHeight="false" outlineLevel="0" collapsed="false">
      <c r="D109" s="31" t="n">
        <f aca="false">IF(FundsToWatch!I110="",D108,FundsToWatch!I110)</f>
        <v>35929</v>
      </c>
      <c r="E109" s="32" t="n">
        <f aca="false">IF(FundsToWatch!J110="",E108,FundsToWatch!J110)</f>
        <v>1117.37</v>
      </c>
      <c r="F109" s="32" t="n">
        <f aca="false">IF(FundsToWatch!K110="",F108,FundsToWatch!K110)</f>
        <v>9172.23</v>
      </c>
      <c r="G109" s="32" t="n">
        <f aca="false">IF(FundsToWatch!L110="",G108,FundsToWatch!L110)</f>
        <v>1865.36</v>
      </c>
      <c r="H109" s="32" t="n">
        <f aca="false">IF(FundsToWatch!M110="",H108,FundsToWatch!M110)</f>
        <v>475.55</v>
      </c>
      <c r="I109" s="32" t="n">
        <f aca="false">IF(FundsToWatch!N110="",I108,FundsToWatch!N110)</f>
        <v>578.31</v>
      </c>
      <c r="J109" s="32" t="n">
        <f aca="false">IF(FundsToWatch!O110="",J108,FundsToWatch!O110)</f>
        <v>103.2</v>
      </c>
      <c r="K109" s="32" t="n">
        <f aca="false">IF(FundsToWatch!P110="",K108,FundsToWatch!P110)</f>
        <v>19.49</v>
      </c>
      <c r="L109" s="32" t="n">
        <f aca="false">IF(FundsToWatch!Q110="",L108,FundsToWatch!Q110)</f>
        <v>19.01</v>
      </c>
      <c r="M109" s="32" t="n">
        <f aca="false">IF(FundsToWatch!R110="",M108,FundsToWatch!R110)</f>
        <v>59.48</v>
      </c>
      <c r="N109" s="32" t="n">
        <f aca="false">IF(FundsToWatch!S110="",N108,FundsToWatch!S110)</f>
        <v>10.08</v>
      </c>
      <c r="O109" s="32" t="n">
        <f aca="false">IF(FundsToWatch!T110="",O108,FundsToWatch!T110)</f>
        <v>31.99</v>
      </c>
      <c r="P109" s="32" t="n">
        <f aca="false">IF(FundsToWatch!U110="",P108,FundsToWatch!U110)</f>
        <v>23.5</v>
      </c>
      <c r="Q109" s="32" t="n">
        <f aca="false">IF(FundsToWatch!V110="",Q108,FundsToWatch!V110)</f>
        <v>30.125</v>
      </c>
      <c r="R109" s="32" t="str">
        <f aca="false">IF(FundsToWatch!W110="",R108,FundsToWatch!W110)</f>
        <v/>
      </c>
      <c r="S109" s="32" t="str">
        <f aca="false">IF(FundsToWatch!X110="",S108,FundsToWatch!X110)</f>
        <v/>
      </c>
      <c r="T109" s="32" t="str">
        <f aca="false">IF(FundsToWatch!Y110="",T108,FundsToWatch!Y110)</f>
        <v/>
      </c>
      <c r="U109" s="32" t="str">
        <f aca="false">IF(FundsToWatch!Z110="",U108,FundsToWatch!Z110)</f>
        <v/>
      </c>
      <c r="V109" s="32" t="str">
        <f aca="false">IF(FundsToWatch!AA110="",V108,FundsToWatch!AA110)</f>
        <v/>
      </c>
      <c r="W109" s="32" t="str">
        <f aca="false">IF(FundsToWatch!AB110="",W108,FundsToWatch!AB110)</f>
        <v/>
      </c>
      <c r="X109" s="32" t="str">
        <f aca="false">IF(FundsToWatch!AC110="",X108,FundsToWatch!AC110)</f>
        <v/>
      </c>
    </row>
    <row r="110" customFormat="false" ht="12.75" hidden="false" customHeight="false" outlineLevel="0" collapsed="false">
      <c r="D110" s="31" t="n">
        <f aca="false">IF(FundsToWatch!I111="",D109,FundsToWatch!I111)</f>
        <v>35929</v>
      </c>
      <c r="E110" s="32" t="n">
        <f aca="false">IF(FundsToWatch!J111="",E109,FundsToWatch!J111)</f>
        <v>1117.37</v>
      </c>
      <c r="F110" s="32" t="n">
        <f aca="false">IF(FundsToWatch!K111="",F109,FundsToWatch!K111)</f>
        <v>9172.23</v>
      </c>
      <c r="G110" s="32" t="n">
        <f aca="false">IF(FundsToWatch!L111="",G109,FundsToWatch!L111)</f>
        <v>1865.36</v>
      </c>
      <c r="H110" s="32" t="n">
        <f aca="false">IF(FundsToWatch!M111="",H109,FundsToWatch!M111)</f>
        <v>475.55</v>
      </c>
      <c r="I110" s="32" t="n">
        <f aca="false">IF(FundsToWatch!N111="",I109,FundsToWatch!N111)</f>
        <v>578.31</v>
      </c>
      <c r="J110" s="32" t="n">
        <f aca="false">IF(FundsToWatch!O111="",J109,FundsToWatch!O111)</f>
        <v>103.2</v>
      </c>
      <c r="K110" s="32" t="n">
        <f aca="false">IF(FundsToWatch!P111="",K109,FundsToWatch!P111)</f>
        <v>19.49</v>
      </c>
      <c r="L110" s="32" t="n">
        <f aca="false">IF(FundsToWatch!Q111="",L109,FundsToWatch!Q111)</f>
        <v>19.01</v>
      </c>
      <c r="M110" s="32" t="n">
        <f aca="false">IF(FundsToWatch!R111="",M109,FundsToWatch!R111)</f>
        <v>59.48</v>
      </c>
      <c r="N110" s="32" t="n">
        <f aca="false">IF(FundsToWatch!S111="",N109,FundsToWatch!S111)</f>
        <v>10.08</v>
      </c>
      <c r="O110" s="32" t="n">
        <f aca="false">IF(FundsToWatch!T111="",O109,FundsToWatch!T111)</f>
        <v>31.99</v>
      </c>
      <c r="P110" s="32" t="n">
        <f aca="false">IF(FundsToWatch!U111="",P109,FundsToWatch!U111)</f>
        <v>23.5</v>
      </c>
      <c r="Q110" s="32" t="n">
        <f aca="false">IF(FundsToWatch!V111="",Q109,FundsToWatch!V111)</f>
        <v>30.125</v>
      </c>
      <c r="R110" s="32" t="str">
        <f aca="false">IF(FundsToWatch!W111="",R109,FundsToWatch!W111)</f>
        <v/>
      </c>
      <c r="S110" s="32" t="str">
        <f aca="false">IF(FundsToWatch!X111="",S109,FundsToWatch!X111)</f>
        <v/>
      </c>
      <c r="T110" s="32" t="str">
        <f aca="false">IF(FundsToWatch!Y111="",T109,FundsToWatch!Y111)</f>
        <v/>
      </c>
      <c r="U110" s="32" t="str">
        <f aca="false">IF(FundsToWatch!Z111="",U109,FundsToWatch!Z111)</f>
        <v/>
      </c>
      <c r="V110" s="32" t="str">
        <f aca="false">IF(FundsToWatch!AA111="",V109,FundsToWatch!AA111)</f>
        <v/>
      </c>
      <c r="W110" s="32" t="str">
        <f aca="false">IF(FundsToWatch!AB111="",W109,FundsToWatch!AB111)</f>
        <v/>
      </c>
      <c r="X110" s="32" t="str">
        <f aca="false">IF(FundsToWatch!AC111="",X109,FundsToWatch!AC111)</f>
        <v/>
      </c>
    </row>
    <row r="111" customFormat="false" ht="12.75" hidden="false" customHeight="false" outlineLevel="0" collapsed="false">
      <c r="D111" s="31" t="n">
        <f aca="false">IF(FundsToWatch!I112="",D110,FundsToWatch!I112)</f>
        <v>35929</v>
      </c>
      <c r="E111" s="32" t="n">
        <f aca="false">IF(FundsToWatch!J112="",E110,FundsToWatch!J112)</f>
        <v>1117.37</v>
      </c>
      <c r="F111" s="32" t="n">
        <f aca="false">IF(FundsToWatch!K112="",F110,FundsToWatch!K112)</f>
        <v>9172.23</v>
      </c>
      <c r="G111" s="32" t="n">
        <f aca="false">IF(FundsToWatch!L112="",G110,FundsToWatch!L112)</f>
        <v>1865.36</v>
      </c>
      <c r="H111" s="32" t="n">
        <f aca="false">IF(FundsToWatch!M112="",H110,FundsToWatch!M112)</f>
        <v>475.55</v>
      </c>
      <c r="I111" s="32" t="n">
        <f aca="false">IF(FundsToWatch!N112="",I110,FundsToWatch!N112)</f>
        <v>578.31</v>
      </c>
      <c r="J111" s="32" t="n">
        <f aca="false">IF(FundsToWatch!O112="",J110,FundsToWatch!O112)</f>
        <v>103.2</v>
      </c>
      <c r="K111" s="32" t="n">
        <f aca="false">IF(FundsToWatch!P112="",K110,FundsToWatch!P112)</f>
        <v>19.49</v>
      </c>
      <c r="L111" s="32" t="n">
        <f aca="false">IF(FundsToWatch!Q112="",L110,FundsToWatch!Q112)</f>
        <v>19.01</v>
      </c>
      <c r="M111" s="32" t="n">
        <f aca="false">IF(FundsToWatch!R112="",M110,FundsToWatch!R112)</f>
        <v>59.48</v>
      </c>
      <c r="N111" s="32" t="n">
        <f aca="false">IF(FundsToWatch!S112="",N110,FundsToWatch!S112)</f>
        <v>10.08</v>
      </c>
      <c r="O111" s="32" t="n">
        <f aca="false">IF(FundsToWatch!T112="",O110,FundsToWatch!T112)</f>
        <v>31.99</v>
      </c>
      <c r="P111" s="32" t="n">
        <f aca="false">IF(FundsToWatch!U112="",P110,FundsToWatch!U112)</f>
        <v>23.5</v>
      </c>
      <c r="Q111" s="32" t="n">
        <f aca="false">IF(FundsToWatch!V112="",Q110,FundsToWatch!V112)</f>
        <v>30.125</v>
      </c>
      <c r="R111" s="32" t="str">
        <f aca="false">IF(FundsToWatch!W112="",R110,FundsToWatch!W112)</f>
        <v/>
      </c>
      <c r="S111" s="32" t="str">
        <f aca="false">IF(FundsToWatch!X112="",S110,FundsToWatch!X112)</f>
        <v/>
      </c>
      <c r="T111" s="32" t="str">
        <f aca="false">IF(FundsToWatch!Y112="",T110,FundsToWatch!Y112)</f>
        <v/>
      </c>
      <c r="U111" s="32" t="str">
        <f aca="false">IF(FundsToWatch!Z112="",U110,FundsToWatch!Z112)</f>
        <v/>
      </c>
      <c r="V111" s="32" t="str">
        <f aca="false">IF(FundsToWatch!AA112="",V110,FundsToWatch!AA112)</f>
        <v/>
      </c>
      <c r="W111" s="32" t="str">
        <f aca="false">IF(FundsToWatch!AB112="",W110,FundsToWatch!AB112)</f>
        <v/>
      </c>
      <c r="X111" s="32" t="str">
        <f aca="false">IF(FundsToWatch!AC112="",X110,FundsToWatch!AC112)</f>
        <v/>
      </c>
    </row>
    <row r="112" customFormat="false" ht="12.75" hidden="false" customHeight="false" outlineLevel="0" collapsed="false">
      <c r="D112" s="31" t="n">
        <f aca="false">IF(FundsToWatch!I113="",D111,FundsToWatch!I113)</f>
        <v>35929</v>
      </c>
      <c r="E112" s="32" t="n">
        <f aca="false">IF(FundsToWatch!J113="",E111,FundsToWatch!J113)</f>
        <v>1117.37</v>
      </c>
      <c r="F112" s="32" t="n">
        <f aca="false">IF(FundsToWatch!K113="",F111,FundsToWatch!K113)</f>
        <v>9172.23</v>
      </c>
      <c r="G112" s="32" t="n">
        <f aca="false">IF(FundsToWatch!L113="",G111,FundsToWatch!L113)</f>
        <v>1865.36</v>
      </c>
      <c r="H112" s="32" t="n">
        <f aca="false">IF(FundsToWatch!M113="",H111,FundsToWatch!M113)</f>
        <v>475.55</v>
      </c>
      <c r="I112" s="32" t="n">
        <f aca="false">IF(FundsToWatch!N113="",I111,FundsToWatch!N113)</f>
        <v>578.31</v>
      </c>
      <c r="J112" s="32" t="n">
        <f aca="false">IF(FundsToWatch!O113="",J111,FundsToWatch!O113)</f>
        <v>103.2</v>
      </c>
      <c r="K112" s="32" t="n">
        <f aca="false">IF(FundsToWatch!P113="",K111,FundsToWatch!P113)</f>
        <v>19.49</v>
      </c>
      <c r="L112" s="32" t="n">
        <f aca="false">IF(FundsToWatch!Q113="",L111,FundsToWatch!Q113)</f>
        <v>19.01</v>
      </c>
      <c r="M112" s="32" t="n">
        <f aca="false">IF(FundsToWatch!R113="",M111,FundsToWatch!R113)</f>
        <v>59.48</v>
      </c>
      <c r="N112" s="32" t="n">
        <f aca="false">IF(FundsToWatch!S113="",N111,FundsToWatch!S113)</f>
        <v>10.08</v>
      </c>
      <c r="O112" s="32" t="n">
        <f aca="false">IF(FundsToWatch!T113="",O111,FundsToWatch!T113)</f>
        <v>31.99</v>
      </c>
      <c r="P112" s="32" t="n">
        <f aca="false">IF(FundsToWatch!U113="",P111,FundsToWatch!U113)</f>
        <v>23.5</v>
      </c>
      <c r="Q112" s="32" t="n">
        <f aca="false">IF(FundsToWatch!V113="",Q111,FundsToWatch!V113)</f>
        <v>30.125</v>
      </c>
      <c r="R112" s="32" t="str">
        <f aca="false">IF(FundsToWatch!W113="",R111,FundsToWatch!W113)</f>
        <v/>
      </c>
      <c r="S112" s="32" t="str">
        <f aca="false">IF(FundsToWatch!X113="",S111,FundsToWatch!X113)</f>
        <v/>
      </c>
      <c r="T112" s="32" t="str">
        <f aca="false">IF(FundsToWatch!Y113="",T111,FundsToWatch!Y113)</f>
        <v/>
      </c>
      <c r="U112" s="32" t="str">
        <f aca="false">IF(FundsToWatch!Z113="",U111,FundsToWatch!Z113)</f>
        <v/>
      </c>
      <c r="V112" s="32" t="str">
        <f aca="false">IF(FundsToWatch!AA113="",V111,FundsToWatch!AA113)</f>
        <v/>
      </c>
      <c r="W112" s="32" t="str">
        <f aca="false">IF(FundsToWatch!AB113="",W111,FundsToWatch!AB113)</f>
        <v/>
      </c>
      <c r="X112" s="32" t="str">
        <f aca="false">IF(FundsToWatch!AC113="",X111,FundsToWatch!AC113)</f>
        <v/>
      </c>
    </row>
    <row r="113" customFormat="false" ht="12.75" hidden="false" customHeight="false" outlineLevel="0" collapsed="false">
      <c r="D113" s="31" t="n">
        <f aca="false">IF(FundsToWatch!I114="",D112,FundsToWatch!I114)</f>
        <v>35929</v>
      </c>
      <c r="E113" s="32" t="n">
        <f aca="false">IF(FundsToWatch!J114="",E112,FundsToWatch!J114)</f>
        <v>1117.37</v>
      </c>
      <c r="F113" s="32" t="n">
        <f aca="false">IF(FundsToWatch!K114="",F112,FundsToWatch!K114)</f>
        <v>9172.23</v>
      </c>
      <c r="G113" s="32" t="n">
        <f aca="false">IF(FundsToWatch!L114="",G112,FundsToWatch!L114)</f>
        <v>1865.36</v>
      </c>
      <c r="H113" s="32" t="n">
        <f aca="false">IF(FundsToWatch!M114="",H112,FundsToWatch!M114)</f>
        <v>475.55</v>
      </c>
      <c r="I113" s="32" t="n">
        <f aca="false">IF(FundsToWatch!N114="",I112,FundsToWatch!N114)</f>
        <v>578.31</v>
      </c>
      <c r="J113" s="32" t="n">
        <f aca="false">IF(FundsToWatch!O114="",J112,FundsToWatch!O114)</f>
        <v>103.2</v>
      </c>
      <c r="K113" s="32" t="n">
        <f aca="false">IF(FundsToWatch!P114="",K112,FundsToWatch!P114)</f>
        <v>19.49</v>
      </c>
      <c r="L113" s="32" t="n">
        <f aca="false">IF(FundsToWatch!Q114="",L112,FundsToWatch!Q114)</f>
        <v>19.01</v>
      </c>
      <c r="M113" s="32" t="n">
        <f aca="false">IF(FundsToWatch!R114="",M112,FundsToWatch!R114)</f>
        <v>59.48</v>
      </c>
      <c r="N113" s="32" t="n">
        <f aca="false">IF(FundsToWatch!S114="",N112,FundsToWatch!S114)</f>
        <v>10.08</v>
      </c>
      <c r="O113" s="32" t="n">
        <f aca="false">IF(FundsToWatch!T114="",O112,FundsToWatch!T114)</f>
        <v>31.99</v>
      </c>
      <c r="P113" s="32" t="n">
        <f aca="false">IF(FundsToWatch!U114="",P112,FundsToWatch!U114)</f>
        <v>23.5</v>
      </c>
      <c r="Q113" s="32" t="n">
        <f aca="false">IF(FundsToWatch!V114="",Q112,FundsToWatch!V114)</f>
        <v>30.125</v>
      </c>
      <c r="R113" s="32" t="str">
        <f aca="false">IF(FundsToWatch!W114="",R112,FundsToWatch!W114)</f>
        <v/>
      </c>
      <c r="S113" s="32" t="str">
        <f aca="false">IF(FundsToWatch!X114="",S112,FundsToWatch!X114)</f>
        <v/>
      </c>
      <c r="T113" s="32" t="str">
        <f aca="false">IF(FundsToWatch!Y114="",T112,FundsToWatch!Y114)</f>
        <v/>
      </c>
      <c r="U113" s="32" t="str">
        <f aca="false">IF(FundsToWatch!Z114="",U112,FundsToWatch!Z114)</f>
        <v/>
      </c>
      <c r="V113" s="32" t="str">
        <f aca="false">IF(FundsToWatch!AA114="",V112,FundsToWatch!AA114)</f>
        <v/>
      </c>
      <c r="W113" s="32" t="str">
        <f aca="false">IF(FundsToWatch!AB114="",W112,FundsToWatch!AB114)</f>
        <v/>
      </c>
      <c r="X113" s="32" t="str">
        <f aca="false">IF(FundsToWatch!AC114="",X112,FundsToWatch!AC114)</f>
        <v/>
      </c>
    </row>
    <row r="114" customFormat="false" ht="12.75" hidden="false" customHeight="false" outlineLevel="0" collapsed="false">
      <c r="D114" s="31" t="n">
        <f aca="false">IF(FundsToWatch!I115="",D113,FundsToWatch!I115)</f>
        <v>35929</v>
      </c>
      <c r="E114" s="32" t="n">
        <f aca="false">IF(FundsToWatch!J115="",E113,FundsToWatch!J115)</f>
        <v>1117.37</v>
      </c>
      <c r="F114" s="32" t="n">
        <f aca="false">IF(FundsToWatch!K115="",F113,FundsToWatch!K115)</f>
        <v>9172.23</v>
      </c>
      <c r="G114" s="32" t="n">
        <f aca="false">IF(FundsToWatch!L115="",G113,FundsToWatch!L115)</f>
        <v>1865.36</v>
      </c>
      <c r="H114" s="32" t="n">
        <f aca="false">IF(FundsToWatch!M115="",H113,FundsToWatch!M115)</f>
        <v>475.55</v>
      </c>
      <c r="I114" s="32" t="n">
        <f aca="false">IF(FundsToWatch!N115="",I113,FundsToWatch!N115)</f>
        <v>578.31</v>
      </c>
      <c r="J114" s="32" t="n">
        <f aca="false">IF(FundsToWatch!O115="",J113,FundsToWatch!O115)</f>
        <v>103.2</v>
      </c>
      <c r="K114" s="32" t="n">
        <f aca="false">IF(FundsToWatch!P115="",K113,FundsToWatch!P115)</f>
        <v>19.49</v>
      </c>
      <c r="L114" s="32" t="n">
        <f aca="false">IF(FundsToWatch!Q115="",L113,FundsToWatch!Q115)</f>
        <v>19.01</v>
      </c>
      <c r="M114" s="32" t="n">
        <f aca="false">IF(FundsToWatch!R115="",M113,FundsToWatch!R115)</f>
        <v>59.48</v>
      </c>
      <c r="N114" s="32" t="n">
        <f aca="false">IF(FundsToWatch!S115="",N113,FundsToWatch!S115)</f>
        <v>10.08</v>
      </c>
      <c r="O114" s="32" t="n">
        <f aca="false">IF(FundsToWatch!T115="",O113,FundsToWatch!T115)</f>
        <v>31.99</v>
      </c>
      <c r="P114" s="32" t="n">
        <f aca="false">IF(FundsToWatch!U115="",P113,FundsToWatch!U115)</f>
        <v>23.5</v>
      </c>
      <c r="Q114" s="32" t="n">
        <f aca="false">IF(FundsToWatch!V115="",Q113,FundsToWatch!V115)</f>
        <v>30.125</v>
      </c>
      <c r="R114" s="32" t="str">
        <f aca="false">IF(FundsToWatch!W115="",R113,FundsToWatch!W115)</f>
        <v/>
      </c>
      <c r="S114" s="32" t="str">
        <f aca="false">IF(FundsToWatch!X115="",S113,FundsToWatch!X115)</f>
        <v/>
      </c>
      <c r="T114" s="32" t="str">
        <f aca="false">IF(FundsToWatch!Y115="",T113,FundsToWatch!Y115)</f>
        <v/>
      </c>
      <c r="U114" s="32" t="str">
        <f aca="false">IF(FundsToWatch!Z115="",U113,FundsToWatch!Z115)</f>
        <v/>
      </c>
      <c r="V114" s="32" t="str">
        <f aca="false">IF(FundsToWatch!AA115="",V113,FundsToWatch!AA115)</f>
        <v/>
      </c>
      <c r="W114" s="32" t="str">
        <f aca="false">IF(FundsToWatch!AB115="",W113,FundsToWatch!AB115)</f>
        <v/>
      </c>
      <c r="X114" s="32" t="str">
        <f aca="false">IF(FundsToWatch!AC115="",X113,FundsToWatch!AC115)</f>
        <v/>
      </c>
    </row>
    <row r="115" customFormat="false" ht="12.75" hidden="false" customHeight="false" outlineLevel="0" collapsed="false">
      <c r="D115" s="31" t="n">
        <f aca="false">IF(FundsToWatch!I116="",D114,FundsToWatch!I116)</f>
        <v>35929</v>
      </c>
      <c r="E115" s="32" t="n">
        <f aca="false">IF(FundsToWatch!J116="",E114,FundsToWatch!J116)</f>
        <v>1117.37</v>
      </c>
      <c r="F115" s="32" t="n">
        <f aca="false">IF(FundsToWatch!K116="",F114,FundsToWatch!K116)</f>
        <v>9172.23</v>
      </c>
      <c r="G115" s="32" t="n">
        <f aca="false">IF(FundsToWatch!L116="",G114,FundsToWatch!L116)</f>
        <v>1865.36</v>
      </c>
      <c r="H115" s="32" t="n">
        <f aca="false">IF(FundsToWatch!M116="",H114,FundsToWatch!M116)</f>
        <v>475.55</v>
      </c>
      <c r="I115" s="32" t="n">
        <f aca="false">IF(FundsToWatch!N116="",I114,FundsToWatch!N116)</f>
        <v>578.31</v>
      </c>
      <c r="J115" s="32" t="n">
        <f aca="false">IF(FundsToWatch!O116="",J114,FundsToWatch!O116)</f>
        <v>103.2</v>
      </c>
      <c r="K115" s="32" t="n">
        <f aca="false">IF(FundsToWatch!P116="",K114,FundsToWatch!P116)</f>
        <v>19.49</v>
      </c>
      <c r="L115" s="32" t="n">
        <f aca="false">IF(FundsToWatch!Q116="",L114,FundsToWatch!Q116)</f>
        <v>19.01</v>
      </c>
      <c r="M115" s="32" t="n">
        <f aca="false">IF(FundsToWatch!R116="",M114,FundsToWatch!R116)</f>
        <v>59.48</v>
      </c>
      <c r="N115" s="32" t="n">
        <f aca="false">IF(FundsToWatch!S116="",N114,FundsToWatch!S116)</f>
        <v>10.08</v>
      </c>
      <c r="O115" s="32" t="n">
        <f aca="false">IF(FundsToWatch!T116="",O114,FundsToWatch!T116)</f>
        <v>31.99</v>
      </c>
      <c r="P115" s="32" t="n">
        <f aca="false">IF(FundsToWatch!U116="",P114,FundsToWatch!U116)</f>
        <v>23.5</v>
      </c>
      <c r="Q115" s="32" t="n">
        <f aca="false">IF(FundsToWatch!V116="",Q114,FundsToWatch!V116)</f>
        <v>30.125</v>
      </c>
      <c r="R115" s="32" t="str">
        <f aca="false">IF(FundsToWatch!W116="",R114,FundsToWatch!W116)</f>
        <v/>
      </c>
      <c r="S115" s="32" t="str">
        <f aca="false">IF(FundsToWatch!X116="",S114,FundsToWatch!X116)</f>
        <v/>
      </c>
      <c r="T115" s="32" t="str">
        <f aca="false">IF(FundsToWatch!Y116="",T114,FundsToWatch!Y116)</f>
        <v/>
      </c>
      <c r="U115" s="32" t="str">
        <f aca="false">IF(FundsToWatch!Z116="",U114,FundsToWatch!Z116)</f>
        <v/>
      </c>
      <c r="V115" s="32" t="str">
        <f aca="false">IF(FundsToWatch!AA116="",V114,FundsToWatch!AA116)</f>
        <v/>
      </c>
      <c r="W115" s="32" t="str">
        <f aca="false">IF(FundsToWatch!AB116="",W114,FundsToWatch!AB116)</f>
        <v/>
      </c>
      <c r="X115" s="32" t="str">
        <f aca="false">IF(FundsToWatch!AC116="",X114,FundsToWatch!AC116)</f>
        <v/>
      </c>
    </row>
    <row r="116" customFormat="false" ht="12.75" hidden="false" customHeight="false" outlineLevel="0" collapsed="false">
      <c r="D116" s="31" t="n">
        <f aca="false">IF(FundsToWatch!I117="",D115,FundsToWatch!I117)</f>
        <v>35929</v>
      </c>
      <c r="E116" s="32" t="n">
        <f aca="false">IF(FundsToWatch!J117="",E115,FundsToWatch!J117)</f>
        <v>1117.37</v>
      </c>
      <c r="F116" s="32" t="n">
        <f aca="false">IF(FundsToWatch!K117="",F115,FundsToWatch!K117)</f>
        <v>9172.23</v>
      </c>
      <c r="G116" s="32" t="n">
        <f aca="false">IF(FundsToWatch!L117="",G115,FundsToWatch!L117)</f>
        <v>1865.36</v>
      </c>
      <c r="H116" s="32" t="n">
        <f aca="false">IF(FundsToWatch!M117="",H115,FundsToWatch!M117)</f>
        <v>475.55</v>
      </c>
      <c r="I116" s="32" t="n">
        <f aca="false">IF(FundsToWatch!N117="",I115,FundsToWatch!N117)</f>
        <v>578.31</v>
      </c>
      <c r="J116" s="32" t="n">
        <f aca="false">IF(FundsToWatch!O117="",J115,FundsToWatch!O117)</f>
        <v>103.2</v>
      </c>
      <c r="K116" s="32" t="n">
        <f aca="false">IF(FundsToWatch!P117="",K115,FundsToWatch!P117)</f>
        <v>19.49</v>
      </c>
      <c r="L116" s="32" t="n">
        <f aca="false">IF(FundsToWatch!Q117="",L115,FundsToWatch!Q117)</f>
        <v>19.01</v>
      </c>
      <c r="M116" s="32" t="n">
        <f aca="false">IF(FundsToWatch!R117="",M115,FundsToWatch!R117)</f>
        <v>59.48</v>
      </c>
      <c r="N116" s="32" t="n">
        <f aca="false">IF(FundsToWatch!S117="",N115,FundsToWatch!S117)</f>
        <v>10.08</v>
      </c>
      <c r="O116" s="32" t="n">
        <f aca="false">IF(FundsToWatch!T117="",O115,FundsToWatch!T117)</f>
        <v>31.99</v>
      </c>
      <c r="P116" s="32" t="n">
        <f aca="false">IF(FundsToWatch!U117="",P115,FundsToWatch!U117)</f>
        <v>23.5</v>
      </c>
      <c r="Q116" s="32" t="n">
        <f aca="false">IF(FundsToWatch!V117="",Q115,FundsToWatch!V117)</f>
        <v>30.125</v>
      </c>
      <c r="R116" s="32" t="str">
        <f aca="false">IF(FundsToWatch!W117="",R115,FundsToWatch!W117)</f>
        <v/>
      </c>
      <c r="S116" s="32" t="str">
        <f aca="false">IF(FundsToWatch!X117="",S115,FundsToWatch!X117)</f>
        <v/>
      </c>
      <c r="T116" s="32" t="str">
        <f aca="false">IF(FundsToWatch!Y117="",T115,FundsToWatch!Y117)</f>
        <v/>
      </c>
      <c r="U116" s="32" t="str">
        <f aca="false">IF(FundsToWatch!Z117="",U115,FundsToWatch!Z117)</f>
        <v/>
      </c>
      <c r="V116" s="32" t="str">
        <f aca="false">IF(FundsToWatch!AA117="",V115,FundsToWatch!AA117)</f>
        <v/>
      </c>
      <c r="W116" s="32" t="str">
        <f aca="false">IF(FundsToWatch!AB117="",W115,FundsToWatch!AB117)</f>
        <v/>
      </c>
      <c r="X116" s="32" t="str">
        <f aca="false">IF(FundsToWatch!AC117="",X115,FundsToWatch!AC117)</f>
        <v/>
      </c>
    </row>
    <row r="117" customFormat="false" ht="12.75" hidden="false" customHeight="false" outlineLevel="0" collapsed="false">
      <c r="D117" s="31" t="n">
        <f aca="false">IF(FundsToWatch!I118="",D116,FundsToWatch!I118)</f>
        <v>35929</v>
      </c>
      <c r="E117" s="32" t="n">
        <f aca="false">IF(FundsToWatch!J118="",E116,FundsToWatch!J118)</f>
        <v>1117.37</v>
      </c>
      <c r="F117" s="32" t="n">
        <f aca="false">IF(FundsToWatch!K118="",F116,FundsToWatch!K118)</f>
        <v>9172.23</v>
      </c>
      <c r="G117" s="32" t="n">
        <f aca="false">IF(FundsToWatch!L118="",G116,FundsToWatch!L118)</f>
        <v>1865.36</v>
      </c>
      <c r="H117" s="32" t="n">
        <f aca="false">IF(FundsToWatch!M118="",H116,FundsToWatch!M118)</f>
        <v>475.55</v>
      </c>
      <c r="I117" s="32" t="n">
        <f aca="false">IF(FundsToWatch!N118="",I116,FundsToWatch!N118)</f>
        <v>578.31</v>
      </c>
      <c r="J117" s="32" t="n">
        <f aca="false">IF(FundsToWatch!O118="",J116,FundsToWatch!O118)</f>
        <v>103.2</v>
      </c>
      <c r="K117" s="32" t="n">
        <f aca="false">IF(FundsToWatch!P118="",K116,FundsToWatch!P118)</f>
        <v>19.49</v>
      </c>
      <c r="L117" s="32" t="n">
        <f aca="false">IF(FundsToWatch!Q118="",L116,FundsToWatch!Q118)</f>
        <v>19.01</v>
      </c>
      <c r="M117" s="32" t="n">
        <f aca="false">IF(FundsToWatch!R118="",M116,FundsToWatch!R118)</f>
        <v>59.48</v>
      </c>
      <c r="N117" s="32" t="n">
        <f aca="false">IF(FundsToWatch!S118="",N116,FundsToWatch!S118)</f>
        <v>10.08</v>
      </c>
      <c r="O117" s="32" t="n">
        <f aca="false">IF(FundsToWatch!T118="",O116,FundsToWatch!T118)</f>
        <v>31.99</v>
      </c>
      <c r="P117" s="32" t="n">
        <f aca="false">IF(FundsToWatch!U118="",P116,FundsToWatch!U118)</f>
        <v>23.5</v>
      </c>
      <c r="Q117" s="32" t="n">
        <f aca="false">IF(FundsToWatch!V118="",Q116,FundsToWatch!V118)</f>
        <v>30.125</v>
      </c>
      <c r="R117" s="32" t="str">
        <f aca="false">IF(FundsToWatch!W118="",R116,FundsToWatch!W118)</f>
        <v/>
      </c>
      <c r="S117" s="32" t="str">
        <f aca="false">IF(FundsToWatch!X118="",S116,FundsToWatch!X118)</f>
        <v/>
      </c>
      <c r="T117" s="32" t="str">
        <f aca="false">IF(FundsToWatch!Y118="",T116,FundsToWatch!Y118)</f>
        <v/>
      </c>
      <c r="U117" s="32" t="str">
        <f aca="false">IF(FundsToWatch!Z118="",U116,FundsToWatch!Z118)</f>
        <v/>
      </c>
      <c r="V117" s="32" t="str">
        <f aca="false">IF(FundsToWatch!AA118="",V116,FundsToWatch!AA118)</f>
        <v/>
      </c>
      <c r="W117" s="32" t="str">
        <f aca="false">IF(FundsToWatch!AB118="",W116,FundsToWatch!AB118)</f>
        <v/>
      </c>
      <c r="X117" s="32" t="str">
        <f aca="false">IF(FundsToWatch!AC118="",X116,FundsToWatch!AC118)</f>
        <v/>
      </c>
    </row>
    <row r="118" customFormat="false" ht="12.75" hidden="false" customHeight="false" outlineLevel="0" collapsed="false">
      <c r="D118" s="31" t="n">
        <f aca="false">IF(FundsToWatch!I119="",D117,FundsToWatch!I119)</f>
        <v>35929</v>
      </c>
      <c r="E118" s="32" t="n">
        <f aca="false">IF(FundsToWatch!J119="",E117,FundsToWatch!J119)</f>
        <v>1117.37</v>
      </c>
      <c r="F118" s="32" t="n">
        <f aca="false">IF(FundsToWatch!K119="",F117,FundsToWatch!K119)</f>
        <v>9172.23</v>
      </c>
      <c r="G118" s="32" t="n">
        <f aca="false">IF(FundsToWatch!L119="",G117,FundsToWatch!L119)</f>
        <v>1865.36</v>
      </c>
      <c r="H118" s="32" t="n">
        <f aca="false">IF(FundsToWatch!M119="",H117,FundsToWatch!M119)</f>
        <v>475.55</v>
      </c>
      <c r="I118" s="32" t="n">
        <f aca="false">IF(FundsToWatch!N119="",I117,FundsToWatch!N119)</f>
        <v>578.31</v>
      </c>
      <c r="J118" s="32" t="n">
        <f aca="false">IF(FundsToWatch!O119="",J117,FundsToWatch!O119)</f>
        <v>103.2</v>
      </c>
      <c r="K118" s="32" t="n">
        <f aca="false">IF(FundsToWatch!P119="",K117,FundsToWatch!P119)</f>
        <v>19.49</v>
      </c>
      <c r="L118" s="32" t="n">
        <f aca="false">IF(FundsToWatch!Q119="",L117,FundsToWatch!Q119)</f>
        <v>19.01</v>
      </c>
      <c r="M118" s="32" t="n">
        <f aca="false">IF(FundsToWatch!R119="",M117,FundsToWatch!R119)</f>
        <v>59.48</v>
      </c>
      <c r="N118" s="32" t="n">
        <f aca="false">IF(FundsToWatch!S119="",N117,FundsToWatch!S119)</f>
        <v>10.08</v>
      </c>
      <c r="O118" s="32" t="n">
        <f aca="false">IF(FundsToWatch!T119="",O117,FundsToWatch!T119)</f>
        <v>31.99</v>
      </c>
      <c r="P118" s="32" t="n">
        <f aca="false">IF(FundsToWatch!U119="",P117,FundsToWatch!U119)</f>
        <v>23.5</v>
      </c>
      <c r="Q118" s="32" t="n">
        <f aca="false">IF(FundsToWatch!V119="",Q117,FundsToWatch!V119)</f>
        <v>30.125</v>
      </c>
      <c r="R118" s="32" t="str">
        <f aca="false">IF(FundsToWatch!W119="",R117,FundsToWatch!W119)</f>
        <v/>
      </c>
      <c r="S118" s="32" t="str">
        <f aca="false">IF(FundsToWatch!X119="",S117,FundsToWatch!X119)</f>
        <v/>
      </c>
      <c r="T118" s="32" t="str">
        <f aca="false">IF(FundsToWatch!Y119="",T117,FundsToWatch!Y119)</f>
        <v/>
      </c>
      <c r="U118" s="32" t="str">
        <f aca="false">IF(FundsToWatch!Z119="",U117,FundsToWatch!Z119)</f>
        <v/>
      </c>
      <c r="V118" s="32" t="str">
        <f aca="false">IF(FundsToWatch!AA119="",V117,FundsToWatch!AA119)</f>
        <v/>
      </c>
      <c r="W118" s="32" t="str">
        <f aca="false">IF(FundsToWatch!AB119="",W117,FundsToWatch!AB119)</f>
        <v/>
      </c>
      <c r="X118" s="32" t="str">
        <f aca="false">IF(FundsToWatch!AC119="",X117,FundsToWatch!AC119)</f>
        <v/>
      </c>
    </row>
    <row r="119" customFormat="false" ht="12.75" hidden="false" customHeight="false" outlineLevel="0" collapsed="false">
      <c r="D119" s="31" t="n">
        <f aca="false">IF(FundsToWatch!I120="",D118,FundsToWatch!I120)</f>
        <v>35929</v>
      </c>
      <c r="E119" s="32" t="n">
        <f aca="false">IF(FundsToWatch!J120="",E118,FundsToWatch!J120)</f>
        <v>1117.37</v>
      </c>
      <c r="F119" s="32" t="n">
        <f aca="false">IF(FundsToWatch!K120="",F118,FundsToWatch!K120)</f>
        <v>9172.23</v>
      </c>
      <c r="G119" s="32" t="n">
        <f aca="false">IF(FundsToWatch!L120="",G118,FundsToWatch!L120)</f>
        <v>1865.36</v>
      </c>
      <c r="H119" s="32" t="n">
        <f aca="false">IF(FundsToWatch!M120="",H118,FundsToWatch!M120)</f>
        <v>475.55</v>
      </c>
      <c r="I119" s="32" t="n">
        <f aca="false">IF(FundsToWatch!N120="",I118,FundsToWatch!N120)</f>
        <v>578.31</v>
      </c>
      <c r="J119" s="32" t="n">
        <f aca="false">IF(FundsToWatch!O120="",J118,FundsToWatch!O120)</f>
        <v>103.2</v>
      </c>
      <c r="K119" s="32" t="n">
        <f aca="false">IF(FundsToWatch!P120="",K118,FundsToWatch!P120)</f>
        <v>19.49</v>
      </c>
      <c r="L119" s="32" t="n">
        <f aca="false">IF(FundsToWatch!Q120="",L118,FundsToWatch!Q120)</f>
        <v>19.01</v>
      </c>
      <c r="M119" s="32" t="n">
        <f aca="false">IF(FundsToWatch!R120="",M118,FundsToWatch!R120)</f>
        <v>59.48</v>
      </c>
      <c r="N119" s="32" t="n">
        <f aca="false">IF(FundsToWatch!S120="",N118,FundsToWatch!S120)</f>
        <v>10.08</v>
      </c>
      <c r="O119" s="32" t="n">
        <f aca="false">IF(FundsToWatch!T120="",O118,FundsToWatch!T120)</f>
        <v>31.99</v>
      </c>
      <c r="P119" s="32" t="n">
        <f aca="false">IF(FundsToWatch!U120="",P118,FundsToWatch!U120)</f>
        <v>23.5</v>
      </c>
      <c r="Q119" s="32" t="n">
        <f aca="false">IF(FundsToWatch!V120="",Q118,FundsToWatch!V120)</f>
        <v>30.125</v>
      </c>
      <c r="R119" s="32" t="str">
        <f aca="false">IF(FundsToWatch!W120="",R118,FundsToWatch!W120)</f>
        <v/>
      </c>
      <c r="S119" s="32" t="str">
        <f aca="false">IF(FundsToWatch!X120="",S118,FundsToWatch!X120)</f>
        <v/>
      </c>
      <c r="T119" s="32" t="str">
        <f aca="false">IF(FundsToWatch!Y120="",T118,FundsToWatch!Y120)</f>
        <v/>
      </c>
      <c r="U119" s="32" t="str">
        <f aca="false">IF(FundsToWatch!Z120="",U118,FundsToWatch!Z120)</f>
        <v/>
      </c>
      <c r="V119" s="32" t="str">
        <f aca="false">IF(FundsToWatch!AA120="",V118,FundsToWatch!AA120)</f>
        <v/>
      </c>
      <c r="W119" s="32" t="str">
        <f aca="false">IF(FundsToWatch!AB120="",W118,FundsToWatch!AB120)</f>
        <v/>
      </c>
      <c r="X119" s="32" t="str">
        <f aca="false">IF(FundsToWatch!AC120="",X118,FundsToWatch!AC120)</f>
        <v/>
      </c>
    </row>
    <row r="120" customFormat="false" ht="12.75" hidden="false" customHeight="false" outlineLevel="0" collapsed="false">
      <c r="D120" s="31" t="n">
        <f aca="false">IF(FundsToWatch!I121="",D119,FundsToWatch!I121)</f>
        <v>35929</v>
      </c>
      <c r="E120" s="32" t="n">
        <f aca="false">IF(FundsToWatch!J121="",E119,FundsToWatch!J121)</f>
        <v>1117.37</v>
      </c>
      <c r="F120" s="32" t="n">
        <f aca="false">IF(FundsToWatch!K121="",F119,FundsToWatch!K121)</f>
        <v>9172.23</v>
      </c>
      <c r="G120" s="32" t="n">
        <f aca="false">IF(FundsToWatch!L121="",G119,FundsToWatch!L121)</f>
        <v>1865.36</v>
      </c>
      <c r="H120" s="32" t="n">
        <f aca="false">IF(FundsToWatch!M121="",H119,FundsToWatch!M121)</f>
        <v>475.55</v>
      </c>
      <c r="I120" s="32" t="n">
        <f aca="false">IF(FundsToWatch!N121="",I119,FundsToWatch!N121)</f>
        <v>578.31</v>
      </c>
      <c r="J120" s="32" t="n">
        <f aca="false">IF(FundsToWatch!O121="",J119,FundsToWatch!O121)</f>
        <v>103.2</v>
      </c>
      <c r="K120" s="32" t="n">
        <f aca="false">IF(FundsToWatch!P121="",K119,FundsToWatch!P121)</f>
        <v>19.49</v>
      </c>
      <c r="L120" s="32" t="n">
        <f aca="false">IF(FundsToWatch!Q121="",L119,FundsToWatch!Q121)</f>
        <v>19.01</v>
      </c>
      <c r="M120" s="32" t="n">
        <f aca="false">IF(FundsToWatch!R121="",M119,FundsToWatch!R121)</f>
        <v>59.48</v>
      </c>
      <c r="N120" s="32" t="n">
        <f aca="false">IF(FundsToWatch!S121="",N119,FundsToWatch!S121)</f>
        <v>10.08</v>
      </c>
      <c r="O120" s="32" t="n">
        <f aca="false">IF(FundsToWatch!T121="",O119,FundsToWatch!T121)</f>
        <v>31.99</v>
      </c>
      <c r="P120" s="32" t="n">
        <f aca="false">IF(FundsToWatch!U121="",P119,FundsToWatch!U121)</f>
        <v>23.5</v>
      </c>
      <c r="Q120" s="32" t="n">
        <f aca="false">IF(FundsToWatch!V121="",Q119,FundsToWatch!V121)</f>
        <v>30.125</v>
      </c>
      <c r="R120" s="32" t="str">
        <f aca="false">IF(FundsToWatch!W121="",R119,FundsToWatch!W121)</f>
        <v/>
      </c>
      <c r="S120" s="32" t="str">
        <f aca="false">IF(FundsToWatch!X121="",S119,FundsToWatch!X121)</f>
        <v/>
      </c>
      <c r="T120" s="32" t="str">
        <f aca="false">IF(FundsToWatch!Y121="",T119,FundsToWatch!Y121)</f>
        <v/>
      </c>
      <c r="U120" s="32" t="str">
        <f aca="false">IF(FundsToWatch!Z121="",U119,FundsToWatch!Z121)</f>
        <v/>
      </c>
      <c r="V120" s="32" t="str">
        <f aca="false">IF(FundsToWatch!AA121="",V119,FundsToWatch!AA121)</f>
        <v/>
      </c>
      <c r="W120" s="32" t="str">
        <f aca="false">IF(FundsToWatch!AB121="",W119,FundsToWatch!AB121)</f>
        <v/>
      </c>
      <c r="X120" s="32" t="str">
        <f aca="false">IF(FundsToWatch!AC121="",X119,FundsToWatch!AC121)</f>
        <v/>
      </c>
    </row>
    <row r="121" customFormat="false" ht="12.75" hidden="false" customHeight="false" outlineLevel="0" collapsed="false">
      <c r="D121" s="31" t="n">
        <f aca="false">IF(FundsToWatch!I122="",D120,FundsToWatch!I122)</f>
        <v>35929</v>
      </c>
      <c r="E121" s="32" t="n">
        <f aca="false">IF(FundsToWatch!J122="",E120,FundsToWatch!J122)</f>
        <v>1117.37</v>
      </c>
      <c r="F121" s="32" t="n">
        <f aca="false">IF(FundsToWatch!K122="",F120,FundsToWatch!K122)</f>
        <v>9172.23</v>
      </c>
      <c r="G121" s="32" t="n">
        <f aca="false">IF(FundsToWatch!L122="",G120,FundsToWatch!L122)</f>
        <v>1865.36</v>
      </c>
      <c r="H121" s="32" t="n">
        <f aca="false">IF(FundsToWatch!M122="",H120,FundsToWatch!M122)</f>
        <v>475.55</v>
      </c>
      <c r="I121" s="32" t="n">
        <f aca="false">IF(FundsToWatch!N122="",I120,FundsToWatch!N122)</f>
        <v>578.31</v>
      </c>
      <c r="J121" s="32" t="n">
        <f aca="false">IF(FundsToWatch!O122="",J120,FundsToWatch!O122)</f>
        <v>103.2</v>
      </c>
      <c r="K121" s="32" t="n">
        <f aca="false">IF(FundsToWatch!P122="",K120,FundsToWatch!P122)</f>
        <v>19.49</v>
      </c>
      <c r="L121" s="32" t="n">
        <f aca="false">IF(FundsToWatch!Q122="",L120,FundsToWatch!Q122)</f>
        <v>19.01</v>
      </c>
      <c r="M121" s="32" t="n">
        <f aca="false">IF(FundsToWatch!R122="",M120,FundsToWatch!R122)</f>
        <v>59.48</v>
      </c>
      <c r="N121" s="32" t="n">
        <f aca="false">IF(FundsToWatch!S122="",N120,FundsToWatch!S122)</f>
        <v>10.08</v>
      </c>
      <c r="O121" s="32" t="n">
        <f aca="false">IF(FundsToWatch!T122="",O120,FundsToWatch!T122)</f>
        <v>31.99</v>
      </c>
      <c r="P121" s="32" t="n">
        <f aca="false">IF(FundsToWatch!U122="",P120,FundsToWatch!U122)</f>
        <v>23.5</v>
      </c>
      <c r="Q121" s="32" t="n">
        <f aca="false">IF(FundsToWatch!V122="",Q120,FundsToWatch!V122)</f>
        <v>30.125</v>
      </c>
      <c r="R121" s="32" t="str">
        <f aca="false">IF(FundsToWatch!W122="",R120,FundsToWatch!W122)</f>
        <v/>
      </c>
      <c r="S121" s="32" t="str">
        <f aca="false">IF(FundsToWatch!X122="",S120,FundsToWatch!X122)</f>
        <v/>
      </c>
      <c r="T121" s="32" t="str">
        <f aca="false">IF(FundsToWatch!Y122="",T120,FundsToWatch!Y122)</f>
        <v/>
      </c>
      <c r="U121" s="32" t="str">
        <f aca="false">IF(FundsToWatch!Z122="",U120,FundsToWatch!Z122)</f>
        <v/>
      </c>
      <c r="V121" s="32" t="str">
        <f aca="false">IF(FundsToWatch!AA122="",V120,FundsToWatch!AA122)</f>
        <v/>
      </c>
      <c r="W121" s="32" t="str">
        <f aca="false">IF(FundsToWatch!AB122="",W120,FundsToWatch!AB122)</f>
        <v/>
      </c>
      <c r="X121" s="32" t="str">
        <f aca="false">IF(FundsToWatch!AC122="",X120,FundsToWatch!AC122)</f>
        <v/>
      </c>
    </row>
    <row r="122" customFormat="false" ht="12.75" hidden="false" customHeight="false" outlineLevel="0" collapsed="false">
      <c r="D122" s="31" t="n">
        <f aca="false">IF(FundsToWatch!I123="",D121,FundsToWatch!I123)</f>
        <v>35929</v>
      </c>
      <c r="E122" s="32" t="n">
        <f aca="false">IF(FundsToWatch!J123="",E121,FundsToWatch!J123)</f>
        <v>1117.37</v>
      </c>
      <c r="F122" s="32" t="n">
        <f aca="false">IF(FundsToWatch!K123="",F121,FundsToWatch!K123)</f>
        <v>9172.23</v>
      </c>
      <c r="G122" s="32" t="n">
        <f aca="false">IF(FundsToWatch!L123="",G121,FundsToWatch!L123)</f>
        <v>1865.36</v>
      </c>
      <c r="H122" s="32" t="n">
        <f aca="false">IF(FundsToWatch!M123="",H121,FundsToWatch!M123)</f>
        <v>475.55</v>
      </c>
      <c r="I122" s="32" t="n">
        <f aca="false">IF(FundsToWatch!N123="",I121,FundsToWatch!N123)</f>
        <v>578.31</v>
      </c>
      <c r="J122" s="32" t="n">
        <f aca="false">IF(FundsToWatch!O123="",J121,FundsToWatch!O123)</f>
        <v>103.2</v>
      </c>
      <c r="K122" s="32" t="n">
        <f aca="false">IF(FundsToWatch!P123="",K121,FundsToWatch!P123)</f>
        <v>19.49</v>
      </c>
      <c r="L122" s="32" t="n">
        <f aca="false">IF(FundsToWatch!Q123="",L121,FundsToWatch!Q123)</f>
        <v>19.01</v>
      </c>
      <c r="M122" s="32" t="n">
        <f aca="false">IF(FundsToWatch!R123="",M121,FundsToWatch!R123)</f>
        <v>59.48</v>
      </c>
      <c r="N122" s="32" t="n">
        <f aca="false">IF(FundsToWatch!S123="",N121,FundsToWatch!S123)</f>
        <v>10.08</v>
      </c>
      <c r="O122" s="32" t="n">
        <f aca="false">IF(FundsToWatch!T123="",O121,FundsToWatch!T123)</f>
        <v>31.99</v>
      </c>
      <c r="P122" s="32" t="n">
        <f aca="false">IF(FundsToWatch!U123="",P121,FundsToWatch!U123)</f>
        <v>23.5</v>
      </c>
      <c r="Q122" s="32" t="n">
        <f aca="false">IF(FundsToWatch!V123="",Q121,FundsToWatch!V123)</f>
        <v>30.125</v>
      </c>
      <c r="R122" s="32" t="str">
        <f aca="false">IF(FundsToWatch!W123="",R121,FundsToWatch!W123)</f>
        <v/>
      </c>
      <c r="S122" s="32" t="str">
        <f aca="false">IF(FundsToWatch!X123="",S121,FundsToWatch!X123)</f>
        <v/>
      </c>
      <c r="T122" s="32" t="str">
        <f aca="false">IF(FundsToWatch!Y123="",T121,FundsToWatch!Y123)</f>
        <v/>
      </c>
      <c r="U122" s="32" t="str">
        <f aca="false">IF(FundsToWatch!Z123="",U121,FundsToWatch!Z123)</f>
        <v/>
      </c>
      <c r="V122" s="32" t="str">
        <f aca="false">IF(FundsToWatch!AA123="",V121,FundsToWatch!AA123)</f>
        <v/>
      </c>
      <c r="W122" s="32" t="str">
        <f aca="false">IF(FundsToWatch!AB123="",W121,FundsToWatch!AB123)</f>
        <v/>
      </c>
      <c r="X122" s="32" t="str">
        <f aca="false">IF(FundsToWatch!AC123="",X121,FundsToWatch!AC123)</f>
        <v/>
      </c>
    </row>
    <row r="123" customFormat="false" ht="12.75" hidden="false" customHeight="false" outlineLevel="0" collapsed="false">
      <c r="D123" s="31" t="n">
        <f aca="false">IF(FundsToWatch!I124="",D122,FundsToWatch!I124)</f>
        <v>35929</v>
      </c>
      <c r="E123" s="32" t="n">
        <f aca="false">IF(FundsToWatch!J124="",E122,FundsToWatch!J124)</f>
        <v>1117.37</v>
      </c>
      <c r="F123" s="32" t="n">
        <f aca="false">IF(FundsToWatch!K124="",F122,FundsToWatch!K124)</f>
        <v>9172.23</v>
      </c>
      <c r="G123" s="32" t="n">
        <f aca="false">IF(FundsToWatch!L124="",G122,FundsToWatch!L124)</f>
        <v>1865.36</v>
      </c>
      <c r="H123" s="32" t="n">
        <f aca="false">IF(FundsToWatch!M124="",H122,FundsToWatch!M124)</f>
        <v>475.55</v>
      </c>
      <c r="I123" s="32" t="n">
        <f aca="false">IF(FundsToWatch!N124="",I122,FundsToWatch!N124)</f>
        <v>578.31</v>
      </c>
      <c r="J123" s="32" t="n">
        <f aca="false">IF(FundsToWatch!O124="",J122,FundsToWatch!O124)</f>
        <v>103.2</v>
      </c>
      <c r="K123" s="32" t="n">
        <f aca="false">IF(FundsToWatch!P124="",K122,FundsToWatch!P124)</f>
        <v>19.49</v>
      </c>
      <c r="L123" s="32" t="n">
        <f aca="false">IF(FundsToWatch!Q124="",L122,FundsToWatch!Q124)</f>
        <v>19.01</v>
      </c>
      <c r="M123" s="32" t="n">
        <f aca="false">IF(FundsToWatch!R124="",M122,FundsToWatch!R124)</f>
        <v>59.48</v>
      </c>
      <c r="N123" s="32" t="n">
        <f aca="false">IF(FundsToWatch!S124="",N122,FundsToWatch!S124)</f>
        <v>10.08</v>
      </c>
      <c r="O123" s="32" t="n">
        <f aca="false">IF(FundsToWatch!T124="",O122,FundsToWatch!T124)</f>
        <v>31.99</v>
      </c>
      <c r="P123" s="32" t="n">
        <f aca="false">IF(FundsToWatch!U124="",P122,FundsToWatch!U124)</f>
        <v>23.5</v>
      </c>
      <c r="Q123" s="32" t="n">
        <f aca="false">IF(FundsToWatch!V124="",Q122,FundsToWatch!V124)</f>
        <v>30.125</v>
      </c>
      <c r="R123" s="32" t="str">
        <f aca="false">IF(FundsToWatch!W124="",R122,FundsToWatch!W124)</f>
        <v/>
      </c>
      <c r="S123" s="32" t="str">
        <f aca="false">IF(FundsToWatch!X124="",S122,FundsToWatch!X124)</f>
        <v/>
      </c>
      <c r="T123" s="32" t="str">
        <f aca="false">IF(FundsToWatch!Y124="",T122,FundsToWatch!Y124)</f>
        <v/>
      </c>
      <c r="U123" s="32" t="str">
        <f aca="false">IF(FundsToWatch!Z124="",U122,FundsToWatch!Z124)</f>
        <v/>
      </c>
      <c r="V123" s="32" t="str">
        <f aca="false">IF(FundsToWatch!AA124="",V122,FundsToWatch!AA124)</f>
        <v/>
      </c>
      <c r="W123" s="32" t="str">
        <f aca="false">IF(FundsToWatch!AB124="",W122,FundsToWatch!AB124)</f>
        <v/>
      </c>
      <c r="X123" s="32" t="str">
        <f aca="false">IF(FundsToWatch!AC124="",X122,FundsToWatch!AC124)</f>
        <v/>
      </c>
    </row>
    <row r="124" customFormat="false" ht="12.75" hidden="false" customHeight="false" outlineLevel="0" collapsed="false">
      <c r="D124" s="31" t="n">
        <f aca="false">IF(FundsToWatch!I125="",D123,FundsToWatch!I125)</f>
        <v>35929</v>
      </c>
      <c r="E124" s="32" t="n">
        <f aca="false">IF(FundsToWatch!J125="",E123,FundsToWatch!J125)</f>
        <v>1117.37</v>
      </c>
      <c r="F124" s="32" t="n">
        <f aca="false">IF(FundsToWatch!K125="",F123,FundsToWatch!K125)</f>
        <v>9172.23</v>
      </c>
      <c r="G124" s="32" t="n">
        <f aca="false">IF(FundsToWatch!L125="",G123,FundsToWatch!L125)</f>
        <v>1865.36</v>
      </c>
      <c r="H124" s="32" t="n">
        <f aca="false">IF(FundsToWatch!M125="",H123,FundsToWatch!M125)</f>
        <v>475.55</v>
      </c>
      <c r="I124" s="32" t="n">
        <f aca="false">IF(FundsToWatch!N125="",I123,FundsToWatch!N125)</f>
        <v>578.31</v>
      </c>
      <c r="J124" s="32" t="n">
        <f aca="false">IF(FundsToWatch!O125="",J123,FundsToWatch!O125)</f>
        <v>103.2</v>
      </c>
      <c r="K124" s="32" t="n">
        <f aca="false">IF(FundsToWatch!P125="",K123,FundsToWatch!P125)</f>
        <v>19.49</v>
      </c>
      <c r="L124" s="32" t="n">
        <f aca="false">IF(FundsToWatch!Q125="",L123,FundsToWatch!Q125)</f>
        <v>19.01</v>
      </c>
      <c r="M124" s="32" t="n">
        <f aca="false">IF(FundsToWatch!R125="",M123,FundsToWatch!R125)</f>
        <v>59.48</v>
      </c>
      <c r="N124" s="32" t="n">
        <f aca="false">IF(FundsToWatch!S125="",N123,FundsToWatch!S125)</f>
        <v>10.08</v>
      </c>
      <c r="O124" s="32" t="n">
        <f aca="false">IF(FundsToWatch!T125="",O123,FundsToWatch!T125)</f>
        <v>31.99</v>
      </c>
      <c r="P124" s="32" t="n">
        <f aca="false">IF(FundsToWatch!U125="",P123,FundsToWatch!U125)</f>
        <v>23.5</v>
      </c>
      <c r="Q124" s="32" t="n">
        <f aca="false">IF(FundsToWatch!V125="",Q123,FundsToWatch!V125)</f>
        <v>30.125</v>
      </c>
      <c r="R124" s="32" t="str">
        <f aca="false">IF(FundsToWatch!W125="",R123,FundsToWatch!W125)</f>
        <v/>
      </c>
      <c r="S124" s="32" t="str">
        <f aca="false">IF(FundsToWatch!X125="",S123,FundsToWatch!X125)</f>
        <v/>
      </c>
      <c r="T124" s="32" t="str">
        <f aca="false">IF(FundsToWatch!Y125="",T123,FundsToWatch!Y125)</f>
        <v/>
      </c>
      <c r="U124" s="32" t="str">
        <f aca="false">IF(FundsToWatch!Z125="",U123,FundsToWatch!Z125)</f>
        <v/>
      </c>
      <c r="V124" s="32" t="str">
        <f aca="false">IF(FundsToWatch!AA125="",V123,FundsToWatch!AA125)</f>
        <v/>
      </c>
      <c r="W124" s="32" t="str">
        <f aca="false">IF(FundsToWatch!AB125="",W123,FundsToWatch!AB125)</f>
        <v/>
      </c>
      <c r="X124" s="32" t="str">
        <f aca="false">IF(FundsToWatch!AC125="",X123,FundsToWatch!AC125)</f>
        <v/>
      </c>
    </row>
    <row r="125" customFormat="false" ht="12.75" hidden="false" customHeight="false" outlineLevel="0" collapsed="false">
      <c r="D125" s="31" t="n">
        <f aca="false">IF(FundsToWatch!I126="",D124,FundsToWatch!I126)</f>
        <v>35929</v>
      </c>
      <c r="E125" s="32" t="n">
        <f aca="false">IF(FundsToWatch!J126="",E124,FundsToWatch!J126)</f>
        <v>1117.37</v>
      </c>
      <c r="F125" s="32" t="n">
        <f aca="false">IF(FundsToWatch!K126="",F124,FundsToWatch!K126)</f>
        <v>9172.23</v>
      </c>
      <c r="G125" s="32" t="n">
        <f aca="false">IF(FundsToWatch!L126="",G124,FundsToWatch!L126)</f>
        <v>1865.36</v>
      </c>
      <c r="H125" s="32" t="n">
        <f aca="false">IF(FundsToWatch!M126="",H124,FundsToWatch!M126)</f>
        <v>475.55</v>
      </c>
      <c r="I125" s="32" t="n">
        <f aca="false">IF(FundsToWatch!N126="",I124,FundsToWatch!N126)</f>
        <v>578.31</v>
      </c>
      <c r="J125" s="32" t="n">
        <f aca="false">IF(FundsToWatch!O126="",J124,FundsToWatch!O126)</f>
        <v>103.2</v>
      </c>
      <c r="K125" s="32" t="n">
        <f aca="false">IF(FundsToWatch!P126="",K124,FundsToWatch!P126)</f>
        <v>19.49</v>
      </c>
      <c r="L125" s="32" t="n">
        <f aca="false">IF(FundsToWatch!Q126="",L124,FundsToWatch!Q126)</f>
        <v>19.01</v>
      </c>
      <c r="M125" s="32" t="n">
        <f aca="false">IF(FundsToWatch!R126="",M124,FundsToWatch!R126)</f>
        <v>59.48</v>
      </c>
      <c r="N125" s="32" t="n">
        <f aca="false">IF(FundsToWatch!S126="",N124,FundsToWatch!S126)</f>
        <v>10.08</v>
      </c>
      <c r="O125" s="32" t="n">
        <f aca="false">IF(FundsToWatch!T126="",O124,FundsToWatch!T126)</f>
        <v>31.99</v>
      </c>
      <c r="P125" s="32" t="n">
        <f aca="false">IF(FundsToWatch!U126="",P124,FundsToWatch!U126)</f>
        <v>23.5</v>
      </c>
      <c r="Q125" s="32" t="n">
        <f aca="false">IF(FundsToWatch!V126="",Q124,FundsToWatch!V126)</f>
        <v>30.125</v>
      </c>
      <c r="R125" s="32" t="str">
        <f aca="false">IF(FundsToWatch!W126="",R124,FundsToWatch!W126)</f>
        <v/>
      </c>
      <c r="S125" s="32" t="str">
        <f aca="false">IF(FundsToWatch!X126="",S124,FundsToWatch!X126)</f>
        <v/>
      </c>
      <c r="T125" s="32" t="str">
        <f aca="false">IF(FundsToWatch!Y126="",T124,FundsToWatch!Y126)</f>
        <v/>
      </c>
      <c r="U125" s="32" t="str">
        <f aca="false">IF(FundsToWatch!Z126="",U124,FundsToWatch!Z126)</f>
        <v/>
      </c>
      <c r="V125" s="32" t="str">
        <f aca="false">IF(FundsToWatch!AA126="",V124,FundsToWatch!AA126)</f>
        <v/>
      </c>
      <c r="W125" s="32" t="str">
        <f aca="false">IF(FundsToWatch!AB126="",W124,FundsToWatch!AB126)</f>
        <v/>
      </c>
      <c r="X125" s="32" t="str">
        <f aca="false">IF(FundsToWatch!AC126="",X124,FundsToWatch!AC126)</f>
        <v/>
      </c>
    </row>
    <row r="126" customFormat="false" ht="12.75" hidden="false" customHeight="false" outlineLevel="0" collapsed="false">
      <c r="D126" s="31" t="n">
        <f aca="false">IF(FundsToWatch!I127="",D125,FundsToWatch!I127)</f>
        <v>35929</v>
      </c>
      <c r="E126" s="32" t="n">
        <f aca="false">IF(FundsToWatch!J127="",E125,FundsToWatch!J127)</f>
        <v>1117.37</v>
      </c>
      <c r="F126" s="32" t="n">
        <f aca="false">IF(FundsToWatch!K127="",F125,FundsToWatch!K127)</f>
        <v>9172.23</v>
      </c>
      <c r="G126" s="32" t="n">
        <f aca="false">IF(FundsToWatch!L127="",G125,FundsToWatch!L127)</f>
        <v>1865.36</v>
      </c>
      <c r="H126" s="32" t="n">
        <f aca="false">IF(FundsToWatch!M127="",H125,FundsToWatch!M127)</f>
        <v>475.55</v>
      </c>
      <c r="I126" s="32" t="n">
        <f aca="false">IF(FundsToWatch!N127="",I125,FundsToWatch!N127)</f>
        <v>578.31</v>
      </c>
      <c r="J126" s="32" t="n">
        <f aca="false">IF(FundsToWatch!O127="",J125,FundsToWatch!O127)</f>
        <v>103.2</v>
      </c>
      <c r="K126" s="32" t="n">
        <f aca="false">IF(FundsToWatch!P127="",K125,FundsToWatch!P127)</f>
        <v>19.49</v>
      </c>
      <c r="L126" s="32" t="n">
        <f aca="false">IF(FundsToWatch!Q127="",L125,FundsToWatch!Q127)</f>
        <v>19.01</v>
      </c>
      <c r="M126" s="32" t="n">
        <f aca="false">IF(FundsToWatch!R127="",M125,FundsToWatch!R127)</f>
        <v>59.48</v>
      </c>
      <c r="N126" s="32" t="n">
        <f aca="false">IF(FundsToWatch!S127="",N125,FundsToWatch!S127)</f>
        <v>10.08</v>
      </c>
      <c r="O126" s="32" t="n">
        <f aca="false">IF(FundsToWatch!T127="",O125,FundsToWatch!T127)</f>
        <v>31.99</v>
      </c>
      <c r="P126" s="32" t="n">
        <f aca="false">IF(FundsToWatch!U127="",P125,FundsToWatch!U127)</f>
        <v>23.5</v>
      </c>
      <c r="Q126" s="32" t="n">
        <f aca="false">IF(FundsToWatch!V127="",Q125,FundsToWatch!V127)</f>
        <v>30.125</v>
      </c>
      <c r="R126" s="32" t="str">
        <f aca="false">IF(FundsToWatch!W127="",R125,FundsToWatch!W127)</f>
        <v/>
      </c>
      <c r="S126" s="32" t="str">
        <f aca="false">IF(FundsToWatch!X127="",S125,FundsToWatch!X127)</f>
        <v/>
      </c>
      <c r="T126" s="32" t="str">
        <f aca="false">IF(FundsToWatch!Y127="",T125,FundsToWatch!Y127)</f>
        <v/>
      </c>
      <c r="U126" s="32" t="str">
        <f aca="false">IF(FundsToWatch!Z127="",U125,FundsToWatch!Z127)</f>
        <v/>
      </c>
      <c r="V126" s="32" t="str">
        <f aca="false">IF(FundsToWatch!AA127="",V125,FundsToWatch!AA127)</f>
        <v/>
      </c>
      <c r="W126" s="32" t="str">
        <f aca="false">IF(FundsToWatch!AB127="",W125,FundsToWatch!AB127)</f>
        <v/>
      </c>
      <c r="X126" s="32" t="str">
        <f aca="false">IF(FundsToWatch!AC127="",X125,FundsToWatch!AC127)</f>
        <v/>
      </c>
    </row>
    <row r="127" customFormat="false" ht="12.75" hidden="false" customHeight="false" outlineLevel="0" collapsed="false">
      <c r="D127" s="31" t="n">
        <f aca="false">IF(FundsToWatch!I128="",D126,FundsToWatch!I128)</f>
        <v>35929</v>
      </c>
      <c r="E127" s="32" t="n">
        <f aca="false">IF(FundsToWatch!J128="",E126,FundsToWatch!J128)</f>
        <v>1117.37</v>
      </c>
      <c r="F127" s="32" t="n">
        <f aca="false">IF(FundsToWatch!K128="",F126,FundsToWatch!K128)</f>
        <v>9172.23</v>
      </c>
      <c r="G127" s="32" t="n">
        <f aca="false">IF(FundsToWatch!L128="",G126,FundsToWatch!L128)</f>
        <v>1865.36</v>
      </c>
      <c r="H127" s="32" t="n">
        <f aca="false">IF(FundsToWatch!M128="",H126,FundsToWatch!M128)</f>
        <v>475.55</v>
      </c>
      <c r="I127" s="32" t="n">
        <f aca="false">IF(FundsToWatch!N128="",I126,FundsToWatch!N128)</f>
        <v>578.31</v>
      </c>
      <c r="J127" s="32" t="n">
        <f aca="false">IF(FundsToWatch!O128="",J126,FundsToWatch!O128)</f>
        <v>103.2</v>
      </c>
      <c r="K127" s="32" t="n">
        <f aca="false">IF(FundsToWatch!P128="",K126,FundsToWatch!P128)</f>
        <v>19.49</v>
      </c>
      <c r="L127" s="32" t="n">
        <f aca="false">IF(FundsToWatch!Q128="",L126,FundsToWatch!Q128)</f>
        <v>19.01</v>
      </c>
      <c r="M127" s="32" t="n">
        <f aca="false">IF(FundsToWatch!R128="",M126,FundsToWatch!R128)</f>
        <v>59.48</v>
      </c>
      <c r="N127" s="32" t="n">
        <f aca="false">IF(FundsToWatch!S128="",N126,FundsToWatch!S128)</f>
        <v>10.08</v>
      </c>
      <c r="O127" s="32" t="n">
        <f aca="false">IF(FundsToWatch!T128="",O126,FundsToWatch!T128)</f>
        <v>31.99</v>
      </c>
      <c r="P127" s="32" t="n">
        <f aca="false">IF(FundsToWatch!U128="",P126,FundsToWatch!U128)</f>
        <v>23.5</v>
      </c>
      <c r="Q127" s="32" t="n">
        <f aca="false">IF(FundsToWatch!V128="",Q126,FundsToWatch!V128)</f>
        <v>30.125</v>
      </c>
      <c r="R127" s="32" t="str">
        <f aca="false">IF(FundsToWatch!W128="",R126,FundsToWatch!W128)</f>
        <v/>
      </c>
      <c r="S127" s="32" t="str">
        <f aca="false">IF(FundsToWatch!X128="",S126,FundsToWatch!X128)</f>
        <v/>
      </c>
      <c r="T127" s="32" t="str">
        <f aca="false">IF(FundsToWatch!Y128="",T126,FundsToWatch!Y128)</f>
        <v/>
      </c>
      <c r="U127" s="32" t="str">
        <f aca="false">IF(FundsToWatch!Z128="",U126,FundsToWatch!Z128)</f>
        <v/>
      </c>
      <c r="V127" s="32" t="str">
        <f aca="false">IF(FundsToWatch!AA128="",V126,FundsToWatch!AA128)</f>
        <v/>
      </c>
      <c r="W127" s="32" t="str">
        <f aca="false">IF(FundsToWatch!AB128="",W126,FundsToWatch!AB128)</f>
        <v/>
      </c>
      <c r="X127" s="32" t="str">
        <f aca="false">IF(FundsToWatch!AC128="",X126,FundsToWatch!AC128)</f>
        <v/>
      </c>
    </row>
    <row r="128" customFormat="false" ht="12.75" hidden="false" customHeight="false" outlineLevel="0" collapsed="false">
      <c r="D128" s="31" t="n">
        <f aca="false">IF(FundsToWatch!I129="",D127,FundsToWatch!I129)</f>
        <v>35929</v>
      </c>
      <c r="E128" s="32" t="n">
        <f aca="false">IF(FundsToWatch!J129="",E127,FundsToWatch!J129)</f>
        <v>1117.37</v>
      </c>
      <c r="F128" s="32" t="n">
        <f aca="false">IF(FundsToWatch!K129="",F127,FundsToWatch!K129)</f>
        <v>9172.23</v>
      </c>
      <c r="G128" s="32" t="n">
        <f aca="false">IF(FundsToWatch!L129="",G127,FundsToWatch!L129)</f>
        <v>1865.36</v>
      </c>
      <c r="H128" s="32" t="n">
        <f aca="false">IF(FundsToWatch!M129="",H127,FundsToWatch!M129)</f>
        <v>475.55</v>
      </c>
      <c r="I128" s="32" t="n">
        <f aca="false">IF(FundsToWatch!N129="",I127,FundsToWatch!N129)</f>
        <v>578.31</v>
      </c>
      <c r="J128" s="32" t="n">
        <f aca="false">IF(FundsToWatch!O129="",J127,FundsToWatch!O129)</f>
        <v>103.2</v>
      </c>
      <c r="K128" s="32" t="n">
        <f aca="false">IF(FundsToWatch!P129="",K127,FundsToWatch!P129)</f>
        <v>19.49</v>
      </c>
      <c r="L128" s="32" t="n">
        <f aca="false">IF(FundsToWatch!Q129="",L127,FundsToWatch!Q129)</f>
        <v>19.01</v>
      </c>
      <c r="M128" s="32" t="n">
        <f aca="false">IF(FundsToWatch!R129="",M127,FundsToWatch!R129)</f>
        <v>59.48</v>
      </c>
      <c r="N128" s="32" t="n">
        <f aca="false">IF(FundsToWatch!S129="",N127,FundsToWatch!S129)</f>
        <v>10.08</v>
      </c>
      <c r="O128" s="32" t="n">
        <f aca="false">IF(FundsToWatch!T129="",O127,FundsToWatch!T129)</f>
        <v>31.99</v>
      </c>
      <c r="P128" s="32" t="n">
        <f aca="false">IF(FundsToWatch!U129="",P127,FundsToWatch!U129)</f>
        <v>23.5</v>
      </c>
      <c r="Q128" s="32" t="n">
        <f aca="false">IF(FundsToWatch!V129="",Q127,FundsToWatch!V129)</f>
        <v>30.125</v>
      </c>
      <c r="R128" s="32" t="str">
        <f aca="false">IF(FundsToWatch!W129="",R127,FundsToWatch!W129)</f>
        <v/>
      </c>
      <c r="S128" s="32" t="str">
        <f aca="false">IF(FundsToWatch!X129="",S127,FundsToWatch!X129)</f>
        <v/>
      </c>
      <c r="T128" s="32" t="str">
        <f aca="false">IF(FundsToWatch!Y129="",T127,FundsToWatch!Y129)</f>
        <v/>
      </c>
      <c r="U128" s="32" t="str">
        <f aca="false">IF(FundsToWatch!Z129="",U127,FundsToWatch!Z129)</f>
        <v/>
      </c>
      <c r="V128" s="32" t="str">
        <f aca="false">IF(FundsToWatch!AA129="",V127,FundsToWatch!AA129)</f>
        <v/>
      </c>
      <c r="W128" s="32" t="str">
        <f aca="false">IF(FundsToWatch!AB129="",W127,FundsToWatch!AB129)</f>
        <v/>
      </c>
      <c r="X128" s="32" t="str">
        <f aca="false">IF(FundsToWatch!AC129="",X127,FundsToWatch!AC129)</f>
        <v/>
      </c>
    </row>
    <row r="129" customFormat="false" ht="12.75" hidden="false" customHeight="false" outlineLevel="0" collapsed="false">
      <c r="D129" s="31" t="n">
        <f aca="false">IF(FundsToWatch!I130="",D128,FundsToWatch!I130)</f>
        <v>35929</v>
      </c>
      <c r="E129" s="32" t="n">
        <f aca="false">IF(FundsToWatch!J130="",E128,FundsToWatch!J130)</f>
        <v>1117.37</v>
      </c>
      <c r="F129" s="32" t="n">
        <f aca="false">IF(FundsToWatch!K130="",F128,FundsToWatch!K130)</f>
        <v>9172.23</v>
      </c>
      <c r="G129" s="32" t="n">
        <f aca="false">IF(FundsToWatch!L130="",G128,FundsToWatch!L130)</f>
        <v>1865.36</v>
      </c>
      <c r="H129" s="32" t="n">
        <f aca="false">IF(FundsToWatch!M130="",H128,FundsToWatch!M130)</f>
        <v>475.55</v>
      </c>
      <c r="I129" s="32" t="n">
        <f aca="false">IF(FundsToWatch!N130="",I128,FundsToWatch!N130)</f>
        <v>578.31</v>
      </c>
      <c r="J129" s="32" t="n">
        <f aca="false">IF(FundsToWatch!O130="",J128,FundsToWatch!O130)</f>
        <v>103.2</v>
      </c>
      <c r="K129" s="32" t="n">
        <f aca="false">IF(FundsToWatch!P130="",K128,FundsToWatch!P130)</f>
        <v>19.49</v>
      </c>
      <c r="L129" s="32" t="n">
        <f aca="false">IF(FundsToWatch!Q130="",L128,FundsToWatch!Q130)</f>
        <v>19.01</v>
      </c>
      <c r="M129" s="32" t="n">
        <f aca="false">IF(FundsToWatch!R130="",M128,FundsToWatch!R130)</f>
        <v>59.48</v>
      </c>
      <c r="N129" s="32" t="n">
        <f aca="false">IF(FundsToWatch!S130="",N128,FundsToWatch!S130)</f>
        <v>10.08</v>
      </c>
      <c r="O129" s="32" t="n">
        <f aca="false">IF(FundsToWatch!T130="",O128,FundsToWatch!T130)</f>
        <v>31.99</v>
      </c>
      <c r="P129" s="32" t="n">
        <f aca="false">IF(FundsToWatch!U130="",P128,FundsToWatch!U130)</f>
        <v>23.5</v>
      </c>
      <c r="Q129" s="32" t="n">
        <f aca="false">IF(FundsToWatch!V130="",Q128,FundsToWatch!V130)</f>
        <v>30.125</v>
      </c>
      <c r="R129" s="32" t="str">
        <f aca="false">IF(FundsToWatch!W130="",R128,FundsToWatch!W130)</f>
        <v/>
      </c>
      <c r="S129" s="32" t="str">
        <f aca="false">IF(FundsToWatch!X130="",S128,FundsToWatch!X130)</f>
        <v/>
      </c>
      <c r="T129" s="32" t="str">
        <f aca="false">IF(FundsToWatch!Y130="",T128,FundsToWatch!Y130)</f>
        <v/>
      </c>
      <c r="U129" s="32" t="str">
        <f aca="false">IF(FundsToWatch!Z130="",U128,FundsToWatch!Z130)</f>
        <v/>
      </c>
      <c r="V129" s="32" t="str">
        <f aca="false">IF(FundsToWatch!AA130="",V128,FundsToWatch!AA130)</f>
        <v/>
      </c>
      <c r="W129" s="32" t="str">
        <f aca="false">IF(FundsToWatch!AB130="",W128,FundsToWatch!AB130)</f>
        <v/>
      </c>
      <c r="X129" s="32" t="str">
        <f aca="false">IF(FundsToWatch!AC130="",X128,FundsToWatch!AC130)</f>
        <v/>
      </c>
    </row>
    <row r="130" customFormat="false" ht="12.75" hidden="false" customHeight="false" outlineLevel="0" collapsed="false">
      <c r="D130" s="31" t="n">
        <f aca="false">IF(FundsToWatch!I131="",D129,FundsToWatch!I131)</f>
        <v>35929</v>
      </c>
      <c r="E130" s="32" t="n">
        <f aca="false">IF(FundsToWatch!J131="",E129,FundsToWatch!J131)</f>
        <v>1117.37</v>
      </c>
      <c r="F130" s="32" t="n">
        <f aca="false">IF(FundsToWatch!K131="",F129,FundsToWatch!K131)</f>
        <v>9172.23</v>
      </c>
      <c r="G130" s="32" t="n">
        <f aca="false">IF(FundsToWatch!L131="",G129,FundsToWatch!L131)</f>
        <v>1865.36</v>
      </c>
      <c r="H130" s="32" t="n">
        <f aca="false">IF(FundsToWatch!M131="",H129,FundsToWatch!M131)</f>
        <v>475.55</v>
      </c>
      <c r="I130" s="32" t="n">
        <f aca="false">IF(FundsToWatch!N131="",I129,FundsToWatch!N131)</f>
        <v>578.31</v>
      </c>
      <c r="J130" s="32" t="n">
        <f aca="false">IF(FundsToWatch!O131="",J129,FundsToWatch!O131)</f>
        <v>103.2</v>
      </c>
      <c r="K130" s="32" t="n">
        <f aca="false">IF(FundsToWatch!P131="",K129,FundsToWatch!P131)</f>
        <v>19.49</v>
      </c>
      <c r="L130" s="32" t="n">
        <f aca="false">IF(FundsToWatch!Q131="",L129,FundsToWatch!Q131)</f>
        <v>19.01</v>
      </c>
      <c r="M130" s="32" t="n">
        <f aca="false">IF(FundsToWatch!R131="",M129,FundsToWatch!R131)</f>
        <v>59.48</v>
      </c>
      <c r="N130" s="32" t="n">
        <f aca="false">IF(FundsToWatch!S131="",N129,FundsToWatch!S131)</f>
        <v>10.08</v>
      </c>
      <c r="O130" s="32" t="n">
        <f aca="false">IF(FundsToWatch!T131="",O129,FundsToWatch!T131)</f>
        <v>31.99</v>
      </c>
      <c r="P130" s="32" t="n">
        <f aca="false">IF(FundsToWatch!U131="",P129,FundsToWatch!U131)</f>
        <v>23.5</v>
      </c>
      <c r="Q130" s="32" t="n">
        <f aca="false">IF(FundsToWatch!V131="",Q129,FundsToWatch!V131)</f>
        <v>30.125</v>
      </c>
      <c r="R130" s="32" t="str">
        <f aca="false">IF(FundsToWatch!W131="",R129,FundsToWatch!W131)</f>
        <v/>
      </c>
      <c r="S130" s="32" t="str">
        <f aca="false">IF(FundsToWatch!X131="",S129,FundsToWatch!X131)</f>
        <v/>
      </c>
      <c r="T130" s="32" t="str">
        <f aca="false">IF(FundsToWatch!Y131="",T129,FundsToWatch!Y131)</f>
        <v/>
      </c>
      <c r="U130" s="32" t="str">
        <f aca="false">IF(FundsToWatch!Z131="",U129,FundsToWatch!Z131)</f>
        <v/>
      </c>
      <c r="V130" s="32" t="str">
        <f aca="false">IF(FundsToWatch!AA131="",V129,FundsToWatch!AA131)</f>
        <v/>
      </c>
      <c r="W130" s="32" t="str">
        <f aca="false">IF(FundsToWatch!AB131="",W129,FundsToWatch!AB131)</f>
        <v/>
      </c>
      <c r="X130" s="32" t="str">
        <f aca="false">IF(FundsToWatch!AC131="",X129,FundsToWatch!AC131)</f>
        <v/>
      </c>
    </row>
    <row r="131" customFormat="false" ht="12.75" hidden="false" customHeight="false" outlineLevel="0" collapsed="false">
      <c r="D131" s="31" t="n">
        <f aca="false">IF(FundsToWatch!I132="",D130,FundsToWatch!I132)</f>
        <v>35929</v>
      </c>
      <c r="E131" s="32" t="n">
        <f aca="false">IF(FundsToWatch!J132="",E130,FundsToWatch!J132)</f>
        <v>1117.37</v>
      </c>
      <c r="F131" s="32" t="n">
        <f aca="false">IF(FundsToWatch!K132="",F130,FundsToWatch!K132)</f>
        <v>9172.23</v>
      </c>
      <c r="G131" s="32" t="n">
        <f aca="false">IF(FundsToWatch!L132="",G130,FundsToWatch!L132)</f>
        <v>1865.36</v>
      </c>
      <c r="H131" s="32" t="n">
        <f aca="false">IF(FundsToWatch!M132="",H130,FundsToWatch!M132)</f>
        <v>475.55</v>
      </c>
      <c r="I131" s="32" t="n">
        <f aca="false">IF(FundsToWatch!N132="",I130,FundsToWatch!N132)</f>
        <v>578.31</v>
      </c>
      <c r="J131" s="32" t="n">
        <f aca="false">IF(FundsToWatch!O132="",J130,FundsToWatch!O132)</f>
        <v>103.2</v>
      </c>
      <c r="K131" s="32" t="n">
        <f aca="false">IF(FundsToWatch!P132="",K130,FundsToWatch!P132)</f>
        <v>19.49</v>
      </c>
      <c r="L131" s="32" t="n">
        <f aca="false">IF(FundsToWatch!Q132="",L130,FundsToWatch!Q132)</f>
        <v>19.01</v>
      </c>
      <c r="M131" s="32" t="n">
        <f aca="false">IF(FundsToWatch!R132="",M130,FundsToWatch!R132)</f>
        <v>59.48</v>
      </c>
      <c r="N131" s="32" t="n">
        <f aca="false">IF(FundsToWatch!S132="",N130,FundsToWatch!S132)</f>
        <v>10.08</v>
      </c>
      <c r="O131" s="32" t="n">
        <f aca="false">IF(FundsToWatch!T132="",O130,FundsToWatch!T132)</f>
        <v>31.99</v>
      </c>
      <c r="P131" s="32" t="n">
        <f aca="false">IF(FundsToWatch!U132="",P130,FundsToWatch!U132)</f>
        <v>23.5</v>
      </c>
      <c r="Q131" s="32" t="n">
        <f aca="false">IF(FundsToWatch!V132="",Q130,FundsToWatch!V132)</f>
        <v>30.125</v>
      </c>
      <c r="R131" s="32" t="str">
        <f aca="false">IF(FundsToWatch!W132="",R130,FundsToWatch!W132)</f>
        <v/>
      </c>
      <c r="S131" s="32" t="str">
        <f aca="false">IF(FundsToWatch!X132="",S130,FundsToWatch!X132)</f>
        <v/>
      </c>
      <c r="T131" s="32" t="str">
        <f aca="false">IF(FundsToWatch!Y132="",T130,FundsToWatch!Y132)</f>
        <v/>
      </c>
      <c r="U131" s="32" t="str">
        <f aca="false">IF(FundsToWatch!Z132="",U130,FundsToWatch!Z132)</f>
        <v/>
      </c>
      <c r="V131" s="32" t="str">
        <f aca="false">IF(FundsToWatch!AA132="",V130,FundsToWatch!AA132)</f>
        <v/>
      </c>
      <c r="W131" s="32" t="str">
        <f aca="false">IF(FundsToWatch!AB132="",W130,FundsToWatch!AB132)</f>
        <v/>
      </c>
      <c r="X131" s="32" t="str">
        <f aca="false">IF(FundsToWatch!AC132="",X130,FundsToWatch!AC132)</f>
        <v/>
      </c>
    </row>
    <row r="132" customFormat="false" ht="12.75" hidden="false" customHeight="false" outlineLevel="0" collapsed="false">
      <c r="D132" s="31" t="n">
        <f aca="false">IF(FundsToWatch!I133="",D131,FundsToWatch!I133)</f>
        <v>35929</v>
      </c>
      <c r="E132" s="32" t="n">
        <f aca="false">IF(FundsToWatch!J133="",E131,FundsToWatch!J133)</f>
        <v>1117.37</v>
      </c>
      <c r="F132" s="32" t="n">
        <f aca="false">IF(FundsToWatch!K133="",F131,FundsToWatch!K133)</f>
        <v>9172.23</v>
      </c>
      <c r="G132" s="32" t="n">
        <f aca="false">IF(FundsToWatch!L133="",G131,FundsToWatch!L133)</f>
        <v>1865.36</v>
      </c>
      <c r="H132" s="32" t="n">
        <f aca="false">IF(FundsToWatch!M133="",H131,FundsToWatch!M133)</f>
        <v>475.55</v>
      </c>
      <c r="I132" s="32" t="n">
        <f aca="false">IF(FundsToWatch!N133="",I131,FundsToWatch!N133)</f>
        <v>578.31</v>
      </c>
      <c r="J132" s="32" t="n">
        <f aca="false">IF(FundsToWatch!O133="",J131,FundsToWatch!O133)</f>
        <v>103.2</v>
      </c>
      <c r="K132" s="32" t="n">
        <f aca="false">IF(FundsToWatch!P133="",K131,FundsToWatch!P133)</f>
        <v>19.49</v>
      </c>
      <c r="L132" s="32" t="n">
        <f aca="false">IF(FundsToWatch!Q133="",L131,FundsToWatch!Q133)</f>
        <v>19.01</v>
      </c>
      <c r="M132" s="32" t="n">
        <f aca="false">IF(FundsToWatch!R133="",M131,FundsToWatch!R133)</f>
        <v>59.48</v>
      </c>
      <c r="N132" s="32" t="n">
        <f aca="false">IF(FundsToWatch!S133="",N131,FundsToWatch!S133)</f>
        <v>10.08</v>
      </c>
      <c r="O132" s="32" t="n">
        <f aca="false">IF(FundsToWatch!T133="",O131,FundsToWatch!T133)</f>
        <v>31.99</v>
      </c>
      <c r="P132" s="32" t="n">
        <f aca="false">IF(FundsToWatch!U133="",P131,FundsToWatch!U133)</f>
        <v>23.5</v>
      </c>
      <c r="Q132" s="32" t="n">
        <f aca="false">IF(FundsToWatch!V133="",Q131,FundsToWatch!V133)</f>
        <v>30.125</v>
      </c>
      <c r="R132" s="32" t="str">
        <f aca="false">IF(FundsToWatch!W133="",R131,FundsToWatch!W133)</f>
        <v/>
      </c>
      <c r="S132" s="32" t="str">
        <f aca="false">IF(FundsToWatch!X133="",S131,FundsToWatch!X133)</f>
        <v/>
      </c>
      <c r="T132" s="32" t="str">
        <f aca="false">IF(FundsToWatch!Y133="",T131,FundsToWatch!Y133)</f>
        <v/>
      </c>
      <c r="U132" s="32" t="str">
        <f aca="false">IF(FundsToWatch!Z133="",U131,FundsToWatch!Z133)</f>
        <v/>
      </c>
      <c r="V132" s="32" t="str">
        <f aca="false">IF(FundsToWatch!AA133="",V131,FundsToWatch!AA133)</f>
        <v/>
      </c>
      <c r="W132" s="32" t="str">
        <f aca="false">IF(FundsToWatch!AB133="",W131,FundsToWatch!AB133)</f>
        <v/>
      </c>
      <c r="X132" s="32" t="str">
        <f aca="false">IF(FundsToWatch!AC133="",X131,FundsToWatch!AC133)</f>
        <v/>
      </c>
    </row>
    <row r="133" customFormat="false" ht="12.75" hidden="false" customHeight="false" outlineLevel="0" collapsed="false">
      <c r="D133" s="31" t="n">
        <f aca="false">IF(FundsToWatch!I134="",D132,FundsToWatch!I134)</f>
        <v>35929</v>
      </c>
      <c r="E133" s="32" t="n">
        <f aca="false">IF(FundsToWatch!J134="",E132,FundsToWatch!J134)</f>
        <v>1117.37</v>
      </c>
      <c r="F133" s="32" t="n">
        <f aca="false">IF(FundsToWatch!K134="",F132,FundsToWatch!K134)</f>
        <v>9172.23</v>
      </c>
      <c r="G133" s="32" t="n">
        <f aca="false">IF(FundsToWatch!L134="",G132,FundsToWatch!L134)</f>
        <v>1865.36</v>
      </c>
      <c r="H133" s="32" t="n">
        <f aca="false">IF(FundsToWatch!M134="",H132,FundsToWatch!M134)</f>
        <v>475.55</v>
      </c>
      <c r="I133" s="32" t="n">
        <f aca="false">IF(FundsToWatch!N134="",I132,FundsToWatch!N134)</f>
        <v>578.31</v>
      </c>
      <c r="J133" s="32" t="n">
        <f aca="false">IF(FundsToWatch!O134="",J132,FundsToWatch!O134)</f>
        <v>103.2</v>
      </c>
      <c r="K133" s="32" t="n">
        <f aca="false">IF(FundsToWatch!P134="",K132,FundsToWatch!P134)</f>
        <v>19.49</v>
      </c>
      <c r="L133" s="32" t="n">
        <f aca="false">IF(FundsToWatch!Q134="",L132,FundsToWatch!Q134)</f>
        <v>19.01</v>
      </c>
      <c r="M133" s="32" t="n">
        <f aca="false">IF(FundsToWatch!R134="",M132,FundsToWatch!R134)</f>
        <v>59.48</v>
      </c>
      <c r="N133" s="32" t="n">
        <f aca="false">IF(FundsToWatch!S134="",N132,FundsToWatch!S134)</f>
        <v>10.08</v>
      </c>
      <c r="O133" s="32" t="n">
        <f aca="false">IF(FundsToWatch!T134="",O132,FundsToWatch!T134)</f>
        <v>31.99</v>
      </c>
      <c r="P133" s="32" t="n">
        <f aca="false">IF(FundsToWatch!U134="",P132,FundsToWatch!U134)</f>
        <v>23.5</v>
      </c>
      <c r="Q133" s="32" t="n">
        <f aca="false">IF(FundsToWatch!V134="",Q132,FundsToWatch!V134)</f>
        <v>30.125</v>
      </c>
      <c r="R133" s="32" t="str">
        <f aca="false">IF(FundsToWatch!W134="",R132,FundsToWatch!W134)</f>
        <v/>
      </c>
      <c r="S133" s="32" t="str">
        <f aca="false">IF(FundsToWatch!X134="",S132,FundsToWatch!X134)</f>
        <v/>
      </c>
      <c r="T133" s="32" t="str">
        <f aca="false">IF(FundsToWatch!Y134="",T132,FundsToWatch!Y134)</f>
        <v/>
      </c>
      <c r="U133" s="32" t="str">
        <f aca="false">IF(FundsToWatch!Z134="",U132,FundsToWatch!Z134)</f>
        <v/>
      </c>
      <c r="V133" s="32" t="str">
        <f aca="false">IF(FundsToWatch!AA134="",V132,FundsToWatch!AA134)</f>
        <v/>
      </c>
      <c r="W133" s="32" t="str">
        <f aca="false">IF(FundsToWatch!AB134="",W132,FundsToWatch!AB134)</f>
        <v/>
      </c>
      <c r="X133" s="32" t="str">
        <f aca="false">IF(FundsToWatch!AC134="",X132,FundsToWatch!AC134)</f>
        <v/>
      </c>
    </row>
    <row r="134" customFormat="false" ht="12.75" hidden="false" customHeight="false" outlineLevel="0" collapsed="false">
      <c r="D134" s="31" t="n">
        <f aca="false">IF(FundsToWatch!I135="",D133,FundsToWatch!I135)</f>
        <v>35929</v>
      </c>
      <c r="E134" s="32" t="n">
        <f aca="false">IF(FundsToWatch!J135="",E133,FundsToWatch!J135)</f>
        <v>1117.37</v>
      </c>
      <c r="F134" s="32" t="n">
        <f aca="false">IF(FundsToWatch!K135="",F133,FundsToWatch!K135)</f>
        <v>9172.23</v>
      </c>
      <c r="G134" s="32" t="n">
        <f aca="false">IF(FundsToWatch!L135="",G133,FundsToWatch!L135)</f>
        <v>1865.36</v>
      </c>
      <c r="H134" s="32" t="n">
        <f aca="false">IF(FundsToWatch!M135="",H133,FundsToWatch!M135)</f>
        <v>475.55</v>
      </c>
      <c r="I134" s="32" t="n">
        <f aca="false">IF(FundsToWatch!N135="",I133,FundsToWatch!N135)</f>
        <v>578.31</v>
      </c>
      <c r="J134" s="32" t="n">
        <f aca="false">IF(FundsToWatch!O135="",J133,FundsToWatch!O135)</f>
        <v>103.2</v>
      </c>
      <c r="K134" s="32" t="n">
        <f aca="false">IF(FundsToWatch!P135="",K133,FundsToWatch!P135)</f>
        <v>19.49</v>
      </c>
      <c r="L134" s="32" t="n">
        <f aca="false">IF(FundsToWatch!Q135="",L133,FundsToWatch!Q135)</f>
        <v>19.01</v>
      </c>
      <c r="M134" s="32" t="n">
        <f aca="false">IF(FundsToWatch!R135="",M133,FundsToWatch!R135)</f>
        <v>59.48</v>
      </c>
      <c r="N134" s="32" t="n">
        <f aca="false">IF(FundsToWatch!S135="",N133,FundsToWatch!S135)</f>
        <v>10.08</v>
      </c>
      <c r="O134" s="32" t="n">
        <f aca="false">IF(FundsToWatch!T135="",O133,FundsToWatch!T135)</f>
        <v>31.99</v>
      </c>
      <c r="P134" s="32" t="n">
        <f aca="false">IF(FundsToWatch!U135="",P133,FundsToWatch!U135)</f>
        <v>23.5</v>
      </c>
      <c r="Q134" s="32" t="n">
        <f aca="false">IF(FundsToWatch!V135="",Q133,FundsToWatch!V135)</f>
        <v>30.125</v>
      </c>
      <c r="R134" s="32" t="str">
        <f aca="false">IF(FundsToWatch!W135="",R133,FundsToWatch!W135)</f>
        <v/>
      </c>
      <c r="S134" s="32" t="str">
        <f aca="false">IF(FundsToWatch!X135="",S133,FundsToWatch!X135)</f>
        <v/>
      </c>
      <c r="T134" s="32" t="str">
        <f aca="false">IF(FundsToWatch!Y135="",T133,FundsToWatch!Y135)</f>
        <v/>
      </c>
      <c r="U134" s="32" t="str">
        <f aca="false">IF(FundsToWatch!Z135="",U133,FundsToWatch!Z135)</f>
        <v/>
      </c>
      <c r="V134" s="32" t="str">
        <f aca="false">IF(FundsToWatch!AA135="",V133,FundsToWatch!AA135)</f>
        <v/>
      </c>
      <c r="W134" s="32" t="str">
        <f aca="false">IF(FundsToWatch!AB135="",W133,FundsToWatch!AB135)</f>
        <v/>
      </c>
      <c r="X134" s="32" t="str">
        <f aca="false">IF(FundsToWatch!AC135="",X133,FundsToWatch!AC135)</f>
        <v/>
      </c>
    </row>
    <row r="135" customFormat="false" ht="12.75" hidden="false" customHeight="false" outlineLevel="0" collapsed="false">
      <c r="D135" s="31" t="n">
        <f aca="false">IF(FundsToWatch!I136="",D134,FundsToWatch!I136)</f>
        <v>35929</v>
      </c>
      <c r="E135" s="32" t="n">
        <f aca="false">IF(FundsToWatch!J136="",E134,FundsToWatch!J136)</f>
        <v>1117.37</v>
      </c>
      <c r="F135" s="32" t="n">
        <f aca="false">IF(FundsToWatch!K136="",F134,FundsToWatch!K136)</f>
        <v>9172.23</v>
      </c>
      <c r="G135" s="32" t="n">
        <f aca="false">IF(FundsToWatch!L136="",G134,FundsToWatch!L136)</f>
        <v>1865.36</v>
      </c>
      <c r="H135" s="32" t="n">
        <f aca="false">IF(FundsToWatch!M136="",H134,FundsToWatch!M136)</f>
        <v>475.55</v>
      </c>
      <c r="I135" s="32" t="n">
        <f aca="false">IF(FundsToWatch!N136="",I134,FundsToWatch!N136)</f>
        <v>578.31</v>
      </c>
      <c r="J135" s="32" t="n">
        <f aca="false">IF(FundsToWatch!O136="",J134,FundsToWatch!O136)</f>
        <v>103.2</v>
      </c>
      <c r="K135" s="32" t="n">
        <f aca="false">IF(FundsToWatch!P136="",K134,FundsToWatch!P136)</f>
        <v>19.49</v>
      </c>
      <c r="L135" s="32" t="n">
        <f aca="false">IF(FundsToWatch!Q136="",L134,FundsToWatch!Q136)</f>
        <v>19.01</v>
      </c>
      <c r="M135" s="32" t="n">
        <f aca="false">IF(FundsToWatch!R136="",M134,FundsToWatch!R136)</f>
        <v>59.48</v>
      </c>
      <c r="N135" s="32" t="n">
        <f aca="false">IF(FundsToWatch!S136="",N134,FundsToWatch!S136)</f>
        <v>10.08</v>
      </c>
      <c r="O135" s="32" t="n">
        <f aca="false">IF(FundsToWatch!T136="",O134,FundsToWatch!T136)</f>
        <v>31.99</v>
      </c>
      <c r="P135" s="32" t="n">
        <f aca="false">IF(FundsToWatch!U136="",P134,FundsToWatch!U136)</f>
        <v>23.5</v>
      </c>
      <c r="Q135" s="32" t="n">
        <f aca="false">IF(FundsToWatch!V136="",Q134,FundsToWatch!V136)</f>
        <v>30.125</v>
      </c>
      <c r="R135" s="32" t="str">
        <f aca="false">IF(FundsToWatch!W136="",R134,FundsToWatch!W136)</f>
        <v/>
      </c>
      <c r="S135" s="32" t="str">
        <f aca="false">IF(FundsToWatch!X136="",S134,FundsToWatch!X136)</f>
        <v/>
      </c>
      <c r="T135" s="32" t="str">
        <f aca="false">IF(FundsToWatch!Y136="",T134,FundsToWatch!Y136)</f>
        <v/>
      </c>
      <c r="U135" s="32" t="str">
        <f aca="false">IF(FundsToWatch!Z136="",U134,FundsToWatch!Z136)</f>
        <v/>
      </c>
      <c r="V135" s="32" t="str">
        <f aca="false">IF(FundsToWatch!AA136="",V134,FundsToWatch!AA136)</f>
        <v/>
      </c>
      <c r="W135" s="32" t="str">
        <f aca="false">IF(FundsToWatch!AB136="",W134,FundsToWatch!AB136)</f>
        <v/>
      </c>
      <c r="X135" s="32" t="str">
        <f aca="false">IF(FundsToWatch!AC136="",X134,FundsToWatch!AC136)</f>
        <v/>
      </c>
    </row>
    <row r="136" customFormat="false" ht="12.75" hidden="false" customHeight="false" outlineLevel="0" collapsed="false">
      <c r="D136" s="31" t="n">
        <f aca="false">IF(FundsToWatch!I137="",D135,FundsToWatch!I137)</f>
        <v>35929</v>
      </c>
      <c r="E136" s="32" t="n">
        <f aca="false">IF(FundsToWatch!J137="",E135,FundsToWatch!J137)</f>
        <v>1117.37</v>
      </c>
      <c r="F136" s="32" t="n">
        <f aca="false">IF(FundsToWatch!K137="",F135,FundsToWatch!K137)</f>
        <v>9172.23</v>
      </c>
      <c r="G136" s="32" t="n">
        <f aca="false">IF(FundsToWatch!L137="",G135,FundsToWatch!L137)</f>
        <v>1865.36</v>
      </c>
      <c r="H136" s="32" t="n">
        <f aca="false">IF(FundsToWatch!M137="",H135,FundsToWatch!M137)</f>
        <v>475.55</v>
      </c>
      <c r="I136" s="32" t="n">
        <f aca="false">IF(FundsToWatch!N137="",I135,FundsToWatch!N137)</f>
        <v>578.31</v>
      </c>
      <c r="J136" s="32" t="n">
        <f aca="false">IF(FundsToWatch!O137="",J135,FundsToWatch!O137)</f>
        <v>103.2</v>
      </c>
      <c r="K136" s="32" t="n">
        <f aca="false">IF(FundsToWatch!P137="",K135,FundsToWatch!P137)</f>
        <v>19.49</v>
      </c>
      <c r="L136" s="32" t="n">
        <f aca="false">IF(FundsToWatch!Q137="",L135,FundsToWatch!Q137)</f>
        <v>19.01</v>
      </c>
      <c r="M136" s="32" t="n">
        <f aca="false">IF(FundsToWatch!R137="",M135,FundsToWatch!R137)</f>
        <v>59.48</v>
      </c>
      <c r="N136" s="32" t="n">
        <f aca="false">IF(FundsToWatch!S137="",N135,FundsToWatch!S137)</f>
        <v>10.08</v>
      </c>
      <c r="O136" s="32" t="n">
        <f aca="false">IF(FundsToWatch!T137="",O135,FundsToWatch!T137)</f>
        <v>31.99</v>
      </c>
      <c r="P136" s="32" t="n">
        <f aca="false">IF(FundsToWatch!U137="",P135,FundsToWatch!U137)</f>
        <v>23.5</v>
      </c>
      <c r="Q136" s="32" t="n">
        <f aca="false">IF(FundsToWatch!V137="",Q135,FundsToWatch!V137)</f>
        <v>30.125</v>
      </c>
      <c r="R136" s="32" t="str">
        <f aca="false">IF(FundsToWatch!W137="",R135,FundsToWatch!W137)</f>
        <v/>
      </c>
      <c r="S136" s="32" t="str">
        <f aca="false">IF(FundsToWatch!X137="",S135,FundsToWatch!X137)</f>
        <v/>
      </c>
      <c r="T136" s="32" t="str">
        <f aca="false">IF(FundsToWatch!Y137="",T135,FundsToWatch!Y137)</f>
        <v/>
      </c>
      <c r="U136" s="32" t="str">
        <f aca="false">IF(FundsToWatch!Z137="",U135,FundsToWatch!Z137)</f>
        <v/>
      </c>
      <c r="V136" s="32" t="str">
        <f aca="false">IF(FundsToWatch!AA137="",V135,FundsToWatch!AA137)</f>
        <v/>
      </c>
      <c r="W136" s="32" t="str">
        <f aca="false">IF(FundsToWatch!AB137="",W135,FundsToWatch!AB137)</f>
        <v/>
      </c>
      <c r="X136" s="32" t="str">
        <f aca="false">IF(FundsToWatch!AC137="",X135,FundsToWatch!AC137)</f>
        <v/>
      </c>
    </row>
    <row r="137" customFormat="false" ht="12.75" hidden="false" customHeight="false" outlineLevel="0" collapsed="false">
      <c r="D137" s="31" t="n">
        <f aca="false">IF(FundsToWatch!I138="",D136,FundsToWatch!I138)</f>
        <v>35929</v>
      </c>
      <c r="E137" s="32" t="n">
        <f aca="false">IF(FundsToWatch!J138="",E136,FundsToWatch!J138)</f>
        <v>1117.37</v>
      </c>
      <c r="F137" s="32" t="n">
        <f aca="false">IF(FundsToWatch!K138="",F136,FundsToWatch!K138)</f>
        <v>9172.23</v>
      </c>
      <c r="G137" s="32" t="n">
        <f aca="false">IF(FundsToWatch!L138="",G136,FundsToWatch!L138)</f>
        <v>1865.36</v>
      </c>
      <c r="H137" s="32" t="n">
        <f aca="false">IF(FundsToWatch!M138="",H136,FundsToWatch!M138)</f>
        <v>475.55</v>
      </c>
      <c r="I137" s="32" t="n">
        <f aca="false">IF(FundsToWatch!N138="",I136,FundsToWatch!N138)</f>
        <v>578.31</v>
      </c>
      <c r="J137" s="32" t="n">
        <f aca="false">IF(FundsToWatch!O138="",J136,FundsToWatch!O138)</f>
        <v>103.2</v>
      </c>
      <c r="K137" s="32" t="n">
        <f aca="false">IF(FundsToWatch!P138="",K136,FundsToWatch!P138)</f>
        <v>19.49</v>
      </c>
      <c r="L137" s="32" t="n">
        <f aca="false">IF(FundsToWatch!Q138="",L136,FundsToWatch!Q138)</f>
        <v>19.01</v>
      </c>
      <c r="M137" s="32" t="n">
        <f aca="false">IF(FundsToWatch!R138="",M136,FundsToWatch!R138)</f>
        <v>59.48</v>
      </c>
      <c r="N137" s="32" t="n">
        <f aca="false">IF(FundsToWatch!S138="",N136,FundsToWatch!S138)</f>
        <v>10.08</v>
      </c>
      <c r="O137" s="32" t="n">
        <f aca="false">IF(FundsToWatch!T138="",O136,FundsToWatch!T138)</f>
        <v>31.99</v>
      </c>
      <c r="P137" s="32" t="n">
        <f aca="false">IF(FundsToWatch!U138="",P136,FundsToWatch!U138)</f>
        <v>23.5</v>
      </c>
      <c r="Q137" s="32" t="n">
        <f aca="false">IF(FundsToWatch!V138="",Q136,FundsToWatch!V138)</f>
        <v>30.125</v>
      </c>
      <c r="R137" s="32" t="str">
        <f aca="false">IF(FundsToWatch!W138="",R136,FundsToWatch!W138)</f>
        <v/>
      </c>
      <c r="S137" s="32" t="str">
        <f aca="false">IF(FundsToWatch!X138="",S136,FundsToWatch!X138)</f>
        <v/>
      </c>
      <c r="T137" s="32" t="str">
        <f aca="false">IF(FundsToWatch!Y138="",T136,FundsToWatch!Y138)</f>
        <v/>
      </c>
      <c r="U137" s="32" t="str">
        <f aca="false">IF(FundsToWatch!Z138="",U136,FundsToWatch!Z138)</f>
        <v/>
      </c>
      <c r="V137" s="32" t="str">
        <f aca="false">IF(FundsToWatch!AA138="",V136,FundsToWatch!AA138)</f>
        <v/>
      </c>
      <c r="W137" s="32" t="str">
        <f aca="false">IF(FundsToWatch!AB138="",W136,FundsToWatch!AB138)</f>
        <v/>
      </c>
      <c r="X137" s="32" t="str">
        <f aca="false">IF(FundsToWatch!AC138="",X136,FundsToWatch!AC138)</f>
        <v/>
      </c>
    </row>
    <row r="138" customFormat="false" ht="12.75" hidden="false" customHeight="false" outlineLevel="0" collapsed="false">
      <c r="D138" s="31" t="n">
        <f aca="false">IF(FundsToWatch!I139="",D137,FundsToWatch!I139)</f>
        <v>35929</v>
      </c>
      <c r="E138" s="32" t="n">
        <f aca="false">IF(FundsToWatch!J139="",E137,FundsToWatch!J139)</f>
        <v>1117.37</v>
      </c>
      <c r="F138" s="32" t="n">
        <f aca="false">IF(FundsToWatch!K139="",F137,FundsToWatch!K139)</f>
        <v>9172.23</v>
      </c>
      <c r="G138" s="32" t="n">
        <f aca="false">IF(FundsToWatch!L139="",G137,FundsToWatch!L139)</f>
        <v>1865.36</v>
      </c>
      <c r="H138" s="32" t="n">
        <f aca="false">IF(FundsToWatch!M139="",H137,FundsToWatch!M139)</f>
        <v>475.55</v>
      </c>
      <c r="I138" s="32" t="n">
        <f aca="false">IF(FundsToWatch!N139="",I137,FundsToWatch!N139)</f>
        <v>578.31</v>
      </c>
      <c r="J138" s="32" t="n">
        <f aca="false">IF(FundsToWatch!O139="",J137,FundsToWatch!O139)</f>
        <v>103.2</v>
      </c>
      <c r="K138" s="32" t="n">
        <f aca="false">IF(FundsToWatch!P139="",K137,FundsToWatch!P139)</f>
        <v>19.49</v>
      </c>
      <c r="L138" s="32" t="n">
        <f aca="false">IF(FundsToWatch!Q139="",L137,FundsToWatch!Q139)</f>
        <v>19.01</v>
      </c>
      <c r="M138" s="32" t="n">
        <f aca="false">IF(FundsToWatch!R139="",M137,FundsToWatch!R139)</f>
        <v>59.48</v>
      </c>
      <c r="N138" s="32" t="n">
        <f aca="false">IF(FundsToWatch!S139="",N137,FundsToWatch!S139)</f>
        <v>10.08</v>
      </c>
      <c r="O138" s="32" t="n">
        <f aca="false">IF(FundsToWatch!T139="",O137,FundsToWatch!T139)</f>
        <v>31.99</v>
      </c>
      <c r="P138" s="32" t="n">
        <f aca="false">IF(FundsToWatch!U139="",P137,FundsToWatch!U139)</f>
        <v>23.5</v>
      </c>
      <c r="Q138" s="32" t="n">
        <f aca="false">IF(FundsToWatch!V139="",Q137,FundsToWatch!V139)</f>
        <v>30.125</v>
      </c>
      <c r="R138" s="32" t="str">
        <f aca="false">IF(FundsToWatch!W139="",R137,FundsToWatch!W139)</f>
        <v/>
      </c>
      <c r="S138" s="32" t="str">
        <f aca="false">IF(FundsToWatch!X139="",S137,FundsToWatch!X139)</f>
        <v/>
      </c>
      <c r="T138" s="32" t="str">
        <f aca="false">IF(FundsToWatch!Y139="",T137,FundsToWatch!Y139)</f>
        <v/>
      </c>
      <c r="U138" s="32" t="str">
        <f aca="false">IF(FundsToWatch!Z139="",U137,FundsToWatch!Z139)</f>
        <v/>
      </c>
      <c r="V138" s="32" t="str">
        <f aca="false">IF(FundsToWatch!AA139="",V137,FundsToWatch!AA139)</f>
        <v/>
      </c>
      <c r="W138" s="32" t="str">
        <f aca="false">IF(FundsToWatch!AB139="",W137,FundsToWatch!AB139)</f>
        <v/>
      </c>
      <c r="X138" s="32" t="str">
        <f aca="false">IF(FundsToWatch!AC139="",X137,FundsToWatch!AC139)</f>
        <v/>
      </c>
    </row>
    <row r="139" customFormat="false" ht="12.75" hidden="false" customHeight="false" outlineLevel="0" collapsed="false">
      <c r="D139" s="31" t="n">
        <f aca="false">IF(FundsToWatch!I140="",D138,FundsToWatch!I140)</f>
        <v>35929</v>
      </c>
      <c r="E139" s="32" t="n">
        <f aca="false">IF(FundsToWatch!J140="",E138,FundsToWatch!J140)</f>
        <v>1117.37</v>
      </c>
      <c r="F139" s="32" t="n">
        <f aca="false">IF(FundsToWatch!K140="",F138,FundsToWatch!K140)</f>
        <v>9172.23</v>
      </c>
      <c r="G139" s="32" t="n">
        <f aca="false">IF(FundsToWatch!L140="",G138,FundsToWatch!L140)</f>
        <v>1865.36</v>
      </c>
      <c r="H139" s="32" t="n">
        <f aca="false">IF(FundsToWatch!M140="",H138,FundsToWatch!M140)</f>
        <v>475.55</v>
      </c>
      <c r="I139" s="32" t="n">
        <f aca="false">IF(FundsToWatch!N140="",I138,FundsToWatch!N140)</f>
        <v>578.31</v>
      </c>
      <c r="J139" s="32" t="n">
        <f aca="false">IF(FundsToWatch!O140="",J138,FundsToWatch!O140)</f>
        <v>103.2</v>
      </c>
      <c r="K139" s="32" t="n">
        <f aca="false">IF(FundsToWatch!P140="",K138,FundsToWatch!P140)</f>
        <v>19.49</v>
      </c>
      <c r="L139" s="32" t="n">
        <f aca="false">IF(FundsToWatch!Q140="",L138,FundsToWatch!Q140)</f>
        <v>19.01</v>
      </c>
      <c r="M139" s="32" t="n">
        <f aca="false">IF(FundsToWatch!R140="",M138,FundsToWatch!R140)</f>
        <v>59.48</v>
      </c>
      <c r="N139" s="32" t="n">
        <f aca="false">IF(FundsToWatch!S140="",N138,FundsToWatch!S140)</f>
        <v>10.08</v>
      </c>
      <c r="O139" s="32" t="n">
        <f aca="false">IF(FundsToWatch!T140="",O138,FundsToWatch!T140)</f>
        <v>31.99</v>
      </c>
      <c r="P139" s="32" t="n">
        <f aca="false">IF(FundsToWatch!U140="",P138,FundsToWatch!U140)</f>
        <v>23.5</v>
      </c>
      <c r="Q139" s="32" t="n">
        <f aca="false">IF(FundsToWatch!V140="",Q138,FundsToWatch!V140)</f>
        <v>30.125</v>
      </c>
      <c r="R139" s="32" t="str">
        <f aca="false">IF(FundsToWatch!W140="",R138,FundsToWatch!W140)</f>
        <v/>
      </c>
      <c r="S139" s="32" t="str">
        <f aca="false">IF(FundsToWatch!X140="",S138,FundsToWatch!X140)</f>
        <v/>
      </c>
      <c r="T139" s="32" t="str">
        <f aca="false">IF(FundsToWatch!Y140="",T138,FundsToWatch!Y140)</f>
        <v/>
      </c>
      <c r="U139" s="32" t="str">
        <f aca="false">IF(FundsToWatch!Z140="",U138,FundsToWatch!Z140)</f>
        <v/>
      </c>
      <c r="V139" s="32" t="str">
        <f aca="false">IF(FundsToWatch!AA140="",V138,FundsToWatch!AA140)</f>
        <v/>
      </c>
      <c r="W139" s="32" t="str">
        <f aca="false">IF(FundsToWatch!AB140="",W138,FundsToWatch!AB140)</f>
        <v/>
      </c>
      <c r="X139" s="32" t="str">
        <f aca="false">IF(FundsToWatch!AC140="",X138,FundsToWatch!AC140)</f>
        <v/>
      </c>
    </row>
    <row r="140" customFormat="false" ht="12.75" hidden="false" customHeight="false" outlineLevel="0" collapsed="false">
      <c r="D140" s="31" t="n">
        <f aca="false">IF(FundsToWatch!I141="",D139,FundsToWatch!I141)</f>
        <v>35929</v>
      </c>
      <c r="E140" s="32" t="n">
        <f aca="false">IF(FundsToWatch!J141="",E139,FundsToWatch!J141)</f>
        <v>1117.37</v>
      </c>
      <c r="F140" s="32" t="n">
        <f aca="false">IF(FundsToWatch!K141="",F139,FundsToWatch!K141)</f>
        <v>9172.23</v>
      </c>
      <c r="G140" s="32" t="n">
        <f aca="false">IF(FundsToWatch!L141="",G139,FundsToWatch!L141)</f>
        <v>1865.36</v>
      </c>
      <c r="H140" s="32" t="n">
        <f aca="false">IF(FundsToWatch!M141="",H139,FundsToWatch!M141)</f>
        <v>475.55</v>
      </c>
      <c r="I140" s="32" t="n">
        <f aca="false">IF(FundsToWatch!N141="",I139,FundsToWatch!N141)</f>
        <v>578.31</v>
      </c>
      <c r="J140" s="32" t="n">
        <f aca="false">IF(FundsToWatch!O141="",J139,FundsToWatch!O141)</f>
        <v>103.2</v>
      </c>
      <c r="K140" s="32" t="n">
        <f aca="false">IF(FundsToWatch!P141="",K139,FundsToWatch!P141)</f>
        <v>19.49</v>
      </c>
      <c r="L140" s="32" t="n">
        <f aca="false">IF(FundsToWatch!Q141="",L139,FundsToWatch!Q141)</f>
        <v>19.01</v>
      </c>
      <c r="M140" s="32" t="n">
        <f aca="false">IF(FundsToWatch!R141="",M139,FundsToWatch!R141)</f>
        <v>59.48</v>
      </c>
      <c r="N140" s="32" t="n">
        <f aca="false">IF(FundsToWatch!S141="",N139,FundsToWatch!S141)</f>
        <v>10.08</v>
      </c>
      <c r="O140" s="32" t="n">
        <f aca="false">IF(FundsToWatch!T141="",O139,FundsToWatch!T141)</f>
        <v>31.99</v>
      </c>
      <c r="P140" s="32" t="n">
        <f aca="false">IF(FundsToWatch!U141="",P139,FundsToWatch!U141)</f>
        <v>23.5</v>
      </c>
      <c r="Q140" s="32" t="n">
        <f aca="false">IF(FundsToWatch!V141="",Q139,FundsToWatch!V141)</f>
        <v>30.125</v>
      </c>
      <c r="R140" s="32" t="str">
        <f aca="false">IF(FundsToWatch!W141="",R139,FundsToWatch!W141)</f>
        <v/>
      </c>
      <c r="S140" s="32" t="str">
        <f aca="false">IF(FundsToWatch!X141="",S139,FundsToWatch!X141)</f>
        <v/>
      </c>
      <c r="T140" s="32" t="str">
        <f aca="false">IF(FundsToWatch!Y141="",T139,FundsToWatch!Y141)</f>
        <v/>
      </c>
      <c r="U140" s="32" t="str">
        <f aca="false">IF(FundsToWatch!Z141="",U139,FundsToWatch!Z141)</f>
        <v/>
      </c>
      <c r="V140" s="32" t="str">
        <f aca="false">IF(FundsToWatch!AA141="",V139,FundsToWatch!AA141)</f>
        <v/>
      </c>
      <c r="W140" s="32" t="str">
        <f aca="false">IF(FundsToWatch!AB141="",W139,FundsToWatch!AB141)</f>
        <v/>
      </c>
      <c r="X140" s="32" t="str">
        <f aca="false">IF(FundsToWatch!AC141="",X139,FundsToWatch!AC141)</f>
        <v/>
      </c>
    </row>
    <row r="141" customFormat="false" ht="12.75" hidden="false" customHeight="false" outlineLevel="0" collapsed="false">
      <c r="D141" s="31" t="n">
        <f aca="false">IF(FundsToWatch!I142="",D140,FundsToWatch!I142)</f>
        <v>35929</v>
      </c>
      <c r="E141" s="32" t="n">
        <f aca="false">IF(FundsToWatch!J142="",E140,FundsToWatch!J142)</f>
        <v>1117.37</v>
      </c>
      <c r="F141" s="32" t="n">
        <f aca="false">IF(FundsToWatch!K142="",F140,FundsToWatch!K142)</f>
        <v>9172.23</v>
      </c>
      <c r="G141" s="32" t="n">
        <f aca="false">IF(FundsToWatch!L142="",G140,FundsToWatch!L142)</f>
        <v>1865.36</v>
      </c>
      <c r="H141" s="32" t="n">
        <f aca="false">IF(FundsToWatch!M142="",H140,FundsToWatch!M142)</f>
        <v>475.55</v>
      </c>
      <c r="I141" s="32" t="n">
        <f aca="false">IF(FundsToWatch!N142="",I140,FundsToWatch!N142)</f>
        <v>578.31</v>
      </c>
      <c r="J141" s="32" t="n">
        <f aca="false">IF(FundsToWatch!O142="",J140,FundsToWatch!O142)</f>
        <v>103.2</v>
      </c>
      <c r="K141" s="32" t="n">
        <f aca="false">IF(FundsToWatch!P142="",K140,FundsToWatch!P142)</f>
        <v>19.49</v>
      </c>
      <c r="L141" s="32" t="n">
        <f aca="false">IF(FundsToWatch!Q142="",L140,FundsToWatch!Q142)</f>
        <v>19.01</v>
      </c>
      <c r="M141" s="32" t="n">
        <f aca="false">IF(FundsToWatch!R142="",M140,FundsToWatch!R142)</f>
        <v>59.48</v>
      </c>
      <c r="N141" s="32" t="n">
        <f aca="false">IF(FundsToWatch!S142="",N140,FundsToWatch!S142)</f>
        <v>10.08</v>
      </c>
      <c r="O141" s="32" t="n">
        <f aca="false">IF(FundsToWatch!T142="",O140,FundsToWatch!T142)</f>
        <v>31.99</v>
      </c>
      <c r="P141" s="32" t="n">
        <f aca="false">IF(FundsToWatch!U142="",P140,FundsToWatch!U142)</f>
        <v>23.5</v>
      </c>
      <c r="Q141" s="32" t="n">
        <f aca="false">IF(FundsToWatch!V142="",Q140,FundsToWatch!V142)</f>
        <v>30.125</v>
      </c>
      <c r="R141" s="32" t="str">
        <f aca="false">IF(FundsToWatch!W142="",R140,FundsToWatch!W142)</f>
        <v/>
      </c>
      <c r="S141" s="32" t="str">
        <f aca="false">IF(FundsToWatch!X142="",S140,FundsToWatch!X142)</f>
        <v/>
      </c>
      <c r="T141" s="32" t="str">
        <f aca="false">IF(FundsToWatch!Y142="",T140,FundsToWatch!Y142)</f>
        <v/>
      </c>
      <c r="U141" s="32" t="str">
        <f aca="false">IF(FundsToWatch!Z142="",U140,FundsToWatch!Z142)</f>
        <v/>
      </c>
      <c r="V141" s="32" t="str">
        <f aca="false">IF(FundsToWatch!AA142="",V140,FundsToWatch!AA142)</f>
        <v/>
      </c>
      <c r="W141" s="32" t="str">
        <f aca="false">IF(FundsToWatch!AB142="",W140,FundsToWatch!AB142)</f>
        <v/>
      </c>
      <c r="X141" s="32" t="str">
        <f aca="false">IF(FundsToWatch!AC142="",X140,FundsToWatch!AC142)</f>
        <v/>
      </c>
    </row>
    <row r="142" customFormat="false" ht="12.75" hidden="false" customHeight="false" outlineLevel="0" collapsed="false">
      <c r="D142" s="31" t="n">
        <f aca="false">IF(FundsToWatch!I143="",D141,FundsToWatch!I143)</f>
        <v>35929</v>
      </c>
      <c r="E142" s="32" t="n">
        <f aca="false">IF(FundsToWatch!J143="",E141,FundsToWatch!J143)</f>
        <v>1117.37</v>
      </c>
      <c r="F142" s="32" t="n">
        <f aca="false">IF(FundsToWatch!K143="",F141,FundsToWatch!K143)</f>
        <v>9172.23</v>
      </c>
      <c r="G142" s="32" t="n">
        <f aca="false">IF(FundsToWatch!L143="",G141,FundsToWatch!L143)</f>
        <v>1865.36</v>
      </c>
      <c r="H142" s="32" t="n">
        <f aca="false">IF(FundsToWatch!M143="",H141,FundsToWatch!M143)</f>
        <v>475.55</v>
      </c>
      <c r="I142" s="32" t="n">
        <f aca="false">IF(FundsToWatch!N143="",I141,FundsToWatch!N143)</f>
        <v>578.31</v>
      </c>
      <c r="J142" s="32" t="n">
        <f aca="false">IF(FundsToWatch!O143="",J141,FundsToWatch!O143)</f>
        <v>103.2</v>
      </c>
      <c r="K142" s="32" t="n">
        <f aca="false">IF(FundsToWatch!P143="",K141,FundsToWatch!P143)</f>
        <v>19.49</v>
      </c>
      <c r="L142" s="32" t="n">
        <f aca="false">IF(FundsToWatch!Q143="",L141,FundsToWatch!Q143)</f>
        <v>19.01</v>
      </c>
      <c r="M142" s="32" t="n">
        <f aca="false">IF(FundsToWatch!R143="",M141,FundsToWatch!R143)</f>
        <v>59.48</v>
      </c>
      <c r="N142" s="32" t="n">
        <f aca="false">IF(FundsToWatch!S143="",N141,FundsToWatch!S143)</f>
        <v>10.08</v>
      </c>
      <c r="O142" s="32" t="n">
        <f aca="false">IF(FundsToWatch!T143="",O141,FundsToWatch!T143)</f>
        <v>31.99</v>
      </c>
      <c r="P142" s="32" t="n">
        <f aca="false">IF(FundsToWatch!U143="",P141,FundsToWatch!U143)</f>
        <v>23.5</v>
      </c>
      <c r="Q142" s="32" t="n">
        <f aca="false">IF(FundsToWatch!V143="",Q141,FundsToWatch!V143)</f>
        <v>30.125</v>
      </c>
      <c r="R142" s="32" t="str">
        <f aca="false">IF(FundsToWatch!W143="",R141,FundsToWatch!W143)</f>
        <v/>
      </c>
      <c r="S142" s="32" t="str">
        <f aca="false">IF(FundsToWatch!X143="",S141,FundsToWatch!X143)</f>
        <v/>
      </c>
      <c r="T142" s="32" t="str">
        <f aca="false">IF(FundsToWatch!Y143="",T141,FundsToWatch!Y143)</f>
        <v/>
      </c>
      <c r="U142" s="32" t="str">
        <f aca="false">IF(FundsToWatch!Z143="",U141,FundsToWatch!Z143)</f>
        <v/>
      </c>
      <c r="V142" s="32" t="str">
        <f aca="false">IF(FundsToWatch!AA143="",V141,FundsToWatch!AA143)</f>
        <v/>
      </c>
      <c r="W142" s="32" t="str">
        <f aca="false">IF(FundsToWatch!AB143="",W141,FundsToWatch!AB143)</f>
        <v/>
      </c>
      <c r="X142" s="32" t="str">
        <f aca="false">IF(FundsToWatch!AC143="",X141,FundsToWatch!AC143)</f>
        <v/>
      </c>
    </row>
    <row r="143" customFormat="false" ht="12.75" hidden="false" customHeight="false" outlineLevel="0" collapsed="false">
      <c r="D143" s="31" t="n">
        <f aca="false">IF(FundsToWatch!I144="",D142,FundsToWatch!I144)</f>
        <v>35929</v>
      </c>
      <c r="E143" s="32" t="n">
        <f aca="false">IF(FundsToWatch!J144="",E142,FundsToWatch!J144)</f>
        <v>1117.37</v>
      </c>
      <c r="F143" s="32" t="n">
        <f aca="false">IF(FundsToWatch!K144="",F142,FundsToWatch!K144)</f>
        <v>9172.23</v>
      </c>
      <c r="G143" s="32" t="n">
        <f aca="false">IF(FundsToWatch!L144="",G142,FundsToWatch!L144)</f>
        <v>1865.36</v>
      </c>
      <c r="H143" s="32" t="n">
        <f aca="false">IF(FundsToWatch!M144="",H142,FundsToWatch!M144)</f>
        <v>475.55</v>
      </c>
      <c r="I143" s="32" t="n">
        <f aca="false">IF(FundsToWatch!N144="",I142,FundsToWatch!N144)</f>
        <v>578.31</v>
      </c>
      <c r="J143" s="32" t="n">
        <f aca="false">IF(FundsToWatch!O144="",J142,FundsToWatch!O144)</f>
        <v>103.2</v>
      </c>
      <c r="K143" s="32" t="n">
        <f aca="false">IF(FundsToWatch!P144="",K142,FundsToWatch!P144)</f>
        <v>19.49</v>
      </c>
      <c r="L143" s="32" t="n">
        <f aca="false">IF(FundsToWatch!Q144="",L142,FundsToWatch!Q144)</f>
        <v>19.01</v>
      </c>
      <c r="M143" s="32" t="n">
        <f aca="false">IF(FundsToWatch!R144="",M142,FundsToWatch!R144)</f>
        <v>59.48</v>
      </c>
      <c r="N143" s="32" t="n">
        <f aca="false">IF(FundsToWatch!S144="",N142,FundsToWatch!S144)</f>
        <v>10.08</v>
      </c>
      <c r="O143" s="32" t="n">
        <f aca="false">IF(FundsToWatch!T144="",O142,FundsToWatch!T144)</f>
        <v>31.99</v>
      </c>
      <c r="P143" s="32" t="n">
        <f aca="false">IF(FundsToWatch!U144="",P142,FundsToWatch!U144)</f>
        <v>23.5</v>
      </c>
      <c r="Q143" s="32" t="n">
        <f aca="false">IF(FundsToWatch!V144="",Q142,FundsToWatch!V144)</f>
        <v>30.125</v>
      </c>
      <c r="R143" s="32" t="str">
        <f aca="false">IF(FundsToWatch!W144="",R142,FundsToWatch!W144)</f>
        <v/>
      </c>
      <c r="S143" s="32" t="str">
        <f aca="false">IF(FundsToWatch!X144="",S142,FundsToWatch!X144)</f>
        <v/>
      </c>
      <c r="T143" s="32" t="str">
        <f aca="false">IF(FundsToWatch!Y144="",T142,FundsToWatch!Y144)</f>
        <v/>
      </c>
      <c r="U143" s="32" t="str">
        <f aca="false">IF(FundsToWatch!Z144="",U142,FundsToWatch!Z144)</f>
        <v/>
      </c>
      <c r="V143" s="32" t="str">
        <f aca="false">IF(FundsToWatch!AA144="",V142,FundsToWatch!AA144)</f>
        <v/>
      </c>
      <c r="W143" s="32" t="str">
        <f aca="false">IF(FundsToWatch!AB144="",W142,FundsToWatch!AB144)</f>
        <v/>
      </c>
      <c r="X143" s="32" t="str">
        <f aca="false">IF(FundsToWatch!AC144="",X142,FundsToWatch!AC144)</f>
        <v/>
      </c>
    </row>
    <row r="144" customFormat="false" ht="12.75" hidden="false" customHeight="false" outlineLevel="0" collapsed="false">
      <c r="D144" s="31" t="n">
        <f aca="false">IF(FundsToWatch!I145="",D143,FundsToWatch!I145)</f>
        <v>35929</v>
      </c>
      <c r="E144" s="32" t="n">
        <f aca="false">IF(FundsToWatch!J145="",E143,FundsToWatch!J145)</f>
        <v>1117.37</v>
      </c>
      <c r="F144" s="32" t="n">
        <f aca="false">IF(FundsToWatch!K145="",F143,FundsToWatch!K145)</f>
        <v>9172.23</v>
      </c>
      <c r="G144" s="32" t="n">
        <f aca="false">IF(FundsToWatch!L145="",G143,FundsToWatch!L145)</f>
        <v>1865.36</v>
      </c>
      <c r="H144" s="32" t="n">
        <f aca="false">IF(FundsToWatch!M145="",H143,FundsToWatch!M145)</f>
        <v>475.55</v>
      </c>
      <c r="I144" s="32" t="n">
        <f aca="false">IF(FundsToWatch!N145="",I143,FundsToWatch!N145)</f>
        <v>578.31</v>
      </c>
      <c r="J144" s="32" t="n">
        <f aca="false">IF(FundsToWatch!O145="",J143,FundsToWatch!O145)</f>
        <v>103.2</v>
      </c>
      <c r="K144" s="32" t="n">
        <f aca="false">IF(FundsToWatch!P145="",K143,FundsToWatch!P145)</f>
        <v>19.49</v>
      </c>
      <c r="L144" s="32" t="n">
        <f aca="false">IF(FundsToWatch!Q145="",L143,FundsToWatch!Q145)</f>
        <v>19.01</v>
      </c>
      <c r="M144" s="32" t="n">
        <f aca="false">IF(FundsToWatch!R145="",M143,FundsToWatch!R145)</f>
        <v>59.48</v>
      </c>
      <c r="N144" s="32" t="n">
        <f aca="false">IF(FundsToWatch!S145="",N143,FundsToWatch!S145)</f>
        <v>10.08</v>
      </c>
      <c r="O144" s="32" t="n">
        <f aca="false">IF(FundsToWatch!T145="",O143,FundsToWatch!T145)</f>
        <v>31.99</v>
      </c>
      <c r="P144" s="32" t="n">
        <f aca="false">IF(FundsToWatch!U145="",P143,FundsToWatch!U145)</f>
        <v>23.5</v>
      </c>
      <c r="Q144" s="32" t="n">
        <f aca="false">IF(FundsToWatch!V145="",Q143,FundsToWatch!V145)</f>
        <v>30.125</v>
      </c>
      <c r="R144" s="32" t="str">
        <f aca="false">IF(FundsToWatch!W145="",R143,FundsToWatch!W145)</f>
        <v/>
      </c>
      <c r="S144" s="32" t="str">
        <f aca="false">IF(FundsToWatch!X145="",S143,FundsToWatch!X145)</f>
        <v/>
      </c>
      <c r="T144" s="32" t="str">
        <f aca="false">IF(FundsToWatch!Y145="",T143,FundsToWatch!Y145)</f>
        <v/>
      </c>
      <c r="U144" s="32" t="str">
        <f aca="false">IF(FundsToWatch!Z145="",U143,FundsToWatch!Z145)</f>
        <v/>
      </c>
      <c r="V144" s="32" t="str">
        <f aca="false">IF(FundsToWatch!AA145="",V143,FundsToWatch!AA145)</f>
        <v/>
      </c>
      <c r="W144" s="32" t="str">
        <f aca="false">IF(FundsToWatch!AB145="",W143,FundsToWatch!AB145)</f>
        <v/>
      </c>
      <c r="X144" s="32" t="str">
        <f aca="false">IF(FundsToWatch!AC145="",X143,FundsToWatch!AC145)</f>
        <v/>
      </c>
    </row>
    <row r="145" customFormat="false" ht="12.75" hidden="false" customHeight="false" outlineLevel="0" collapsed="false">
      <c r="D145" s="31" t="n">
        <f aca="false">IF(FundsToWatch!I146="",D144,FundsToWatch!I146)</f>
        <v>35929</v>
      </c>
      <c r="E145" s="32" t="n">
        <f aca="false">IF(FundsToWatch!J146="",E144,FundsToWatch!J146)</f>
        <v>1117.37</v>
      </c>
      <c r="F145" s="32" t="n">
        <f aca="false">IF(FundsToWatch!K146="",F144,FundsToWatch!K146)</f>
        <v>9172.23</v>
      </c>
      <c r="G145" s="32" t="n">
        <f aca="false">IF(FundsToWatch!L146="",G144,FundsToWatch!L146)</f>
        <v>1865.36</v>
      </c>
      <c r="H145" s="32" t="n">
        <f aca="false">IF(FundsToWatch!M146="",H144,FundsToWatch!M146)</f>
        <v>475.55</v>
      </c>
      <c r="I145" s="32" t="n">
        <f aca="false">IF(FundsToWatch!N146="",I144,FundsToWatch!N146)</f>
        <v>578.31</v>
      </c>
      <c r="J145" s="32" t="n">
        <f aca="false">IF(FundsToWatch!O146="",J144,FundsToWatch!O146)</f>
        <v>103.2</v>
      </c>
      <c r="K145" s="32" t="n">
        <f aca="false">IF(FundsToWatch!P146="",K144,FundsToWatch!P146)</f>
        <v>19.49</v>
      </c>
      <c r="L145" s="32" t="n">
        <f aca="false">IF(FundsToWatch!Q146="",L144,FundsToWatch!Q146)</f>
        <v>19.01</v>
      </c>
      <c r="M145" s="32" t="n">
        <f aca="false">IF(FundsToWatch!R146="",M144,FundsToWatch!R146)</f>
        <v>59.48</v>
      </c>
      <c r="N145" s="32" t="n">
        <f aca="false">IF(FundsToWatch!S146="",N144,FundsToWatch!S146)</f>
        <v>10.08</v>
      </c>
      <c r="O145" s="32" t="n">
        <f aca="false">IF(FundsToWatch!T146="",O144,FundsToWatch!T146)</f>
        <v>31.99</v>
      </c>
      <c r="P145" s="32" t="n">
        <f aca="false">IF(FundsToWatch!U146="",P144,FundsToWatch!U146)</f>
        <v>23.5</v>
      </c>
      <c r="Q145" s="32" t="n">
        <f aca="false">IF(FundsToWatch!V146="",Q144,FundsToWatch!V146)</f>
        <v>30.125</v>
      </c>
      <c r="R145" s="32" t="str">
        <f aca="false">IF(FundsToWatch!W146="",R144,FundsToWatch!W146)</f>
        <v/>
      </c>
      <c r="S145" s="32" t="str">
        <f aca="false">IF(FundsToWatch!X146="",S144,FundsToWatch!X146)</f>
        <v/>
      </c>
      <c r="T145" s="32" t="str">
        <f aca="false">IF(FundsToWatch!Y146="",T144,FundsToWatch!Y146)</f>
        <v/>
      </c>
      <c r="U145" s="32" t="str">
        <f aca="false">IF(FundsToWatch!Z146="",U144,FundsToWatch!Z146)</f>
        <v/>
      </c>
      <c r="V145" s="32" t="str">
        <f aca="false">IF(FundsToWatch!AA146="",V144,FundsToWatch!AA146)</f>
        <v/>
      </c>
      <c r="W145" s="32" t="str">
        <f aca="false">IF(FundsToWatch!AB146="",W144,FundsToWatch!AB146)</f>
        <v/>
      </c>
      <c r="X145" s="32" t="str">
        <f aca="false">IF(FundsToWatch!AC146="",X144,FundsToWatch!AC146)</f>
        <v/>
      </c>
    </row>
    <row r="146" customFormat="false" ht="12.75" hidden="false" customHeight="false" outlineLevel="0" collapsed="false">
      <c r="D146" s="31" t="n">
        <f aca="false">IF(FundsToWatch!I147="",D145,FundsToWatch!I147)</f>
        <v>35929</v>
      </c>
      <c r="E146" s="32" t="n">
        <f aca="false">IF(FundsToWatch!J147="",E145,FundsToWatch!J147)</f>
        <v>1117.37</v>
      </c>
      <c r="F146" s="32" t="n">
        <f aca="false">IF(FundsToWatch!K147="",F145,FundsToWatch!K147)</f>
        <v>9172.23</v>
      </c>
      <c r="G146" s="32" t="n">
        <f aca="false">IF(FundsToWatch!L147="",G145,FundsToWatch!L147)</f>
        <v>1865.36</v>
      </c>
      <c r="H146" s="32" t="n">
        <f aca="false">IF(FundsToWatch!M147="",H145,FundsToWatch!M147)</f>
        <v>475.55</v>
      </c>
      <c r="I146" s="32" t="n">
        <f aca="false">IF(FundsToWatch!N147="",I145,FundsToWatch!N147)</f>
        <v>578.31</v>
      </c>
      <c r="J146" s="32" t="n">
        <f aca="false">IF(FundsToWatch!O147="",J145,FundsToWatch!O147)</f>
        <v>103.2</v>
      </c>
      <c r="K146" s="32" t="n">
        <f aca="false">IF(FundsToWatch!P147="",K145,FundsToWatch!P147)</f>
        <v>19.49</v>
      </c>
      <c r="L146" s="32" t="n">
        <f aca="false">IF(FundsToWatch!Q147="",L145,FundsToWatch!Q147)</f>
        <v>19.01</v>
      </c>
      <c r="M146" s="32" t="n">
        <f aca="false">IF(FundsToWatch!R147="",M145,FundsToWatch!R147)</f>
        <v>59.48</v>
      </c>
      <c r="N146" s="32" t="n">
        <f aca="false">IF(FundsToWatch!S147="",N145,FundsToWatch!S147)</f>
        <v>10.08</v>
      </c>
      <c r="O146" s="32" t="n">
        <f aca="false">IF(FundsToWatch!T147="",O145,FundsToWatch!T147)</f>
        <v>31.99</v>
      </c>
      <c r="P146" s="32" t="n">
        <f aca="false">IF(FundsToWatch!U147="",P145,FundsToWatch!U147)</f>
        <v>23.5</v>
      </c>
      <c r="Q146" s="32" t="n">
        <f aca="false">IF(FundsToWatch!V147="",Q145,FundsToWatch!V147)</f>
        <v>30.125</v>
      </c>
      <c r="R146" s="32" t="str">
        <f aca="false">IF(FundsToWatch!W147="",R145,FundsToWatch!W147)</f>
        <v/>
      </c>
      <c r="S146" s="32" t="str">
        <f aca="false">IF(FundsToWatch!X147="",S145,FundsToWatch!X147)</f>
        <v/>
      </c>
      <c r="T146" s="32" t="str">
        <f aca="false">IF(FundsToWatch!Y147="",T145,FundsToWatch!Y147)</f>
        <v/>
      </c>
      <c r="U146" s="32" t="str">
        <f aca="false">IF(FundsToWatch!Z147="",U145,FundsToWatch!Z147)</f>
        <v/>
      </c>
      <c r="V146" s="32" t="str">
        <f aca="false">IF(FundsToWatch!AA147="",V145,FundsToWatch!AA147)</f>
        <v/>
      </c>
      <c r="W146" s="32" t="str">
        <f aca="false">IF(FundsToWatch!AB147="",W145,FundsToWatch!AB147)</f>
        <v/>
      </c>
      <c r="X146" s="32" t="str">
        <f aca="false">IF(FundsToWatch!AC147="",X145,FundsToWatch!AC147)</f>
        <v/>
      </c>
    </row>
    <row r="147" customFormat="false" ht="12.75" hidden="false" customHeight="false" outlineLevel="0" collapsed="false">
      <c r="D147" s="31" t="n">
        <f aca="false">IF(FundsToWatch!I148="",D146,FundsToWatch!I148)</f>
        <v>35929</v>
      </c>
      <c r="E147" s="32" t="n">
        <f aca="false">IF(FundsToWatch!J148="",E146,FundsToWatch!J148)</f>
        <v>1117.37</v>
      </c>
      <c r="F147" s="32" t="n">
        <f aca="false">IF(FundsToWatch!K148="",F146,FundsToWatch!K148)</f>
        <v>9172.23</v>
      </c>
      <c r="G147" s="32" t="n">
        <f aca="false">IF(FundsToWatch!L148="",G146,FundsToWatch!L148)</f>
        <v>1865.36</v>
      </c>
      <c r="H147" s="32" t="n">
        <f aca="false">IF(FundsToWatch!M148="",H146,FundsToWatch!M148)</f>
        <v>475.55</v>
      </c>
      <c r="I147" s="32" t="n">
        <f aca="false">IF(FundsToWatch!N148="",I146,FundsToWatch!N148)</f>
        <v>578.31</v>
      </c>
      <c r="J147" s="32" t="n">
        <f aca="false">IF(FundsToWatch!O148="",J146,FundsToWatch!O148)</f>
        <v>103.2</v>
      </c>
      <c r="K147" s="32" t="n">
        <f aca="false">IF(FundsToWatch!P148="",K146,FundsToWatch!P148)</f>
        <v>19.49</v>
      </c>
      <c r="L147" s="32" t="n">
        <f aca="false">IF(FundsToWatch!Q148="",L146,FundsToWatch!Q148)</f>
        <v>19.01</v>
      </c>
      <c r="M147" s="32" t="n">
        <f aca="false">IF(FundsToWatch!R148="",M146,FundsToWatch!R148)</f>
        <v>59.48</v>
      </c>
      <c r="N147" s="32" t="n">
        <f aca="false">IF(FundsToWatch!S148="",N146,FundsToWatch!S148)</f>
        <v>10.08</v>
      </c>
      <c r="O147" s="32" t="n">
        <f aca="false">IF(FundsToWatch!T148="",O146,FundsToWatch!T148)</f>
        <v>31.99</v>
      </c>
      <c r="P147" s="32" t="n">
        <f aca="false">IF(FundsToWatch!U148="",P146,FundsToWatch!U148)</f>
        <v>23.5</v>
      </c>
      <c r="Q147" s="32" t="n">
        <f aca="false">IF(FundsToWatch!V148="",Q146,FundsToWatch!V148)</f>
        <v>30.125</v>
      </c>
      <c r="R147" s="32" t="str">
        <f aca="false">IF(FundsToWatch!W148="",R146,FundsToWatch!W148)</f>
        <v/>
      </c>
      <c r="S147" s="32" t="str">
        <f aca="false">IF(FundsToWatch!X148="",S146,FundsToWatch!X148)</f>
        <v/>
      </c>
      <c r="T147" s="32" t="str">
        <f aca="false">IF(FundsToWatch!Y148="",T146,FundsToWatch!Y148)</f>
        <v/>
      </c>
      <c r="U147" s="32" t="str">
        <f aca="false">IF(FundsToWatch!Z148="",U146,FundsToWatch!Z148)</f>
        <v/>
      </c>
      <c r="V147" s="32" t="str">
        <f aca="false">IF(FundsToWatch!AA148="",V146,FundsToWatch!AA148)</f>
        <v/>
      </c>
      <c r="W147" s="32" t="str">
        <f aca="false">IF(FundsToWatch!AB148="",W146,FundsToWatch!AB148)</f>
        <v/>
      </c>
      <c r="X147" s="32" t="str">
        <f aca="false">IF(FundsToWatch!AC148="",X146,FundsToWatch!AC148)</f>
        <v/>
      </c>
    </row>
    <row r="148" customFormat="false" ht="12.75" hidden="false" customHeight="false" outlineLevel="0" collapsed="false">
      <c r="D148" s="31" t="n">
        <f aca="false">IF(FundsToWatch!I149="",D147,FundsToWatch!I149)</f>
        <v>35929</v>
      </c>
      <c r="E148" s="32" t="n">
        <f aca="false">IF(FundsToWatch!J149="",E147,FundsToWatch!J149)</f>
        <v>1117.37</v>
      </c>
      <c r="F148" s="32" t="n">
        <f aca="false">IF(FundsToWatch!K149="",F147,FundsToWatch!K149)</f>
        <v>9172.23</v>
      </c>
      <c r="G148" s="32" t="n">
        <f aca="false">IF(FundsToWatch!L149="",G147,FundsToWatch!L149)</f>
        <v>1865.36</v>
      </c>
      <c r="H148" s="32" t="n">
        <f aca="false">IF(FundsToWatch!M149="",H147,FundsToWatch!M149)</f>
        <v>475.55</v>
      </c>
      <c r="I148" s="32" t="n">
        <f aca="false">IF(FundsToWatch!N149="",I147,FundsToWatch!N149)</f>
        <v>578.31</v>
      </c>
      <c r="J148" s="32" t="n">
        <f aca="false">IF(FundsToWatch!O149="",J147,FundsToWatch!O149)</f>
        <v>103.2</v>
      </c>
      <c r="K148" s="32" t="n">
        <f aca="false">IF(FundsToWatch!P149="",K147,FundsToWatch!P149)</f>
        <v>19.49</v>
      </c>
      <c r="L148" s="32" t="n">
        <f aca="false">IF(FundsToWatch!Q149="",L147,FundsToWatch!Q149)</f>
        <v>19.01</v>
      </c>
      <c r="M148" s="32" t="n">
        <f aca="false">IF(FundsToWatch!R149="",M147,FundsToWatch!R149)</f>
        <v>59.48</v>
      </c>
      <c r="N148" s="32" t="n">
        <f aca="false">IF(FundsToWatch!S149="",N147,FundsToWatch!S149)</f>
        <v>10.08</v>
      </c>
      <c r="O148" s="32" t="n">
        <f aca="false">IF(FundsToWatch!T149="",O147,FundsToWatch!T149)</f>
        <v>31.99</v>
      </c>
      <c r="P148" s="32" t="n">
        <f aca="false">IF(FundsToWatch!U149="",P147,FundsToWatch!U149)</f>
        <v>23.5</v>
      </c>
      <c r="Q148" s="32" t="n">
        <f aca="false">IF(FundsToWatch!V149="",Q147,FundsToWatch!V149)</f>
        <v>30.125</v>
      </c>
      <c r="R148" s="32" t="str">
        <f aca="false">IF(FundsToWatch!W149="",R147,FundsToWatch!W149)</f>
        <v/>
      </c>
      <c r="S148" s="32" t="str">
        <f aca="false">IF(FundsToWatch!X149="",S147,FundsToWatch!X149)</f>
        <v/>
      </c>
      <c r="T148" s="32" t="str">
        <f aca="false">IF(FundsToWatch!Y149="",T147,FundsToWatch!Y149)</f>
        <v/>
      </c>
      <c r="U148" s="32" t="str">
        <f aca="false">IF(FundsToWatch!Z149="",U147,FundsToWatch!Z149)</f>
        <v/>
      </c>
      <c r="V148" s="32" t="str">
        <f aca="false">IF(FundsToWatch!AA149="",V147,FundsToWatch!AA149)</f>
        <v/>
      </c>
      <c r="W148" s="32" t="str">
        <f aca="false">IF(FundsToWatch!AB149="",W147,FundsToWatch!AB149)</f>
        <v/>
      </c>
      <c r="X148" s="32" t="str">
        <f aca="false">IF(FundsToWatch!AC149="",X147,FundsToWatch!AC149)</f>
        <v/>
      </c>
    </row>
    <row r="149" customFormat="false" ht="12.75" hidden="false" customHeight="false" outlineLevel="0" collapsed="false">
      <c r="D149" s="31" t="n">
        <f aca="false">IF(FundsToWatch!I150="",D148,FundsToWatch!I150)</f>
        <v>35929</v>
      </c>
      <c r="E149" s="32" t="n">
        <f aca="false">IF(FundsToWatch!J150="",E148,FundsToWatch!J150)</f>
        <v>1117.37</v>
      </c>
      <c r="F149" s="32" t="n">
        <f aca="false">IF(FundsToWatch!K150="",F148,FundsToWatch!K150)</f>
        <v>9172.23</v>
      </c>
      <c r="G149" s="32" t="n">
        <f aca="false">IF(FundsToWatch!L150="",G148,FundsToWatch!L150)</f>
        <v>1865.36</v>
      </c>
      <c r="H149" s="32" t="n">
        <f aca="false">IF(FundsToWatch!M150="",H148,FundsToWatch!M150)</f>
        <v>475.55</v>
      </c>
      <c r="I149" s="32" t="n">
        <f aca="false">IF(FundsToWatch!N150="",I148,FundsToWatch!N150)</f>
        <v>578.31</v>
      </c>
      <c r="J149" s="32" t="n">
        <f aca="false">IF(FundsToWatch!O150="",J148,FundsToWatch!O150)</f>
        <v>103.2</v>
      </c>
      <c r="K149" s="32" t="n">
        <f aca="false">IF(FundsToWatch!P150="",K148,FundsToWatch!P150)</f>
        <v>19.49</v>
      </c>
      <c r="L149" s="32" t="n">
        <f aca="false">IF(FundsToWatch!Q150="",L148,FundsToWatch!Q150)</f>
        <v>19.01</v>
      </c>
      <c r="M149" s="32" t="n">
        <f aca="false">IF(FundsToWatch!R150="",M148,FundsToWatch!R150)</f>
        <v>59.48</v>
      </c>
      <c r="N149" s="32" t="n">
        <f aca="false">IF(FundsToWatch!S150="",N148,FundsToWatch!S150)</f>
        <v>10.08</v>
      </c>
      <c r="O149" s="32" t="n">
        <f aca="false">IF(FundsToWatch!T150="",O148,FundsToWatch!T150)</f>
        <v>31.99</v>
      </c>
      <c r="P149" s="32" t="n">
        <f aca="false">IF(FundsToWatch!U150="",P148,FundsToWatch!U150)</f>
        <v>23.5</v>
      </c>
      <c r="Q149" s="32" t="n">
        <f aca="false">IF(FundsToWatch!V150="",Q148,FundsToWatch!V150)</f>
        <v>30.125</v>
      </c>
      <c r="R149" s="32" t="str">
        <f aca="false">IF(FundsToWatch!W150="",R148,FundsToWatch!W150)</f>
        <v/>
      </c>
      <c r="S149" s="32" t="str">
        <f aca="false">IF(FundsToWatch!X150="",S148,FundsToWatch!X150)</f>
        <v/>
      </c>
      <c r="T149" s="32" t="str">
        <f aca="false">IF(FundsToWatch!Y150="",T148,FundsToWatch!Y150)</f>
        <v/>
      </c>
      <c r="U149" s="32" t="str">
        <f aca="false">IF(FundsToWatch!Z150="",U148,FundsToWatch!Z150)</f>
        <v/>
      </c>
      <c r="V149" s="32" t="str">
        <f aca="false">IF(FundsToWatch!AA150="",V148,FundsToWatch!AA150)</f>
        <v/>
      </c>
      <c r="W149" s="32" t="str">
        <f aca="false">IF(FundsToWatch!AB150="",W148,FundsToWatch!AB150)</f>
        <v/>
      </c>
      <c r="X149" s="32" t="str">
        <f aca="false">IF(FundsToWatch!AC150="",X148,FundsToWatch!AC150)</f>
        <v/>
      </c>
    </row>
    <row r="150" customFormat="false" ht="12.75" hidden="false" customHeight="false" outlineLevel="0" collapsed="false">
      <c r="D150" s="31" t="n">
        <f aca="false">IF(FundsToWatch!I151="",D149,FundsToWatch!I151)</f>
        <v>35929</v>
      </c>
      <c r="E150" s="32" t="n">
        <f aca="false">IF(FundsToWatch!J151="",E149,FundsToWatch!J151)</f>
        <v>1117.37</v>
      </c>
      <c r="F150" s="32" t="n">
        <f aca="false">IF(FundsToWatch!K151="",F149,FundsToWatch!K151)</f>
        <v>9172.23</v>
      </c>
      <c r="G150" s="32" t="n">
        <f aca="false">IF(FundsToWatch!L151="",G149,FundsToWatch!L151)</f>
        <v>1865.36</v>
      </c>
      <c r="H150" s="32" t="n">
        <f aca="false">IF(FundsToWatch!M151="",H149,FundsToWatch!M151)</f>
        <v>475.55</v>
      </c>
      <c r="I150" s="32" t="n">
        <f aca="false">IF(FundsToWatch!N151="",I149,FundsToWatch!N151)</f>
        <v>578.31</v>
      </c>
      <c r="J150" s="32" t="n">
        <f aca="false">IF(FundsToWatch!O151="",J149,FundsToWatch!O151)</f>
        <v>103.2</v>
      </c>
      <c r="K150" s="32" t="n">
        <f aca="false">IF(FundsToWatch!P151="",K149,FundsToWatch!P151)</f>
        <v>19.49</v>
      </c>
      <c r="L150" s="32" t="n">
        <f aca="false">IF(FundsToWatch!Q151="",L149,FundsToWatch!Q151)</f>
        <v>19.01</v>
      </c>
      <c r="M150" s="32" t="n">
        <f aca="false">IF(FundsToWatch!R151="",M149,FundsToWatch!R151)</f>
        <v>59.48</v>
      </c>
      <c r="N150" s="32" t="n">
        <f aca="false">IF(FundsToWatch!S151="",N149,FundsToWatch!S151)</f>
        <v>10.08</v>
      </c>
      <c r="O150" s="32" t="n">
        <f aca="false">IF(FundsToWatch!T151="",O149,FundsToWatch!T151)</f>
        <v>31.99</v>
      </c>
      <c r="P150" s="32" t="n">
        <f aca="false">IF(FundsToWatch!U151="",P149,FundsToWatch!U151)</f>
        <v>23.5</v>
      </c>
      <c r="Q150" s="32" t="n">
        <f aca="false">IF(FundsToWatch!V151="",Q149,FundsToWatch!V151)</f>
        <v>30.125</v>
      </c>
      <c r="R150" s="32" t="str">
        <f aca="false">IF(FundsToWatch!W151="",R149,FundsToWatch!W151)</f>
        <v/>
      </c>
      <c r="S150" s="32" t="str">
        <f aca="false">IF(FundsToWatch!X151="",S149,FundsToWatch!X151)</f>
        <v/>
      </c>
      <c r="T150" s="32" t="str">
        <f aca="false">IF(FundsToWatch!Y151="",T149,FundsToWatch!Y151)</f>
        <v/>
      </c>
      <c r="U150" s="32" t="str">
        <f aca="false">IF(FundsToWatch!Z151="",U149,FundsToWatch!Z151)</f>
        <v/>
      </c>
      <c r="V150" s="32" t="str">
        <f aca="false">IF(FundsToWatch!AA151="",V149,FundsToWatch!AA151)</f>
        <v/>
      </c>
      <c r="W150" s="32" t="str">
        <f aca="false">IF(FundsToWatch!AB151="",W149,FundsToWatch!AB151)</f>
        <v/>
      </c>
      <c r="X150" s="32" t="str">
        <f aca="false">IF(FundsToWatch!AC151="",X149,FundsToWatch!AC151)</f>
        <v/>
      </c>
    </row>
    <row r="151" customFormat="false" ht="12.75" hidden="false" customHeight="false" outlineLevel="0" collapsed="false">
      <c r="D151" s="31" t="n">
        <f aca="false">IF(FundsToWatch!I152="",D150,FundsToWatch!I152)</f>
        <v>35929</v>
      </c>
      <c r="E151" s="32" t="n">
        <f aca="false">IF(FundsToWatch!J152="",E150,FundsToWatch!J152)</f>
        <v>1117.37</v>
      </c>
      <c r="F151" s="32" t="n">
        <f aca="false">IF(FundsToWatch!K152="",F150,FundsToWatch!K152)</f>
        <v>9172.23</v>
      </c>
      <c r="G151" s="32" t="n">
        <f aca="false">IF(FundsToWatch!L152="",G150,FundsToWatch!L152)</f>
        <v>1865.36</v>
      </c>
      <c r="H151" s="32" t="n">
        <f aca="false">IF(FundsToWatch!M152="",H150,FundsToWatch!M152)</f>
        <v>475.55</v>
      </c>
      <c r="I151" s="32" t="n">
        <f aca="false">IF(FundsToWatch!N152="",I150,FundsToWatch!N152)</f>
        <v>578.31</v>
      </c>
      <c r="J151" s="32" t="n">
        <f aca="false">IF(FundsToWatch!O152="",J150,FundsToWatch!O152)</f>
        <v>103.2</v>
      </c>
      <c r="K151" s="32" t="n">
        <f aca="false">IF(FundsToWatch!P152="",K150,FundsToWatch!P152)</f>
        <v>19.49</v>
      </c>
      <c r="L151" s="32" t="n">
        <f aca="false">IF(FundsToWatch!Q152="",L150,FundsToWatch!Q152)</f>
        <v>19.01</v>
      </c>
      <c r="M151" s="32" t="n">
        <f aca="false">IF(FundsToWatch!R152="",M150,FundsToWatch!R152)</f>
        <v>59.48</v>
      </c>
      <c r="N151" s="32" t="n">
        <f aca="false">IF(FundsToWatch!S152="",N150,FundsToWatch!S152)</f>
        <v>10.08</v>
      </c>
      <c r="O151" s="32" t="n">
        <f aca="false">IF(FundsToWatch!T152="",O150,FundsToWatch!T152)</f>
        <v>31.99</v>
      </c>
      <c r="P151" s="32" t="n">
        <f aca="false">IF(FundsToWatch!U152="",P150,FundsToWatch!U152)</f>
        <v>23.5</v>
      </c>
      <c r="Q151" s="32" t="n">
        <f aca="false">IF(FundsToWatch!V152="",Q150,FundsToWatch!V152)</f>
        <v>30.125</v>
      </c>
      <c r="R151" s="32" t="str">
        <f aca="false">IF(FundsToWatch!W152="",R150,FundsToWatch!W152)</f>
        <v/>
      </c>
      <c r="S151" s="32" t="str">
        <f aca="false">IF(FundsToWatch!X152="",S150,FundsToWatch!X152)</f>
        <v/>
      </c>
      <c r="T151" s="32" t="str">
        <f aca="false">IF(FundsToWatch!Y152="",T150,FundsToWatch!Y152)</f>
        <v/>
      </c>
      <c r="U151" s="32" t="str">
        <f aca="false">IF(FundsToWatch!Z152="",U150,FundsToWatch!Z152)</f>
        <v/>
      </c>
      <c r="V151" s="32" t="str">
        <f aca="false">IF(FundsToWatch!AA152="",V150,FundsToWatch!AA152)</f>
        <v/>
      </c>
      <c r="W151" s="32" t="str">
        <f aca="false">IF(FundsToWatch!AB152="",W150,FundsToWatch!AB152)</f>
        <v/>
      </c>
      <c r="X151" s="32" t="str">
        <f aca="false">IF(FundsToWatch!AC152="",X150,FundsToWatch!AC152)</f>
        <v/>
      </c>
    </row>
    <row r="152" customFormat="false" ht="12.75" hidden="false" customHeight="false" outlineLevel="0" collapsed="false">
      <c r="D152" s="31" t="n">
        <f aca="false">IF(FundsToWatch!I153="",D151,FundsToWatch!I153)</f>
        <v>35929</v>
      </c>
      <c r="E152" s="32" t="n">
        <f aca="false">IF(FundsToWatch!J153="",E151,FundsToWatch!J153)</f>
        <v>1117.37</v>
      </c>
      <c r="F152" s="32" t="n">
        <f aca="false">IF(FundsToWatch!K153="",F151,FundsToWatch!K153)</f>
        <v>9172.23</v>
      </c>
      <c r="G152" s="32" t="n">
        <f aca="false">IF(FundsToWatch!L153="",G151,FundsToWatch!L153)</f>
        <v>1865.36</v>
      </c>
      <c r="H152" s="32" t="n">
        <f aca="false">IF(FundsToWatch!M153="",H151,FundsToWatch!M153)</f>
        <v>475.55</v>
      </c>
      <c r="I152" s="32" t="n">
        <f aca="false">IF(FundsToWatch!N153="",I151,FundsToWatch!N153)</f>
        <v>578.31</v>
      </c>
      <c r="J152" s="32" t="n">
        <f aca="false">IF(FundsToWatch!O153="",J151,FundsToWatch!O153)</f>
        <v>103.2</v>
      </c>
      <c r="K152" s="32" t="n">
        <f aca="false">IF(FundsToWatch!P153="",K151,FundsToWatch!P153)</f>
        <v>19.49</v>
      </c>
      <c r="L152" s="32" t="n">
        <f aca="false">IF(FundsToWatch!Q153="",L151,FundsToWatch!Q153)</f>
        <v>19.01</v>
      </c>
      <c r="M152" s="32" t="n">
        <f aca="false">IF(FundsToWatch!R153="",M151,FundsToWatch!R153)</f>
        <v>59.48</v>
      </c>
      <c r="N152" s="32" t="n">
        <f aca="false">IF(FundsToWatch!S153="",N151,FundsToWatch!S153)</f>
        <v>10.08</v>
      </c>
      <c r="O152" s="32" t="n">
        <f aca="false">IF(FundsToWatch!T153="",O151,FundsToWatch!T153)</f>
        <v>31.99</v>
      </c>
      <c r="P152" s="32" t="n">
        <f aca="false">IF(FundsToWatch!U153="",P151,FundsToWatch!U153)</f>
        <v>23.5</v>
      </c>
      <c r="Q152" s="32" t="n">
        <f aca="false">IF(FundsToWatch!V153="",Q151,FundsToWatch!V153)</f>
        <v>30.125</v>
      </c>
      <c r="R152" s="32" t="str">
        <f aca="false">IF(FundsToWatch!W153="",R151,FundsToWatch!W153)</f>
        <v/>
      </c>
      <c r="S152" s="32" t="str">
        <f aca="false">IF(FundsToWatch!X153="",S151,FundsToWatch!X153)</f>
        <v/>
      </c>
      <c r="T152" s="32" t="str">
        <f aca="false">IF(FundsToWatch!Y153="",T151,FundsToWatch!Y153)</f>
        <v/>
      </c>
      <c r="U152" s="32" t="str">
        <f aca="false">IF(FundsToWatch!Z153="",U151,FundsToWatch!Z153)</f>
        <v/>
      </c>
      <c r="V152" s="32" t="str">
        <f aca="false">IF(FundsToWatch!AA153="",V151,FundsToWatch!AA153)</f>
        <v/>
      </c>
      <c r="W152" s="32" t="str">
        <f aca="false">IF(FundsToWatch!AB153="",W151,FundsToWatch!AB153)</f>
        <v/>
      </c>
      <c r="X152" s="32" t="str">
        <f aca="false">IF(FundsToWatch!AC153="",X151,FundsToWatch!AC153)</f>
        <v/>
      </c>
    </row>
    <row r="153" customFormat="false" ht="12.75" hidden="false" customHeight="false" outlineLevel="0" collapsed="false">
      <c r="D153" s="31" t="n">
        <f aca="false">IF(FundsToWatch!I154="",D152,FundsToWatch!I154)</f>
        <v>35929</v>
      </c>
      <c r="E153" s="32" t="n">
        <f aca="false">IF(FundsToWatch!J154="",E152,FundsToWatch!J154)</f>
        <v>1117.37</v>
      </c>
      <c r="F153" s="32" t="n">
        <f aca="false">IF(FundsToWatch!K154="",F152,FundsToWatch!K154)</f>
        <v>9172.23</v>
      </c>
      <c r="G153" s="32" t="n">
        <f aca="false">IF(FundsToWatch!L154="",G152,FundsToWatch!L154)</f>
        <v>1865.36</v>
      </c>
      <c r="H153" s="32" t="n">
        <f aca="false">IF(FundsToWatch!M154="",H152,FundsToWatch!M154)</f>
        <v>475.55</v>
      </c>
      <c r="I153" s="32" t="n">
        <f aca="false">IF(FundsToWatch!N154="",I152,FundsToWatch!N154)</f>
        <v>578.31</v>
      </c>
      <c r="J153" s="32" t="n">
        <f aca="false">IF(FundsToWatch!O154="",J152,FundsToWatch!O154)</f>
        <v>103.2</v>
      </c>
      <c r="K153" s="32" t="n">
        <f aca="false">IF(FundsToWatch!P154="",K152,FundsToWatch!P154)</f>
        <v>19.49</v>
      </c>
      <c r="L153" s="32" t="n">
        <f aca="false">IF(FundsToWatch!Q154="",L152,FundsToWatch!Q154)</f>
        <v>19.01</v>
      </c>
      <c r="M153" s="32" t="n">
        <f aca="false">IF(FundsToWatch!R154="",M152,FundsToWatch!R154)</f>
        <v>59.48</v>
      </c>
      <c r="N153" s="32" t="n">
        <f aca="false">IF(FundsToWatch!S154="",N152,FundsToWatch!S154)</f>
        <v>10.08</v>
      </c>
      <c r="O153" s="32" t="n">
        <f aca="false">IF(FundsToWatch!T154="",O152,FundsToWatch!T154)</f>
        <v>31.99</v>
      </c>
      <c r="P153" s="32" t="n">
        <f aca="false">IF(FundsToWatch!U154="",P152,FundsToWatch!U154)</f>
        <v>23.5</v>
      </c>
      <c r="Q153" s="32" t="n">
        <f aca="false">IF(FundsToWatch!V154="",Q152,FundsToWatch!V154)</f>
        <v>30.125</v>
      </c>
      <c r="R153" s="32" t="str">
        <f aca="false">IF(FundsToWatch!W154="",R152,FundsToWatch!W154)</f>
        <v/>
      </c>
      <c r="S153" s="32" t="str">
        <f aca="false">IF(FundsToWatch!X154="",S152,FundsToWatch!X154)</f>
        <v/>
      </c>
      <c r="T153" s="32" t="str">
        <f aca="false">IF(FundsToWatch!Y154="",T152,FundsToWatch!Y154)</f>
        <v/>
      </c>
      <c r="U153" s="32" t="str">
        <f aca="false">IF(FundsToWatch!Z154="",U152,FundsToWatch!Z154)</f>
        <v/>
      </c>
      <c r="V153" s="32" t="str">
        <f aca="false">IF(FundsToWatch!AA154="",V152,FundsToWatch!AA154)</f>
        <v/>
      </c>
      <c r="W153" s="32" t="str">
        <f aca="false">IF(FundsToWatch!AB154="",W152,FundsToWatch!AB154)</f>
        <v/>
      </c>
      <c r="X153" s="32" t="str">
        <f aca="false">IF(FundsToWatch!AC154="",X152,FundsToWatch!AC154)</f>
        <v/>
      </c>
    </row>
    <row r="154" customFormat="false" ht="12.75" hidden="false" customHeight="false" outlineLevel="0" collapsed="false">
      <c r="D154" s="31" t="n">
        <f aca="false">IF(FundsToWatch!I155="",D153,FundsToWatch!I155)</f>
        <v>35929</v>
      </c>
      <c r="E154" s="32" t="n">
        <f aca="false">IF(FundsToWatch!J155="",E153,FundsToWatch!J155)</f>
        <v>1117.37</v>
      </c>
      <c r="F154" s="32" t="n">
        <f aca="false">IF(FundsToWatch!K155="",F153,FundsToWatch!K155)</f>
        <v>9172.23</v>
      </c>
      <c r="G154" s="32" t="n">
        <f aca="false">IF(FundsToWatch!L155="",G153,FundsToWatch!L155)</f>
        <v>1865.36</v>
      </c>
      <c r="H154" s="32" t="n">
        <f aca="false">IF(FundsToWatch!M155="",H153,FundsToWatch!M155)</f>
        <v>475.55</v>
      </c>
      <c r="I154" s="32" t="n">
        <f aca="false">IF(FundsToWatch!N155="",I153,FundsToWatch!N155)</f>
        <v>578.31</v>
      </c>
      <c r="J154" s="32" t="n">
        <f aca="false">IF(FundsToWatch!O155="",J153,FundsToWatch!O155)</f>
        <v>103.2</v>
      </c>
      <c r="K154" s="32" t="n">
        <f aca="false">IF(FundsToWatch!P155="",K153,FundsToWatch!P155)</f>
        <v>19.49</v>
      </c>
      <c r="L154" s="32" t="n">
        <f aca="false">IF(FundsToWatch!Q155="",L153,FundsToWatch!Q155)</f>
        <v>19.01</v>
      </c>
      <c r="M154" s="32" t="n">
        <f aca="false">IF(FundsToWatch!R155="",M153,FundsToWatch!R155)</f>
        <v>59.48</v>
      </c>
      <c r="N154" s="32" t="n">
        <f aca="false">IF(FundsToWatch!S155="",N153,FundsToWatch!S155)</f>
        <v>10.08</v>
      </c>
      <c r="O154" s="32" t="n">
        <f aca="false">IF(FundsToWatch!T155="",O153,FundsToWatch!T155)</f>
        <v>31.99</v>
      </c>
      <c r="P154" s="32" t="n">
        <f aca="false">IF(FundsToWatch!U155="",P153,FundsToWatch!U155)</f>
        <v>23.5</v>
      </c>
      <c r="Q154" s="32" t="n">
        <f aca="false">IF(FundsToWatch!V155="",Q153,FundsToWatch!V155)</f>
        <v>30.125</v>
      </c>
      <c r="R154" s="32" t="str">
        <f aca="false">IF(FundsToWatch!W155="",R153,FundsToWatch!W155)</f>
        <v/>
      </c>
      <c r="S154" s="32" t="str">
        <f aca="false">IF(FundsToWatch!X155="",S153,FundsToWatch!X155)</f>
        <v/>
      </c>
      <c r="T154" s="32" t="str">
        <f aca="false">IF(FundsToWatch!Y155="",T153,FundsToWatch!Y155)</f>
        <v/>
      </c>
      <c r="U154" s="32" t="str">
        <f aca="false">IF(FundsToWatch!Z155="",U153,FundsToWatch!Z155)</f>
        <v/>
      </c>
      <c r="V154" s="32" t="str">
        <f aca="false">IF(FundsToWatch!AA155="",V153,FundsToWatch!AA155)</f>
        <v/>
      </c>
      <c r="W154" s="32" t="str">
        <f aca="false">IF(FundsToWatch!AB155="",W153,FundsToWatch!AB155)</f>
        <v/>
      </c>
      <c r="X154" s="32" t="str">
        <f aca="false">IF(FundsToWatch!AC155="",X153,FundsToWatch!AC155)</f>
        <v/>
      </c>
    </row>
    <row r="155" customFormat="false" ht="12.75" hidden="false" customHeight="false" outlineLevel="0" collapsed="false">
      <c r="D155" s="31" t="n">
        <f aca="false">IF(FundsToWatch!I156="",D154,FundsToWatch!I156)</f>
        <v>35929</v>
      </c>
      <c r="E155" s="32" t="n">
        <f aca="false">IF(FundsToWatch!J156="",E154,FundsToWatch!J156)</f>
        <v>1117.37</v>
      </c>
      <c r="F155" s="32" t="n">
        <f aca="false">IF(FundsToWatch!K156="",F154,FundsToWatch!K156)</f>
        <v>9172.23</v>
      </c>
      <c r="G155" s="32" t="n">
        <f aca="false">IF(FundsToWatch!L156="",G154,FundsToWatch!L156)</f>
        <v>1865.36</v>
      </c>
      <c r="H155" s="32" t="n">
        <f aca="false">IF(FundsToWatch!M156="",H154,FundsToWatch!M156)</f>
        <v>475.55</v>
      </c>
      <c r="I155" s="32" t="n">
        <f aca="false">IF(FundsToWatch!N156="",I154,FundsToWatch!N156)</f>
        <v>578.31</v>
      </c>
      <c r="J155" s="32" t="n">
        <f aca="false">IF(FundsToWatch!O156="",J154,FundsToWatch!O156)</f>
        <v>103.2</v>
      </c>
      <c r="K155" s="32" t="n">
        <f aca="false">IF(FundsToWatch!P156="",K154,FundsToWatch!P156)</f>
        <v>19.49</v>
      </c>
      <c r="L155" s="32" t="n">
        <f aca="false">IF(FundsToWatch!Q156="",L154,FundsToWatch!Q156)</f>
        <v>19.01</v>
      </c>
      <c r="M155" s="32" t="n">
        <f aca="false">IF(FundsToWatch!R156="",M154,FundsToWatch!R156)</f>
        <v>59.48</v>
      </c>
      <c r="N155" s="32" t="n">
        <f aca="false">IF(FundsToWatch!S156="",N154,FundsToWatch!S156)</f>
        <v>10.08</v>
      </c>
      <c r="O155" s="32" t="n">
        <f aca="false">IF(FundsToWatch!T156="",O154,FundsToWatch!T156)</f>
        <v>31.99</v>
      </c>
      <c r="P155" s="32" t="n">
        <f aca="false">IF(FundsToWatch!U156="",P154,FundsToWatch!U156)</f>
        <v>23.5</v>
      </c>
      <c r="Q155" s="32" t="n">
        <f aca="false">IF(FundsToWatch!V156="",Q154,FundsToWatch!V156)</f>
        <v>30.125</v>
      </c>
      <c r="R155" s="32" t="str">
        <f aca="false">IF(FundsToWatch!W156="",R154,FundsToWatch!W156)</f>
        <v/>
      </c>
      <c r="S155" s="32" t="str">
        <f aca="false">IF(FundsToWatch!X156="",S154,FundsToWatch!X156)</f>
        <v/>
      </c>
      <c r="T155" s="32" t="str">
        <f aca="false">IF(FundsToWatch!Y156="",T154,FundsToWatch!Y156)</f>
        <v/>
      </c>
      <c r="U155" s="32" t="str">
        <f aca="false">IF(FundsToWatch!Z156="",U154,FundsToWatch!Z156)</f>
        <v/>
      </c>
      <c r="V155" s="32" t="str">
        <f aca="false">IF(FundsToWatch!AA156="",V154,FundsToWatch!AA156)</f>
        <v/>
      </c>
      <c r="W155" s="32" t="str">
        <f aca="false">IF(FundsToWatch!AB156="",W154,FundsToWatch!AB156)</f>
        <v/>
      </c>
      <c r="X155" s="32" t="str">
        <f aca="false">IF(FundsToWatch!AC156="",X154,FundsToWatch!AC156)</f>
        <v/>
      </c>
    </row>
    <row r="156" customFormat="false" ht="12.75" hidden="false" customHeight="false" outlineLevel="0" collapsed="false">
      <c r="D156" s="31" t="n">
        <f aca="false">IF(FundsToWatch!I157="",D155,FundsToWatch!I157)</f>
        <v>35929</v>
      </c>
      <c r="E156" s="32" t="n">
        <f aca="false">IF(FundsToWatch!J157="",E155,FundsToWatch!J157)</f>
        <v>1117.37</v>
      </c>
      <c r="F156" s="32" t="n">
        <f aca="false">IF(FundsToWatch!K157="",F155,FundsToWatch!K157)</f>
        <v>9172.23</v>
      </c>
      <c r="G156" s="32" t="n">
        <f aca="false">IF(FundsToWatch!L157="",G155,FundsToWatch!L157)</f>
        <v>1865.36</v>
      </c>
      <c r="H156" s="32" t="n">
        <f aca="false">IF(FundsToWatch!M157="",H155,FundsToWatch!M157)</f>
        <v>475.55</v>
      </c>
      <c r="I156" s="32" t="n">
        <f aca="false">IF(FundsToWatch!N157="",I155,FundsToWatch!N157)</f>
        <v>578.31</v>
      </c>
      <c r="J156" s="32" t="n">
        <f aca="false">IF(FundsToWatch!O157="",J155,FundsToWatch!O157)</f>
        <v>103.2</v>
      </c>
      <c r="K156" s="32" t="n">
        <f aca="false">IF(FundsToWatch!P157="",K155,FundsToWatch!P157)</f>
        <v>19.49</v>
      </c>
      <c r="L156" s="32" t="n">
        <f aca="false">IF(FundsToWatch!Q157="",L155,FundsToWatch!Q157)</f>
        <v>19.01</v>
      </c>
      <c r="M156" s="32" t="n">
        <f aca="false">IF(FundsToWatch!R157="",M155,FundsToWatch!R157)</f>
        <v>59.48</v>
      </c>
      <c r="N156" s="32" t="n">
        <f aca="false">IF(FundsToWatch!S157="",N155,FundsToWatch!S157)</f>
        <v>10.08</v>
      </c>
      <c r="O156" s="32" t="n">
        <f aca="false">IF(FundsToWatch!T157="",O155,FundsToWatch!T157)</f>
        <v>31.99</v>
      </c>
      <c r="P156" s="32" t="n">
        <f aca="false">IF(FundsToWatch!U157="",P155,FundsToWatch!U157)</f>
        <v>23.5</v>
      </c>
      <c r="Q156" s="32" t="n">
        <f aca="false">IF(FundsToWatch!V157="",Q155,FundsToWatch!V157)</f>
        <v>30.125</v>
      </c>
      <c r="R156" s="32" t="str">
        <f aca="false">IF(FundsToWatch!W157="",R155,FundsToWatch!W157)</f>
        <v/>
      </c>
      <c r="S156" s="32" t="str">
        <f aca="false">IF(FundsToWatch!X157="",S155,FundsToWatch!X157)</f>
        <v/>
      </c>
      <c r="T156" s="32" t="str">
        <f aca="false">IF(FundsToWatch!Y157="",T155,FundsToWatch!Y157)</f>
        <v/>
      </c>
      <c r="U156" s="32" t="str">
        <f aca="false">IF(FundsToWatch!Z157="",U155,FundsToWatch!Z157)</f>
        <v/>
      </c>
      <c r="V156" s="32" t="str">
        <f aca="false">IF(FundsToWatch!AA157="",V155,FundsToWatch!AA157)</f>
        <v/>
      </c>
      <c r="W156" s="32" t="str">
        <f aca="false">IF(FundsToWatch!AB157="",W155,FundsToWatch!AB157)</f>
        <v/>
      </c>
      <c r="X156" s="32" t="str">
        <f aca="false">IF(FundsToWatch!AC157="",X155,FundsToWatch!AC157)</f>
        <v/>
      </c>
    </row>
    <row r="157" customFormat="false" ht="12.75" hidden="false" customHeight="false" outlineLevel="0" collapsed="false">
      <c r="D157" s="31" t="n">
        <f aca="false">IF(FundsToWatch!I158="",D156,FundsToWatch!I158)</f>
        <v>35929</v>
      </c>
      <c r="E157" s="32" t="n">
        <f aca="false">IF(FundsToWatch!J158="",E156,FundsToWatch!J158)</f>
        <v>1117.37</v>
      </c>
      <c r="F157" s="32" t="n">
        <f aca="false">IF(FundsToWatch!K158="",F156,FundsToWatch!K158)</f>
        <v>9172.23</v>
      </c>
      <c r="G157" s="32" t="n">
        <f aca="false">IF(FundsToWatch!L158="",G156,FundsToWatch!L158)</f>
        <v>1865.36</v>
      </c>
      <c r="H157" s="32" t="n">
        <f aca="false">IF(FundsToWatch!M158="",H156,FundsToWatch!M158)</f>
        <v>475.55</v>
      </c>
      <c r="I157" s="32" t="n">
        <f aca="false">IF(FundsToWatch!N158="",I156,FundsToWatch!N158)</f>
        <v>578.31</v>
      </c>
      <c r="J157" s="32" t="n">
        <f aca="false">IF(FundsToWatch!O158="",J156,FundsToWatch!O158)</f>
        <v>103.2</v>
      </c>
      <c r="K157" s="32" t="n">
        <f aca="false">IF(FundsToWatch!P158="",K156,FundsToWatch!P158)</f>
        <v>19.49</v>
      </c>
      <c r="L157" s="32" t="n">
        <f aca="false">IF(FundsToWatch!Q158="",L156,FundsToWatch!Q158)</f>
        <v>19.01</v>
      </c>
      <c r="M157" s="32" t="n">
        <f aca="false">IF(FundsToWatch!R158="",M156,FundsToWatch!R158)</f>
        <v>59.48</v>
      </c>
      <c r="N157" s="32" t="n">
        <f aca="false">IF(FundsToWatch!S158="",N156,FundsToWatch!S158)</f>
        <v>10.08</v>
      </c>
      <c r="O157" s="32" t="n">
        <f aca="false">IF(FundsToWatch!T158="",O156,FundsToWatch!T158)</f>
        <v>31.99</v>
      </c>
      <c r="P157" s="32" t="n">
        <f aca="false">IF(FundsToWatch!U158="",P156,FundsToWatch!U158)</f>
        <v>23.5</v>
      </c>
      <c r="Q157" s="32" t="n">
        <f aca="false">IF(FundsToWatch!V158="",Q156,FundsToWatch!V158)</f>
        <v>30.125</v>
      </c>
      <c r="R157" s="32" t="str">
        <f aca="false">IF(FundsToWatch!W158="",R156,FundsToWatch!W158)</f>
        <v/>
      </c>
      <c r="S157" s="32" t="str">
        <f aca="false">IF(FundsToWatch!X158="",S156,FundsToWatch!X158)</f>
        <v/>
      </c>
      <c r="T157" s="32" t="str">
        <f aca="false">IF(FundsToWatch!Y158="",T156,FundsToWatch!Y158)</f>
        <v/>
      </c>
      <c r="U157" s="32" t="str">
        <f aca="false">IF(FundsToWatch!Z158="",U156,FundsToWatch!Z158)</f>
        <v/>
      </c>
      <c r="V157" s="32" t="str">
        <f aca="false">IF(FundsToWatch!AA158="",V156,FundsToWatch!AA158)</f>
        <v/>
      </c>
      <c r="W157" s="32" t="str">
        <f aca="false">IF(FundsToWatch!AB158="",W156,FundsToWatch!AB158)</f>
        <v/>
      </c>
      <c r="X157" s="32" t="str">
        <f aca="false">IF(FundsToWatch!AC158="",X156,FundsToWatch!AC158)</f>
        <v/>
      </c>
    </row>
    <row r="158" customFormat="false" ht="12.75" hidden="false" customHeight="false" outlineLevel="0" collapsed="false">
      <c r="D158" s="31" t="n">
        <f aca="false">IF(FundsToWatch!I159="",D157,FundsToWatch!I159)</f>
        <v>35929</v>
      </c>
      <c r="E158" s="32" t="n">
        <f aca="false">IF(FundsToWatch!J159="",E157,FundsToWatch!J159)</f>
        <v>1117.37</v>
      </c>
      <c r="F158" s="32" t="n">
        <f aca="false">IF(FundsToWatch!K159="",F157,FundsToWatch!K159)</f>
        <v>9172.23</v>
      </c>
      <c r="G158" s="32" t="n">
        <f aca="false">IF(FundsToWatch!L159="",G157,FundsToWatch!L159)</f>
        <v>1865.36</v>
      </c>
      <c r="H158" s="32" t="n">
        <f aca="false">IF(FundsToWatch!M159="",H157,FundsToWatch!M159)</f>
        <v>475.55</v>
      </c>
      <c r="I158" s="32" t="n">
        <f aca="false">IF(FundsToWatch!N159="",I157,FundsToWatch!N159)</f>
        <v>578.31</v>
      </c>
      <c r="J158" s="32" t="n">
        <f aca="false">IF(FundsToWatch!O159="",J157,FundsToWatch!O159)</f>
        <v>103.2</v>
      </c>
      <c r="K158" s="32" t="n">
        <f aca="false">IF(FundsToWatch!P159="",K157,FundsToWatch!P159)</f>
        <v>19.49</v>
      </c>
      <c r="L158" s="32" t="n">
        <f aca="false">IF(FundsToWatch!Q159="",L157,FundsToWatch!Q159)</f>
        <v>19.01</v>
      </c>
      <c r="M158" s="32" t="n">
        <f aca="false">IF(FundsToWatch!R159="",M157,FundsToWatch!R159)</f>
        <v>59.48</v>
      </c>
      <c r="N158" s="32" t="n">
        <f aca="false">IF(FundsToWatch!S159="",N157,FundsToWatch!S159)</f>
        <v>10.08</v>
      </c>
      <c r="O158" s="32" t="n">
        <f aca="false">IF(FundsToWatch!T159="",O157,FundsToWatch!T159)</f>
        <v>31.99</v>
      </c>
      <c r="P158" s="32" t="n">
        <f aca="false">IF(FundsToWatch!U159="",P157,FundsToWatch!U159)</f>
        <v>23.5</v>
      </c>
      <c r="Q158" s="32" t="n">
        <f aca="false">IF(FundsToWatch!V159="",Q157,FundsToWatch!V159)</f>
        <v>30.125</v>
      </c>
      <c r="R158" s="32" t="str">
        <f aca="false">IF(FundsToWatch!W159="",R157,FundsToWatch!W159)</f>
        <v/>
      </c>
      <c r="S158" s="32" t="str">
        <f aca="false">IF(FundsToWatch!X159="",S157,FundsToWatch!X159)</f>
        <v/>
      </c>
      <c r="T158" s="32" t="str">
        <f aca="false">IF(FundsToWatch!Y159="",T157,FundsToWatch!Y159)</f>
        <v/>
      </c>
      <c r="U158" s="32" t="str">
        <f aca="false">IF(FundsToWatch!Z159="",U157,FundsToWatch!Z159)</f>
        <v/>
      </c>
      <c r="V158" s="32" t="str">
        <f aca="false">IF(FundsToWatch!AA159="",V157,FundsToWatch!AA159)</f>
        <v/>
      </c>
      <c r="W158" s="32" t="str">
        <f aca="false">IF(FundsToWatch!AB159="",W157,FundsToWatch!AB159)</f>
        <v/>
      </c>
      <c r="X158" s="32" t="str">
        <f aca="false">IF(FundsToWatch!AC159="",X157,FundsToWatch!AC159)</f>
        <v/>
      </c>
    </row>
    <row r="159" customFormat="false" ht="12.75" hidden="false" customHeight="false" outlineLevel="0" collapsed="false">
      <c r="D159" s="31" t="n">
        <f aca="false">IF(FundsToWatch!I160="",D158,FundsToWatch!I160)</f>
        <v>35929</v>
      </c>
      <c r="E159" s="32" t="n">
        <f aca="false">IF(FundsToWatch!J160="",E158,FundsToWatch!J160)</f>
        <v>1117.37</v>
      </c>
      <c r="F159" s="32" t="n">
        <f aca="false">IF(FundsToWatch!K160="",F158,FundsToWatch!K160)</f>
        <v>9172.23</v>
      </c>
      <c r="G159" s="32" t="n">
        <f aca="false">IF(FundsToWatch!L160="",G158,FundsToWatch!L160)</f>
        <v>1865.36</v>
      </c>
      <c r="H159" s="32" t="n">
        <f aca="false">IF(FundsToWatch!M160="",H158,FundsToWatch!M160)</f>
        <v>475.55</v>
      </c>
      <c r="I159" s="32" t="n">
        <f aca="false">IF(FundsToWatch!N160="",I158,FundsToWatch!N160)</f>
        <v>578.31</v>
      </c>
      <c r="J159" s="32" t="n">
        <f aca="false">IF(FundsToWatch!O160="",J158,FundsToWatch!O160)</f>
        <v>103.2</v>
      </c>
      <c r="K159" s="32" t="n">
        <f aca="false">IF(FundsToWatch!P160="",K158,FundsToWatch!P160)</f>
        <v>19.49</v>
      </c>
      <c r="L159" s="32" t="n">
        <f aca="false">IF(FundsToWatch!Q160="",L158,FundsToWatch!Q160)</f>
        <v>19.01</v>
      </c>
      <c r="M159" s="32" t="n">
        <f aca="false">IF(FundsToWatch!R160="",M158,FundsToWatch!R160)</f>
        <v>59.48</v>
      </c>
      <c r="N159" s="32" t="n">
        <f aca="false">IF(FundsToWatch!S160="",N158,FundsToWatch!S160)</f>
        <v>10.08</v>
      </c>
      <c r="O159" s="32" t="n">
        <f aca="false">IF(FundsToWatch!T160="",O158,FundsToWatch!T160)</f>
        <v>31.99</v>
      </c>
      <c r="P159" s="32" t="n">
        <f aca="false">IF(FundsToWatch!U160="",P158,FundsToWatch!U160)</f>
        <v>23.5</v>
      </c>
      <c r="Q159" s="32" t="n">
        <f aca="false">IF(FundsToWatch!V160="",Q158,FundsToWatch!V160)</f>
        <v>30.125</v>
      </c>
      <c r="R159" s="32" t="str">
        <f aca="false">IF(FundsToWatch!W160="",R158,FundsToWatch!W160)</f>
        <v/>
      </c>
      <c r="S159" s="32" t="str">
        <f aca="false">IF(FundsToWatch!X160="",S158,FundsToWatch!X160)</f>
        <v/>
      </c>
      <c r="T159" s="32" t="str">
        <f aca="false">IF(FundsToWatch!Y160="",T158,FundsToWatch!Y160)</f>
        <v/>
      </c>
      <c r="U159" s="32" t="str">
        <f aca="false">IF(FundsToWatch!Z160="",U158,FundsToWatch!Z160)</f>
        <v/>
      </c>
      <c r="V159" s="32" t="str">
        <f aca="false">IF(FundsToWatch!AA160="",V158,FundsToWatch!AA160)</f>
        <v/>
      </c>
      <c r="W159" s="32" t="str">
        <f aca="false">IF(FundsToWatch!AB160="",W158,FundsToWatch!AB160)</f>
        <v/>
      </c>
      <c r="X159" s="32" t="str">
        <f aca="false">IF(FundsToWatch!AC160="",X158,FundsToWatch!AC160)</f>
        <v/>
      </c>
    </row>
    <row r="160" customFormat="false" ht="12.75" hidden="false" customHeight="false" outlineLevel="0" collapsed="false">
      <c r="D160" s="31" t="n">
        <f aca="false">IF(FundsToWatch!I161="",D159,FundsToWatch!I161)</f>
        <v>35929</v>
      </c>
      <c r="E160" s="32" t="n">
        <f aca="false">IF(FundsToWatch!J161="",E159,FundsToWatch!J161)</f>
        <v>1117.37</v>
      </c>
      <c r="F160" s="32" t="n">
        <f aca="false">IF(FundsToWatch!K161="",F159,FundsToWatch!K161)</f>
        <v>9172.23</v>
      </c>
      <c r="G160" s="32" t="n">
        <f aca="false">IF(FundsToWatch!L161="",G159,FundsToWatch!L161)</f>
        <v>1865.36</v>
      </c>
      <c r="H160" s="32" t="n">
        <f aca="false">IF(FundsToWatch!M161="",H159,FundsToWatch!M161)</f>
        <v>475.55</v>
      </c>
      <c r="I160" s="32" t="n">
        <f aca="false">IF(FundsToWatch!N161="",I159,FundsToWatch!N161)</f>
        <v>578.31</v>
      </c>
      <c r="J160" s="32" t="n">
        <f aca="false">IF(FundsToWatch!O161="",J159,FundsToWatch!O161)</f>
        <v>103.2</v>
      </c>
      <c r="K160" s="32" t="n">
        <f aca="false">IF(FundsToWatch!P161="",K159,FundsToWatch!P161)</f>
        <v>19.49</v>
      </c>
      <c r="L160" s="32" t="n">
        <f aca="false">IF(FundsToWatch!Q161="",L159,FundsToWatch!Q161)</f>
        <v>19.01</v>
      </c>
      <c r="M160" s="32" t="n">
        <f aca="false">IF(FundsToWatch!R161="",M159,FundsToWatch!R161)</f>
        <v>59.48</v>
      </c>
      <c r="N160" s="32" t="n">
        <f aca="false">IF(FundsToWatch!S161="",N159,FundsToWatch!S161)</f>
        <v>10.08</v>
      </c>
      <c r="O160" s="32" t="n">
        <f aca="false">IF(FundsToWatch!T161="",O159,FundsToWatch!T161)</f>
        <v>31.99</v>
      </c>
      <c r="P160" s="32" t="n">
        <f aca="false">IF(FundsToWatch!U161="",P159,FundsToWatch!U161)</f>
        <v>23.5</v>
      </c>
      <c r="Q160" s="32" t="n">
        <f aca="false">IF(FundsToWatch!V161="",Q159,FundsToWatch!V161)</f>
        <v>30.125</v>
      </c>
      <c r="R160" s="32" t="str">
        <f aca="false">IF(FundsToWatch!W161="",R159,FundsToWatch!W161)</f>
        <v/>
      </c>
      <c r="S160" s="32" t="str">
        <f aca="false">IF(FundsToWatch!X161="",S159,FundsToWatch!X161)</f>
        <v/>
      </c>
      <c r="T160" s="32" t="str">
        <f aca="false">IF(FundsToWatch!Y161="",T159,FundsToWatch!Y161)</f>
        <v/>
      </c>
      <c r="U160" s="32" t="str">
        <f aca="false">IF(FundsToWatch!Z161="",U159,FundsToWatch!Z161)</f>
        <v/>
      </c>
      <c r="V160" s="32" t="str">
        <f aca="false">IF(FundsToWatch!AA161="",V159,FundsToWatch!AA161)</f>
        <v/>
      </c>
      <c r="W160" s="32" t="str">
        <f aca="false">IF(FundsToWatch!AB161="",W159,FundsToWatch!AB161)</f>
        <v/>
      </c>
      <c r="X160" s="32" t="str">
        <f aca="false">IF(FundsToWatch!AC161="",X159,FundsToWatch!AC161)</f>
        <v/>
      </c>
    </row>
    <row r="161" customFormat="false" ht="12.75" hidden="false" customHeight="false" outlineLevel="0" collapsed="false">
      <c r="D161" s="31" t="n">
        <f aca="false">IF(FundsToWatch!I162="",D160,FundsToWatch!I162)</f>
        <v>35929</v>
      </c>
      <c r="E161" s="32" t="n">
        <f aca="false">IF(FundsToWatch!J162="",E160,FundsToWatch!J162)</f>
        <v>1117.37</v>
      </c>
      <c r="F161" s="32" t="n">
        <f aca="false">IF(FundsToWatch!K162="",F160,FundsToWatch!K162)</f>
        <v>9172.23</v>
      </c>
      <c r="G161" s="32" t="n">
        <f aca="false">IF(FundsToWatch!L162="",G160,FundsToWatch!L162)</f>
        <v>1865.36</v>
      </c>
      <c r="H161" s="32" t="n">
        <f aca="false">IF(FundsToWatch!M162="",H160,FundsToWatch!M162)</f>
        <v>475.55</v>
      </c>
      <c r="I161" s="32" t="n">
        <f aca="false">IF(FundsToWatch!N162="",I160,FundsToWatch!N162)</f>
        <v>578.31</v>
      </c>
      <c r="J161" s="32" t="n">
        <f aca="false">IF(FundsToWatch!O162="",J160,FundsToWatch!O162)</f>
        <v>103.2</v>
      </c>
      <c r="K161" s="32" t="n">
        <f aca="false">IF(FundsToWatch!P162="",K160,FundsToWatch!P162)</f>
        <v>19.49</v>
      </c>
      <c r="L161" s="32" t="n">
        <f aca="false">IF(FundsToWatch!Q162="",L160,FundsToWatch!Q162)</f>
        <v>19.01</v>
      </c>
      <c r="M161" s="32" t="n">
        <f aca="false">IF(FundsToWatch!R162="",M160,FundsToWatch!R162)</f>
        <v>59.48</v>
      </c>
      <c r="N161" s="32" t="n">
        <f aca="false">IF(FundsToWatch!S162="",N160,FundsToWatch!S162)</f>
        <v>10.08</v>
      </c>
      <c r="O161" s="32" t="n">
        <f aca="false">IF(FundsToWatch!T162="",O160,FundsToWatch!T162)</f>
        <v>31.99</v>
      </c>
      <c r="P161" s="32" t="n">
        <f aca="false">IF(FundsToWatch!U162="",P160,FundsToWatch!U162)</f>
        <v>23.5</v>
      </c>
      <c r="Q161" s="32" t="n">
        <f aca="false">IF(FundsToWatch!V162="",Q160,FundsToWatch!V162)</f>
        <v>30.125</v>
      </c>
      <c r="R161" s="32" t="str">
        <f aca="false">IF(FundsToWatch!W162="",R160,FundsToWatch!W162)</f>
        <v/>
      </c>
      <c r="S161" s="32" t="str">
        <f aca="false">IF(FundsToWatch!X162="",S160,FundsToWatch!X162)</f>
        <v/>
      </c>
      <c r="T161" s="32" t="str">
        <f aca="false">IF(FundsToWatch!Y162="",T160,FundsToWatch!Y162)</f>
        <v/>
      </c>
      <c r="U161" s="32" t="str">
        <f aca="false">IF(FundsToWatch!Z162="",U160,FundsToWatch!Z162)</f>
        <v/>
      </c>
      <c r="V161" s="32" t="str">
        <f aca="false">IF(FundsToWatch!AA162="",V160,FundsToWatch!AA162)</f>
        <v/>
      </c>
      <c r="W161" s="32" t="str">
        <f aca="false">IF(FundsToWatch!AB162="",W160,FundsToWatch!AB162)</f>
        <v/>
      </c>
      <c r="X161" s="32" t="str">
        <f aca="false">IF(FundsToWatch!AC162="",X160,FundsToWatch!AC162)</f>
        <v/>
      </c>
    </row>
    <row r="162" customFormat="false" ht="12.75" hidden="false" customHeight="false" outlineLevel="0" collapsed="false">
      <c r="D162" s="31" t="n">
        <f aca="false">IF(FundsToWatch!I163="",D161,FundsToWatch!I163)</f>
        <v>35929</v>
      </c>
      <c r="E162" s="32" t="n">
        <f aca="false">IF(FundsToWatch!J163="",E161,FundsToWatch!J163)</f>
        <v>1117.37</v>
      </c>
      <c r="F162" s="32" t="n">
        <f aca="false">IF(FundsToWatch!K163="",F161,FundsToWatch!K163)</f>
        <v>9172.23</v>
      </c>
      <c r="G162" s="32" t="n">
        <f aca="false">IF(FundsToWatch!L163="",G161,FundsToWatch!L163)</f>
        <v>1865.36</v>
      </c>
      <c r="H162" s="32" t="n">
        <f aca="false">IF(FundsToWatch!M163="",H161,FundsToWatch!M163)</f>
        <v>475.55</v>
      </c>
      <c r="I162" s="32" t="n">
        <f aca="false">IF(FundsToWatch!N163="",I161,FundsToWatch!N163)</f>
        <v>578.31</v>
      </c>
      <c r="J162" s="32" t="n">
        <f aca="false">IF(FundsToWatch!O163="",J161,FundsToWatch!O163)</f>
        <v>103.2</v>
      </c>
      <c r="K162" s="32" t="n">
        <f aca="false">IF(FundsToWatch!P163="",K161,FundsToWatch!P163)</f>
        <v>19.49</v>
      </c>
      <c r="L162" s="32" t="n">
        <f aca="false">IF(FundsToWatch!Q163="",L161,FundsToWatch!Q163)</f>
        <v>19.01</v>
      </c>
      <c r="M162" s="32" t="n">
        <f aca="false">IF(FundsToWatch!R163="",M161,FundsToWatch!R163)</f>
        <v>59.48</v>
      </c>
      <c r="N162" s="32" t="n">
        <f aca="false">IF(FundsToWatch!S163="",N161,FundsToWatch!S163)</f>
        <v>10.08</v>
      </c>
      <c r="O162" s="32" t="n">
        <f aca="false">IF(FundsToWatch!T163="",O161,FundsToWatch!T163)</f>
        <v>31.99</v>
      </c>
      <c r="P162" s="32" t="n">
        <f aca="false">IF(FundsToWatch!U163="",P161,FundsToWatch!U163)</f>
        <v>23.5</v>
      </c>
      <c r="Q162" s="32" t="n">
        <f aca="false">IF(FundsToWatch!V163="",Q161,FundsToWatch!V163)</f>
        <v>30.125</v>
      </c>
      <c r="R162" s="32" t="str">
        <f aca="false">IF(FundsToWatch!W163="",R161,FundsToWatch!W163)</f>
        <v/>
      </c>
      <c r="S162" s="32" t="str">
        <f aca="false">IF(FundsToWatch!X163="",S161,FundsToWatch!X163)</f>
        <v/>
      </c>
      <c r="T162" s="32" t="str">
        <f aca="false">IF(FundsToWatch!Y163="",T161,FundsToWatch!Y163)</f>
        <v/>
      </c>
      <c r="U162" s="32" t="str">
        <f aca="false">IF(FundsToWatch!Z163="",U161,FundsToWatch!Z163)</f>
        <v/>
      </c>
      <c r="V162" s="32" t="str">
        <f aca="false">IF(FundsToWatch!AA163="",V161,FundsToWatch!AA163)</f>
        <v/>
      </c>
      <c r="W162" s="32" t="str">
        <f aca="false">IF(FundsToWatch!AB163="",W161,FundsToWatch!AB163)</f>
        <v/>
      </c>
      <c r="X162" s="32" t="str">
        <f aca="false">IF(FundsToWatch!AC163="",X161,FundsToWatch!AC163)</f>
        <v/>
      </c>
    </row>
    <row r="163" customFormat="false" ht="12.75" hidden="false" customHeight="false" outlineLevel="0" collapsed="false">
      <c r="D163" s="31" t="n">
        <f aca="false">IF(FundsToWatch!I164="",D162,FundsToWatch!I164)</f>
        <v>35929</v>
      </c>
      <c r="E163" s="32" t="n">
        <f aca="false">IF(FundsToWatch!J164="",E162,FundsToWatch!J164)</f>
        <v>1117.37</v>
      </c>
      <c r="F163" s="32" t="n">
        <f aca="false">IF(FundsToWatch!K164="",F162,FundsToWatch!K164)</f>
        <v>9172.23</v>
      </c>
      <c r="G163" s="32" t="n">
        <f aca="false">IF(FundsToWatch!L164="",G162,FundsToWatch!L164)</f>
        <v>1865.36</v>
      </c>
      <c r="H163" s="32" t="n">
        <f aca="false">IF(FundsToWatch!M164="",H162,FundsToWatch!M164)</f>
        <v>475.55</v>
      </c>
      <c r="I163" s="32" t="n">
        <f aca="false">IF(FundsToWatch!N164="",I162,FundsToWatch!N164)</f>
        <v>578.31</v>
      </c>
      <c r="J163" s="32" t="n">
        <f aca="false">IF(FundsToWatch!O164="",J162,FundsToWatch!O164)</f>
        <v>103.2</v>
      </c>
      <c r="K163" s="32" t="n">
        <f aca="false">IF(FundsToWatch!P164="",K162,FundsToWatch!P164)</f>
        <v>19.49</v>
      </c>
      <c r="L163" s="32" t="n">
        <f aca="false">IF(FundsToWatch!Q164="",L162,FundsToWatch!Q164)</f>
        <v>19.01</v>
      </c>
      <c r="M163" s="32" t="n">
        <f aca="false">IF(FundsToWatch!R164="",M162,FundsToWatch!R164)</f>
        <v>59.48</v>
      </c>
      <c r="N163" s="32" t="n">
        <f aca="false">IF(FundsToWatch!S164="",N162,FundsToWatch!S164)</f>
        <v>10.08</v>
      </c>
      <c r="O163" s="32" t="n">
        <f aca="false">IF(FundsToWatch!T164="",O162,FundsToWatch!T164)</f>
        <v>31.99</v>
      </c>
      <c r="P163" s="32" t="n">
        <f aca="false">IF(FundsToWatch!U164="",P162,FundsToWatch!U164)</f>
        <v>23.5</v>
      </c>
      <c r="Q163" s="32" t="n">
        <f aca="false">IF(FundsToWatch!V164="",Q162,FundsToWatch!V164)</f>
        <v>30.125</v>
      </c>
      <c r="R163" s="32" t="str">
        <f aca="false">IF(FundsToWatch!W164="",R162,FundsToWatch!W164)</f>
        <v/>
      </c>
      <c r="S163" s="32" t="str">
        <f aca="false">IF(FundsToWatch!X164="",S162,FundsToWatch!X164)</f>
        <v/>
      </c>
      <c r="T163" s="32" t="str">
        <f aca="false">IF(FundsToWatch!Y164="",T162,FundsToWatch!Y164)</f>
        <v/>
      </c>
      <c r="U163" s="32" t="str">
        <f aca="false">IF(FundsToWatch!Z164="",U162,FundsToWatch!Z164)</f>
        <v/>
      </c>
      <c r="V163" s="32" t="str">
        <f aca="false">IF(FundsToWatch!AA164="",V162,FundsToWatch!AA164)</f>
        <v/>
      </c>
      <c r="W163" s="32" t="str">
        <f aca="false">IF(FundsToWatch!AB164="",W162,FundsToWatch!AB164)</f>
        <v/>
      </c>
      <c r="X163" s="32" t="str">
        <f aca="false">IF(FundsToWatch!AC164="",X162,FundsToWatch!AC164)</f>
        <v/>
      </c>
    </row>
    <row r="164" customFormat="false" ht="12.75" hidden="false" customHeight="false" outlineLevel="0" collapsed="false">
      <c r="D164" s="31" t="n">
        <f aca="false">IF(FundsToWatch!I165="",D163,FundsToWatch!I165)</f>
        <v>35929</v>
      </c>
      <c r="E164" s="32" t="n">
        <f aca="false">IF(FundsToWatch!J165="",E163,FundsToWatch!J165)</f>
        <v>1117.37</v>
      </c>
      <c r="F164" s="32" t="n">
        <f aca="false">IF(FundsToWatch!K165="",F163,FundsToWatch!K165)</f>
        <v>9172.23</v>
      </c>
      <c r="G164" s="32" t="n">
        <f aca="false">IF(FundsToWatch!L165="",G163,FundsToWatch!L165)</f>
        <v>1865.36</v>
      </c>
      <c r="H164" s="32" t="n">
        <f aca="false">IF(FundsToWatch!M165="",H163,FundsToWatch!M165)</f>
        <v>475.55</v>
      </c>
      <c r="I164" s="32" t="n">
        <f aca="false">IF(FundsToWatch!N165="",I163,FundsToWatch!N165)</f>
        <v>578.31</v>
      </c>
      <c r="J164" s="32" t="n">
        <f aca="false">IF(FundsToWatch!O165="",J163,FundsToWatch!O165)</f>
        <v>103.2</v>
      </c>
      <c r="K164" s="32" t="n">
        <f aca="false">IF(FundsToWatch!P165="",K163,FundsToWatch!P165)</f>
        <v>19.49</v>
      </c>
      <c r="L164" s="32" t="n">
        <f aca="false">IF(FundsToWatch!Q165="",L163,FundsToWatch!Q165)</f>
        <v>19.01</v>
      </c>
      <c r="M164" s="32" t="n">
        <f aca="false">IF(FundsToWatch!R165="",M163,FundsToWatch!R165)</f>
        <v>59.48</v>
      </c>
      <c r="N164" s="32" t="n">
        <f aca="false">IF(FundsToWatch!S165="",N163,FundsToWatch!S165)</f>
        <v>10.08</v>
      </c>
      <c r="O164" s="32" t="n">
        <f aca="false">IF(FundsToWatch!T165="",O163,FundsToWatch!T165)</f>
        <v>31.99</v>
      </c>
      <c r="P164" s="32" t="n">
        <f aca="false">IF(FundsToWatch!U165="",P163,FundsToWatch!U165)</f>
        <v>23.5</v>
      </c>
      <c r="Q164" s="32" t="n">
        <f aca="false">IF(FundsToWatch!V165="",Q163,FundsToWatch!V165)</f>
        <v>30.125</v>
      </c>
      <c r="R164" s="32" t="str">
        <f aca="false">IF(FundsToWatch!W165="",R163,FundsToWatch!W165)</f>
        <v/>
      </c>
      <c r="S164" s="32" t="str">
        <f aca="false">IF(FundsToWatch!X165="",S163,FundsToWatch!X165)</f>
        <v/>
      </c>
      <c r="T164" s="32" t="str">
        <f aca="false">IF(FundsToWatch!Y165="",T163,FundsToWatch!Y165)</f>
        <v/>
      </c>
      <c r="U164" s="32" t="str">
        <f aca="false">IF(FundsToWatch!Z165="",U163,FundsToWatch!Z165)</f>
        <v/>
      </c>
      <c r="V164" s="32" t="str">
        <f aca="false">IF(FundsToWatch!AA165="",V163,FundsToWatch!AA165)</f>
        <v/>
      </c>
      <c r="W164" s="32" t="str">
        <f aca="false">IF(FundsToWatch!AB165="",W163,FundsToWatch!AB165)</f>
        <v/>
      </c>
      <c r="X164" s="32" t="str">
        <f aca="false">IF(FundsToWatch!AC165="",X163,FundsToWatch!AC165)</f>
        <v/>
      </c>
    </row>
    <row r="165" customFormat="false" ht="12.75" hidden="false" customHeight="false" outlineLevel="0" collapsed="false">
      <c r="D165" s="31" t="n">
        <f aca="false">IF(FundsToWatch!I166="",D164,FundsToWatch!I166)</f>
        <v>35929</v>
      </c>
      <c r="E165" s="32" t="n">
        <f aca="false">IF(FundsToWatch!J166="",E164,FundsToWatch!J166)</f>
        <v>1117.37</v>
      </c>
      <c r="F165" s="32" t="n">
        <f aca="false">IF(FundsToWatch!K166="",F164,FundsToWatch!K166)</f>
        <v>9172.23</v>
      </c>
      <c r="G165" s="32" t="n">
        <f aca="false">IF(FundsToWatch!L166="",G164,FundsToWatch!L166)</f>
        <v>1865.36</v>
      </c>
      <c r="H165" s="32" t="n">
        <f aca="false">IF(FundsToWatch!M166="",H164,FundsToWatch!M166)</f>
        <v>475.55</v>
      </c>
      <c r="I165" s="32" t="n">
        <f aca="false">IF(FundsToWatch!N166="",I164,FundsToWatch!N166)</f>
        <v>578.31</v>
      </c>
      <c r="J165" s="32" t="n">
        <f aca="false">IF(FundsToWatch!O166="",J164,FundsToWatch!O166)</f>
        <v>103.2</v>
      </c>
      <c r="K165" s="32" t="n">
        <f aca="false">IF(FundsToWatch!P166="",K164,FundsToWatch!P166)</f>
        <v>19.49</v>
      </c>
      <c r="L165" s="32" t="n">
        <f aca="false">IF(FundsToWatch!Q166="",L164,FundsToWatch!Q166)</f>
        <v>19.01</v>
      </c>
      <c r="M165" s="32" t="n">
        <f aca="false">IF(FundsToWatch!R166="",M164,FundsToWatch!R166)</f>
        <v>59.48</v>
      </c>
      <c r="N165" s="32" t="n">
        <f aca="false">IF(FundsToWatch!S166="",N164,FundsToWatch!S166)</f>
        <v>10.08</v>
      </c>
      <c r="O165" s="32" t="n">
        <f aca="false">IF(FundsToWatch!T166="",O164,FundsToWatch!T166)</f>
        <v>31.99</v>
      </c>
      <c r="P165" s="32" t="n">
        <f aca="false">IF(FundsToWatch!U166="",P164,FundsToWatch!U166)</f>
        <v>23.5</v>
      </c>
      <c r="Q165" s="32" t="n">
        <f aca="false">IF(FundsToWatch!V166="",Q164,FundsToWatch!V166)</f>
        <v>30.125</v>
      </c>
      <c r="R165" s="32" t="str">
        <f aca="false">IF(FundsToWatch!W166="",R164,FundsToWatch!W166)</f>
        <v/>
      </c>
      <c r="S165" s="32" t="str">
        <f aca="false">IF(FundsToWatch!X166="",S164,FundsToWatch!X166)</f>
        <v/>
      </c>
      <c r="T165" s="32" t="str">
        <f aca="false">IF(FundsToWatch!Y166="",T164,FundsToWatch!Y166)</f>
        <v/>
      </c>
      <c r="U165" s="32" t="str">
        <f aca="false">IF(FundsToWatch!Z166="",U164,FundsToWatch!Z166)</f>
        <v/>
      </c>
      <c r="V165" s="32" t="str">
        <f aca="false">IF(FundsToWatch!AA166="",V164,FundsToWatch!AA166)</f>
        <v/>
      </c>
      <c r="W165" s="32" t="str">
        <f aca="false">IF(FundsToWatch!AB166="",W164,FundsToWatch!AB166)</f>
        <v/>
      </c>
      <c r="X165" s="32" t="str">
        <f aca="false">IF(FundsToWatch!AC166="",X164,FundsToWatch!AC166)</f>
        <v/>
      </c>
    </row>
    <row r="166" customFormat="false" ht="12.75" hidden="false" customHeight="false" outlineLevel="0" collapsed="false">
      <c r="D166" s="31" t="n">
        <f aca="false">IF(FundsToWatch!I167="",D165,FundsToWatch!I167)</f>
        <v>35929</v>
      </c>
      <c r="E166" s="32" t="n">
        <f aca="false">IF(FundsToWatch!J167="",E165,FundsToWatch!J167)</f>
        <v>1117.37</v>
      </c>
      <c r="F166" s="32" t="n">
        <f aca="false">IF(FundsToWatch!K167="",F165,FundsToWatch!K167)</f>
        <v>9172.23</v>
      </c>
      <c r="G166" s="32" t="n">
        <f aca="false">IF(FundsToWatch!L167="",G165,FundsToWatch!L167)</f>
        <v>1865.36</v>
      </c>
      <c r="H166" s="32" t="n">
        <f aca="false">IF(FundsToWatch!M167="",H165,FundsToWatch!M167)</f>
        <v>475.55</v>
      </c>
      <c r="I166" s="32" t="n">
        <f aca="false">IF(FundsToWatch!N167="",I165,FundsToWatch!N167)</f>
        <v>578.31</v>
      </c>
      <c r="J166" s="32" t="n">
        <f aca="false">IF(FundsToWatch!O167="",J165,FundsToWatch!O167)</f>
        <v>103.2</v>
      </c>
      <c r="K166" s="32" t="n">
        <f aca="false">IF(FundsToWatch!P167="",K165,FundsToWatch!P167)</f>
        <v>19.49</v>
      </c>
      <c r="L166" s="32" t="n">
        <f aca="false">IF(FundsToWatch!Q167="",L165,FundsToWatch!Q167)</f>
        <v>19.01</v>
      </c>
      <c r="M166" s="32" t="n">
        <f aca="false">IF(FundsToWatch!R167="",M165,FundsToWatch!R167)</f>
        <v>59.48</v>
      </c>
      <c r="N166" s="32" t="n">
        <f aca="false">IF(FundsToWatch!S167="",N165,FundsToWatch!S167)</f>
        <v>10.08</v>
      </c>
      <c r="O166" s="32" t="n">
        <f aca="false">IF(FundsToWatch!T167="",O165,FundsToWatch!T167)</f>
        <v>31.99</v>
      </c>
      <c r="P166" s="32" t="n">
        <f aca="false">IF(FundsToWatch!U167="",P165,FundsToWatch!U167)</f>
        <v>23.5</v>
      </c>
      <c r="Q166" s="32" t="n">
        <f aca="false">IF(FundsToWatch!V167="",Q165,FundsToWatch!V167)</f>
        <v>30.125</v>
      </c>
      <c r="R166" s="32" t="str">
        <f aca="false">IF(FundsToWatch!W167="",R165,FundsToWatch!W167)</f>
        <v/>
      </c>
      <c r="S166" s="32" t="str">
        <f aca="false">IF(FundsToWatch!X167="",S165,FundsToWatch!X167)</f>
        <v/>
      </c>
      <c r="T166" s="32" t="str">
        <f aca="false">IF(FundsToWatch!Y167="",T165,FundsToWatch!Y167)</f>
        <v/>
      </c>
      <c r="U166" s="32" t="str">
        <f aca="false">IF(FundsToWatch!Z167="",U165,FundsToWatch!Z167)</f>
        <v/>
      </c>
      <c r="V166" s="32" t="str">
        <f aca="false">IF(FundsToWatch!AA167="",V165,FundsToWatch!AA167)</f>
        <v/>
      </c>
      <c r="W166" s="32" t="str">
        <f aca="false">IF(FundsToWatch!AB167="",W165,FundsToWatch!AB167)</f>
        <v/>
      </c>
      <c r="X166" s="32" t="str">
        <f aca="false">IF(FundsToWatch!AC167="",X165,FundsToWatch!AC167)</f>
        <v/>
      </c>
    </row>
    <row r="167" customFormat="false" ht="12.75" hidden="false" customHeight="false" outlineLevel="0" collapsed="false">
      <c r="D167" s="31" t="n">
        <f aca="false">IF(FundsToWatch!I168="",D166,FundsToWatch!I168)</f>
        <v>35929</v>
      </c>
      <c r="E167" s="32" t="n">
        <f aca="false">IF(FundsToWatch!J168="",E166,FundsToWatch!J168)</f>
        <v>1117.37</v>
      </c>
      <c r="F167" s="32" t="n">
        <f aca="false">IF(FundsToWatch!K168="",F166,FundsToWatch!K168)</f>
        <v>9172.23</v>
      </c>
      <c r="G167" s="32" t="n">
        <f aca="false">IF(FundsToWatch!L168="",G166,FundsToWatch!L168)</f>
        <v>1865.36</v>
      </c>
      <c r="H167" s="32" t="n">
        <f aca="false">IF(FundsToWatch!M168="",H166,FundsToWatch!M168)</f>
        <v>475.55</v>
      </c>
      <c r="I167" s="32" t="n">
        <f aca="false">IF(FundsToWatch!N168="",I166,FundsToWatch!N168)</f>
        <v>578.31</v>
      </c>
      <c r="J167" s="32" t="n">
        <f aca="false">IF(FundsToWatch!O168="",J166,FundsToWatch!O168)</f>
        <v>103.2</v>
      </c>
      <c r="K167" s="32" t="n">
        <f aca="false">IF(FundsToWatch!P168="",K166,FundsToWatch!P168)</f>
        <v>19.49</v>
      </c>
      <c r="L167" s="32" t="n">
        <f aca="false">IF(FundsToWatch!Q168="",L166,FundsToWatch!Q168)</f>
        <v>19.01</v>
      </c>
      <c r="M167" s="32" t="n">
        <f aca="false">IF(FundsToWatch!R168="",M166,FundsToWatch!R168)</f>
        <v>59.48</v>
      </c>
      <c r="N167" s="32" t="n">
        <f aca="false">IF(FundsToWatch!S168="",N166,FundsToWatch!S168)</f>
        <v>10.08</v>
      </c>
      <c r="O167" s="32" t="n">
        <f aca="false">IF(FundsToWatch!T168="",O166,FundsToWatch!T168)</f>
        <v>31.99</v>
      </c>
      <c r="P167" s="32" t="n">
        <f aca="false">IF(FundsToWatch!U168="",P166,FundsToWatch!U168)</f>
        <v>23.5</v>
      </c>
      <c r="Q167" s="32" t="n">
        <f aca="false">IF(FundsToWatch!V168="",Q166,FundsToWatch!V168)</f>
        <v>30.125</v>
      </c>
      <c r="R167" s="32" t="str">
        <f aca="false">IF(FundsToWatch!W168="",R166,FundsToWatch!W168)</f>
        <v/>
      </c>
      <c r="S167" s="32" t="str">
        <f aca="false">IF(FundsToWatch!X168="",S166,FundsToWatch!X168)</f>
        <v/>
      </c>
      <c r="T167" s="32" t="str">
        <f aca="false">IF(FundsToWatch!Y168="",T166,FundsToWatch!Y168)</f>
        <v/>
      </c>
      <c r="U167" s="32" t="str">
        <f aca="false">IF(FundsToWatch!Z168="",U166,FundsToWatch!Z168)</f>
        <v/>
      </c>
      <c r="V167" s="32" t="str">
        <f aca="false">IF(FundsToWatch!AA168="",V166,FundsToWatch!AA168)</f>
        <v/>
      </c>
      <c r="W167" s="32" t="str">
        <f aca="false">IF(FundsToWatch!AB168="",W166,FundsToWatch!AB168)</f>
        <v/>
      </c>
      <c r="X167" s="32" t="str">
        <f aca="false">IF(FundsToWatch!AC168="",X166,FundsToWatch!AC168)</f>
        <v/>
      </c>
    </row>
    <row r="168" customFormat="false" ht="12.75" hidden="false" customHeight="false" outlineLevel="0" collapsed="false">
      <c r="D168" s="31" t="n">
        <f aca="false">IF(FundsToWatch!I169="",D167,FundsToWatch!I169)</f>
        <v>35929</v>
      </c>
      <c r="E168" s="32" t="n">
        <f aca="false">IF(FundsToWatch!J169="",E167,FundsToWatch!J169)</f>
        <v>1117.37</v>
      </c>
      <c r="F168" s="32" t="n">
        <f aca="false">IF(FundsToWatch!K169="",F167,FundsToWatch!K169)</f>
        <v>9172.23</v>
      </c>
      <c r="G168" s="32" t="n">
        <f aca="false">IF(FundsToWatch!L169="",G167,FundsToWatch!L169)</f>
        <v>1865.36</v>
      </c>
      <c r="H168" s="32" t="n">
        <f aca="false">IF(FundsToWatch!M169="",H167,FundsToWatch!M169)</f>
        <v>475.55</v>
      </c>
      <c r="I168" s="32" t="n">
        <f aca="false">IF(FundsToWatch!N169="",I167,FundsToWatch!N169)</f>
        <v>578.31</v>
      </c>
      <c r="J168" s="32" t="n">
        <f aca="false">IF(FundsToWatch!O169="",J167,FundsToWatch!O169)</f>
        <v>103.2</v>
      </c>
      <c r="K168" s="32" t="n">
        <f aca="false">IF(FundsToWatch!P169="",K167,FundsToWatch!P169)</f>
        <v>19.49</v>
      </c>
      <c r="L168" s="32" t="n">
        <f aca="false">IF(FundsToWatch!Q169="",L167,FundsToWatch!Q169)</f>
        <v>19.01</v>
      </c>
      <c r="M168" s="32" t="n">
        <f aca="false">IF(FundsToWatch!R169="",M167,FundsToWatch!R169)</f>
        <v>59.48</v>
      </c>
      <c r="N168" s="32" t="n">
        <f aca="false">IF(FundsToWatch!S169="",N167,FundsToWatch!S169)</f>
        <v>10.08</v>
      </c>
      <c r="O168" s="32" t="n">
        <f aca="false">IF(FundsToWatch!T169="",O167,FundsToWatch!T169)</f>
        <v>31.99</v>
      </c>
      <c r="P168" s="32" t="n">
        <f aca="false">IF(FundsToWatch!U169="",P167,FundsToWatch!U169)</f>
        <v>23.5</v>
      </c>
      <c r="Q168" s="32" t="n">
        <f aca="false">IF(FundsToWatch!V169="",Q167,FundsToWatch!V169)</f>
        <v>30.125</v>
      </c>
      <c r="R168" s="32" t="str">
        <f aca="false">IF(FundsToWatch!W169="",R167,FundsToWatch!W169)</f>
        <v/>
      </c>
      <c r="S168" s="32" t="str">
        <f aca="false">IF(FundsToWatch!X169="",S167,FundsToWatch!X169)</f>
        <v/>
      </c>
      <c r="T168" s="32" t="str">
        <f aca="false">IF(FundsToWatch!Y169="",T167,FundsToWatch!Y169)</f>
        <v/>
      </c>
      <c r="U168" s="32" t="str">
        <f aca="false">IF(FundsToWatch!Z169="",U167,FundsToWatch!Z169)</f>
        <v/>
      </c>
      <c r="V168" s="32" t="str">
        <f aca="false">IF(FundsToWatch!AA169="",V167,FundsToWatch!AA169)</f>
        <v/>
      </c>
      <c r="W168" s="32" t="str">
        <f aca="false">IF(FundsToWatch!AB169="",W167,FundsToWatch!AB169)</f>
        <v/>
      </c>
      <c r="X168" s="32" t="str">
        <f aca="false">IF(FundsToWatch!AC169="",X167,FundsToWatch!AC169)</f>
        <v/>
      </c>
    </row>
    <row r="169" customFormat="false" ht="12.75" hidden="false" customHeight="false" outlineLevel="0" collapsed="false">
      <c r="D169" s="31" t="n">
        <f aca="false">IF(FundsToWatch!I170="",D168,FundsToWatch!I170)</f>
        <v>35929</v>
      </c>
      <c r="E169" s="32" t="n">
        <f aca="false">IF(FundsToWatch!J170="",E168,FundsToWatch!J170)</f>
        <v>1117.37</v>
      </c>
      <c r="F169" s="32" t="n">
        <f aca="false">IF(FundsToWatch!K170="",F168,FundsToWatch!K170)</f>
        <v>9172.23</v>
      </c>
      <c r="G169" s="32" t="n">
        <f aca="false">IF(FundsToWatch!L170="",G168,FundsToWatch!L170)</f>
        <v>1865.36</v>
      </c>
      <c r="H169" s="32" t="n">
        <f aca="false">IF(FundsToWatch!M170="",H168,FundsToWatch!M170)</f>
        <v>475.55</v>
      </c>
      <c r="I169" s="32" t="n">
        <f aca="false">IF(FundsToWatch!N170="",I168,FundsToWatch!N170)</f>
        <v>578.31</v>
      </c>
      <c r="J169" s="32" t="n">
        <f aca="false">IF(FundsToWatch!O170="",J168,FundsToWatch!O170)</f>
        <v>103.2</v>
      </c>
      <c r="K169" s="32" t="n">
        <f aca="false">IF(FundsToWatch!P170="",K168,FundsToWatch!P170)</f>
        <v>19.49</v>
      </c>
      <c r="L169" s="32" t="n">
        <f aca="false">IF(FundsToWatch!Q170="",L168,FundsToWatch!Q170)</f>
        <v>19.01</v>
      </c>
      <c r="M169" s="32" t="n">
        <f aca="false">IF(FundsToWatch!R170="",M168,FundsToWatch!R170)</f>
        <v>59.48</v>
      </c>
      <c r="N169" s="32" t="n">
        <f aca="false">IF(FundsToWatch!S170="",N168,FundsToWatch!S170)</f>
        <v>10.08</v>
      </c>
      <c r="O169" s="32" t="n">
        <f aca="false">IF(FundsToWatch!T170="",O168,FundsToWatch!T170)</f>
        <v>31.99</v>
      </c>
      <c r="P169" s="32" t="n">
        <f aca="false">IF(FundsToWatch!U170="",P168,FundsToWatch!U170)</f>
        <v>23.5</v>
      </c>
      <c r="Q169" s="32" t="n">
        <f aca="false">IF(FundsToWatch!V170="",Q168,FundsToWatch!V170)</f>
        <v>30.125</v>
      </c>
      <c r="R169" s="32" t="str">
        <f aca="false">IF(FundsToWatch!W170="",R168,FundsToWatch!W170)</f>
        <v/>
      </c>
      <c r="S169" s="32" t="str">
        <f aca="false">IF(FundsToWatch!X170="",S168,FundsToWatch!X170)</f>
        <v/>
      </c>
      <c r="T169" s="32" t="str">
        <f aca="false">IF(FundsToWatch!Y170="",T168,FundsToWatch!Y170)</f>
        <v/>
      </c>
      <c r="U169" s="32" t="str">
        <f aca="false">IF(FundsToWatch!Z170="",U168,FundsToWatch!Z170)</f>
        <v/>
      </c>
      <c r="V169" s="32" t="str">
        <f aca="false">IF(FundsToWatch!AA170="",V168,FundsToWatch!AA170)</f>
        <v/>
      </c>
      <c r="W169" s="32" t="str">
        <f aca="false">IF(FundsToWatch!AB170="",W168,FundsToWatch!AB170)</f>
        <v/>
      </c>
      <c r="X169" s="32" t="str">
        <f aca="false">IF(FundsToWatch!AC170="",X168,FundsToWatch!AC170)</f>
        <v/>
      </c>
    </row>
    <row r="170" customFormat="false" ht="12.75" hidden="false" customHeight="false" outlineLevel="0" collapsed="false">
      <c r="D170" s="31" t="n">
        <f aca="false">IF(FundsToWatch!I171="",D169,FundsToWatch!I171)</f>
        <v>35929</v>
      </c>
      <c r="E170" s="32" t="n">
        <f aca="false">IF(FundsToWatch!J171="",E169,FundsToWatch!J171)</f>
        <v>1117.37</v>
      </c>
      <c r="F170" s="32" t="n">
        <f aca="false">IF(FundsToWatch!K171="",F169,FundsToWatch!K171)</f>
        <v>9172.23</v>
      </c>
      <c r="G170" s="32" t="n">
        <f aca="false">IF(FundsToWatch!L171="",G169,FundsToWatch!L171)</f>
        <v>1865.36</v>
      </c>
      <c r="H170" s="32" t="n">
        <f aca="false">IF(FundsToWatch!M171="",H169,FundsToWatch!M171)</f>
        <v>475.55</v>
      </c>
      <c r="I170" s="32" t="n">
        <f aca="false">IF(FundsToWatch!N171="",I169,FundsToWatch!N171)</f>
        <v>578.31</v>
      </c>
      <c r="J170" s="32" t="n">
        <f aca="false">IF(FundsToWatch!O171="",J169,FundsToWatch!O171)</f>
        <v>103.2</v>
      </c>
      <c r="K170" s="32" t="n">
        <f aca="false">IF(FundsToWatch!P171="",K169,FundsToWatch!P171)</f>
        <v>19.49</v>
      </c>
      <c r="L170" s="32" t="n">
        <f aca="false">IF(FundsToWatch!Q171="",L169,FundsToWatch!Q171)</f>
        <v>19.01</v>
      </c>
      <c r="M170" s="32" t="n">
        <f aca="false">IF(FundsToWatch!R171="",M169,FundsToWatch!R171)</f>
        <v>59.48</v>
      </c>
      <c r="N170" s="32" t="n">
        <f aca="false">IF(FundsToWatch!S171="",N169,FundsToWatch!S171)</f>
        <v>10.08</v>
      </c>
      <c r="O170" s="32" t="n">
        <f aca="false">IF(FundsToWatch!T171="",O169,FundsToWatch!T171)</f>
        <v>31.99</v>
      </c>
      <c r="P170" s="32" t="n">
        <f aca="false">IF(FundsToWatch!U171="",P169,FundsToWatch!U171)</f>
        <v>23.5</v>
      </c>
      <c r="Q170" s="32" t="n">
        <f aca="false">IF(FundsToWatch!V171="",Q169,FundsToWatch!V171)</f>
        <v>30.125</v>
      </c>
      <c r="R170" s="32" t="str">
        <f aca="false">IF(FundsToWatch!W171="",R169,FundsToWatch!W171)</f>
        <v/>
      </c>
      <c r="S170" s="32" t="str">
        <f aca="false">IF(FundsToWatch!X171="",S169,FundsToWatch!X171)</f>
        <v/>
      </c>
      <c r="T170" s="32" t="str">
        <f aca="false">IF(FundsToWatch!Y171="",T169,FundsToWatch!Y171)</f>
        <v/>
      </c>
      <c r="U170" s="32" t="str">
        <f aca="false">IF(FundsToWatch!Z171="",U169,FundsToWatch!Z171)</f>
        <v/>
      </c>
      <c r="V170" s="32" t="str">
        <f aca="false">IF(FundsToWatch!AA171="",V169,FundsToWatch!AA171)</f>
        <v/>
      </c>
      <c r="W170" s="32" t="str">
        <f aca="false">IF(FundsToWatch!AB171="",W169,FundsToWatch!AB171)</f>
        <v/>
      </c>
      <c r="X170" s="32" t="str">
        <f aca="false">IF(FundsToWatch!AC171="",X169,FundsToWatch!AC171)</f>
        <v/>
      </c>
    </row>
    <row r="171" customFormat="false" ht="12.75" hidden="false" customHeight="false" outlineLevel="0" collapsed="false">
      <c r="D171" s="31" t="n">
        <f aca="false">IF(FundsToWatch!I172="",D170,FundsToWatch!I172)</f>
        <v>35929</v>
      </c>
      <c r="E171" s="32" t="n">
        <f aca="false">IF(FundsToWatch!J172="",E170,FundsToWatch!J172)</f>
        <v>1117.37</v>
      </c>
      <c r="F171" s="32" t="n">
        <f aca="false">IF(FundsToWatch!K172="",F170,FundsToWatch!K172)</f>
        <v>9172.23</v>
      </c>
      <c r="G171" s="32" t="n">
        <f aca="false">IF(FundsToWatch!L172="",G170,FundsToWatch!L172)</f>
        <v>1865.36</v>
      </c>
      <c r="H171" s="32" t="n">
        <f aca="false">IF(FundsToWatch!M172="",H170,FundsToWatch!M172)</f>
        <v>475.55</v>
      </c>
      <c r="I171" s="32" t="n">
        <f aca="false">IF(FundsToWatch!N172="",I170,FundsToWatch!N172)</f>
        <v>578.31</v>
      </c>
      <c r="J171" s="32" t="n">
        <f aca="false">IF(FundsToWatch!O172="",J170,FundsToWatch!O172)</f>
        <v>103.2</v>
      </c>
      <c r="K171" s="32" t="n">
        <f aca="false">IF(FundsToWatch!P172="",K170,FundsToWatch!P172)</f>
        <v>19.49</v>
      </c>
      <c r="L171" s="32" t="n">
        <f aca="false">IF(FundsToWatch!Q172="",L170,FundsToWatch!Q172)</f>
        <v>19.01</v>
      </c>
      <c r="M171" s="32" t="n">
        <f aca="false">IF(FundsToWatch!R172="",M170,FundsToWatch!R172)</f>
        <v>59.48</v>
      </c>
      <c r="N171" s="32" t="n">
        <f aca="false">IF(FundsToWatch!S172="",N170,FundsToWatch!S172)</f>
        <v>10.08</v>
      </c>
      <c r="O171" s="32" t="n">
        <f aca="false">IF(FundsToWatch!T172="",O170,FundsToWatch!T172)</f>
        <v>31.99</v>
      </c>
      <c r="P171" s="32" t="n">
        <f aca="false">IF(FundsToWatch!U172="",P170,FundsToWatch!U172)</f>
        <v>23.5</v>
      </c>
      <c r="Q171" s="32" t="n">
        <f aca="false">IF(FundsToWatch!V172="",Q170,FundsToWatch!V172)</f>
        <v>30.125</v>
      </c>
      <c r="R171" s="32" t="str">
        <f aca="false">IF(FundsToWatch!W172="",R170,FundsToWatch!W172)</f>
        <v/>
      </c>
      <c r="S171" s="32" t="str">
        <f aca="false">IF(FundsToWatch!X172="",S170,FundsToWatch!X172)</f>
        <v/>
      </c>
      <c r="T171" s="32" t="str">
        <f aca="false">IF(FundsToWatch!Y172="",T170,FundsToWatch!Y172)</f>
        <v/>
      </c>
      <c r="U171" s="32" t="str">
        <f aca="false">IF(FundsToWatch!Z172="",U170,FundsToWatch!Z172)</f>
        <v/>
      </c>
      <c r="V171" s="32" t="str">
        <f aca="false">IF(FundsToWatch!AA172="",V170,FundsToWatch!AA172)</f>
        <v/>
      </c>
      <c r="W171" s="32" t="str">
        <f aca="false">IF(FundsToWatch!AB172="",W170,FundsToWatch!AB172)</f>
        <v/>
      </c>
      <c r="X171" s="32" t="str">
        <f aca="false">IF(FundsToWatch!AC172="",X170,FundsToWatch!AC172)</f>
        <v/>
      </c>
    </row>
    <row r="172" customFormat="false" ht="12.75" hidden="false" customHeight="false" outlineLevel="0" collapsed="false">
      <c r="D172" s="31" t="n">
        <f aca="false">IF(FundsToWatch!I173="",D171,FundsToWatch!I173)</f>
        <v>35929</v>
      </c>
      <c r="E172" s="32" t="n">
        <f aca="false">IF(FundsToWatch!J173="",E171,FundsToWatch!J173)</f>
        <v>1117.37</v>
      </c>
      <c r="F172" s="32" t="n">
        <f aca="false">IF(FundsToWatch!K173="",F171,FundsToWatch!K173)</f>
        <v>9172.23</v>
      </c>
      <c r="G172" s="32" t="n">
        <f aca="false">IF(FundsToWatch!L173="",G171,FundsToWatch!L173)</f>
        <v>1865.36</v>
      </c>
      <c r="H172" s="32" t="n">
        <f aca="false">IF(FundsToWatch!M173="",H171,FundsToWatch!M173)</f>
        <v>475.55</v>
      </c>
      <c r="I172" s="32" t="n">
        <f aca="false">IF(FundsToWatch!N173="",I171,FundsToWatch!N173)</f>
        <v>578.31</v>
      </c>
      <c r="J172" s="32" t="n">
        <f aca="false">IF(FundsToWatch!O173="",J171,FundsToWatch!O173)</f>
        <v>103.2</v>
      </c>
      <c r="K172" s="32" t="n">
        <f aca="false">IF(FundsToWatch!P173="",K171,FundsToWatch!P173)</f>
        <v>19.49</v>
      </c>
      <c r="L172" s="32" t="n">
        <f aca="false">IF(FundsToWatch!Q173="",L171,FundsToWatch!Q173)</f>
        <v>19.01</v>
      </c>
      <c r="M172" s="32" t="n">
        <f aca="false">IF(FundsToWatch!R173="",M171,FundsToWatch!R173)</f>
        <v>59.48</v>
      </c>
      <c r="N172" s="32" t="n">
        <f aca="false">IF(FundsToWatch!S173="",N171,FundsToWatch!S173)</f>
        <v>10.08</v>
      </c>
      <c r="O172" s="32" t="n">
        <f aca="false">IF(FundsToWatch!T173="",O171,FundsToWatch!T173)</f>
        <v>31.99</v>
      </c>
      <c r="P172" s="32" t="n">
        <f aca="false">IF(FundsToWatch!U173="",P171,FundsToWatch!U173)</f>
        <v>23.5</v>
      </c>
      <c r="Q172" s="32" t="n">
        <f aca="false">IF(FundsToWatch!V173="",Q171,FundsToWatch!V173)</f>
        <v>30.125</v>
      </c>
      <c r="R172" s="32" t="str">
        <f aca="false">IF(FundsToWatch!W173="",R171,FundsToWatch!W173)</f>
        <v/>
      </c>
      <c r="S172" s="32" t="str">
        <f aca="false">IF(FundsToWatch!X173="",S171,FundsToWatch!X173)</f>
        <v/>
      </c>
      <c r="T172" s="32" t="str">
        <f aca="false">IF(FundsToWatch!Y173="",T171,FundsToWatch!Y173)</f>
        <v/>
      </c>
      <c r="U172" s="32" t="str">
        <f aca="false">IF(FundsToWatch!Z173="",U171,FundsToWatch!Z173)</f>
        <v/>
      </c>
      <c r="V172" s="32" t="str">
        <f aca="false">IF(FundsToWatch!AA173="",V171,FundsToWatch!AA173)</f>
        <v/>
      </c>
      <c r="W172" s="32" t="str">
        <f aca="false">IF(FundsToWatch!AB173="",W171,FundsToWatch!AB173)</f>
        <v/>
      </c>
      <c r="X172" s="32" t="str">
        <f aca="false">IF(FundsToWatch!AC173="",X171,FundsToWatch!AC173)</f>
        <v/>
      </c>
    </row>
    <row r="173" customFormat="false" ht="12.75" hidden="false" customHeight="false" outlineLevel="0" collapsed="false">
      <c r="D173" s="31" t="n">
        <f aca="false">IF(FundsToWatch!I174="",D172,FundsToWatch!I174)</f>
        <v>35929</v>
      </c>
      <c r="E173" s="32" t="n">
        <f aca="false">IF(FundsToWatch!J174="",E172,FundsToWatch!J174)</f>
        <v>1117.37</v>
      </c>
      <c r="F173" s="32" t="n">
        <f aca="false">IF(FundsToWatch!K174="",F172,FundsToWatch!K174)</f>
        <v>9172.23</v>
      </c>
      <c r="G173" s="32" t="n">
        <f aca="false">IF(FundsToWatch!L174="",G172,FundsToWatch!L174)</f>
        <v>1865.36</v>
      </c>
      <c r="H173" s="32" t="n">
        <f aca="false">IF(FundsToWatch!M174="",H172,FundsToWatch!M174)</f>
        <v>475.55</v>
      </c>
      <c r="I173" s="32" t="n">
        <f aca="false">IF(FundsToWatch!N174="",I172,FundsToWatch!N174)</f>
        <v>578.31</v>
      </c>
      <c r="J173" s="32" t="n">
        <f aca="false">IF(FundsToWatch!O174="",J172,FundsToWatch!O174)</f>
        <v>103.2</v>
      </c>
      <c r="K173" s="32" t="n">
        <f aca="false">IF(FundsToWatch!P174="",K172,FundsToWatch!P174)</f>
        <v>19.49</v>
      </c>
      <c r="L173" s="32" t="n">
        <f aca="false">IF(FundsToWatch!Q174="",L172,FundsToWatch!Q174)</f>
        <v>19.01</v>
      </c>
      <c r="M173" s="32" t="n">
        <f aca="false">IF(FundsToWatch!R174="",M172,FundsToWatch!R174)</f>
        <v>59.48</v>
      </c>
      <c r="N173" s="32" t="n">
        <f aca="false">IF(FundsToWatch!S174="",N172,FundsToWatch!S174)</f>
        <v>10.08</v>
      </c>
      <c r="O173" s="32" t="n">
        <f aca="false">IF(FundsToWatch!T174="",O172,FundsToWatch!T174)</f>
        <v>31.99</v>
      </c>
      <c r="P173" s="32" t="n">
        <f aca="false">IF(FundsToWatch!U174="",P172,FundsToWatch!U174)</f>
        <v>23.5</v>
      </c>
      <c r="Q173" s="32" t="n">
        <f aca="false">IF(FundsToWatch!V174="",Q172,FundsToWatch!V174)</f>
        <v>30.125</v>
      </c>
      <c r="R173" s="32" t="str">
        <f aca="false">IF(FundsToWatch!W174="",R172,FundsToWatch!W174)</f>
        <v/>
      </c>
      <c r="S173" s="32" t="str">
        <f aca="false">IF(FundsToWatch!X174="",S172,FundsToWatch!X174)</f>
        <v/>
      </c>
      <c r="T173" s="32" t="str">
        <f aca="false">IF(FundsToWatch!Y174="",T172,FundsToWatch!Y174)</f>
        <v/>
      </c>
      <c r="U173" s="32" t="str">
        <f aca="false">IF(FundsToWatch!Z174="",U172,FundsToWatch!Z174)</f>
        <v/>
      </c>
      <c r="V173" s="32" t="str">
        <f aca="false">IF(FundsToWatch!AA174="",V172,FundsToWatch!AA174)</f>
        <v/>
      </c>
      <c r="W173" s="32" t="str">
        <f aca="false">IF(FundsToWatch!AB174="",W172,FundsToWatch!AB174)</f>
        <v/>
      </c>
      <c r="X173" s="32" t="str">
        <f aca="false">IF(FundsToWatch!AC174="",X172,FundsToWatch!AC174)</f>
        <v/>
      </c>
    </row>
    <row r="174" customFormat="false" ht="12.75" hidden="false" customHeight="false" outlineLevel="0" collapsed="false">
      <c r="D174" s="31" t="n">
        <f aca="false">IF(FundsToWatch!I175="",D173,FundsToWatch!I175)</f>
        <v>35929</v>
      </c>
      <c r="E174" s="32" t="n">
        <f aca="false">IF(FundsToWatch!J175="",E173,FundsToWatch!J175)</f>
        <v>1117.37</v>
      </c>
      <c r="F174" s="32" t="n">
        <f aca="false">IF(FundsToWatch!K175="",F173,FundsToWatch!K175)</f>
        <v>9172.23</v>
      </c>
      <c r="G174" s="32" t="n">
        <f aca="false">IF(FundsToWatch!L175="",G173,FundsToWatch!L175)</f>
        <v>1865.36</v>
      </c>
      <c r="H174" s="32" t="n">
        <f aca="false">IF(FundsToWatch!M175="",H173,FundsToWatch!M175)</f>
        <v>475.55</v>
      </c>
      <c r="I174" s="32" t="n">
        <f aca="false">IF(FundsToWatch!N175="",I173,FundsToWatch!N175)</f>
        <v>578.31</v>
      </c>
      <c r="J174" s="32" t="n">
        <f aca="false">IF(FundsToWatch!O175="",J173,FundsToWatch!O175)</f>
        <v>103.2</v>
      </c>
      <c r="K174" s="32" t="n">
        <f aca="false">IF(FundsToWatch!P175="",K173,FundsToWatch!P175)</f>
        <v>19.49</v>
      </c>
      <c r="L174" s="32" t="n">
        <f aca="false">IF(FundsToWatch!Q175="",L173,FundsToWatch!Q175)</f>
        <v>19.01</v>
      </c>
      <c r="M174" s="32" t="n">
        <f aca="false">IF(FundsToWatch!R175="",M173,FundsToWatch!R175)</f>
        <v>59.48</v>
      </c>
      <c r="N174" s="32" t="n">
        <f aca="false">IF(FundsToWatch!S175="",N173,FundsToWatch!S175)</f>
        <v>10.08</v>
      </c>
      <c r="O174" s="32" t="n">
        <f aca="false">IF(FundsToWatch!T175="",O173,FundsToWatch!T175)</f>
        <v>31.99</v>
      </c>
      <c r="P174" s="32" t="n">
        <f aca="false">IF(FundsToWatch!U175="",P173,FundsToWatch!U175)</f>
        <v>23.5</v>
      </c>
      <c r="Q174" s="32" t="n">
        <f aca="false">IF(FundsToWatch!V175="",Q173,FundsToWatch!V175)</f>
        <v>30.125</v>
      </c>
      <c r="R174" s="32" t="str">
        <f aca="false">IF(FundsToWatch!W175="",R173,FundsToWatch!W175)</f>
        <v/>
      </c>
      <c r="S174" s="32" t="str">
        <f aca="false">IF(FundsToWatch!X175="",S173,FundsToWatch!X175)</f>
        <v/>
      </c>
      <c r="T174" s="32" t="str">
        <f aca="false">IF(FundsToWatch!Y175="",T173,FundsToWatch!Y175)</f>
        <v/>
      </c>
      <c r="U174" s="32" t="str">
        <f aca="false">IF(FundsToWatch!Z175="",U173,FundsToWatch!Z175)</f>
        <v/>
      </c>
      <c r="V174" s="32" t="str">
        <f aca="false">IF(FundsToWatch!AA175="",V173,FundsToWatch!AA175)</f>
        <v/>
      </c>
      <c r="W174" s="32" t="str">
        <f aca="false">IF(FundsToWatch!AB175="",W173,FundsToWatch!AB175)</f>
        <v/>
      </c>
      <c r="X174" s="32" t="str">
        <f aca="false">IF(FundsToWatch!AC175="",X173,FundsToWatch!AC175)</f>
        <v/>
      </c>
    </row>
    <row r="175" customFormat="false" ht="12.75" hidden="false" customHeight="false" outlineLevel="0" collapsed="false">
      <c r="D175" s="31" t="n">
        <f aca="false">IF(FundsToWatch!I176="",D174,FundsToWatch!I176)</f>
        <v>35929</v>
      </c>
      <c r="E175" s="32" t="n">
        <f aca="false">IF(FundsToWatch!J176="",E174,FundsToWatch!J176)</f>
        <v>1117.37</v>
      </c>
      <c r="F175" s="32" t="n">
        <f aca="false">IF(FundsToWatch!K176="",F174,FundsToWatch!K176)</f>
        <v>9172.23</v>
      </c>
      <c r="G175" s="32" t="n">
        <f aca="false">IF(FundsToWatch!L176="",G174,FundsToWatch!L176)</f>
        <v>1865.36</v>
      </c>
      <c r="H175" s="32" t="n">
        <f aca="false">IF(FundsToWatch!M176="",H174,FundsToWatch!M176)</f>
        <v>475.55</v>
      </c>
      <c r="I175" s="32" t="n">
        <f aca="false">IF(FundsToWatch!N176="",I174,FundsToWatch!N176)</f>
        <v>578.31</v>
      </c>
      <c r="J175" s="32" t="n">
        <f aca="false">IF(FundsToWatch!O176="",J174,FundsToWatch!O176)</f>
        <v>103.2</v>
      </c>
      <c r="K175" s="32" t="n">
        <f aca="false">IF(FundsToWatch!P176="",K174,FundsToWatch!P176)</f>
        <v>19.49</v>
      </c>
      <c r="L175" s="32" t="n">
        <f aca="false">IF(FundsToWatch!Q176="",L174,FundsToWatch!Q176)</f>
        <v>19.01</v>
      </c>
      <c r="M175" s="32" t="n">
        <f aca="false">IF(FundsToWatch!R176="",M174,FundsToWatch!R176)</f>
        <v>59.48</v>
      </c>
      <c r="N175" s="32" t="n">
        <f aca="false">IF(FundsToWatch!S176="",N174,FundsToWatch!S176)</f>
        <v>10.08</v>
      </c>
      <c r="O175" s="32" t="n">
        <f aca="false">IF(FundsToWatch!T176="",O174,FundsToWatch!T176)</f>
        <v>31.99</v>
      </c>
      <c r="P175" s="32" t="n">
        <f aca="false">IF(FundsToWatch!U176="",P174,FundsToWatch!U176)</f>
        <v>23.5</v>
      </c>
      <c r="Q175" s="32" t="n">
        <f aca="false">IF(FundsToWatch!V176="",Q174,FundsToWatch!V176)</f>
        <v>30.125</v>
      </c>
      <c r="R175" s="32" t="str">
        <f aca="false">IF(FundsToWatch!W176="",R174,FundsToWatch!W176)</f>
        <v/>
      </c>
      <c r="S175" s="32" t="str">
        <f aca="false">IF(FundsToWatch!X176="",S174,FundsToWatch!X176)</f>
        <v/>
      </c>
      <c r="T175" s="32" t="str">
        <f aca="false">IF(FundsToWatch!Y176="",T174,FundsToWatch!Y176)</f>
        <v/>
      </c>
      <c r="U175" s="32" t="str">
        <f aca="false">IF(FundsToWatch!Z176="",U174,FundsToWatch!Z176)</f>
        <v/>
      </c>
      <c r="V175" s="32" t="str">
        <f aca="false">IF(FundsToWatch!AA176="",V174,FundsToWatch!AA176)</f>
        <v/>
      </c>
      <c r="W175" s="32" t="str">
        <f aca="false">IF(FundsToWatch!AB176="",W174,FundsToWatch!AB176)</f>
        <v/>
      </c>
      <c r="X175" s="32" t="str">
        <f aca="false">IF(FundsToWatch!AC176="",X174,FundsToWatch!AC176)</f>
        <v/>
      </c>
    </row>
    <row r="176" customFormat="false" ht="12.75" hidden="false" customHeight="false" outlineLevel="0" collapsed="false">
      <c r="D176" s="31" t="n">
        <f aca="false">IF(FundsToWatch!I177="",D175,FundsToWatch!I177)</f>
        <v>35929</v>
      </c>
      <c r="E176" s="32" t="n">
        <f aca="false">IF(FundsToWatch!J177="",E175,FundsToWatch!J177)</f>
        <v>1117.37</v>
      </c>
      <c r="F176" s="32" t="n">
        <f aca="false">IF(FundsToWatch!K177="",F175,FundsToWatch!K177)</f>
        <v>9172.23</v>
      </c>
      <c r="G176" s="32" t="n">
        <f aca="false">IF(FundsToWatch!L177="",G175,FundsToWatch!L177)</f>
        <v>1865.36</v>
      </c>
      <c r="H176" s="32" t="n">
        <f aca="false">IF(FundsToWatch!M177="",H175,FundsToWatch!M177)</f>
        <v>475.55</v>
      </c>
      <c r="I176" s="32" t="n">
        <f aca="false">IF(FundsToWatch!N177="",I175,FundsToWatch!N177)</f>
        <v>578.31</v>
      </c>
      <c r="J176" s="32" t="n">
        <f aca="false">IF(FundsToWatch!O177="",J175,FundsToWatch!O177)</f>
        <v>103.2</v>
      </c>
      <c r="K176" s="32" t="n">
        <f aca="false">IF(FundsToWatch!P177="",K175,FundsToWatch!P177)</f>
        <v>19.49</v>
      </c>
      <c r="L176" s="32" t="n">
        <f aca="false">IF(FundsToWatch!Q177="",L175,FundsToWatch!Q177)</f>
        <v>19.01</v>
      </c>
      <c r="M176" s="32" t="n">
        <f aca="false">IF(FundsToWatch!R177="",M175,FundsToWatch!R177)</f>
        <v>59.48</v>
      </c>
      <c r="N176" s="32" t="n">
        <f aca="false">IF(FundsToWatch!S177="",N175,FundsToWatch!S177)</f>
        <v>10.08</v>
      </c>
      <c r="O176" s="32" t="n">
        <f aca="false">IF(FundsToWatch!T177="",O175,FundsToWatch!T177)</f>
        <v>31.99</v>
      </c>
      <c r="P176" s="32" t="n">
        <f aca="false">IF(FundsToWatch!U177="",P175,FundsToWatch!U177)</f>
        <v>23.5</v>
      </c>
      <c r="Q176" s="32" t="n">
        <f aca="false">IF(FundsToWatch!V177="",Q175,FundsToWatch!V177)</f>
        <v>30.125</v>
      </c>
      <c r="R176" s="32" t="str">
        <f aca="false">IF(FundsToWatch!W177="",R175,FundsToWatch!W177)</f>
        <v/>
      </c>
      <c r="S176" s="32" t="str">
        <f aca="false">IF(FundsToWatch!X177="",S175,FundsToWatch!X177)</f>
        <v/>
      </c>
      <c r="T176" s="32" t="str">
        <f aca="false">IF(FundsToWatch!Y177="",T175,FundsToWatch!Y177)</f>
        <v/>
      </c>
      <c r="U176" s="32" t="str">
        <f aca="false">IF(FundsToWatch!Z177="",U175,FundsToWatch!Z177)</f>
        <v/>
      </c>
      <c r="V176" s="32" t="str">
        <f aca="false">IF(FundsToWatch!AA177="",V175,FundsToWatch!AA177)</f>
        <v/>
      </c>
      <c r="W176" s="32" t="str">
        <f aca="false">IF(FundsToWatch!AB177="",W175,FundsToWatch!AB177)</f>
        <v/>
      </c>
      <c r="X176" s="32" t="str">
        <f aca="false">IF(FundsToWatch!AC177="",X175,FundsToWatch!AC177)</f>
        <v/>
      </c>
    </row>
    <row r="177" customFormat="false" ht="12.75" hidden="false" customHeight="false" outlineLevel="0" collapsed="false">
      <c r="D177" s="31" t="n">
        <f aca="false">IF(FundsToWatch!I178="",D176,FundsToWatch!I178)</f>
        <v>35929</v>
      </c>
      <c r="E177" s="32" t="n">
        <f aca="false">IF(FundsToWatch!J178="",E176,FundsToWatch!J178)</f>
        <v>1117.37</v>
      </c>
      <c r="F177" s="32" t="n">
        <f aca="false">IF(FundsToWatch!K178="",F176,FundsToWatch!K178)</f>
        <v>9172.23</v>
      </c>
      <c r="G177" s="32" t="n">
        <f aca="false">IF(FundsToWatch!L178="",G176,FundsToWatch!L178)</f>
        <v>1865.36</v>
      </c>
      <c r="H177" s="32" t="n">
        <f aca="false">IF(FundsToWatch!M178="",H176,FundsToWatch!M178)</f>
        <v>475.55</v>
      </c>
      <c r="I177" s="32" t="n">
        <f aca="false">IF(FundsToWatch!N178="",I176,FundsToWatch!N178)</f>
        <v>578.31</v>
      </c>
      <c r="J177" s="32" t="n">
        <f aca="false">IF(FundsToWatch!O178="",J176,FundsToWatch!O178)</f>
        <v>103.2</v>
      </c>
      <c r="K177" s="32" t="n">
        <f aca="false">IF(FundsToWatch!P178="",K176,FundsToWatch!P178)</f>
        <v>19.49</v>
      </c>
      <c r="L177" s="32" t="n">
        <f aca="false">IF(FundsToWatch!Q178="",L176,FundsToWatch!Q178)</f>
        <v>19.01</v>
      </c>
      <c r="M177" s="32" t="n">
        <f aca="false">IF(FundsToWatch!R178="",M176,FundsToWatch!R178)</f>
        <v>59.48</v>
      </c>
      <c r="N177" s="32" t="n">
        <f aca="false">IF(FundsToWatch!S178="",N176,FundsToWatch!S178)</f>
        <v>10.08</v>
      </c>
      <c r="O177" s="32" t="n">
        <f aca="false">IF(FundsToWatch!T178="",O176,FundsToWatch!T178)</f>
        <v>31.99</v>
      </c>
      <c r="P177" s="32" t="n">
        <f aca="false">IF(FundsToWatch!U178="",P176,FundsToWatch!U178)</f>
        <v>23.5</v>
      </c>
      <c r="Q177" s="32" t="n">
        <f aca="false">IF(FundsToWatch!V178="",Q176,FundsToWatch!V178)</f>
        <v>30.125</v>
      </c>
      <c r="R177" s="32" t="str">
        <f aca="false">IF(FundsToWatch!W178="",R176,FundsToWatch!W178)</f>
        <v/>
      </c>
      <c r="S177" s="32" t="str">
        <f aca="false">IF(FundsToWatch!X178="",S176,FundsToWatch!X178)</f>
        <v/>
      </c>
      <c r="T177" s="32" t="str">
        <f aca="false">IF(FundsToWatch!Y178="",T176,FundsToWatch!Y178)</f>
        <v/>
      </c>
      <c r="U177" s="32" t="str">
        <f aca="false">IF(FundsToWatch!Z178="",U176,FundsToWatch!Z178)</f>
        <v/>
      </c>
      <c r="V177" s="32" t="str">
        <f aca="false">IF(FundsToWatch!AA178="",V176,FundsToWatch!AA178)</f>
        <v/>
      </c>
      <c r="W177" s="32" t="str">
        <f aca="false">IF(FundsToWatch!AB178="",W176,FundsToWatch!AB178)</f>
        <v/>
      </c>
      <c r="X177" s="32" t="str">
        <f aca="false">IF(FundsToWatch!AC178="",X176,FundsToWatch!AC178)</f>
        <v/>
      </c>
    </row>
    <row r="178" customFormat="false" ht="12.75" hidden="false" customHeight="false" outlineLevel="0" collapsed="false">
      <c r="D178" s="31" t="n">
        <f aca="false">IF(FundsToWatch!I179="",D177,FundsToWatch!I179)</f>
        <v>35929</v>
      </c>
      <c r="E178" s="32" t="n">
        <f aca="false">IF(FundsToWatch!J179="",E177,FundsToWatch!J179)</f>
        <v>1117.37</v>
      </c>
      <c r="F178" s="32" t="n">
        <f aca="false">IF(FundsToWatch!K179="",F177,FundsToWatch!K179)</f>
        <v>9172.23</v>
      </c>
      <c r="G178" s="32" t="n">
        <f aca="false">IF(FundsToWatch!L179="",G177,FundsToWatch!L179)</f>
        <v>1865.36</v>
      </c>
      <c r="H178" s="32" t="n">
        <f aca="false">IF(FundsToWatch!M179="",H177,FundsToWatch!M179)</f>
        <v>475.55</v>
      </c>
      <c r="I178" s="32" t="n">
        <f aca="false">IF(FundsToWatch!N179="",I177,FundsToWatch!N179)</f>
        <v>578.31</v>
      </c>
      <c r="J178" s="32" t="n">
        <f aca="false">IF(FundsToWatch!O179="",J177,FundsToWatch!O179)</f>
        <v>103.2</v>
      </c>
      <c r="K178" s="32" t="n">
        <f aca="false">IF(FundsToWatch!P179="",K177,FundsToWatch!P179)</f>
        <v>19.49</v>
      </c>
      <c r="L178" s="32" t="n">
        <f aca="false">IF(FundsToWatch!Q179="",L177,FundsToWatch!Q179)</f>
        <v>19.01</v>
      </c>
      <c r="M178" s="32" t="n">
        <f aca="false">IF(FundsToWatch!R179="",M177,FundsToWatch!R179)</f>
        <v>59.48</v>
      </c>
      <c r="N178" s="32" t="n">
        <f aca="false">IF(FundsToWatch!S179="",N177,FundsToWatch!S179)</f>
        <v>10.08</v>
      </c>
      <c r="O178" s="32" t="n">
        <f aca="false">IF(FundsToWatch!T179="",O177,FundsToWatch!T179)</f>
        <v>31.99</v>
      </c>
      <c r="P178" s="32" t="n">
        <f aca="false">IF(FundsToWatch!U179="",P177,FundsToWatch!U179)</f>
        <v>23.5</v>
      </c>
      <c r="Q178" s="32" t="n">
        <f aca="false">IF(FundsToWatch!V179="",Q177,FundsToWatch!V179)</f>
        <v>30.125</v>
      </c>
      <c r="R178" s="32" t="str">
        <f aca="false">IF(FundsToWatch!W179="",R177,FundsToWatch!W179)</f>
        <v/>
      </c>
      <c r="S178" s="32" t="str">
        <f aca="false">IF(FundsToWatch!X179="",S177,FundsToWatch!X179)</f>
        <v/>
      </c>
      <c r="T178" s="32" t="str">
        <f aca="false">IF(FundsToWatch!Y179="",T177,FundsToWatch!Y179)</f>
        <v/>
      </c>
      <c r="U178" s="32" t="str">
        <f aca="false">IF(FundsToWatch!Z179="",U177,FundsToWatch!Z179)</f>
        <v/>
      </c>
      <c r="V178" s="32" t="str">
        <f aca="false">IF(FundsToWatch!AA179="",V177,FundsToWatch!AA179)</f>
        <v/>
      </c>
      <c r="W178" s="32" t="str">
        <f aca="false">IF(FundsToWatch!AB179="",W177,FundsToWatch!AB179)</f>
        <v/>
      </c>
      <c r="X178" s="32" t="str">
        <f aca="false">IF(FundsToWatch!AC179="",X177,FundsToWatch!AC179)</f>
        <v/>
      </c>
    </row>
    <row r="179" customFormat="false" ht="12.75" hidden="false" customHeight="false" outlineLevel="0" collapsed="false">
      <c r="D179" s="31" t="n">
        <f aca="false">IF(FundsToWatch!I180="",D178,FundsToWatch!I180)</f>
        <v>35929</v>
      </c>
      <c r="E179" s="32" t="n">
        <f aca="false">IF(FundsToWatch!J180="",E178,FundsToWatch!J180)</f>
        <v>1117.37</v>
      </c>
      <c r="F179" s="32" t="n">
        <f aca="false">IF(FundsToWatch!K180="",F178,FundsToWatch!K180)</f>
        <v>9172.23</v>
      </c>
      <c r="G179" s="32" t="n">
        <f aca="false">IF(FundsToWatch!L180="",G178,FundsToWatch!L180)</f>
        <v>1865.36</v>
      </c>
      <c r="H179" s="32" t="n">
        <f aca="false">IF(FundsToWatch!M180="",H178,FundsToWatch!M180)</f>
        <v>475.55</v>
      </c>
      <c r="I179" s="32" t="n">
        <f aca="false">IF(FundsToWatch!N180="",I178,FundsToWatch!N180)</f>
        <v>578.31</v>
      </c>
      <c r="J179" s="32" t="n">
        <f aca="false">IF(FundsToWatch!O180="",J178,FundsToWatch!O180)</f>
        <v>103.2</v>
      </c>
      <c r="K179" s="32" t="n">
        <f aca="false">IF(FundsToWatch!P180="",K178,FundsToWatch!P180)</f>
        <v>19.49</v>
      </c>
      <c r="L179" s="32" t="n">
        <f aca="false">IF(FundsToWatch!Q180="",L178,FundsToWatch!Q180)</f>
        <v>19.01</v>
      </c>
      <c r="M179" s="32" t="n">
        <f aca="false">IF(FundsToWatch!R180="",M178,FundsToWatch!R180)</f>
        <v>59.48</v>
      </c>
      <c r="N179" s="32" t="n">
        <f aca="false">IF(FundsToWatch!S180="",N178,FundsToWatch!S180)</f>
        <v>10.08</v>
      </c>
      <c r="O179" s="32" t="n">
        <f aca="false">IF(FundsToWatch!T180="",O178,FundsToWatch!T180)</f>
        <v>31.99</v>
      </c>
      <c r="P179" s="32" t="n">
        <f aca="false">IF(FundsToWatch!U180="",P178,FundsToWatch!U180)</f>
        <v>23.5</v>
      </c>
      <c r="Q179" s="32" t="n">
        <f aca="false">IF(FundsToWatch!V180="",Q178,FundsToWatch!V180)</f>
        <v>30.125</v>
      </c>
      <c r="R179" s="32" t="str">
        <f aca="false">IF(FundsToWatch!W180="",R178,FundsToWatch!W180)</f>
        <v/>
      </c>
      <c r="S179" s="32" t="str">
        <f aca="false">IF(FundsToWatch!X180="",S178,FundsToWatch!X180)</f>
        <v/>
      </c>
      <c r="T179" s="32" t="str">
        <f aca="false">IF(FundsToWatch!Y180="",T178,FundsToWatch!Y180)</f>
        <v/>
      </c>
      <c r="U179" s="32" t="str">
        <f aca="false">IF(FundsToWatch!Z180="",U178,FundsToWatch!Z180)</f>
        <v/>
      </c>
      <c r="V179" s="32" t="str">
        <f aca="false">IF(FundsToWatch!AA180="",V178,FundsToWatch!AA180)</f>
        <v/>
      </c>
      <c r="W179" s="32" t="str">
        <f aca="false">IF(FundsToWatch!AB180="",W178,FundsToWatch!AB180)</f>
        <v/>
      </c>
      <c r="X179" s="32" t="str">
        <f aca="false">IF(FundsToWatch!AC180="",X178,FundsToWatch!AC180)</f>
        <v/>
      </c>
    </row>
    <row r="180" customFormat="false" ht="12.75" hidden="false" customHeight="false" outlineLevel="0" collapsed="false">
      <c r="D180" s="31" t="n">
        <f aca="false">IF(FundsToWatch!I181="",D179,FundsToWatch!I181)</f>
        <v>35929</v>
      </c>
      <c r="E180" s="32" t="n">
        <f aca="false">IF(FundsToWatch!J181="",E179,FundsToWatch!J181)</f>
        <v>1117.37</v>
      </c>
      <c r="F180" s="32" t="n">
        <f aca="false">IF(FundsToWatch!K181="",F179,FundsToWatch!K181)</f>
        <v>9172.23</v>
      </c>
      <c r="G180" s="32" t="n">
        <f aca="false">IF(FundsToWatch!L181="",G179,FundsToWatch!L181)</f>
        <v>1865.36</v>
      </c>
      <c r="H180" s="32" t="n">
        <f aca="false">IF(FundsToWatch!M181="",H179,FundsToWatch!M181)</f>
        <v>475.55</v>
      </c>
      <c r="I180" s="32" t="n">
        <f aca="false">IF(FundsToWatch!N181="",I179,FundsToWatch!N181)</f>
        <v>578.31</v>
      </c>
      <c r="J180" s="32" t="n">
        <f aca="false">IF(FundsToWatch!O181="",J179,FundsToWatch!O181)</f>
        <v>103.2</v>
      </c>
      <c r="K180" s="32" t="n">
        <f aca="false">IF(FundsToWatch!P181="",K179,FundsToWatch!P181)</f>
        <v>19.49</v>
      </c>
      <c r="L180" s="32" t="n">
        <f aca="false">IF(FundsToWatch!Q181="",L179,FundsToWatch!Q181)</f>
        <v>19.01</v>
      </c>
      <c r="M180" s="32" t="n">
        <f aca="false">IF(FundsToWatch!R181="",M179,FundsToWatch!R181)</f>
        <v>59.48</v>
      </c>
      <c r="N180" s="32" t="n">
        <f aca="false">IF(FundsToWatch!S181="",N179,FundsToWatch!S181)</f>
        <v>10.08</v>
      </c>
      <c r="O180" s="32" t="n">
        <f aca="false">IF(FundsToWatch!T181="",O179,FundsToWatch!T181)</f>
        <v>31.99</v>
      </c>
      <c r="P180" s="32" t="n">
        <f aca="false">IF(FundsToWatch!U181="",P179,FundsToWatch!U181)</f>
        <v>23.5</v>
      </c>
      <c r="Q180" s="32" t="n">
        <f aca="false">IF(FundsToWatch!V181="",Q179,FundsToWatch!V181)</f>
        <v>30.125</v>
      </c>
      <c r="R180" s="32" t="str">
        <f aca="false">IF(FundsToWatch!W181="",R179,FundsToWatch!W181)</f>
        <v/>
      </c>
      <c r="S180" s="32" t="str">
        <f aca="false">IF(FundsToWatch!X181="",S179,FundsToWatch!X181)</f>
        <v/>
      </c>
      <c r="T180" s="32" t="str">
        <f aca="false">IF(FundsToWatch!Y181="",T179,FundsToWatch!Y181)</f>
        <v/>
      </c>
      <c r="U180" s="32" t="str">
        <f aca="false">IF(FundsToWatch!Z181="",U179,FundsToWatch!Z181)</f>
        <v/>
      </c>
      <c r="V180" s="32" t="str">
        <f aca="false">IF(FundsToWatch!AA181="",V179,FundsToWatch!AA181)</f>
        <v/>
      </c>
      <c r="W180" s="32" t="str">
        <f aca="false">IF(FundsToWatch!AB181="",W179,FundsToWatch!AB181)</f>
        <v/>
      </c>
      <c r="X180" s="32" t="str">
        <f aca="false">IF(FundsToWatch!AC181="",X179,FundsToWatch!AC181)</f>
        <v/>
      </c>
    </row>
    <row r="181" customFormat="false" ht="12.75" hidden="false" customHeight="false" outlineLevel="0" collapsed="false">
      <c r="D181" s="31" t="n">
        <f aca="false">IF(FundsToWatch!I182="",D180,FundsToWatch!I182)</f>
        <v>35929</v>
      </c>
      <c r="E181" s="32" t="n">
        <f aca="false">IF(FundsToWatch!J182="",E180,FundsToWatch!J182)</f>
        <v>1117.37</v>
      </c>
      <c r="F181" s="32" t="n">
        <f aca="false">IF(FundsToWatch!K182="",F180,FundsToWatch!K182)</f>
        <v>9172.23</v>
      </c>
      <c r="G181" s="32" t="n">
        <f aca="false">IF(FundsToWatch!L182="",G180,FundsToWatch!L182)</f>
        <v>1865.36</v>
      </c>
      <c r="H181" s="32" t="n">
        <f aca="false">IF(FundsToWatch!M182="",H180,FundsToWatch!M182)</f>
        <v>475.55</v>
      </c>
      <c r="I181" s="32" t="n">
        <f aca="false">IF(FundsToWatch!N182="",I180,FundsToWatch!N182)</f>
        <v>578.31</v>
      </c>
      <c r="J181" s="32" t="n">
        <f aca="false">IF(FundsToWatch!O182="",J180,FundsToWatch!O182)</f>
        <v>103.2</v>
      </c>
      <c r="K181" s="32" t="n">
        <f aca="false">IF(FundsToWatch!P182="",K180,FundsToWatch!P182)</f>
        <v>19.49</v>
      </c>
      <c r="L181" s="32" t="n">
        <f aca="false">IF(FundsToWatch!Q182="",L180,FundsToWatch!Q182)</f>
        <v>19.01</v>
      </c>
      <c r="M181" s="32" t="n">
        <f aca="false">IF(FundsToWatch!R182="",M180,FundsToWatch!R182)</f>
        <v>59.48</v>
      </c>
      <c r="N181" s="32" t="n">
        <f aca="false">IF(FundsToWatch!S182="",N180,FundsToWatch!S182)</f>
        <v>10.08</v>
      </c>
      <c r="O181" s="32" t="n">
        <f aca="false">IF(FundsToWatch!T182="",O180,FundsToWatch!T182)</f>
        <v>31.99</v>
      </c>
      <c r="P181" s="32" t="n">
        <f aca="false">IF(FundsToWatch!U182="",P180,FundsToWatch!U182)</f>
        <v>23.5</v>
      </c>
      <c r="Q181" s="32" t="n">
        <f aca="false">IF(FundsToWatch!V182="",Q180,FundsToWatch!V182)</f>
        <v>30.125</v>
      </c>
      <c r="R181" s="32" t="str">
        <f aca="false">IF(FundsToWatch!W182="",R180,FundsToWatch!W182)</f>
        <v/>
      </c>
      <c r="S181" s="32" t="str">
        <f aca="false">IF(FundsToWatch!X182="",S180,FundsToWatch!X182)</f>
        <v/>
      </c>
      <c r="T181" s="32" t="str">
        <f aca="false">IF(FundsToWatch!Y182="",T180,FundsToWatch!Y182)</f>
        <v/>
      </c>
      <c r="U181" s="32" t="str">
        <f aca="false">IF(FundsToWatch!Z182="",U180,FundsToWatch!Z182)</f>
        <v/>
      </c>
      <c r="V181" s="32" t="str">
        <f aca="false">IF(FundsToWatch!AA182="",V180,FundsToWatch!AA182)</f>
        <v/>
      </c>
      <c r="W181" s="32" t="str">
        <f aca="false">IF(FundsToWatch!AB182="",W180,FundsToWatch!AB182)</f>
        <v/>
      </c>
      <c r="X181" s="32" t="str">
        <f aca="false">IF(FundsToWatch!AC182="",X180,FundsToWatch!AC182)</f>
        <v/>
      </c>
    </row>
    <row r="182" customFormat="false" ht="12.75" hidden="false" customHeight="false" outlineLevel="0" collapsed="false">
      <c r="D182" s="31" t="n">
        <f aca="false">IF(FundsToWatch!I183="",D181,FundsToWatch!I183)</f>
        <v>35929</v>
      </c>
      <c r="E182" s="32" t="n">
        <f aca="false">IF(FundsToWatch!J183="",E181,FundsToWatch!J183)</f>
        <v>1117.37</v>
      </c>
      <c r="F182" s="32" t="n">
        <f aca="false">IF(FundsToWatch!K183="",F181,FundsToWatch!K183)</f>
        <v>9172.23</v>
      </c>
      <c r="G182" s="32" t="n">
        <f aca="false">IF(FundsToWatch!L183="",G181,FundsToWatch!L183)</f>
        <v>1865.36</v>
      </c>
      <c r="H182" s="32" t="n">
        <f aca="false">IF(FundsToWatch!M183="",H181,FundsToWatch!M183)</f>
        <v>475.55</v>
      </c>
      <c r="I182" s="32" t="n">
        <f aca="false">IF(FundsToWatch!N183="",I181,FundsToWatch!N183)</f>
        <v>578.31</v>
      </c>
      <c r="J182" s="32" t="n">
        <f aca="false">IF(FundsToWatch!O183="",J181,FundsToWatch!O183)</f>
        <v>103.2</v>
      </c>
      <c r="K182" s="32" t="n">
        <f aca="false">IF(FundsToWatch!P183="",K181,FundsToWatch!P183)</f>
        <v>19.49</v>
      </c>
      <c r="L182" s="32" t="n">
        <f aca="false">IF(FundsToWatch!Q183="",L181,FundsToWatch!Q183)</f>
        <v>19.01</v>
      </c>
      <c r="M182" s="32" t="n">
        <f aca="false">IF(FundsToWatch!R183="",M181,FundsToWatch!R183)</f>
        <v>59.48</v>
      </c>
      <c r="N182" s="32" t="n">
        <f aca="false">IF(FundsToWatch!S183="",N181,FundsToWatch!S183)</f>
        <v>10.08</v>
      </c>
      <c r="O182" s="32" t="n">
        <f aca="false">IF(FundsToWatch!T183="",O181,FundsToWatch!T183)</f>
        <v>31.99</v>
      </c>
      <c r="P182" s="32" t="n">
        <f aca="false">IF(FundsToWatch!U183="",P181,FundsToWatch!U183)</f>
        <v>23.5</v>
      </c>
      <c r="Q182" s="32" t="n">
        <f aca="false">IF(FundsToWatch!V183="",Q181,FundsToWatch!V183)</f>
        <v>30.125</v>
      </c>
      <c r="R182" s="32" t="str">
        <f aca="false">IF(FundsToWatch!W183="",R181,FundsToWatch!W183)</f>
        <v/>
      </c>
      <c r="S182" s="32" t="str">
        <f aca="false">IF(FundsToWatch!X183="",S181,FundsToWatch!X183)</f>
        <v/>
      </c>
      <c r="T182" s="32" t="str">
        <f aca="false">IF(FundsToWatch!Y183="",T181,FundsToWatch!Y183)</f>
        <v/>
      </c>
      <c r="U182" s="32" t="str">
        <f aca="false">IF(FundsToWatch!Z183="",U181,FundsToWatch!Z183)</f>
        <v/>
      </c>
      <c r="V182" s="32" t="str">
        <f aca="false">IF(FundsToWatch!AA183="",V181,FundsToWatch!AA183)</f>
        <v/>
      </c>
      <c r="W182" s="32" t="str">
        <f aca="false">IF(FundsToWatch!AB183="",W181,FundsToWatch!AB183)</f>
        <v/>
      </c>
      <c r="X182" s="32" t="str">
        <f aca="false">IF(FundsToWatch!AC183="",X181,FundsToWatch!AC183)</f>
        <v/>
      </c>
    </row>
    <row r="183" customFormat="false" ht="12.75" hidden="false" customHeight="false" outlineLevel="0" collapsed="false">
      <c r="D183" s="31" t="n">
        <f aca="false">IF(FundsToWatch!I184="",D182,FundsToWatch!I184)</f>
        <v>35929</v>
      </c>
      <c r="E183" s="32" t="n">
        <f aca="false">IF(FundsToWatch!J184="",E182,FundsToWatch!J184)</f>
        <v>1117.37</v>
      </c>
      <c r="F183" s="32" t="n">
        <f aca="false">IF(FundsToWatch!K184="",F182,FundsToWatch!K184)</f>
        <v>9172.23</v>
      </c>
      <c r="G183" s="32" t="n">
        <f aca="false">IF(FundsToWatch!L184="",G182,FundsToWatch!L184)</f>
        <v>1865.36</v>
      </c>
      <c r="H183" s="32" t="n">
        <f aca="false">IF(FundsToWatch!M184="",H182,FundsToWatch!M184)</f>
        <v>475.55</v>
      </c>
      <c r="I183" s="32" t="n">
        <f aca="false">IF(FundsToWatch!N184="",I182,FundsToWatch!N184)</f>
        <v>578.31</v>
      </c>
      <c r="J183" s="32" t="n">
        <f aca="false">IF(FundsToWatch!O184="",J182,FundsToWatch!O184)</f>
        <v>103.2</v>
      </c>
      <c r="K183" s="32" t="n">
        <f aca="false">IF(FundsToWatch!P184="",K182,FundsToWatch!P184)</f>
        <v>19.49</v>
      </c>
      <c r="L183" s="32" t="n">
        <f aca="false">IF(FundsToWatch!Q184="",L182,FundsToWatch!Q184)</f>
        <v>19.01</v>
      </c>
      <c r="M183" s="32" t="n">
        <f aca="false">IF(FundsToWatch!R184="",M182,FundsToWatch!R184)</f>
        <v>59.48</v>
      </c>
      <c r="N183" s="32" t="n">
        <f aca="false">IF(FundsToWatch!S184="",N182,FundsToWatch!S184)</f>
        <v>10.08</v>
      </c>
      <c r="O183" s="32" t="n">
        <f aca="false">IF(FundsToWatch!T184="",O182,FundsToWatch!T184)</f>
        <v>31.99</v>
      </c>
      <c r="P183" s="32" t="n">
        <f aca="false">IF(FundsToWatch!U184="",P182,FundsToWatch!U184)</f>
        <v>23.5</v>
      </c>
      <c r="Q183" s="32" t="n">
        <f aca="false">IF(FundsToWatch!V184="",Q182,FundsToWatch!V184)</f>
        <v>30.125</v>
      </c>
      <c r="R183" s="32" t="str">
        <f aca="false">IF(FundsToWatch!W184="",R182,FundsToWatch!W184)</f>
        <v/>
      </c>
      <c r="S183" s="32" t="str">
        <f aca="false">IF(FundsToWatch!X184="",S182,FundsToWatch!X184)</f>
        <v/>
      </c>
      <c r="T183" s="32" t="str">
        <f aca="false">IF(FundsToWatch!Y184="",T182,FundsToWatch!Y184)</f>
        <v/>
      </c>
      <c r="U183" s="32" t="str">
        <f aca="false">IF(FundsToWatch!Z184="",U182,FundsToWatch!Z184)</f>
        <v/>
      </c>
      <c r="V183" s="32" t="str">
        <f aca="false">IF(FundsToWatch!AA184="",V182,FundsToWatch!AA184)</f>
        <v/>
      </c>
      <c r="W183" s="32" t="str">
        <f aca="false">IF(FundsToWatch!AB184="",W182,FundsToWatch!AB184)</f>
        <v/>
      </c>
      <c r="X183" s="32" t="str">
        <f aca="false">IF(FundsToWatch!AC184="",X182,FundsToWatch!AC184)</f>
        <v/>
      </c>
    </row>
    <row r="184" customFormat="false" ht="12.75" hidden="false" customHeight="false" outlineLevel="0" collapsed="false">
      <c r="D184" s="31" t="n">
        <f aca="false">IF(FundsToWatch!I185="",D183,FundsToWatch!I185)</f>
        <v>35929</v>
      </c>
      <c r="E184" s="32" t="n">
        <f aca="false">IF(FundsToWatch!J185="",E183,FundsToWatch!J185)</f>
        <v>1117.37</v>
      </c>
      <c r="F184" s="32" t="n">
        <f aca="false">IF(FundsToWatch!K185="",F183,FundsToWatch!K185)</f>
        <v>9172.23</v>
      </c>
      <c r="G184" s="32" t="n">
        <f aca="false">IF(FundsToWatch!L185="",G183,FundsToWatch!L185)</f>
        <v>1865.36</v>
      </c>
      <c r="H184" s="32" t="n">
        <f aca="false">IF(FundsToWatch!M185="",H183,FundsToWatch!M185)</f>
        <v>475.55</v>
      </c>
      <c r="I184" s="32" t="n">
        <f aca="false">IF(FundsToWatch!N185="",I183,FundsToWatch!N185)</f>
        <v>578.31</v>
      </c>
      <c r="J184" s="32" t="n">
        <f aca="false">IF(FundsToWatch!O185="",J183,FundsToWatch!O185)</f>
        <v>103.2</v>
      </c>
      <c r="K184" s="32" t="n">
        <f aca="false">IF(FundsToWatch!P185="",K183,FundsToWatch!P185)</f>
        <v>19.49</v>
      </c>
      <c r="L184" s="32" t="n">
        <f aca="false">IF(FundsToWatch!Q185="",L183,FundsToWatch!Q185)</f>
        <v>19.01</v>
      </c>
      <c r="M184" s="32" t="n">
        <f aca="false">IF(FundsToWatch!R185="",M183,FundsToWatch!R185)</f>
        <v>59.48</v>
      </c>
      <c r="N184" s="32" t="n">
        <f aca="false">IF(FundsToWatch!S185="",N183,FundsToWatch!S185)</f>
        <v>10.08</v>
      </c>
      <c r="O184" s="32" t="n">
        <f aca="false">IF(FundsToWatch!T185="",O183,FundsToWatch!T185)</f>
        <v>31.99</v>
      </c>
      <c r="P184" s="32" t="n">
        <f aca="false">IF(FundsToWatch!U185="",P183,FundsToWatch!U185)</f>
        <v>23.5</v>
      </c>
      <c r="Q184" s="32" t="n">
        <f aca="false">IF(FundsToWatch!V185="",Q183,FundsToWatch!V185)</f>
        <v>30.125</v>
      </c>
      <c r="R184" s="32" t="str">
        <f aca="false">IF(FundsToWatch!W185="",R183,FundsToWatch!W185)</f>
        <v/>
      </c>
      <c r="S184" s="32" t="str">
        <f aca="false">IF(FundsToWatch!X185="",S183,FundsToWatch!X185)</f>
        <v/>
      </c>
      <c r="T184" s="32" t="str">
        <f aca="false">IF(FundsToWatch!Y185="",T183,FundsToWatch!Y185)</f>
        <v/>
      </c>
      <c r="U184" s="32" t="str">
        <f aca="false">IF(FundsToWatch!Z185="",U183,FundsToWatch!Z185)</f>
        <v/>
      </c>
      <c r="V184" s="32" t="str">
        <f aca="false">IF(FundsToWatch!AA185="",V183,FundsToWatch!AA185)</f>
        <v/>
      </c>
      <c r="W184" s="32" t="str">
        <f aca="false">IF(FundsToWatch!AB185="",W183,FundsToWatch!AB185)</f>
        <v/>
      </c>
      <c r="X184" s="32" t="str">
        <f aca="false">IF(FundsToWatch!AC185="",X183,FundsToWatch!AC185)</f>
        <v/>
      </c>
    </row>
    <row r="185" customFormat="false" ht="12.75" hidden="false" customHeight="false" outlineLevel="0" collapsed="false">
      <c r="D185" s="31" t="n">
        <f aca="false">IF(FundsToWatch!I186="",D184,FundsToWatch!I186)</f>
        <v>35929</v>
      </c>
      <c r="E185" s="32" t="n">
        <f aca="false">IF(FundsToWatch!J186="",E184,FundsToWatch!J186)</f>
        <v>1117.37</v>
      </c>
      <c r="F185" s="32" t="n">
        <f aca="false">IF(FundsToWatch!K186="",F184,FundsToWatch!K186)</f>
        <v>9172.23</v>
      </c>
      <c r="G185" s="32" t="n">
        <f aca="false">IF(FundsToWatch!L186="",G184,FundsToWatch!L186)</f>
        <v>1865.36</v>
      </c>
      <c r="H185" s="32" t="n">
        <f aca="false">IF(FundsToWatch!M186="",H184,FundsToWatch!M186)</f>
        <v>475.55</v>
      </c>
      <c r="I185" s="32" t="n">
        <f aca="false">IF(FundsToWatch!N186="",I184,FundsToWatch!N186)</f>
        <v>578.31</v>
      </c>
      <c r="J185" s="32" t="n">
        <f aca="false">IF(FundsToWatch!O186="",J184,FundsToWatch!O186)</f>
        <v>103.2</v>
      </c>
      <c r="K185" s="32" t="n">
        <f aca="false">IF(FundsToWatch!P186="",K184,FundsToWatch!P186)</f>
        <v>19.49</v>
      </c>
      <c r="L185" s="32" t="n">
        <f aca="false">IF(FundsToWatch!Q186="",L184,FundsToWatch!Q186)</f>
        <v>19.01</v>
      </c>
      <c r="M185" s="32" t="n">
        <f aca="false">IF(FundsToWatch!R186="",M184,FundsToWatch!R186)</f>
        <v>59.48</v>
      </c>
      <c r="N185" s="32" t="n">
        <f aca="false">IF(FundsToWatch!S186="",N184,FundsToWatch!S186)</f>
        <v>10.08</v>
      </c>
      <c r="O185" s="32" t="n">
        <f aca="false">IF(FundsToWatch!T186="",O184,FundsToWatch!T186)</f>
        <v>31.99</v>
      </c>
      <c r="P185" s="32" t="n">
        <f aca="false">IF(FundsToWatch!U186="",P184,FundsToWatch!U186)</f>
        <v>23.5</v>
      </c>
      <c r="Q185" s="32" t="n">
        <f aca="false">IF(FundsToWatch!V186="",Q184,FundsToWatch!V186)</f>
        <v>30.125</v>
      </c>
      <c r="R185" s="32" t="str">
        <f aca="false">IF(FundsToWatch!W186="",R184,FundsToWatch!W186)</f>
        <v/>
      </c>
      <c r="S185" s="32" t="str">
        <f aca="false">IF(FundsToWatch!X186="",S184,FundsToWatch!X186)</f>
        <v/>
      </c>
      <c r="T185" s="32" t="str">
        <f aca="false">IF(FundsToWatch!Y186="",T184,FundsToWatch!Y186)</f>
        <v/>
      </c>
      <c r="U185" s="32" t="str">
        <f aca="false">IF(FundsToWatch!Z186="",U184,FundsToWatch!Z186)</f>
        <v/>
      </c>
      <c r="V185" s="32" t="str">
        <f aca="false">IF(FundsToWatch!AA186="",V184,FundsToWatch!AA186)</f>
        <v/>
      </c>
      <c r="W185" s="32" t="str">
        <f aca="false">IF(FundsToWatch!AB186="",W184,FundsToWatch!AB186)</f>
        <v/>
      </c>
      <c r="X185" s="32" t="str">
        <f aca="false">IF(FundsToWatch!AC186="",X184,FundsToWatch!AC186)</f>
        <v/>
      </c>
    </row>
    <row r="186" customFormat="false" ht="12.75" hidden="false" customHeight="false" outlineLevel="0" collapsed="false">
      <c r="D186" s="31" t="n">
        <f aca="false">IF(FundsToWatch!I187="",D185,FundsToWatch!I187)</f>
        <v>35929</v>
      </c>
      <c r="E186" s="32" t="n">
        <f aca="false">IF(FundsToWatch!J187="",E185,FundsToWatch!J187)</f>
        <v>1117.37</v>
      </c>
      <c r="F186" s="32" t="n">
        <f aca="false">IF(FundsToWatch!K187="",F185,FundsToWatch!K187)</f>
        <v>9172.23</v>
      </c>
      <c r="G186" s="32" t="n">
        <f aca="false">IF(FundsToWatch!L187="",G185,FundsToWatch!L187)</f>
        <v>1865.36</v>
      </c>
      <c r="H186" s="32" t="n">
        <f aca="false">IF(FundsToWatch!M187="",H185,FundsToWatch!M187)</f>
        <v>475.55</v>
      </c>
      <c r="I186" s="32" t="n">
        <f aca="false">IF(FundsToWatch!N187="",I185,FundsToWatch!N187)</f>
        <v>578.31</v>
      </c>
      <c r="J186" s="32" t="n">
        <f aca="false">IF(FundsToWatch!O187="",J185,FundsToWatch!O187)</f>
        <v>103.2</v>
      </c>
      <c r="K186" s="32" t="n">
        <f aca="false">IF(FundsToWatch!P187="",K185,FundsToWatch!P187)</f>
        <v>19.49</v>
      </c>
      <c r="L186" s="32" t="n">
        <f aca="false">IF(FundsToWatch!Q187="",L185,FundsToWatch!Q187)</f>
        <v>19.01</v>
      </c>
      <c r="M186" s="32" t="n">
        <f aca="false">IF(FundsToWatch!R187="",M185,FundsToWatch!R187)</f>
        <v>59.48</v>
      </c>
      <c r="N186" s="32" t="n">
        <f aca="false">IF(FundsToWatch!S187="",N185,FundsToWatch!S187)</f>
        <v>10.08</v>
      </c>
      <c r="O186" s="32" t="n">
        <f aca="false">IF(FundsToWatch!T187="",O185,FundsToWatch!T187)</f>
        <v>31.99</v>
      </c>
      <c r="P186" s="32" t="n">
        <f aca="false">IF(FundsToWatch!U187="",P185,FundsToWatch!U187)</f>
        <v>23.5</v>
      </c>
      <c r="Q186" s="32" t="n">
        <f aca="false">IF(FundsToWatch!V187="",Q185,FundsToWatch!V187)</f>
        <v>30.125</v>
      </c>
      <c r="R186" s="32" t="str">
        <f aca="false">IF(FundsToWatch!W187="",R185,FundsToWatch!W187)</f>
        <v/>
      </c>
      <c r="S186" s="32" t="str">
        <f aca="false">IF(FundsToWatch!X187="",S185,FundsToWatch!X187)</f>
        <v/>
      </c>
      <c r="T186" s="32" t="str">
        <f aca="false">IF(FundsToWatch!Y187="",T185,FundsToWatch!Y187)</f>
        <v/>
      </c>
      <c r="U186" s="32" t="str">
        <f aca="false">IF(FundsToWatch!Z187="",U185,FundsToWatch!Z187)</f>
        <v/>
      </c>
      <c r="V186" s="32" t="str">
        <f aca="false">IF(FundsToWatch!AA187="",V185,FundsToWatch!AA187)</f>
        <v/>
      </c>
      <c r="W186" s="32" t="str">
        <f aca="false">IF(FundsToWatch!AB187="",W185,FundsToWatch!AB187)</f>
        <v/>
      </c>
      <c r="X186" s="32" t="str">
        <f aca="false">IF(FundsToWatch!AC187="",X185,FundsToWatch!AC187)</f>
        <v/>
      </c>
    </row>
    <row r="187" customFormat="false" ht="12.75" hidden="false" customHeight="false" outlineLevel="0" collapsed="false">
      <c r="D187" s="31" t="n">
        <f aca="false">IF(FundsToWatch!I188="",D186,FundsToWatch!I188)</f>
        <v>35929</v>
      </c>
      <c r="E187" s="32" t="n">
        <f aca="false">IF(FundsToWatch!J188="",E186,FundsToWatch!J188)</f>
        <v>1117.37</v>
      </c>
      <c r="F187" s="32" t="n">
        <f aca="false">IF(FundsToWatch!K188="",F186,FundsToWatch!K188)</f>
        <v>9172.23</v>
      </c>
      <c r="G187" s="32" t="n">
        <f aca="false">IF(FundsToWatch!L188="",G186,FundsToWatch!L188)</f>
        <v>1865.36</v>
      </c>
      <c r="H187" s="32" t="n">
        <f aca="false">IF(FundsToWatch!M188="",H186,FundsToWatch!M188)</f>
        <v>475.55</v>
      </c>
      <c r="I187" s="32" t="n">
        <f aca="false">IF(FundsToWatch!N188="",I186,FundsToWatch!N188)</f>
        <v>578.31</v>
      </c>
      <c r="J187" s="32" t="n">
        <f aca="false">IF(FundsToWatch!O188="",J186,FundsToWatch!O188)</f>
        <v>103.2</v>
      </c>
      <c r="K187" s="32" t="n">
        <f aca="false">IF(FundsToWatch!P188="",K186,FundsToWatch!P188)</f>
        <v>19.49</v>
      </c>
      <c r="L187" s="32" t="n">
        <f aca="false">IF(FundsToWatch!Q188="",L186,FundsToWatch!Q188)</f>
        <v>19.01</v>
      </c>
      <c r="M187" s="32" t="n">
        <f aca="false">IF(FundsToWatch!R188="",M186,FundsToWatch!R188)</f>
        <v>59.48</v>
      </c>
      <c r="N187" s="32" t="n">
        <f aca="false">IF(FundsToWatch!S188="",N186,FundsToWatch!S188)</f>
        <v>10.08</v>
      </c>
      <c r="O187" s="32" t="n">
        <f aca="false">IF(FundsToWatch!T188="",O186,FundsToWatch!T188)</f>
        <v>31.99</v>
      </c>
      <c r="P187" s="32" t="n">
        <f aca="false">IF(FundsToWatch!U188="",P186,FundsToWatch!U188)</f>
        <v>23.5</v>
      </c>
      <c r="Q187" s="32" t="n">
        <f aca="false">IF(FundsToWatch!V188="",Q186,FundsToWatch!V188)</f>
        <v>30.125</v>
      </c>
      <c r="R187" s="32" t="str">
        <f aca="false">IF(FundsToWatch!W188="",R186,FundsToWatch!W188)</f>
        <v/>
      </c>
      <c r="S187" s="32" t="str">
        <f aca="false">IF(FundsToWatch!X188="",S186,FundsToWatch!X188)</f>
        <v/>
      </c>
      <c r="T187" s="32" t="str">
        <f aca="false">IF(FundsToWatch!Y188="",T186,FundsToWatch!Y188)</f>
        <v/>
      </c>
      <c r="U187" s="32" t="str">
        <f aca="false">IF(FundsToWatch!Z188="",U186,FundsToWatch!Z188)</f>
        <v/>
      </c>
      <c r="V187" s="32" t="str">
        <f aca="false">IF(FundsToWatch!AA188="",V186,FundsToWatch!AA188)</f>
        <v/>
      </c>
      <c r="W187" s="32" t="str">
        <f aca="false">IF(FundsToWatch!AB188="",W186,FundsToWatch!AB188)</f>
        <v/>
      </c>
      <c r="X187" s="32" t="str">
        <f aca="false">IF(FundsToWatch!AC188="",X186,FundsToWatch!AC188)</f>
        <v/>
      </c>
    </row>
    <row r="188" customFormat="false" ht="12.75" hidden="false" customHeight="false" outlineLevel="0" collapsed="false">
      <c r="D188" s="31" t="n">
        <f aca="false">IF(FundsToWatch!I189="",D187,FundsToWatch!I189)</f>
        <v>35929</v>
      </c>
      <c r="E188" s="32" t="n">
        <f aca="false">IF(FundsToWatch!J189="",E187,FundsToWatch!J189)</f>
        <v>1117.37</v>
      </c>
      <c r="F188" s="32" t="n">
        <f aca="false">IF(FundsToWatch!K189="",F187,FundsToWatch!K189)</f>
        <v>9172.23</v>
      </c>
      <c r="G188" s="32" t="n">
        <f aca="false">IF(FundsToWatch!L189="",G187,FundsToWatch!L189)</f>
        <v>1865.36</v>
      </c>
      <c r="H188" s="32" t="n">
        <f aca="false">IF(FundsToWatch!M189="",H187,FundsToWatch!M189)</f>
        <v>475.55</v>
      </c>
      <c r="I188" s="32" t="n">
        <f aca="false">IF(FundsToWatch!N189="",I187,FundsToWatch!N189)</f>
        <v>578.31</v>
      </c>
      <c r="J188" s="32" t="n">
        <f aca="false">IF(FundsToWatch!O189="",J187,FundsToWatch!O189)</f>
        <v>103.2</v>
      </c>
      <c r="K188" s="32" t="n">
        <f aca="false">IF(FundsToWatch!P189="",K187,FundsToWatch!P189)</f>
        <v>19.49</v>
      </c>
      <c r="L188" s="32" t="n">
        <f aca="false">IF(FundsToWatch!Q189="",L187,FundsToWatch!Q189)</f>
        <v>19.01</v>
      </c>
      <c r="M188" s="32" t="n">
        <f aca="false">IF(FundsToWatch!R189="",M187,FundsToWatch!R189)</f>
        <v>59.48</v>
      </c>
      <c r="N188" s="32" t="n">
        <f aca="false">IF(FundsToWatch!S189="",N187,FundsToWatch!S189)</f>
        <v>10.08</v>
      </c>
      <c r="O188" s="32" t="n">
        <f aca="false">IF(FundsToWatch!T189="",O187,FundsToWatch!T189)</f>
        <v>31.99</v>
      </c>
      <c r="P188" s="32" t="n">
        <f aca="false">IF(FundsToWatch!U189="",P187,FundsToWatch!U189)</f>
        <v>23.5</v>
      </c>
      <c r="Q188" s="32" t="n">
        <f aca="false">IF(FundsToWatch!V189="",Q187,FundsToWatch!V189)</f>
        <v>30.125</v>
      </c>
      <c r="R188" s="32" t="str">
        <f aca="false">IF(FundsToWatch!W189="",R187,FundsToWatch!W189)</f>
        <v/>
      </c>
      <c r="S188" s="32" t="str">
        <f aca="false">IF(FundsToWatch!X189="",S187,FundsToWatch!X189)</f>
        <v/>
      </c>
      <c r="T188" s="32" t="str">
        <f aca="false">IF(FundsToWatch!Y189="",T187,FundsToWatch!Y189)</f>
        <v/>
      </c>
      <c r="U188" s="32" t="str">
        <f aca="false">IF(FundsToWatch!Z189="",U187,FundsToWatch!Z189)</f>
        <v/>
      </c>
      <c r="V188" s="32" t="str">
        <f aca="false">IF(FundsToWatch!AA189="",V187,FundsToWatch!AA189)</f>
        <v/>
      </c>
      <c r="W188" s="32" t="str">
        <f aca="false">IF(FundsToWatch!AB189="",W187,FundsToWatch!AB189)</f>
        <v/>
      </c>
      <c r="X188" s="32" t="str">
        <f aca="false">IF(FundsToWatch!AC189="",X187,FundsToWatch!AC189)</f>
        <v/>
      </c>
    </row>
    <row r="189" customFormat="false" ht="12.75" hidden="false" customHeight="false" outlineLevel="0" collapsed="false">
      <c r="D189" s="31" t="n">
        <f aca="false">IF(FundsToWatch!I190="",D188,FundsToWatch!I190)</f>
        <v>35929</v>
      </c>
      <c r="E189" s="32" t="n">
        <f aca="false">IF(FundsToWatch!J190="",E188,FundsToWatch!J190)</f>
        <v>1117.37</v>
      </c>
      <c r="F189" s="32" t="n">
        <f aca="false">IF(FundsToWatch!K190="",F188,FundsToWatch!K190)</f>
        <v>9172.23</v>
      </c>
      <c r="G189" s="32" t="n">
        <f aca="false">IF(FundsToWatch!L190="",G188,FundsToWatch!L190)</f>
        <v>1865.36</v>
      </c>
      <c r="H189" s="32" t="n">
        <f aca="false">IF(FundsToWatch!M190="",H188,FundsToWatch!M190)</f>
        <v>475.55</v>
      </c>
      <c r="I189" s="32" t="n">
        <f aca="false">IF(FundsToWatch!N190="",I188,FundsToWatch!N190)</f>
        <v>578.31</v>
      </c>
      <c r="J189" s="32" t="n">
        <f aca="false">IF(FundsToWatch!O190="",J188,FundsToWatch!O190)</f>
        <v>103.2</v>
      </c>
      <c r="K189" s="32" t="n">
        <f aca="false">IF(FundsToWatch!P190="",K188,FundsToWatch!P190)</f>
        <v>19.49</v>
      </c>
      <c r="L189" s="32" t="n">
        <f aca="false">IF(FundsToWatch!Q190="",L188,FundsToWatch!Q190)</f>
        <v>19.01</v>
      </c>
      <c r="M189" s="32" t="n">
        <f aca="false">IF(FundsToWatch!R190="",M188,FundsToWatch!R190)</f>
        <v>59.48</v>
      </c>
      <c r="N189" s="32" t="n">
        <f aca="false">IF(FundsToWatch!S190="",N188,FundsToWatch!S190)</f>
        <v>10.08</v>
      </c>
      <c r="O189" s="32" t="n">
        <f aca="false">IF(FundsToWatch!T190="",O188,FundsToWatch!T190)</f>
        <v>31.99</v>
      </c>
      <c r="P189" s="32" t="n">
        <f aca="false">IF(FundsToWatch!U190="",P188,FundsToWatch!U190)</f>
        <v>23.5</v>
      </c>
      <c r="Q189" s="32" t="n">
        <f aca="false">IF(FundsToWatch!V190="",Q188,FundsToWatch!V190)</f>
        <v>30.125</v>
      </c>
      <c r="R189" s="32" t="str">
        <f aca="false">IF(FundsToWatch!W190="",R188,FundsToWatch!W190)</f>
        <v/>
      </c>
      <c r="S189" s="32" t="str">
        <f aca="false">IF(FundsToWatch!X190="",S188,FundsToWatch!X190)</f>
        <v/>
      </c>
      <c r="T189" s="32" t="str">
        <f aca="false">IF(FundsToWatch!Y190="",T188,FundsToWatch!Y190)</f>
        <v/>
      </c>
      <c r="U189" s="32" t="str">
        <f aca="false">IF(FundsToWatch!Z190="",U188,FundsToWatch!Z190)</f>
        <v/>
      </c>
      <c r="V189" s="32" t="str">
        <f aca="false">IF(FundsToWatch!AA190="",V188,FundsToWatch!AA190)</f>
        <v/>
      </c>
      <c r="W189" s="32" t="str">
        <f aca="false">IF(FundsToWatch!AB190="",W188,FundsToWatch!AB190)</f>
        <v/>
      </c>
      <c r="X189" s="32" t="str">
        <f aca="false">IF(FundsToWatch!AC190="",X188,FundsToWatch!AC190)</f>
        <v/>
      </c>
    </row>
    <row r="190" customFormat="false" ht="12.75" hidden="false" customHeight="false" outlineLevel="0" collapsed="false">
      <c r="D190" s="31" t="n">
        <f aca="false">IF(FundsToWatch!I191="",D189,FundsToWatch!I191)</f>
        <v>35929</v>
      </c>
      <c r="E190" s="32" t="n">
        <f aca="false">IF(FundsToWatch!J191="",E189,FundsToWatch!J191)</f>
        <v>1117.37</v>
      </c>
      <c r="F190" s="32" t="n">
        <f aca="false">IF(FundsToWatch!K191="",F189,FundsToWatch!K191)</f>
        <v>9172.23</v>
      </c>
      <c r="G190" s="32" t="n">
        <f aca="false">IF(FundsToWatch!L191="",G189,FundsToWatch!L191)</f>
        <v>1865.36</v>
      </c>
      <c r="H190" s="32" t="n">
        <f aca="false">IF(FundsToWatch!M191="",H189,FundsToWatch!M191)</f>
        <v>475.55</v>
      </c>
      <c r="I190" s="32" t="n">
        <f aca="false">IF(FundsToWatch!N191="",I189,FundsToWatch!N191)</f>
        <v>578.31</v>
      </c>
      <c r="J190" s="32" t="n">
        <f aca="false">IF(FundsToWatch!O191="",J189,FundsToWatch!O191)</f>
        <v>103.2</v>
      </c>
      <c r="K190" s="32" t="n">
        <f aca="false">IF(FundsToWatch!P191="",K189,FundsToWatch!P191)</f>
        <v>19.49</v>
      </c>
      <c r="L190" s="32" t="n">
        <f aca="false">IF(FundsToWatch!Q191="",L189,FundsToWatch!Q191)</f>
        <v>19.01</v>
      </c>
      <c r="M190" s="32" t="n">
        <f aca="false">IF(FundsToWatch!R191="",M189,FundsToWatch!R191)</f>
        <v>59.48</v>
      </c>
      <c r="N190" s="32" t="n">
        <f aca="false">IF(FundsToWatch!S191="",N189,FundsToWatch!S191)</f>
        <v>10.08</v>
      </c>
      <c r="O190" s="32" t="n">
        <f aca="false">IF(FundsToWatch!T191="",O189,FundsToWatch!T191)</f>
        <v>31.99</v>
      </c>
      <c r="P190" s="32" t="n">
        <f aca="false">IF(FundsToWatch!U191="",P189,FundsToWatch!U191)</f>
        <v>23.5</v>
      </c>
      <c r="Q190" s="32" t="n">
        <f aca="false">IF(FundsToWatch!V191="",Q189,FundsToWatch!V191)</f>
        <v>30.125</v>
      </c>
      <c r="R190" s="32" t="str">
        <f aca="false">IF(FundsToWatch!W191="",R189,FundsToWatch!W191)</f>
        <v/>
      </c>
      <c r="S190" s="32" t="str">
        <f aca="false">IF(FundsToWatch!X191="",S189,FundsToWatch!X191)</f>
        <v/>
      </c>
      <c r="T190" s="32" t="str">
        <f aca="false">IF(FundsToWatch!Y191="",T189,FundsToWatch!Y191)</f>
        <v/>
      </c>
      <c r="U190" s="32" t="str">
        <f aca="false">IF(FundsToWatch!Z191="",U189,FundsToWatch!Z191)</f>
        <v/>
      </c>
      <c r="V190" s="32" t="str">
        <f aca="false">IF(FundsToWatch!AA191="",V189,FundsToWatch!AA191)</f>
        <v/>
      </c>
      <c r="W190" s="32" t="str">
        <f aca="false">IF(FundsToWatch!AB191="",W189,FundsToWatch!AB191)</f>
        <v/>
      </c>
      <c r="X190" s="32" t="str">
        <f aca="false">IF(FundsToWatch!AC191="",X189,FundsToWatch!AC191)</f>
        <v/>
      </c>
    </row>
    <row r="191" customFormat="false" ht="12.75" hidden="false" customHeight="false" outlineLevel="0" collapsed="false">
      <c r="D191" s="31" t="n">
        <f aca="false">IF(FundsToWatch!I192="",D190,FundsToWatch!I192)</f>
        <v>35929</v>
      </c>
      <c r="E191" s="32" t="n">
        <f aca="false">IF(FundsToWatch!J192="",E190,FundsToWatch!J192)</f>
        <v>1117.37</v>
      </c>
      <c r="F191" s="32" t="n">
        <f aca="false">IF(FundsToWatch!K192="",F190,FundsToWatch!K192)</f>
        <v>9172.23</v>
      </c>
      <c r="G191" s="32" t="n">
        <f aca="false">IF(FundsToWatch!L192="",G190,FundsToWatch!L192)</f>
        <v>1865.36</v>
      </c>
      <c r="H191" s="32" t="n">
        <f aca="false">IF(FundsToWatch!M192="",H190,FundsToWatch!M192)</f>
        <v>475.55</v>
      </c>
      <c r="I191" s="32" t="n">
        <f aca="false">IF(FundsToWatch!N192="",I190,FundsToWatch!N192)</f>
        <v>578.31</v>
      </c>
      <c r="J191" s="32" t="n">
        <f aca="false">IF(FundsToWatch!O192="",J190,FundsToWatch!O192)</f>
        <v>103.2</v>
      </c>
      <c r="K191" s="32" t="n">
        <f aca="false">IF(FundsToWatch!P192="",K190,FundsToWatch!P192)</f>
        <v>19.49</v>
      </c>
      <c r="L191" s="32" t="n">
        <f aca="false">IF(FundsToWatch!Q192="",L190,FundsToWatch!Q192)</f>
        <v>19.01</v>
      </c>
      <c r="M191" s="32" t="n">
        <f aca="false">IF(FundsToWatch!R192="",M190,FundsToWatch!R192)</f>
        <v>59.48</v>
      </c>
      <c r="N191" s="32" t="n">
        <f aca="false">IF(FundsToWatch!S192="",N190,FundsToWatch!S192)</f>
        <v>10.08</v>
      </c>
      <c r="O191" s="32" t="n">
        <f aca="false">IF(FundsToWatch!T192="",O190,FundsToWatch!T192)</f>
        <v>31.99</v>
      </c>
      <c r="P191" s="32" t="n">
        <f aca="false">IF(FundsToWatch!U192="",P190,FundsToWatch!U192)</f>
        <v>23.5</v>
      </c>
      <c r="Q191" s="32" t="n">
        <f aca="false">IF(FundsToWatch!V192="",Q190,FundsToWatch!V192)</f>
        <v>30.125</v>
      </c>
      <c r="R191" s="32" t="str">
        <f aca="false">IF(FundsToWatch!W192="",R190,FundsToWatch!W192)</f>
        <v/>
      </c>
      <c r="S191" s="32" t="str">
        <f aca="false">IF(FundsToWatch!X192="",S190,FundsToWatch!X192)</f>
        <v/>
      </c>
      <c r="T191" s="32" t="str">
        <f aca="false">IF(FundsToWatch!Y192="",T190,FundsToWatch!Y192)</f>
        <v/>
      </c>
      <c r="U191" s="32" t="str">
        <f aca="false">IF(FundsToWatch!Z192="",U190,FundsToWatch!Z192)</f>
        <v/>
      </c>
      <c r="V191" s="32" t="str">
        <f aca="false">IF(FundsToWatch!AA192="",V190,FundsToWatch!AA192)</f>
        <v/>
      </c>
      <c r="W191" s="32" t="str">
        <f aca="false">IF(FundsToWatch!AB192="",W190,FundsToWatch!AB192)</f>
        <v/>
      </c>
      <c r="X191" s="32" t="str">
        <f aca="false">IF(FundsToWatch!AC192="",X190,FundsToWatch!AC192)</f>
        <v/>
      </c>
    </row>
    <row r="192" customFormat="false" ht="12.75" hidden="false" customHeight="false" outlineLevel="0" collapsed="false">
      <c r="D192" s="31" t="n">
        <f aca="false">IF(FundsToWatch!I193="",D191,FundsToWatch!I193)</f>
        <v>35929</v>
      </c>
      <c r="E192" s="32" t="n">
        <f aca="false">IF(FundsToWatch!J193="",E191,FundsToWatch!J193)</f>
        <v>1117.37</v>
      </c>
      <c r="F192" s="32" t="n">
        <f aca="false">IF(FundsToWatch!K193="",F191,FundsToWatch!K193)</f>
        <v>9172.23</v>
      </c>
      <c r="G192" s="32" t="n">
        <f aca="false">IF(FundsToWatch!L193="",G191,FundsToWatch!L193)</f>
        <v>1865.36</v>
      </c>
      <c r="H192" s="32" t="n">
        <f aca="false">IF(FundsToWatch!M193="",H191,FundsToWatch!M193)</f>
        <v>475.55</v>
      </c>
      <c r="I192" s="32" t="n">
        <f aca="false">IF(FundsToWatch!N193="",I191,FundsToWatch!N193)</f>
        <v>578.31</v>
      </c>
      <c r="J192" s="32" t="n">
        <f aca="false">IF(FundsToWatch!O193="",J191,FundsToWatch!O193)</f>
        <v>103.2</v>
      </c>
      <c r="K192" s="32" t="n">
        <f aca="false">IF(FundsToWatch!P193="",K191,FundsToWatch!P193)</f>
        <v>19.49</v>
      </c>
      <c r="L192" s="32" t="n">
        <f aca="false">IF(FundsToWatch!Q193="",L191,FundsToWatch!Q193)</f>
        <v>19.01</v>
      </c>
      <c r="M192" s="32" t="n">
        <f aca="false">IF(FundsToWatch!R193="",M191,FundsToWatch!R193)</f>
        <v>59.48</v>
      </c>
      <c r="N192" s="32" t="n">
        <f aca="false">IF(FundsToWatch!S193="",N191,FundsToWatch!S193)</f>
        <v>10.08</v>
      </c>
      <c r="O192" s="32" t="n">
        <f aca="false">IF(FundsToWatch!T193="",O191,FundsToWatch!T193)</f>
        <v>31.99</v>
      </c>
      <c r="P192" s="32" t="n">
        <f aca="false">IF(FundsToWatch!U193="",P191,FundsToWatch!U193)</f>
        <v>23.5</v>
      </c>
      <c r="Q192" s="32" t="n">
        <f aca="false">IF(FundsToWatch!V193="",Q191,FundsToWatch!V193)</f>
        <v>30.125</v>
      </c>
      <c r="R192" s="32" t="str">
        <f aca="false">IF(FundsToWatch!W193="",R191,FundsToWatch!W193)</f>
        <v/>
      </c>
      <c r="S192" s="32" t="str">
        <f aca="false">IF(FundsToWatch!X193="",S191,FundsToWatch!X193)</f>
        <v/>
      </c>
      <c r="T192" s="32" t="str">
        <f aca="false">IF(FundsToWatch!Y193="",T191,FundsToWatch!Y193)</f>
        <v/>
      </c>
      <c r="U192" s="32" t="str">
        <f aca="false">IF(FundsToWatch!Z193="",U191,FundsToWatch!Z193)</f>
        <v/>
      </c>
      <c r="V192" s="32" t="str">
        <f aca="false">IF(FundsToWatch!AA193="",V191,FundsToWatch!AA193)</f>
        <v/>
      </c>
      <c r="W192" s="32" t="str">
        <f aca="false">IF(FundsToWatch!AB193="",W191,FundsToWatch!AB193)</f>
        <v/>
      </c>
      <c r="X192" s="32" t="str">
        <f aca="false">IF(FundsToWatch!AC193="",X191,FundsToWatch!AC193)</f>
        <v/>
      </c>
    </row>
    <row r="193" customFormat="false" ht="12.75" hidden="false" customHeight="false" outlineLevel="0" collapsed="false">
      <c r="D193" s="31" t="n">
        <f aca="false">IF(FundsToWatch!I194="",D192,FundsToWatch!I194)</f>
        <v>35929</v>
      </c>
      <c r="E193" s="32" t="n">
        <f aca="false">IF(FundsToWatch!J194="",E192,FundsToWatch!J194)</f>
        <v>1117.37</v>
      </c>
      <c r="F193" s="32" t="n">
        <f aca="false">IF(FundsToWatch!K194="",F192,FundsToWatch!K194)</f>
        <v>9172.23</v>
      </c>
      <c r="G193" s="32" t="n">
        <f aca="false">IF(FundsToWatch!L194="",G192,FundsToWatch!L194)</f>
        <v>1865.36</v>
      </c>
      <c r="H193" s="32" t="n">
        <f aca="false">IF(FundsToWatch!M194="",H192,FundsToWatch!M194)</f>
        <v>475.55</v>
      </c>
      <c r="I193" s="32" t="n">
        <f aca="false">IF(FundsToWatch!N194="",I192,FundsToWatch!N194)</f>
        <v>578.31</v>
      </c>
      <c r="J193" s="32" t="n">
        <f aca="false">IF(FundsToWatch!O194="",J192,FundsToWatch!O194)</f>
        <v>103.2</v>
      </c>
      <c r="K193" s="32" t="n">
        <f aca="false">IF(FundsToWatch!P194="",K192,FundsToWatch!P194)</f>
        <v>19.49</v>
      </c>
      <c r="L193" s="32" t="n">
        <f aca="false">IF(FundsToWatch!Q194="",L192,FundsToWatch!Q194)</f>
        <v>19.01</v>
      </c>
      <c r="M193" s="32" t="n">
        <f aca="false">IF(FundsToWatch!R194="",M192,FundsToWatch!R194)</f>
        <v>59.48</v>
      </c>
      <c r="N193" s="32" t="n">
        <f aca="false">IF(FundsToWatch!S194="",N192,FundsToWatch!S194)</f>
        <v>10.08</v>
      </c>
      <c r="O193" s="32" t="n">
        <f aca="false">IF(FundsToWatch!T194="",O192,FundsToWatch!T194)</f>
        <v>31.99</v>
      </c>
      <c r="P193" s="32" t="n">
        <f aca="false">IF(FundsToWatch!U194="",P192,FundsToWatch!U194)</f>
        <v>23.5</v>
      </c>
      <c r="Q193" s="32" t="n">
        <f aca="false">IF(FundsToWatch!V194="",Q192,FundsToWatch!V194)</f>
        <v>30.125</v>
      </c>
      <c r="R193" s="32" t="str">
        <f aca="false">IF(FundsToWatch!W194="",R192,FundsToWatch!W194)</f>
        <v/>
      </c>
      <c r="S193" s="32" t="str">
        <f aca="false">IF(FundsToWatch!X194="",S192,FundsToWatch!X194)</f>
        <v/>
      </c>
      <c r="T193" s="32" t="str">
        <f aca="false">IF(FundsToWatch!Y194="",T192,FundsToWatch!Y194)</f>
        <v/>
      </c>
      <c r="U193" s="32" t="str">
        <f aca="false">IF(FundsToWatch!Z194="",U192,FundsToWatch!Z194)</f>
        <v/>
      </c>
      <c r="V193" s="32" t="str">
        <f aca="false">IF(FundsToWatch!AA194="",V192,FundsToWatch!AA194)</f>
        <v/>
      </c>
      <c r="W193" s="32" t="str">
        <f aca="false">IF(FundsToWatch!AB194="",W192,FundsToWatch!AB194)</f>
        <v/>
      </c>
      <c r="X193" s="32" t="str">
        <f aca="false">IF(FundsToWatch!AC194="",X192,FundsToWatch!AC194)</f>
        <v/>
      </c>
    </row>
    <row r="194" customFormat="false" ht="12.75" hidden="false" customHeight="false" outlineLevel="0" collapsed="false">
      <c r="D194" s="31" t="n">
        <f aca="false">IF(FundsToWatch!I195="",D193,FundsToWatch!I195)</f>
        <v>35929</v>
      </c>
      <c r="E194" s="32" t="n">
        <f aca="false">IF(FundsToWatch!J195="",E193,FundsToWatch!J195)</f>
        <v>1117.37</v>
      </c>
      <c r="F194" s="32" t="n">
        <f aca="false">IF(FundsToWatch!K195="",F193,FundsToWatch!K195)</f>
        <v>9172.23</v>
      </c>
      <c r="G194" s="32" t="n">
        <f aca="false">IF(FundsToWatch!L195="",G193,FundsToWatch!L195)</f>
        <v>1865.36</v>
      </c>
      <c r="H194" s="32" t="n">
        <f aca="false">IF(FundsToWatch!M195="",H193,FundsToWatch!M195)</f>
        <v>475.55</v>
      </c>
      <c r="I194" s="32" t="n">
        <f aca="false">IF(FundsToWatch!N195="",I193,FundsToWatch!N195)</f>
        <v>578.31</v>
      </c>
      <c r="J194" s="32" t="n">
        <f aca="false">IF(FundsToWatch!O195="",J193,FundsToWatch!O195)</f>
        <v>103.2</v>
      </c>
      <c r="K194" s="32" t="n">
        <f aca="false">IF(FundsToWatch!P195="",K193,FundsToWatch!P195)</f>
        <v>19.49</v>
      </c>
      <c r="L194" s="32" t="n">
        <f aca="false">IF(FundsToWatch!Q195="",L193,FundsToWatch!Q195)</f>
        <v>19.01</v>
      </c>
      <c r="M194" s="32" t="n">
        <f aca="false">IF(FundsToWatch!R195="",M193,FundsToWatch!R195)</f>
        <v>59.48</v>
      </c>
      <c r="N194" s="32" t="n">
        <f aca="false">IF(FundsToWatch!S195="",N193,FundsToWatch!S195)</f>
        <v>10.08</v>
      </c>
      <c r="O194" s="32" t="n">
        <f aca="false">IF(FundsToWatch!T195="",O193,FundsToWatch!T195)</f>
        <v>31.99</v>
      </c>
      <c r="P194" s="32" t="n">
        <f aca="false">IF(FundsToWatch!U195="",P193,FundsToWatch!U195)</f>
        <v>23.5</v>
      </c>
      <c r="Q194" s="32" t="n">
        <f aca="false">IF(FundsToWatch!V195="",Q193,FundsToWatch!V195)</f>
        <v>30.125</v>
      </c>
      <c r="R194" s="32" t="str">
        <f aca="false">IF(FundsToWatch!W195="",R193,FundsToWatch!W195)</f>
        <v/>
      </c>
      <c r="S194" s="32" t="str">
        <f aca="false">IF(FundsToWatch!X195="",S193,FundsToWatch!X195)</f>
        <v/>
      </c>
      <c r="T194" s="32" t="str">
        <f aca="false">IF(FundsToWatch!Y195="",T193,FundsToWatch!Y195)</f>
        <v/>
      </c>
      <c r="U194" s="32" t="str">
        <f aca="false">IF(FundsToWatch!Z195="",U193,FundsToWatch!Z195)</f>
        <v/>
      </c>
      <c r="V194" s="32" t="str">
        <f aca="false">IF(FundsToWatch!AA195="",V193,FundsToWatch!AA195)</f>
        <v/>
      </c>
      <c r="W194" s="32" t="str">
        <f aca="false">IF(FundsToWatch!AB195="",W193,FundsToWatch!AB195)</f>
        <v/>
      </c>
      <c r="X194" s="32" t="str">
        <f aca="false">IF(FundsToWatch!AC195="",X193,FundsToWatch!AC195)</f>
        <v/>
      </c>
    </row>
    <row r="195" customFormat="false" ht="12.75" hidden="false" customHeight="false" outlineLevel="0" collapsed="false">
      <c r="D195" s="31" t="n">
        <f aca="false">IF(FundsToWatch!I196="",D194,FundsToWatch!I196)</f>
        <v>35929</v>
      </c>
      <c r="E195" s="32" t="n">
        <f aca="false">IF(FundsToWatch!J196="",E194,FundsToWatch!J196)</f>
        <v>1117.37</v>
      </c>
      <c r="F195" s="32" t="n">
        <f aca="false">IF(FundsToWatch!K196="",F194,FundsToWatch!K196)</f>
        <v>9172.23</v>
      </c>
      <c r="G195" s="32" t="n">
        <f aca="false">IF(FundsToWatch!L196="",G194,FundsToWatch!L196)</f>
        <v>1865.36</v>
      </c>
      <c r="H195" s="32" t="n">
        <f aca="false">IF(FundsToWatch!M196="",H194,FundsToWatch!M196)</f>
        <v>475.55</v>
      </c>
      <c r="I195" s="32" t="n">
        <f aca="false">IF(FundsToWatch!N196="",I194,FundsToWatch!N196)</f>
        <v>578.31</v>
      </c>
      <c r="J195" s="32" t="n">
        <f aca="false">IF(FundsToWatch!O196="",J194,FundsToWatch!O196)</f>
        <v>103.2</v>
      </c>
      <c r="K195" s="32" t="n">
        <f aca="false">IF(FundsToWatch!P196="",K194,FundsToWatch!P196)</f>
        <v>19.49</v>
      </c>
      <c r="L195" s="32" t="n">
        <f aca="false">IF(FundsToWatch!Q196="",L194,FundsToWatch!Q196)</f>
        <v>19.01</v>
      </c>
      <c r="M195" s="32" t="n">
        <f aca="false">IF(FundsToWatch!R196="",M194,FundsToWatch!R196)</f>
        <v>59.48</v>
      </c>
      <c r="N195" s="32" t="n">
        <f aca="false">IF(FundsToWatch!S196="",N194,FundsToWatch!S196)</f>
        <v>10.08</v>
      </c>
      <c r="O195" s="32" t="n">
        <f aca="false">IF(FundsToWatch!T196="",O194,FundsToWatch!T196)</f>
        <v>31.99</v>
      </c>
      <c r="P195" s="32" t="n">
        <f aca="false">IF(FundsToWatch!U196="",P194,FundsToWatch!U196)</f>
        <v>23.5</v>
      </c>
      <c r="Q195" s="32" t="n">
        <f aca="false">IF(FundsToWatch!V196="",Q194,FundsToWatch!V196)</f>
        <v>30.125</v>
      </c>
      <c r="R195" s="32" t="str">
        <f aca="false">IF(FundsToWatch!W196="",R194,FundsToWatch!W196)</f>
        <v/>
      </c>
      <c r="S195" s="32" t="str">
        <f aca="false">IF(FundsToWatch!X196="",S194,FundsToWatch!X196)</f>
        <v/>
      </c>
      <c r="T195" s="32" t="str">
        <f aca="false">IF(FundsToWatch!Y196="",T194,FundsToWatch!Y196)</f>
        <v/>
      </c>
      <c r="U195" s="32" t="str">
        <f aca="false">IF(FundsToWatch!Z196="",U194,FundsToWatch!Z196)</f>
        <v/>
      </c>
      <c r="V195" s="32" t="str">
        <f aca="false">IF(FundsToWatch!AA196="",V194,FundsToWatch!AA196)</f>
        <v/>
      </c>
      <c r="W195" s="32" t="str">
        <f aca="false">IF(FundsToWatch!AB196="",W194,FundsToWatch!AB196)</f>
        <v/>
      </c>
      <c r="X195" s="32" t="str">
        <f aca="false">IF(FundsToWatch!AC196="",X194,FundsToWatch!AC196)</f>
        <v/>
      </c>
    </row>
    <row r="196" customFormat="false" ht="12.75" hidden="false" customHeight="false" outlineLevel="0" collapsed="false">
      <c r="D196" s="31" t="n">
        <f aca="false">IF(FundsToWatch!I197="",D195,FundsToWatch!I197)</f>
        <v>35929</v>
      </c>
      <c r="E196" s="32" t="n">
        <f aca="false">IF(FundsToWatch!J197="",E195,FundsToWatch!J197)</f>
        <v>1117.37</v>
      </c>
      <c r="F196" s="32" t="n">
        <f aca="false">IF(FundsToWatch!K197="",F195,FundsToWatch!K197)</f>
        <v>9172.23</v>
      </c>
      <c r="G196" s="32" t="n">
        <f aca="false">IF(FundsToWatch!L197="",G195,FundsToWatch!L197)</f>
        <v>1865.36</v>
      </c>
      <c r="H196" s="32" t="n">
        <f aca="false">IF(FundsToWatch!M197="",H195,FundsToWatch!M197)</f>
        <v>475.55</v>
      </c>
      <c r="I196" s="32" t="n">
        <f aca="false">IF(FundsToWatch!N197="",I195,FundsToWatch!N197)</f>
        <v>578.31</v>
      </c>
      <c r="J196" s="32" t="n">
        <f aca="false">IF(FundsToWatch!O197="",J195,FundsToWatch!O197)</f>
        <v>103.2</v>
      </c>
      <c r="K196" s="32" t="n">
        <f aca="false">IF(FundsToWatch!P197="",K195,FundsToWatch!P197)</f>
        <v>19.49</v>
      </c>
      <c r="L196" s="32" t="n">
        <f aca="false">IF(FundsToWatch!Q197="",L195,FundsToWatch!Q197)</f>
        <v>19.01</v>
      </c>
      <c r="M196" s="32" t="n">
        <f aca="false">IF(FundsToWatch!R197="",M195,FundsToWatch!R197)</f>
        <v>59.48</v>
      </c>
      <c r="N196" s="32" t="n">
        <f aca="false">IF(FundsToWatch!S197="",N195,FundsToWatch!S197)</f>
        <v>10.08</v>
      </c>
      <c r="O196" s="32" t="n">
        <f aca="false">IF(FundsToWatch!T197="",O195,FundsToWatch!T197)</f>
        <v>31.99</v>
      </c>
      <c r="P196" s="32" t="n">
        <f aca="false">IF(FundsToWatch!U197="",P195,FundsToWatch!U197)</f>
        <v>23.5</v>
      </c>
      <c r="Q196" s="32" t="n">
        <f aca="false">IF(FundsToWatch!V197="",Q195,FundsToWatch!V197)</f>
        <v>30.125</v>
      </c>
      <c r="R196" s="32" t="str">
        <f aca="false">IF(FundsToWatch!W197="",R195,FundsToWatch!W197)</f>
        <v/>
      </c>
      <c r="S196" s="32" t="str">
        <f aca="false">IF(FundsToWatch!X197="",S195,FundsToWatch!X197)</f>
        <v/>
      </c>
      <c r="T196" s="32" t="str">
        <f aca="false">IF(FundsToWatch!Y197="",T195,FundsToWatch!Y197)</f>
        <v/>
      </c>
      <c r="U196" s="32" t="str">
        <f aca="false">IF(FundsToWatch!Z197="",U195,FundsToWatch!Z197)</f>
        <v/>
      </c>
      <c r="V196" s="32" t="str">
        <f aca="false">IF(FundsToWatch!AA197="",V195,FundsToWatch!AA197)</f>
        <v/>
      </c>
      <c r="W196" s="32" t="str">
        <f aca="false">IF(FundsToWatch!AB197="",W195,FundsToWatch!AB197)</f>
        <v/>
      </c>
      <c r="X196" s="32" t="str">
        <f aca="false">IF(FundsToWatch!AC197="",X195,FundsToWatch!AC197)</f>
        <v/>
      </c>
    </row>
    <row r="197" customFormat="false" ht="12.75" hidden="false" customHeight="false" outlineLevel="0" collapsed="false">
      <c r="D197" s="31" t="n">
        <f aca="false">IF(FundsToWatch!I198="",D196,FundsToWatch!I198)</f>
        <v>35929</v>
      </c>
      <c r="E197" s="32" t="n">
        <f aca="false">IF(FundsToWatch!J198="",E196,FundsToWatch!J198)</f>
        <v>1117.37</v>
      </c>
      <c r="F197" s="32" t="n">
        <f aca="false">IF(FundsToWatch!K198="",F196,FundsToWatch!K198)</f>
        <v>9172.23</v>
      </c>
      <c r="G197" s="32" t="n">
        <f aca="false">IF(FundsToWatch!L198="",G196,FundsToWatch!L198)</f>
        <v>1865.36</v>
      </c>
      <c r="H197" s="32" t="n">
        <f aca="false">IF(FundsToWatch!M198="",H196,FundsToWatch!M198)</f>
        <v>475.55</v>
      </c>
      <c r="I197" s="32" t="n">
        <f aca="false">IF(FundsToWatch!N198="",I196,FundsToWatch!N198)</f>
        <v>578.31</v>
      </c>
      <c r="J197" s="32" t="n">
        <f aca="false">IF(FundsToWatch!O198="",J196,FundsToWatch!O198)</f>
        <v>103.2</v>
      </c>
      <c r="K197" s="32" t="n">
        <f aca="false">IF(FundsToWatch!P198="",K196,FundsToWatch!P198)</f>
        <v>19.49</v>
      </c>
      <c r="L197" s="32" t="n">
        <f aca="false">IF(FundsToWatch!Q198="",L196,FundsToWatch!Q198)</f>
        <v>19.01</v>
      </c>
      <c r="M197" s="32" t="n">
        <f aca="false">IF(FundsToWatch!R198="",M196,FundsToWatch!R198)</f>
        <v>59.48</v>
      </c>
      <c r="N197" s="32" t="n">
        <f aca="false">IF(FundsToWatch!S198="",N196,FundsToWatch!S198)</f>
        <v>10.08</v>
      </c>
      <c r="O197" s="32" t="n">
        <f aca="false">IF(FundsToWatch!T198="",O196,FundsToWatch!T198)</f>
        <v>31.99</v>
      </c>
      <c r="P197" s="32" t="n">
        <f aca="false">IF(FundsToWatch!U198="",P196,FundsToWatch!U198)</f>
        <v>23.5</v>
      </c>
      <c r="Q197" s="32" t="n">
        <f aca="false">IF(FundsToWatch!V198="",Q196,FundsToWatch!V198)</f>
        <v>30.125</v>
      </c>
      <c r="R197" s="32" t="str">
        <f aca="false">IF(FundsToWatch!W198="",R196,FundsToWatch!W198)</f>
        <v/>
      </c>
      <c r="S197" s="32" t="str">
        <f aca="false">IF(FundsToWatch!X198="",S196,FundsToWatch!X198)</f>
        <v/>
      </c>
      <c r="T197" s="32" t="str">
        <f aca="false">IF(FundsToWatch!Y198="",T196,FundsToWatch!Y198)</f>
        <v/>
      </c>
      <c r="U197" s="32" t="str">
        <f aca="false">IF(FundsToWatch!Z198="",U196,FundsToWatch!Z198)</f>
        <v/>
      </c>
      <c r="V197" s="32" t="str">
        <f aca="false">IF(FundsToWatch!AA198="",V196,FundsToWatch!AA198)</f>
        <v/>
      </c>
      <c r="W197" s="32" t="str">
        <f aca="false">IF(FundsToWatch!AB198="",W196,FundsToWatch!AB198)</f>
        <v/>
      </c>
      <c r="X197" s="32" t="str">
        <f aca="false">IF(FundsToWatch!AC198="",X196,FundsToWatch!AC198)</f>
        <v/>
      </c>
    </row>
    <row r="198" customFormat="false" ht="12.75" hidden="false" customHeight="false" outlineLevel="0" collapsed="false">
      <c r="D198" s="31" t="n">
        <f aca="false">IF(FundsToWatch!I199="",D197,FundsToWatch!I199)</f>
        <v>35929</v>
      </c>
      <c r="E198" s="32" t="n">
        <f aca="false">IF(FundsToWatch!J199="",E197,FundsToWatch!J199)</f>
        <v>1117.37</v>
      </c>
      <c r="F198" s="32" t="n">
        <f aca="false">IF(FundsToWatch!K199="",F197,FundsToWatch!K199)</f>
        <v>9172.23</v>
      </c>
      <c r="G198" s="32" t="n">
        <f aca="false">IF(FundsToWatch!L199="",G197,FundsToWatch!L199)</f>
        <v>1865.36</v>
      </c>
      <c r="H198" s="32" t="n">
        <f aca="false">IF(FundsToWatch!M199="",H197,FundsToWatch!M199)</f>
        <v>475.55</v>
      </c>
      <c r="I198" s="32" t="n">
        <f aca="false">IF(FundsToWatch!N199="",I197,FundsToWatch!N199)</f>
        <v>578.31</v>
      </c>
      <c r="J198" s="32" t="n">
        <f aca="false">IF(FundsToWatch!O199="",J197,FundsToWatch!O199)</f>
        <v>103.2</v>
      </c>
      <c r="K198" s="32" t="n">
        <f aca="false">IF(FundsToWatch!P199="",K197,FundsToWatch!P199)</f>
        <v>19.49</v>
      </c>
      <c r="L198" s="32" t="n">
        <f aca="false">IF(FundsToWatch!Q199="",L197,FundsToWatch!Q199)</f>
        <v>19.01</v>
      </c>
      <c r="M198" s="32" t="n">
        <f aca="false">IF(FundsToWatch!R199="",M197,FundsToWatch!R199)</f>
        <v>59.48</v>
      </c>
      <c r="N198" s="32" t="n">
        <f aca="false">IF(FundsToWatch!S199="",N197,FundsToWatch!S199)</f>
        <v>10.08</v>
      </c>
      <c r="O198" s="32" t="n">
        <f aca="false">IF(FundsToWatch!T199="",O197,FundsToWatch!T199)</f>
        <v>31.99</v>
      </c>
      <c r="P198" s="32" t="n">
        <f aca="false">IF(FundsToWatch!U199="",P197,FundsToWatch!U199)</f>
        <v>23.5</v>
      </c>
      <c r="Q198" s="32" t="n">
        <f aca="false">IF(FundsToWatch!V199="",Q197,FundsToWatch!V199)</f>
        <v>30.125</v>
      </c>
      <c r="R198" s="32" t="str">
        <f aca="false">IF(FundsToWatch!W199="",R197,FundsToWatch!W199)</f>
        <v/>
      </c>
      <c r="S198" s="32" t="str">
        <f aca="false">IF(FundsToWatch!X199="",S197,FundsToWatch!X199)</f>
        <v/>
      </c>
      <c r="T198" s="32" t="str">
        <f aca="false">IF(FundsToWatch!Y199="",T197,FundsToWatch!Y199)</f>
        <v/>
      </c>
      <c r="U198" s="32" t="str">
        <f aca="false">IF(FundsToWatch!Z199="",U197,FundsToWatch!Z199)</f>
        <v/>
      </c>
      <c r="V198" s="32" t="str">
        <f aca="false">IF(FundsToWatch!AA199="",V197,FundsToWatch!AA199)</f>
        <v/>
      </c>
      <c r="W198" s="32" t="str">
        <f aca="false">IF(FundsToWatch!AB199="",W197,FundsToWatch!AB199)</f>
        <v/>
      </c>
      <c r="X198" s="32" t="str">
        <f aca="false">IF(FundsToWatch!AC199="",X197,FundsToWatch!AC199)</f>
        <v/>
      </c>
    </row>
    <row r="199" customFormat="false" ht="12.75" hidden="false" customHeight="false" outlineLevel="0" collapsed="false">
      <c r="D199" s="31" t="n">
        <f aca="false">IF(FundsToWatch!I200="",D198,FundsToWatch!I200)</f>
        <v>35929</v>
      </c>
      <c r="E199" s="32" t="n">
        <f aca="false">IF(FundsToWatch!J200="",E198,FundsToWatch!J200)</f>
        <v>1117.37</v>
      </c>
      <c r="F199" s="32" t="n">
        <f aca="false">IF(FundsToWatch!K200="",F198,FundsToWatch!K200)</f>
        <v>9172.23</v>
      </c>
      <c r="G199" s="32" t="n">
        <f aca="false">IF(FundsToWatch!L200="",G198,FundsToWatch!L200)</f>
        <v>1865.36</v>
      </c>
      <c r="H199" s="32" t="n">
        <f aca="false">IF(FundsToWatch!M200="",H198,FundsToWatch!M200)</f>
        <v>475.55</v>
      </c>
      <c r="I199" s="32" t="n">
        <f aca="false">IF(FundsToWatch!N200="",I198,FundsToWatch!N200)</f>
        <v>578.31</v>
      </c>
      <c r="J199" s="32" t="n">
        <f aca="false">IF(FundsToWatch!O200="",J198,FundsToWatch!O200)</f>
        <v>103.2</v>
      </c>
      <c r="K199" s="32" t="n">
        <f aca="false">IF(FundsToWatch!P200="",K198,FundsToWatch!P200)</f>
        <v>19.49</v>
      </c>
      <c r="L199" s="32" t="n">
        <f aca="false">IF(FundsToWatch!Q200="",L198,FundsToWatch!Q200)</f>
        <v>19.01</v>
      </c>
      <c r="M199" s="32" t="n">
        <f aca="false">IF(FundsToWatch!R200="",M198,FundsToWatch!R200)</f>
        <v>59.48</v>
      </c>
      <c r="N199" s="32" t="n">
        <f aca="false">IF(FundsToWatch!S200="",N198,FundsToWatch!S200)</f>
        <v>10.08</v>
      </c>
      <c r="O199" s="32" t="n">
        <f aca="false">IF(FundsToWatch!T200="",O198,FundsToWatch!T200)</f>
        <v>31.99</v>
      </c>
      <c r="P199" s="32" t="n">
        <f aca="false">IF(FundsToWatch!U200="",P198,FundsToWatch!U200)</f>
        <v>23.5</v>
      </c>
      <c r="Q199" s="32" t="n">
        <f aca="false">IF(FundsToWatch!V200="",Q198,FundsToWatch!V200)</f>
        <v>30.125</v>
      </c>
      <c r="R199" s="32" t="str">
        <f aca="false">IF(FundsToWatch!W200="",R198,FundsToWatch!W200)</f>
        <v/>
      </c>
      <c r="S199" s="32" t="str">
        <f aca="false">IF(FundsToWatch!X200="",S198,FundsToWatch!X200)</f>
        <v/>
      </c>
      <c r="T199" s="32" t="str">
        <f aca="false">IF(FundsToWatch!Y200="",T198,FundsToWatch!Y200)</f>
        <v/>
      </c>
      <c r="U199" s="32" t="str">
        <f aca="false">IF(FundsToWatch!Z200="",U198,FundsToWatch!Z200)</f>
        <v/>
      </c>
      <c r="V199" s="32" t="str">
        <f aca="false">IF(FundsToWatch!AA200="",V198,FundsToWatch!AA200)</f>
        <v/>
      </c>
      <c r="W199" s="32" t="str">
        <f aca="false">IF(FundsToWatch!AB200="",W198,FundsToWatch!AB200)</f>
        <v/>
      </c>
      <c r="X199" s="32" t="str">
        <f aca="false">IF(FundsToWatch!AC200="",X198,FundsToWatch!AC200)</f>
        <v/>
      </c>
    </row>
    <row r="200" customFormat="false" ht="12.75" hidden="false" customHeight="false" outlineLevel="0" collapsed="false">
      <c r="D200" s="31" t="n">
        <f aca="false">IF(FundsToWatch!I201="",D199,FundsToWatch!I201)</f>
        <v>35929</v>
      </c>
      <c r="E200" s="32" t="n">
        <f aca="false">IF(FundsToWatch!J201="",E199,FundsToWatch!J201)</f>
        <v>1117.37</v>
      </c>
      <c r="F200" s="32" t="n">
        <f aca="false">IF(FundsToWatch!K201="",F199,FundsToWatch!K201)</f>
        <v>9172.23</v>
      </c>
      <c r="G200" s="32" t="n">
        <f aca="false">IF(FundsToWatch!L201="",G199,FundsToWatch!L201)</f>
        <v>1865.36</v>
      </c>
      <c r="H200" s="32" t="n">
        <f aca="false">IF(FundsToWatch!M201="",H199,FundsToWatch!M201)</f>
        <v>475.55</v>
      </c>
      <c r="I200" s="32" t="n">
        <f aca="false">IF(FundsToWatch!N201="",I199,FundsToWatch!N201)</f>
        <v>578.31</v>
      </c>
      <c r="J200" s="32" t="n">
        <f aca="false">IF(FundsToWatch!O201="",J199,FundsToWatch!O201)</f>
        <v>103.2</v>
      </c>
      <c r="K200" s="32" t="n">
        <f aca="false">IF(FundsToWatch!P201="",K199,FundsToWatch!P201)</f>
        <v>19.49</v>
      </c>
      <c r="L200" s="32" t="n">
        <f aca="false">IF(FundsToWatch!Q201="",L199,FundsToWatch!Q201)</f>
        <v>19.01</v>
      </c>
      <c r="M200" s="32" t="n">
        <f aca="false">IF(FundsToWatch!R201="",M199,FundsToWatch!R201)</f>
        <v>59.48</v>
      </c>
      <c r="N200" s="32" t="n">
        <f aca="false">IF(FundsToWatch!S201="",N199,FundsToWatch!S201)</f>
        <v>10.08</v>
      </c>
      <c r="O200" s="32" t="n">
        <f aca="false">IF(FundsToWatch!T201="",O199,FundsToWatch!T201)</f>
        <v>31.99</v>
      </c>
      <c r="P200" s="32" t="n">
        <f aca="false">IF(FundsToWatch!U201="",P199,FundsToWatch!U201)</f>
        <v>23.5</v>
      </c>
      <c r="Q200" s="32" t="n">
        <f aca="false">IF(FundsToWatch!V201="",Q199,FundsToWatch!V201)</f>
        <v>30.125</v>
      </c>
      <c r="R200" s="32" t="str">
        <f aca="false">IF(FundsToWatch!W201="",R199,FundsToWatch!W201)</f>
        <v/>
      </c>
      <c r="S200" s="32" t="str">
        <f aca="false">IF(FundsToWatch!X201="",S199,FundsToWatch!X201)</f>
        <v/>
      </c>
      <c r="T200" s="32" t="str">
        <f aca="false">IF(FundsToWatch!Y201="",T199,FundsToWatch!Y201)</f>
        <v/>
      </c>
      <c r="U200" s="32" t="str">
        <f aca="false">IF(FundsToWatch!Z201="",U199,FundsToWatch!Z201)</f>
        <v/>
      </c>
      <c r="V200" s="32" t="str">
        <f aca="false">IF(FundsToWatch!AA201="",V199,FundsToWatch!AA201)</f>
        <v/>
      </c>
      <c r="W200" s="32" t="str">
        <f aca="false">IF(FundsToWatch!AB201="",W199,FundsToWatch!AB201)</f>
        <v/>
      </c>
      <c r="X200" s="32" t="str">
        <f aca="false">IF(FundsToWatch!AC201="",X199,FundsToWatch!AC201)</f>
        <v/>
      </c>
    </row>
    <row r="201" customFormat="false" ht="12.75" hidden="false" customHeight="false" outlineLevel="0" collapsed="false">
      <c r="D201" s="31" t="n">
        <f aca="false">IF(FundsToWatch!I202="",D200,FundsToWatch!I202)</f>
        <v>35929</v>
      </c>
      <c r="E201" s="32" t="n">
        <f aca="false">IF(FundsToWatch!J202="",E200,FundsToWatch!J202)</f>
        <v>1117.37</v>
      </c>
      <c r="F201" s="32" t="n">
        <f aca="false">IF(FundsToWatch!K202="",F200,FundsToWatch!K202)</f>
        <v>9172.23</v>
      </c>
      <c r="G201" s="32" t="n">
        <f aca="false">IF(FundsToWatch!L202="",G200,FundsToWatch!L202)</f>
        <v>1865.36</v>
      </c>
      <c r="H201" s="32" t="n">
        <f aca="false">IF(FundsToWatch!M202="",H200,FundsToWatch!M202)</f>
        <v>475.55</v>
      </c>
      <c r="I201" s="32" t="n">
        <f aca="false">IF(FundsToWatch!N202="",I200,FundsToWatch!N202)</f>
        <v>578.31</v>
      </c>
      <c r="J201" s="32" t="n">
        <f aca="false">IF(FundsToWatch!O202="",J200,FundsToWatch!O202)</f>
        <v>103.2</v>
      </c>
      <c r="K201" s="32" t="n">
        <f aca="false">IF(FundsToWatch!P202="",K200,FundsToWatch!P202)</f>
        <v>19.49</v>
      </c>
      <c r="L201" s="32" t="n">
        <f aca="false">IF(FundsToWatch!Q202="",L200,FundsToWatch!Q202)</f>
        <v>19.01</v>
      </c>
      <c r="M201" s="32" t="n">
        <f aca="false">IF(FundsToWatch!R202="",M200,FundsToWatch!R202)</f>
        <v>59.48</v>
      </c>
      <c r="N201" s="32" t="n">
        <f aca="false">IF(FundsToWatch!S202="",N200,FundsToWatch!S202)</f>
        <v>10.08</v>
      </c>
      <c r="O201" s="32" t="n">
        <f aca="false">IF(FundsToWatch!T202="",O200,FundsToWatch!T202)</f>
        <v>31.99</v>
      </c>
      <c r="P201" s="32" t="n">
        <f aca="false">IF(FundsToWatch!U202="",P200,FundsToWatch!U202)</f>
        <v>23.5</v>
      </c>
      <c r="Q201" s="32" t="n">
        <f aca="false">IF(FundsToWatch!V202="",Q200,FundsToWatch!V202)</f>
        <v>30.125</v>
      </c>
      <c r="R201" s="32" t="str">
        <f aca="false">IF(FundsToWatch!W202="",R200,FundsToWatch!W202)</f>
        <v/>
      </c>
      <c r="S201" s="32" t="str">
        <f aca="false">IF(FundsToWatch!X202="",S200,FundsToWatch!X202)</f>
        <v/>
      </c>
      <c r="T201" s="32" t="str">
        <f aca="false">IF(FundsToWatch!Y202="",T200,FundsToWatch!Y202)</f>
        <v/>
      </c>
      <c r="U201" s="32" t="str">
        <f aca="false">IF(FundsToWatch!Z202="",U200,FundsToWatch!Z202)</f>
        <v/>
      </c>
      <c r="V201" s="32" t="str">
        <f aca="false">IF(FundsToWatch!AA202="",V200,FundsToWatch!AA202)</f>
        <v/>
      </c>
      <c r="W201" s="32" t="str">
        <f aca="false">IF(FundsToWatch!AB202="",W200,FundsToWatch!AB202)</f>
        <v/>
      </c>
      <c r="X201" s="32" t="str">
        <f aca="false">IF(FundsToWatch!AC202="",X200,FundsToWatch!AC202)</f>
        <v/>
      </c>
    </row>
    <row r="202" customFormat="false" ht="12.75" hidden="false" customHeight="false" outlineLevel="0" collapsed="false">
      <c r="D202" s="31" t="n">
        <f aca="false">IF(FundsToWatch!I203="",D201,FundsToWatch!I203)</f>
        <v>35929</v>
      </c>
      <c r="E202" s="32" t="n">
        <f aca="false">IF(FundsToWatch!J203="",E201,FundsToWatch!J203)</f>
        <v>1117.37</v>
      </c>
      <c r="F202" s="32" t="n">
        <f aca="false">IF(FundsToWatch!K203="",F201,FundsToWatch!K203)</f>
        <v>9172.23</v>
      </c>
      <c r="G202" s="32" t="n">
        <f aca="false">IF(FundsToWatch!L203="",G201,FundsToWatch!L203)</f>
        <v>1865.36</v>
      </c>
      <c r="H202" s="32" t="n">
        <f aca="false">IF(FundsToWatch!M203="",H201,FundsToWatch!M203)</f>
        <v>475.55</v>
      </c>
      <c r="I202" s="32" t="n">
        <f aca="false">IF(FundsToWatch!N203="",I201,FundsToWatch!N203)</f>
        <v>578.31</v>
      </c>
      <c r="J202" s="32" t="n">
        <f aca="false">IF(FundsToWatch!O203="",J201,FundsToWatch!O203)</f>
        <v>103.2</v>
      </c>
      <c r="K202" s="32" t="n">
        <f aca="false">IF(FundsToWatch!P203="",K201,FundsToWatch!P203)</f>
        <v>19.49</v>
      </c>
      <c r="L202" s="32" t="n">
        <f aca="false">IF(FundsToWatch!Q203="",L201,FundsToWatch!Q203)</f>
        <v>19.01</v>
      </c>
      <c r="M202" s="32" t="n">
        <f aca="false">IF(FundsToWatch!R203="",M201,FundsToWatch!R203)</f>
        <v>59.48</v>
      </c>
      <c r="N202" s="32" t="n">
        <f aca="false">IF(FundsToWatch!S203="",N201,FundsToWatch!S203)</f>
        <v>10.08</v>
      </c>
      <c r="O202" s="32" t="n">
        <f aca="false">IF(FundsToWatch!T203="",O201,FundsToWatch!T203)</f>
        <v>31.99</v>
      </c>
      <c r="P202" s="32" t="n">
        <f aca="false">IF(FundsToWatch!U203="",P201,FundsToWatch!U203)</f>
        <v>23.5</v>
      </c>
      <c r="Q202" s="32" t="n">
        <f aca="false">IF(FundsToWatch!V203="",Q201,FundsToWatch!V203)</f>
        <v>30.125</v>
      </c>
      <c r="R202" s="32" t="str">
        <f aca="false">IF(FundsToWatch!W203="",R201,FundsToWatch!W203)</f>
        <v/>
      </c>
      <c r="S202" s="32" t="str">
        <f aca="false">IF(FundsToWatch!X203="",S201,FundsToWatch!X203)</f>
        <v/>
      </c>
      <c r="T202" s="32" t="str">
        <f aca="false">IF(FundsToWatch!Y203="",T201,FundsToWatch!Y203)</f>
        <v/>
      </c>
      <c r="U202" s="32" t="str">
        <f aca="false">IF(FundsToWatch!Z203="",U201,FundsToWatch!Z203)</f>
        <v/>
      </c>
      <c r="V202" s="32" t="str">
        <f aca="false">IF(FundsToWatch!AA203="",V201,FundsToWatch!AA203)</f>
        <v/>
      </c>
      <c r="W202" s="32" t="str">
        <f aca="false">IF(FundsToWatch!AB203="",W201,FundsToWatch!AB203)</f>
        <v/>
      </c>
      <c r="X202" s="32" t="str">
        <f aca="false">IF(FundsToWatch!AC203="",X201,FundsToWatch!AC203)</f>
        <v/>
      </c>
    </row>
    <row r="203" customFormat="false" ht="12.75" hidden="false" customHeight="false" outlineLevel="0" collapsed="false">
      <c r="D203" s="31" t="n">
        <f aca="false">IF(FundsToWatch!I204="",D202,FundsToWatch!I204)</f>
        <v>35929</v>
      </c>
      <c r="E203" s="32" t="n">
        <f aca="false">IF(FundsToWatch!J204="",E202,FundsToWatch!J204)</f>
        <v>1117.37</v>
      </c>
      <c r="F203" s="32" t="n">
        <f aca="false">IF(FundsToWatch!K204="",F202,FundsToWatch!K204)</f>
        <v>9172.23</v>
      </c>
      <c r="G203" s="32" t="n">
        <f aca="false">IF(FundsToWatch!L204="",G202,FundsToWatch!L204)</f>
        <v>1865.36</v>
      </c>
      <c r="H203" s="32" t="n">
        <f aca="false">IF(FundsToWatch!M204="",H202,FundsToWatch!M204)</f>
        <v>475.55</v>
      </c>
      <c r="I203" s="32" t="n">
        <f aca="false">IF(FundsToWatch!N204="",I202,FundsToWatch!N204)</f>
        <v>578.31</v>
      </c>
      <c r="J203" s="32" t="n">
        <f aca="false">IF(FundsToWatch!O204="",J202,FundsToWatch!O204)</f>
        <v>103.2</v>
      </c>
      <c r="K203" s="32" t="n">
        <f aca="false">IF(FundsToWatch!P204="",K202,FundsToWatch!P204)</f>
        <v>19.49</v>
      </c>
      <c r="L203" s="32" t="n">
        <f aca="false">IF(FundsToWatch!Q204="",L202,FundsToWatch!Q204)</f>
        <v>19.01</v>
      </c>
      <c r="M203" s="32" t="n">
        <f aca="false">IF(FundsToWatch!R204="",M202,FundsToWatch!R204)</f>
        <v>59.48</v>
      </c>
      <c r="N203" s="32" t="n">
        <f aca="false">IF(FundsToWatch!S204="",N202,FundsToWatch!S204)</f>
        <v>10.08</v>
      </c>
      <c r="O203" s="32" t="n">
        <f aca="false">IF(FundsToWatch!T204="",O202,FundsToWatch!T204)</f>
        <v>31.99</v>
      </c>
      <c r="P203" s="32" t="n">
        <f aca="false">IF(FundsToWatch!U204="",P202,FundsToWatch!U204)</f>
        <v>23.5</v>
      </c>
      <c r="Q203" s="32" t="n">
        <f aca="false">IF(FundsToWatch!V204="",Q202,FundsToWatch!V204)</f>
        <v>30.125</v>
      </c>
      <c r="R203" s="32" t="str">
        <f aca="false">IF(FundsToWatch!W204="",R202,FundsToWatch!W204)</f>
        <v/>
      </c>
      <c r="S203" s="32" t="str">
        <f aca="false">IF(FundsToWatch!X204="",S202,FundsToWatch!X204)</f>
        <v/>
      </c>
      <c r="T203" s="32" t="str">
        <f aca="false">IF(FundsToWatch!Y204="",T202,FundsToWatch!Y204)</f>
        <v/>
      </c>
      <c r="U203" s="32" t="str">
        <f aca="false">IF(FundsToWatch!Z204="",U202,FundsToWatch!Z204)</f>
        <v/>
      </c>
      <c r="V203" s="32" t="str">
        <f aca="false">IF(FundsToWatch!AA204="",V202,FundsToWatch!AA204)</f>
        <v/>
      </c>
      <c r="W203" s="32" t="str">
        <f aca="false">IF(FundsToWatch!AB204="",W202,FundsToWatch!AB204)</f>
        <v/>
      </c>
      <c r="X203" s="32" t="str">
        <f aca="false">IF(FundsToWatch!AC204="",X202,FundsToWatch!AC204)</f>
        <v/>
      </c>
    </row>
    <row r="204" customFormat="false" ht="12.75" hidden="false" customHeight="false" outlineLevel="0" collapsed="false">
      <c r="D204" s="31" t="n">
        <f aca="false">IF(FundsToWatch!I205="",D203,FundsToWatch!I205)</f>
        <v>35929</v>
      </c>
      <c r="E204" s="32" t="n">
        <f aca="false">IF(FundsToWatch!J205="",E203,FundsToWatch!J205)</f>
        <v>1117.37</v>
      </c>
      <c r="F204" s="32" t="n">
        <f aca="false">IF(FundsToWatch!K205="",F203,FundsToWatch!K205)</f>
        <v>9172.23</v>
      </c>
      <c r="G204" s="32" t="n">
        <f aca="false">IF(FundsToWatch!L205="",G203,FundsToWatch!L205)</f>
        <v>1865.36</v>
      </c>
      <c r="H204" s="32" t="n">
        <f aca="false">IF(FundsToWatch!M205="",H203,FundsToWatch!M205)</f>
        <v>475.55</v>
      </c>
      <c r="I204" s="32" t="n">
        <f aca="false">IF(FundsToWatch!N205="",I203,FundsToWatch!N205)</f>
        <v>578.31</v>
      </c>
      <c r="J204" s="32" t="n">
        <f aca="false">IF(FundsToWatch!O205="",J203,FundsToWatch!O205)</f>
        <v>103.2</v>
      </c>
      <c r="K204" s="32" t="n">
        <f aca="false">IF(FundsToWatch!P205="",K203,FundsToWatch!P205)</f>
        <v>19.49</v>
      </c>
      <c r="L204" s="32" t="n">
        <f aca="false">IF(FundsToWatch!Q205="",L203,FundsToWatch!Q205)</f>
        <v>19.01</v>
      </c>
      <c r="M204" s="32" t="n">
        <f aca="false">IF(FundsToWatch!R205="",M203,FundsToWatch!R205)</f>
        <v>59.48</v>
      </c>
      <c r="N204" s="32" t="n">
        <f aca="false">IF(FundsToWatch!S205="",N203,FundsToWatch!S205)</f>
        <v>10.08</v>
      </c>
      <c r="O204" s="32" t="n">
        <f aca="false">IF(FundsToWatch!T205="",O203,FundsToWatch!T205)</f>
        <v>31.99</v>
      </c>
      <c r="P204" s="32" t="n">
        <f aca="false">IF(FundsToWatch!U205="",P203,FundsToWatch!U205)</f>
        <v>23.5</v>
      </c>
      <c r="Q204" s="32" t="n">
        <f aca="false">IF(FundsToWatch!V205="",Q203,FundsToWatch!V205)</f>
        <v>30.125</v>
      </c>
      <c r="R204" s="32" t="str">
        <f aca="false">IF(FundsToWatch!W205="",R203,FundsToWatch!W205)</f>
        <v/>
      </c>
      <c r="S204" s="32" t="str">
        <f aca="false">IF(FundsToWatch!X205="",S203,FundsToWatch!X205)</f>
        <v/>
      </c>
      <c r="T204" s="32" t="str">
        <f aca="false">IF(FundsToWatch!Y205="",T203,FundsToWatch!Y205)</f>
        <v/>
      </c>
      <c r="U204" s="32" t="str">
        <f aca="false">IF(FundsToWatch!Z205="",U203,FundsToWatch!Z205)</f>
        <v/>
      </c>
      <c r="V204" s="32" t="str">
        <f aca="false">IF(FundsToWatch!AA205="",V203,FundsToWatch!AA205)</f>
        <v/>
      </c>
      <c r="W204" s="32" t="str">
        <f aca="false">IF(FundsToWatch!AB205="",W203,FundsToWatch!AB205)</f>
        <v/>
      </c>
      <c r="X204" s="32" t="str">
        <f aca="false">IF(FundsToWatch!AC205="",X203,FundsToWatch!AC205)</f>
        <v/>
      </c>
    </row>
    <row r="205" customFormat="false" ht="12.75" hidden="false" customHeight="false" outlineLevel="0" collapsed="false">
      <c r="D205" s="31" t="n">
        <f aca="false">IF(FundsToWatch!I206="",D204,FundsToWatch!I206)</f>
        <v>35929</v>
      </c>
      <c r="E205" s="32" t="n">
        <f aca="false">IF(FundsToWatch!J206="",E204,FundsToWatch!J206)</f>
        <v>1117.37</v>
      </c>
      <c r="F205" s="32" t="n">
        <f aca="false">IF(FundsToWatch!K206="",F204,FundsToWatch!K206)</f>
        <v>9172.23</v>
      </c>
      <c r="G205" s="32" t="n">
        <f aca="false">IF(FundsToWatch!L206="",G204,FundsToWatch!L206)</f>
        <v>1865.36</v>
      </c>
      <c r="H205" s="32" t="n">
        <f aca="false">IF(FundsToWatch!M206="",H204,FundsToWatch!M206)</f>
        <v>475.55</v>
      </c>
      <c r="I205" s="32" t="n">
        <f aca="false">IF(FundsToWatch!N206="",I204,FundsToWatch!N206)</f>
        <v>578.31</v>
      </c>
      <c r="J205" s="32" t="n">
        <f aca="false">IF(FundsToWatch!O206="",J204,FundsToWatch!O206)</f>
        <v>103.2</v>
      </c>
      <c r="K205" s="32" t="n">
        <f aca="false">IF(FundsToWatch!P206="",K204,FundsToWatch!P206)</f>
        <v>19.49</v>
      </c>
      <c r="L205" s="32" t="n">
        <f aca="false">IF(FundsToWatch!Q206="",L204,FundsToWatch!Q206)</f>
        <v>19.01</v>
      </c>
      <c r="M205" s="32" t="n">
        <f aca="false">IF(FundsToWatch!R206="",M204,FundsToWatch!R206)</f>
        <v>59.48</v>
      </c>
      <c r="N205" s="32" t="n">
        <f aca="false">IF(FundsToWatch!S206="",N204,FundsToWatch!S206)</f>
        <v>10.08</v>
      </c>
      <c r="O205" s="32" t="n">
        <f aca="false">IF(FundsToWatch!T206="",O204,FundsToWatch!T206)</f>
        <v>31.99</v>
      </c>
      <c r="P205" s="32" t="n">
        <f aca="false">IF(FundsToWatch!U206="",P204,FundsToWatch!U206)</f>
        <v>23.5</v>
      </c>
      <c r="Q205" s="32" t="n">
        <f aca="false">IF(FundsToWatch!V206="",Q204,FundsToWatch!V206)</f>
        <v>30.125</v>
      </c>
      <c r="R205" s="32" t="str">
        <f aca="false">IF(FundsToWatch!W206="",R204,FundsToWatch!W206)</f>
        <v/>
      </c>
      <c r="S205" s="32" t="str">
        <f aca="false">IF(FundsToWatch!X206="",S204,FundsToWatch!X206)</f>
        <v/>
      </c>
      <c r="T205" s="32" t="str">
        <f aca="false">IF(FundsToWatch!Y206="",T204,FundsToWatch!Y206)</f>
        <v/>
      </c>
      <c r="U205" s="32" t="str">
        <f aca="false">IF(FundsToWatch!Z206="",U204,FundsToWatch!Z206)</f>
        <v/>
      </c>
      <c r="V205" s="32" t="str">
        <f aca="false">IF(FundsToWatch!AA206="",V204,FundsToWatch!AA206)</f>
        <v/>
      </c>
      <c r="W205" s="32" t="str">
        <f aca="false">IF(FundsToWatch!AB206="",W204,FundsToWatch!AB206)</f>
        <v/>
      </c>
      <c r="X205" s="32" t="str">
        <f aca="false">IF(FundsToWatch!AC206="",X204,FundsToWatch!AC206)</f>
        <v/>
      </c>
    </row>
    <row r="206" customFormat="false" ht="12.75" hidden="false" customHeight="false" outlineLevel="0" collapsed="false">
      <c r="D206" s="31" t="n">
        <f aca="false">IF(FundsToWatch!I207="",D205,FundsToWatch!I207)</f>
        <v>35929</v>
      </c>
      <c r="E206" s="32" t="n">
        <f aca="false">IF(FundsToWatch!J207="",E205,FundsToWatch!J207)</f>
        <v>1117.37</v>
      </c>
      <c r="F206" s="32" t="n">
        <f aca="false">IF(FundsToWatch!K207="",F205,FundsToWatch!K207)</f>
        <v>9172.23</v>
      </c>
      <c r="G206" s="32" t="n">
        <f aca="false">IF(FundsToWatch!L207="",G205,FundsToWatch!L207)</f>
        <v>1865.36</v>
      </c>
      <c r="H206" s="32" t="n">
        <f aca="false">IF(FundsToWatch!M207="",H205,FundsToWatch!M207)</f>
        <v>475.55</v>
      </c>
      <c r="I206" s="32" t="n">
        <f aca="false">IF(FundsToWatch!N207="",I205,FundsToWatch!N207)</f>
        <v>578.31</v>
      </c>
      <c r="J206" s="32" t="n">
        <f aca="false">IF(FundsToWatch!O207="",J205,FundsToWatch!O207)</f>
        <v>103.2</v>
      </c>
      <c r="K206" s="32" t="n">
        <f aca="false">IF(FundsToWatch!P207="",K205,FundsToWatch!P207)</f>
        <v>19.49</v>
      </c>
      <c r="L206" s="32" t="n">
        <f aca="false">IF(FundsToWatch!Q207="",L205,FundsToWatch!Q207)</f>
        <v>19.01</v>
      </c>
      <c r="M206" s="32" t="n">
        <f aca="false">IF(FundsToWatch!R207="",M205,FundsToWatch!R207)</f>
        <v>59.48</v>
      </c>
      <c r="N206" s="32" t="n">
        <f aca="false">IF(FundsToWatch!S207="",N205,FundsToWatch!S207)</f>
        <v>10.08</v>
      </c>
      <c r="O206" s="32" t="n">
        <f aca="false">IF(FundsToWatch!T207="",O205,FundsToWatch!T207)</f>
        <v>31.99</v>
      </c>
      <c r="P206" s="32" t="n">
        <f aca="false">IF(FundsToWatch!U207="",P205,FundsToWatch!U207)</f>
        <v>23.5</v>
      </c>
      <c r="Q206" s="32" t="n">
        <f aca="false">IF(FundsToWatch!V207="",Q205,FundsToWatch!V207)</f>
        <v>30.125</v>
      </c>
      <c r="R206" s="32" t="str">
        <f aca="false">IF(FundsToWatch!W207="",R205,FundsToWatch!W207)</f>
        <v/>
      </c>
      <c r="S206" s="32" t="str">
        <f aca="false">IF(FundsToWatch!X207="",S205,FundsToWatch!X207)</f>
        <v/>
      </c>
      <c r="T206" s="32" t="str">
        <f aca="false">IF(FundsToWatch!Y207="",T205,FundsToWatch!Y207)</f>
        <v/>
      </c>
      <c r="U206" s="32" t="str">
        <f aca="false">IF(FundsToWatch!Z207="",U205,FundsToWatch!Z207)</f>
        <v/>
      </c>
      <c r="V206" s="32" t="str">
        <f aca="false">IF(FundsToWatch!AA207="",V205,FundsToWatch!AA207)</f>
        <v/>
      </c>
      <c r="W206" s="32" t="str">
        <f aca="false">IF(FundsToWatch!AB207="",W205,FundsToWatch!AB207)</f>
        <v/>
      </c>
      <c r="X206" s="32" t="str">
        <f aca="false">IF(FundsToWatch!AC207="",X205,FundsToWatch!AC207)</f>
        <v/>
      </c>
    </row>
    <row r="207" customFormat="false" ht="12.75" hidden="false" customHeight="false" outlineLevel="0" collapsed="false">
      <c r="D207" s="31" t="n">
        <f aca="false">IF(FundsToWatch!I208="",D206,FundsToWatch!I208)</f>
        <v>35929</v>
      </c>
      <c r="E207" s="32" t="n">
        <f aca="false">IF(FundsToWatch!J208="",E206,FundsToWatch!J208)</f>
        <v>1117.37</v>
      </c>
      <c r="F207" s="32" t="n">
        <f aca="false">IF(FundsToWatch!K208="",F206,FundsToWatch!K208)</f>
        <v>9172.23</v>
      </c>
      <c r="G207" s="32" t="n">
        <f aca="false">IF(FundsToWatch!L208="",G206,FundsToWatch!L208)</f>
        <v>1865.36</v>
      </c>
      <c r="H207" s="32" t="n">
        <f aca="false">IF(FundsToWatch!M208="",H206,FundsToWatch!M208)</f>
        <v>475.55</v>
      </c>
      <c r="I207" s="32" t="n">
        <f aca="false">IF(FundsToWatch!N208="",I206,FundsToWatch!N208)</f>
        <v>578.31</v>
      </c>
      <c r="J207" s="32" t="n">
        <f aca="false">IF(FundsToWatch!O208="",J206,FundsToWatch!O208)</f>
        <v>103.2</v>
      </c>
      <c r="K207" s="32" t="n">
        <f aca="false">IF(FundsToWatch!P208="",K206,FundsToWatch!P208)</f>
        <v>19.49</v>
      </c>
      <c r="L207" s="32" t="n">
        <f aca="false">IF(FundsToWatch!Q208="",L206,FundsToWatch!Q208)</f>
        <v>19.01</v>
      </c>
      <c r="M207" s="32" t="n">
        <f aca="false">IF(FundsToWatch!R208="",M206,FundsToWatch!R208)</f>
        <v>59.48</v>
      </c>
      <c r="N207" s="32" t="n">
        <f aca="false">IF(FundsToWatch!S208="",N206,FundsToWatch!S208)</f>
        <v>10.08</v>
      </c>
      <c r="O207" s="32" t="n">
        <f aca="false">IF(FundsToWatch!T208="",O206,FundsToWatch!T208)</f>
        <v>31.99</v>
      </c>
      <c r="P207" s="32" t="n">
        <f aca="false">IF(FundsToWatch!U208="",P206,FundsToWatch!U208)</f>
        <v>23.5</v>
      </c>
      <c r="Q207" s="32" t="n">
        <f aca="false">IF(FundsToWatch!V208="",Q206,FundsToWatch!V208)</f>
        <v>30.125</v>
      </c>
      <c r="R207" s="32" t="str">
        <f aca="false">IF(FundsToWatch!W208="",R206,FundsToWatch!W208)</f>
        <v/>
      </c>
      <c r="S207" s="32" t="str">
        <f aca="false">IF(FundsToWatch!X208="",S206,FundsToWatch!X208)</f>
        <v/>
      </c>
      <c r="T207" s="32" t="str">
        <f aca="false">IF(FundsToWatch!Y208="",T206,FundsToWatch!Y208)</f>
        <v/>
      </c>
      <c r="U207" s="32" t="str">
        <f aca="false">IF(FundsToWatch!Z208="",U206,FundsToWatch!Z208)</f>
        <v/>
      </c>
      <c r="V207" s="32" t="str">
        <f aca="false">IF(FundsToWatch!AA208="",V206,FundsToWatch!AA208)</f>
        <v/>
      </c>
      <c r="W207" s="32" t="str">
        <f aca="false">IF(FundsToWatch!AB208="",W206,FundsToWatch!AB208)</f>
        <v/>
      </c>
      <c r="X207" s="32" t="str">
        <f aca="false">IF(FundsToWatch!AC208="",X206,FundsToWatch!AC208)</f>
        <v/>
      </c>
    </row>
    <row r="208" customFormat="false" ht="12.75" hidden="false" customHeight="false" outlineLevel="0" collapsed="false">
      <c r="D208" s="31" t="n">
        <f aca="false">IF(FundsToWatch!I209="",D207,FundsToWatch!I209)</f>
        <v>35929</v>
      </c>
      <c r="E208" s="32" t="n">
        <f aca="false">IF(FundsToWatch!J209="",E207,FundsToWatch!J209)</f>
        <v>1117.37</v>
      </c>
      <c r="F208" s="32" t="n">
        <f aca="false">IF(FundsToWatch!K209="",F207,FundsToWatch!K209)</f>
        <v>9172.23</v>
      </c>
      <c r="G208" s="32" t="n">
        <f aca="false">IF(FundsToWatch!L209="",G207,FundsToWatch!L209)</f>
        <v>1865.36</v>
      </c>
      <c r="H208" s="32" t="n">
        <f aca="false">IF(FundsToWatch!M209="",H207,FundsToWatch!M209)</f>
        <v>475.55</v>
      </c>
      <c r="I208" s="32" t="n">
        <f aca="false">IF(FundsToWatch!N209="",I207,FundsToWatch!N209)</f>
        <v>578.31</v>
      </c>
      <c r="J208" s="32" t="n">
        <f aca="false">IF(FundsToWatch!O209="",J207,FundsToWatch!O209)</f>
        <v>103.2</v>
      </c>
      <c r="K208" s="32" t="n">
        <f aca="false">IF(FundsToWatch!P209="",K207,FundsToWatch!P209)</f>
        <v>19.49</v>
      </c>
      <c r="L208" s="32" t="n">
        <f aca="false">IF(FundsToWatch!Q209="",L207,FundsToWatch!Q209)</f>
        <v>19.01</v>
      </c>
      <c r="M208" s="32" t="n">
        <f aca="false">IF(FundsToWatch!R209="",M207,FundsToWatch!R209)</f>
        <v>59.48</v>
      </c>
      <c r="N208" s="32" t="n">
        <f aca="false">IF(FundsToWatch!S209="",N207,FundsToWatch!S209)</f>
        <v>10.08</v>
      </c>
      <c r="O208" s="32" t="n">
        <f aca="false">IF(FundsToWatch!T209="",O207,FundsToWatch!T209)</f>
        <v>31.99</v>
      </c>
      <c r="P208" s="32" t="n">
        <f aca="false">IF(FundsToWatch!U209="",P207,FundsToWatch!U209)</f>
        <v>23.5</v>
      </c>
      <c r="Q208" s="32" t="n">
        <f aca="false">IF(FundsToWatch!V209="",Q207,FundsToWatch!V209)</f>
        <v>30.125</v>
      </c>
      <c r="R208" s="32" t="str">
        <f aca="false">IF(FundsToWatch!W209="",R207,FundsToWatch!W209)</f>
        <v/>
      </c>
      <c r="S208" s="32" t="str">
        <f aca="false">IF(FundsToWatch!X209="",S207,FundsToWatch!X209)</f>
        <v/>
      </c>
      <c r="T208" s="32" t="str">
        <f aca="false">IF(FundsToWatch!Y209="",T207,FundsToWatch!Y209)</f>
        <v/>
      </c>
      <c r="U208" s="32" t="str">
        <f aca="false">IF(FundsToWatch!Z209="",U207,FundsToWatch!Z209)</f>
        <v/>
      </c>
      <c r="V208" s="32" t="str">
        <f aca="false">IF(FundsToWatch!AA209="",V207,FundsToWatch!AA209)</f>
        <v/>
      </c>
      <c r="W208" s="32" t="str">
        <f aca="false">IF(FundsToWatch!AB209="",W207,FundsToWatch!AB209)</f>
        <v/>
      </c>
      <c r="X208" s="32" t="str">
        <f aca="false">IF(FundsToWatch!AC209="",X207,FundsToWatch!AC209)</f>
        <v/>
      </c>
    </row>
    <row r="209" customFormat="false" ht="12.75" hidden="false" customHeight="false" outlineLevel="0" collapsed="false">
      <c r="D209" s="31" t="n">
        <f aca="false">IF(FundsToWatch!I210="",D208,FundsToWatch!I210)</f>
        <v>35929</v>
      </c>
      <c r="E209" s="32" t="n">
        <f aca="false">IF(FundsToWatch!J210="",E208,FundsToWatch!J210)</f>
        <v>1117.37</v>
      </c>
      <c r="F209" s="32" t="n">
        <f aca="false">IF(FundsToWatch!K210="",F208,FundsToWatch!K210)</f>
        <v>9172.23</v>
      </c>
      <c r="G209" s="32" t="n">
        <f aca="false">IF(FundsToWatch!L210="",G208,FundsToWatch!L210)</f>
        <v>1865.36</v>
      </c>
      <c r="H209" s="32" t="n">
        <f aca="false">IF(FundsToWatch!M210="",H208,FundsToWatch!M210)</f>
        <v>475.55</v>
      </c>
      <c r="I209" s="32" t="n">
        <f aca="false">IF(FundsToWatch!N210="",I208,FundsToWatch!N210)</f>
        <v>578.31</v>
      </c>
      <c r="J209" s="32" t="n">
        <f aca="false">IF(FundsToWatch!O210="",J208,FundsToWatch!O210)</f>
        <v>103.2</v>
      </c>
      <c r="K209" s="32" t="n">
        <f aca="false">IF(FundsToWatch!P210="",K208,FundsToWatch!P210)</f>
        <v>19.49</v>
      </c>
      <c r="L209" s="32" t="n">
        <f aca="false">IF(FundsToWatch!Q210="",L208,FundsToWatch!Q210)</f>
        <v>19.01</v>
      </c>
      <c r="M209" s="32" t="n">
        <f aca="false">IF(FundsToWatch!R210="",M208,FundsToWatch!R210)</f>
        <v>59.48</v>
      </c>
      <c r="N209" s="32" t="n">
        <f aca="false">IF(FundsToWatch!S210="",N208,FundsToWatch!S210)</f>
        <v>10.08</v>
      </c>
      <c r="O209" s="32" t="n">
        <f aca="false">IF(FundsToWatch!T210="",O208,FundsToWatch!T210)</f>
        <v>31.99</v>
      </c>
      <c r="P209" s="32" t="n">
        <f aca="false">IF(FundsToWatch!U210="",P208,FundsToWatch!U210)</f>
        <v>23.5</v>
      </c>
      <c r="Q209" s="32" t="n">
        <f aca="false">IF(FundsToWatch!V210="",Q208,FundsToWatch!V210)</f>
        <v>30.125</v>
      </c>
      <c r="R209" s="32" t="str">
        <f aca="false">IF(FundsToWatch!W210="",R208,FundsToWatch!W210)</f>
        <v/>
      </c>
      <c r="S209" s="32" t="str">
        <f aca="false">IF(FundsToWatch!X210="",S208,FundsToWatch!X210)</f>
        <v/>
      </c>
      <c r="T209" s="32" t="str">
        <f aca="false">IF(FundsToWatch!Y210="",T208,FundsToWatch!Y210)</f>
        <v/>
      </c>
      <c r="U209" s="32" t="str">
        <f aca="false">IF(FundsToWatch!Z210="",U208,FundsToWatch!Z210)</f>
        <v/>
      </c>
      <c r="V209" s="32" t="str">
        <f aca="false">IF(FundsToWatch!AA210="",V208,FundsToWatch!AA210)</f>
        <v/>
      </c>
      <c r="W209" s="32" t="str">
        <f aca="false">IF(FundsToWatch!AB210="",W208,FundsToWatch!AB210)</f>
        <v/>
      </c>
      <c r="X209" s="32" t="str">
        <f aca="false">IF(FundsToWatch!AC210="",X208,FundsToWatch!AC210)</f>
        <v/>
      </c>
    </row>
    <row r="210" customFormat="false" ht="12.75" hidden="false" customHeight="false" outlineLevel="0" collapsed="false">
      <c r="D210" s="31" t="n">
        <f aca="false">IF(FundsToWatch!I211="",D209,FundsToWatch!I211)</f>
        <v>35929</v>
      </c>
      <c r="E210" s="32" t="n">
        <f aca="false">IF(FundsToWatch!J211="",E209,FundsToWatch!J211)</f>
        <v>1117.37</v>
      </c>
      <c r="F210" s="32" t="n">
        <f aca="false">IF(FundsToWatch!K211="",F209,FundsToWatch!K211)</f>
        <v>9172.23</v>
      </c>
      <c r="G210" s="32" t="n">
        <f aca="false">IF(FundsToWatch!L211="",G209,FundsToWatch!L211)</f>
        <v>1865.36</v>
      </c>
      <c r="H210" s="32" t="n">
        <f aca="false">IF(FundsToWatch!M211="",H209,FundsToWatch!M211)</f>
        <v>475.55</v>
      </c>
      <c r="I210" s="32" t="n">
        <f aca="false">IF(FundsToWatch!N211="",I209,FundsToWatch!N211)</f>
        <v>578.31</v>
      </c>
      <c r="J210" s="32" t="n">
        <f aca="false">IF(FundsToWatch!O211="",J209,FundsToWatch!O211)</f>
        <v>103.2</v>
      </c>
      <c r="K210" s="32" t="n">
        <f aca="false">IF(FundsToWatch!P211="",K209,FundsToWatch!P211)</f>
        <v>19.49</v>
      </c>
      <c r="L210" s="32" t="n">
        <f aca="false">IF(FundsToWatch!Q211="",L209,FundsToWatch!Q211)</f>
        <v>19.01</v>
      </c>
      <c r="M210" s="32" t="n">
        <f aca="false">IF(FundsToWatch!R211="",M209,FundsToWatch!R211)</f>
        <v>59.48</v>
      </c>
      <c r="N210" s="32" t="n">
        <f aca="false">IF(FundsToWatch!S211="",N209,FundsToWatch!S211)</f>
        <v>10.08</v>
      </c>
      <c r="O210" s="32" t="n">
        <f aca="false">IF(FundsToWatch!T211="",O209,FundsToWatch!T211)</f>
        <v>31.99</v>
      </c>
      <c r="P210" s="32" t="n">
        <f aca="false">IF(FundsToWatch!U211="",P209,FundsToWatch!U211)</f>
        <v>23.5</v>
      </c>
      <c r="Q210" s="32" t="n">
        <f aca="false">IF(FundsToWatch!V211="",Q209,FundsToWatch!V211)</f>
        <v>30.125</v>
      </c>
      <c r="R210" s="32" t="str">
        <f aca="false">IF(FundsToWatch!W211="",R209,FundsToWatch!W211)</f>
        <v/>
      </c>
      <c r="S210" s="32" t="str">
        <f aca="false">IF(FundsToWatch!X211="",S209,FundsToWatch!X211)</f>
        <v/>
      </c>
      <c r="T210" s="32" t="str">
        <f aca="false">IF(FundsToWatch!Y211="",T209,FundsToWatch!Y211)</f>
        <v/>
      </c>
      <c r="U210" s="32" t="str">
        <f aca="false">IF(FundsToWatch!Z211="",U209,FundsToWatch!Z211)</f>
        <v/>
      </c>
      <c r="V210" s="32" t="str">
        <f aca="false">IF(FundsToWatch!AA211="",V209,FundsToWatch!AA211)</f>
        <v/>
      </c>
      <c r="W210" s="32" t="str">
        <f aca="false">IF(FundsToWatch!AB211="",W209,FundsToWatch!AB211)</f>
        <v/>
      </c>
      <c r="X210" s="32" t="str">
        <f aca="false">IF(FundsToWatch!AC211="",X209,FundsToWatch!AC211)</f>
        <v/>
      </c>
    </row>
    <row r="211" customFormat="false" ht="12.75" hidden="false" customHeight="false" outlineLevel="0" collapsed="false">
      <c r="D211" s="31" t="n">
        <f aca="false">IF(FundsToWatch!I212="",D210,FundsToWatch!I212)</f>
        <v>35929</v>
      </c>
      <c r="E211" s="32" t="n">
        <f aca="false">IF(FundsToWatch!J212="",E210,FundsToWatch!J212)</f>
        <v>1117.37</v>
      </c>
      <c r="F211" s="32" t="n">
        <f aca="false">IF(FundsToWatch!K212="",F210,FundsToWatch!K212)</f>
        <v>9172.23</v>
      </c>
      <c r="G211" s="32" t="n">
        <f aca="false">IF(FundsToWatch!L212="",G210,FundsToWatch!L212)</f>
        <v>1865.36</v>
      </c>
      <c r="H211" s="32" t="n">
        <f aca="false">IF(FundsToWatch!M212="",H210,FundsToWatch!M212)</f>
        <v>475.55</v>
      </c>
      <c r="I211" s="32" t="n">
        <f aca="false">IF(FundsToWatch!N212="",I210,FundsToWatch!N212)</f>
        <v>578.31</v>
      </c>
      <c r="J211" s="32" t="n">
        <f aca="false">IF(FundsToWatch!O212="",J210,FundsToWatch!O212)</f>
        <v>103.2</v>
      </c>
      <c r="K211" s="32" t="n">
        <f aca="false">IF(FundsToWatch!P212="",K210,FundsToWatch!P212)</f>
        <v>19.49</v>
      </c>
      <c r="L211" s="32" t="n">
        <f aca="false">IF(FundsToWatch!Q212="",L210,FundsToWatch!Q212)</f>
        <v>19.01</v>
      </c>
      <c r="M211" s="32" t="n">
        <f aca="false">IF(FundsToWatch!R212="",M210,FundsToWatch!R212)</f>
        <v>59.48</v>
      </c>
      <c r="N211" s="32" t="n">
        <f aca="false">IF(FundsToWatch!S212="",N210,FundsToWatch!S212)</f>
        <v>10.08</v>
      </c>
      <c r="O211" s="32" t="n">
        <f aca="false">IF(FundsToWatch!T212="",O210,FundsToWatch!T212)</f>
        <v>31.99</v>
      </c>
      <c r="P211" s="32" t="n">
        <f aca="false">IF(FundsToWatch!U212="",P210,FundsToWatch!U212)</f>
        <v>23.5</v>
      </c>
      <c r="Q211" s="32" t="n">
        <f aca="false">IF(FundsToWatch!V212="",Q210,FundsToWatch!V212)</f>
        <v>30.125</v>
      </c>
      <c r="R211" s="32" t="str">
        <f aca="false">IF(FundsToWatch!W212="",R210,FundsToWatch!W212)</f>
        <v/>
      </c>
      <c r="S211" s="32" t="str">
        <f aca="false">IF(FundsToWatch!X212="",S210,FundsToWatch!X212)</f>
        <v/>
      </c>
      <c r="T211" s="32" t="str">
        <f aca="false">IF(FundsToWatch!Y212="",T210,FundsToWatch!Y212)</f>
        <v/>
      </c>
      <c r="U211" s="32" t="str">
        <f aca="false">IF(FundsToWatch!Z212="",U210,FundsToWatch!Z212)</f>
        <v/>
      </c>
      <c r="V211" s="32" t="str">
        <f aca="false">IF(FundsToWatch!AA212="",V210,FundsToWatch!AA212)</f>
        <v/>
      </c>
      <c r="W211" s="32" t="str">
        <f aca="false">IF(FundsToWatch!AB212="",W210,FundsToWatch!AB212)</f>
        <v/>
      </c>
      <c r="X211" s="32" t="str">
        <f aca="false">IF(FundsToWatch!AC212="",X210,FundsToWatch!AC212)</f>
        <v/>
      </c>
    </row>
    <row r="212" customFormat="false" ht="12.75" hidden="false" customHeight="false" outlineLevel="0" collapsed="false">
      <c r="D212" s="31" t="n">
        <f aca="false">IF(FundsToWatch!I213="",D211,FundsToWatch!I213)</f>
        <v>35929</v>
      </c>
      <c r="E212" s="32" t="n">
        <f aca="false">IF(FundsToWatch!J213="",E211,FundsToWatch!J213)</f>
        <v>1117.37</v>
      </c>
      <c r="F212" s="32" t="n">
        <f aca="false">IF(FundsToWatch!K213="",F211,FundsToWatch!K213)</f>
        <v>9172.23</v>
      </c>
      <c r="G212" s="32" t="n">
        <f aca="false">IF(FundsToWatch!L213="",G211,FundsToWatch!L213)</f>
        <v>1865.36</v>
      </c>
      <c r="H212" s="32" t="n">
        <f aca="false">IF(FundsToWatch!M213="",H211,FundsToWatch!M213)</f>
        <v>475.55</v>
      </c>
      <c r="I212" s="32" t="n">
        <f aca="false">IF(FundsToWatch!N213="",I211,FundsToWatch!N213)</f>
        <v>578.31</v>
      </c>
      <c r="J212" s="32" t="n">
        <f aca="false">IF(FundsToWatch!O213="",J211,FundsToWatch!O213)</f>
        <v>103.2</v>
      </c>
      <c r="K212" s="32" t="n">
        <f aca="false">IF(FundsToWatch!P213="",K211,FundsToWatch!P213)</f>
        <v>19.49</v>
      </c>
      <c r="L212" s="32" t="n">
        <f aca="false">IF(FundsToWatch!Q213="",L211,FundsToWatch!Q213)</f>
        <v>19.01</v>
      </c>
      <c r="M212" s="32" t="n">
        <f aca="false">IF(FundsToWatch!R213="",M211,FundsToWatch!R213)</f>
        <v>59.48</v>
      </c>
      <c r="N212" s="32" t="n">
        <f aca="false">IF(FundsToWatch!S213="",N211,FundsToWatch!S213)</f>
        <v>10.08</v>
      </c>
      <c r="O212" s="32" t="n">
        <f aca="false">IF(FundsToWatch!T213="",O211,FundsToWatch!T213)</f>
        <v>31.99</v>
      </c>
      <c r="P212" s="32" t="n">
        <f aca="false">IF(FundsToWatch!U213="",P211,FundsToWatch!U213)</f>
        <v>23.5</v>
      </c>
      <c r="Q212" s="32" t="n">
        <f aca="false">IF(FundsToWatch!V213="",Q211,FundsToWatch!V213)</f>
        <v>30.125</v>
      </c>
      <c r="R212" s="32" t="str">
        <f aca="false">IF(FundsToWatch!W213="",R211,FundsToWatch!W213)</f>
        <v/>
      </c>
      <c r="S212" s="32" t="str">
        <f aca="false">IF(FundsToWatch!X213="",S211,FundsToWatch!X213)</f>
        <v/>
      </c>
      <c r="T212" s="32" t="str">
        <f aca="false">IF(FundsToWatch!Y213="",T211,FundsToWatch!Y213)</f>
        <v/>
      </c>
      <c r="U212" s="32" t="str">
        <f aca="false">IF(FundsToWatch!Z213="",U211,FundsToWatch!Z213)</f>
        <v/>
      </c>
      <c r="V212" s="32" t="str">
        <f aca="false">IF(FundsToWatch!AA213="",V211,FundsToWatch!AA213)</f>
        <v/>
      </c>
      <c r="W212" s="32" t="str">
        <f aca="false">IF(FundsToWatch!AB213="",W211,FundsToWatch!AB213)</f>
        <v/>
      </c>
      <c r="X212" s="32" t="str">
        <f aca="false">IF(FundsToWatch!AC213="",X211,FundsToWatch!AC213)</f>
        <v/>
      </c>
    </row>
    <row r="213" customFormat="false" ht="12.75" hidden="false" customHeight="false" outlineLevel="0" collapsed="false">
      <c r="D213" s="31" t="n">
        <f aca="false">IF(FundsToWatch!I214="",D212,FundsToWatch!I214)</f>
        <v>35929</v>
      </c>
      <c r="E213" s="32" t="n">
        <f aca="false">IF(FundsToWatch!J214="",E212,FundsToWatch!J214)</f>
        <v>1117.37</v>
      </c>
      <c r="F213" s="32" t="n">
        <f aca="false">IF(FundsToWatch!K214="",F212,FundsToWatch!K214)</f>
        <v>9172.23</v>
      </c>
      <c r="G213" s="32" t="n">
        <f aca="false">IF(FundsToWatch!L214="",G212,FundsToWatch!L214)</f>
        <v>1865.36</v>
      </c>
      <c r="H213" s="32" t="n">
        <f aca="false">IF(FundsToWatch!M214="",H212,FundsToWatch!M214)</f>
        <v>475.55</v>
      </c>
      <c r="I213" s="32" t="n">
        <f aca="false">IF(FundsToWatch!N214="",I212,FundsToWatch!N214)</f>
        <v>578.31</v>
      </c>
      <c r="J213" s="32" t="n">
        <f aca="false">IF(FundsToWatch!O214="",J212,FundsToWatch!O214)</f>
        <v>103.2</v>
      </c>
      <c r="K213" s="32" t="n">
        <f aca="false">IF(FundsToWatch!P214="",K212,FundsToWatch!P214)</f>
        <v>19.49</v>
      </c>
      <c r="L213" s="32" t="n">
        <f aca="false">IF(FundsToWatch!Q214="",L212,FundsToWatch!Q214)</f>
        <v>19.01</v>
      </c>
      <c r="M213" s="32" t="n">
        <f aca="false">IF(FundsToWatch!R214="",M212,FundsToWatch!R214)</f>
        <v>59.48</v>
      </c>
      <c r="N213" s="32" t="n">
        <f aca="false">IF(FundsToWatch!S214="",N212,FundsToWatch!S214)</f>
        <v>10.08</v>
      </c>
      <c r="O213" s="32" t="n">
        <f aca="false">IF(FundsToWatch!T214="",O212,FundsToWatch!T214)</f>
        <v>31.99</v>
      </c>
      <c r="P213" s="32" t="n">
        <f aca="false">IF(FundsToWatch!U214="",P212,FundsToWatch!U214)</f>
        <v>23.5</v>
      </c>
      <c r="Q213" s="32" t="n">
        <f aca="false">IF(FundsToWatch!V214="",Q212,FundsToWatch!V214)</f>
        <v>30.125</v>
      </c>
      <c r="R213" s="32" t="str">
        <f aca="false">IF(FundsToWatch!W214="",R212,FundsToWatch!W214)</f>
        <v/>
      </c>
      <c r="S213" s="32" t="str">
        <f aca="false">IF(FundsToWatch!X214="",S212,FundsToWatch!X214)</f>
        <v/>
      </c>
      <c r="T213" s="32" t="str">
        <f aca="false">IF(FundsToWatch!Y214="",T212,FundsToWatch!Y214)</f>
        <v/>
      </c>
      <c r="U213" s="32" t="str">
        <f aca="false">IF(FundsToWatch!Z214="",U212,FundsToWatch!Z214)</f>
        <v/>
      </c>
      <c r="V213" s="32" t="str">
        <f aca="false">IF(FundsToWatch!AA214="",V212,FundsToWatch!AA214)</f>
        <v/>
      </c>
      <c r="W213" s="32" t="str">
        <f aca="false">IF(FundsToWatch!AB214="",W212,FundsToWatch!AB214)</f>
        <v/>
      </c>
      <c r="X213" s="32" t="str">
        <f aca="false">IF(FundsToWatch!AC214="",X212,FundsToWatch!AC214)</f>
        <v/>
      </c>
    </row>
    <row r="214" customFormat="false" ht="12.75" hidden="false" customHeight="false" outlineLevel="0" collapsed="false">
      <c r="D214" s="31" t="n">
        <f aca="false">IF(FundsToWatch!I215="",D213,FundsToWatch!I215)</f>
        <v>35929</v>
      </c>
      <c r="E214" s="32" t="n">
        <f aca="false">IF(FundsToWatch!J215="",E213,FundsToWatch!J215)</f>
        <v>1117.37</v>
      </c>
      <c r="F214" s="32" t="n">
        <f aca="false">IF(FundsToWatch!K215="",F213,FundsToWatch!K215)</f>
        <v>9172.23</v>
      </c>
      <c r="G214" s="32" t="n">
        <f aca="false">IF(FundsToWatch!L215="",G213,FundsToWatch!L215)</f>
        <v>1865.36</v>
      </c>
      <c r="H214" s="32" t="n">
        <f aca="false">IF(FundsToWatch!M215="",H213,FundsToWatch!M215)</f>
        <v>475.55</v>
      </c>
      <c r="I214" s="32" t="n">
        <f aca="false">IF(FundsToWatch!N215="",I213,FundsToWatch!N215)</f>
        <v>578.31</v>
      </c>
      <c r="J214" s="32" t="n">
        <f aca="false">IF(FundsToWatch!O215="",J213,FundsToWatch!O215)</f>
        <v>103.2</v>
      </c>
      <c r="K214" s="32" t="n">
        <f aca="false">IF(FundsToWatch!P215="",K213,FundsToWatch!P215)</f>
        <v>19.49</v>
      </c>
      <c r="L214" s="32" t="n">
        <f aca="false">IF(FundsToWatch!Q215="",L213,FundsToWatch!Q215)</f>
        <v>19.01</v>
      </c>
      <c r="M214" s="32" t="n">
        <f aca="false">IF(FundsToWatch!R215="",M213,FundsToWatch!R215)</f>
        <v>59.48</v>
      </c>
      <c r="N214" s="32" t="n">
        <f aca="false">IF(FundsToWatch!S215="",N213,FundsToWatch!S215)</f>
        <v>10.08</v>
      </c>
      <c r="O214" s="32" t="n">
        <f aca="false">IF(FundsToWatch!T215="",O213,FundsToWatch!T215)</f>
        <v>31.99</v>
      </c>
      <c r="P214" s="32" t="n">
        <f aca="false">IF(FundsToWatch!U215="",P213,FundsToWatch!U215)</f>
        <v>23.5</v>
      </c>
      <c r="Q214" s="32" t="n">
        <f aca="false">IF(FundsToWatch!V215="",Q213,FundsToWatch!V215)</f>
        <v>30.125</v>
      </c>
      <c r="R214" s="32" t="str">
        <f aca="false">IF(FundsToWatch!W215="",R213,FundsToWatch!W215)</f>
        <v/>
      </c>
      <c r="S214" s="32" t="str">
        <f aca="false">IF(FundsToWatch!X215="",S213,FundsToWatch!X215)</f>
        <v/>
      </c>
      <c r="T214" s="32" t="str">
        <f aca="false">IF(FundsToWatch!Y215="",T213,FundsToWatch!Y215)</f>
        <v/>
      </c>
      <c r="U214" s="32" t="str">
        <f aca="false">IF(FundsToWatch!Z215="",U213,FundsToWatch!Z215)</f>
        <v/>
      </c>
      <c r="V214" s="32" t="str">
        <f aca="false">IF(FundsToWatch!AA215="",V213,FundsToWatch!AA215)</f>
        <v/>
      </c>
      <c r="W214" s="32" t="str">
        <f aca="false">IF(FundsToWatch!AB215="",W213,FundsToWatch!AB215)</f>
        <v/>
      </c>
      <c r="X214" s="32" t="str">
        <f aca="false">IF(FundsToWatch!AC215="",X213,FundsToWatch!AC215)</f>
        <v/>
      </c>
    </row>
    <row r="215" customFormat="false" ht="12.75" hidden="false" customHeight="false" outlineLevel="0" collapsed="false">
      <c r="D215" s="31" t="n">
        <f aca="false">IF(FundsToWatch!I216="",D214,FundsToWatch!I216)</f>
        <v>35929</v>
      </c>
      <c r="E215" s="32" t="n">
        <f aca="false">IF(FundsToWatch!J216="",E214,FundsToWatch!J216)</f>
        <v>1117.37</v>
      </c>
      <c r="F215" s="32" t="n">
        <f aca="false">IF(FundsToWatch!K216="",F214,FundsToWatch!K216)</f>
        <v>9172.23</v>
      </c>
      <c r="G215" s="32" t="n">
        <f aca="false">IF(FundsToWatch!L216="",G214,FundsToWatch!L216)</f>
        <v>1865.36</v>
      </c>
      <c r="H215" s="32" t="n">
        <f aca="false">IF(FundsToWatch!M216="",H214,FundsToWatch!M216)</f>
        <v>475.55</v>
      </c>
      <c r="I215" s="32" t="n">
        <f aca="false">IF(FundsToWatch!N216="",I214,FundsToWatch!N216)</f>
        <v>578.31</v>
      </c>
      <c r="J215" s="32" t="n">
        <f aca="false">IF(FundsToWatch!O216="",J214,FundsToWatch!O216)</f>
        <v>103.2</v>
      </c>
      <c r="K215" s="32" t="n">
        <f aca="false">IF(FundsToWatch!P216="",K214,FundsToWatch!P216)</f>
        <v>19.49</v>
      </c>
      <c r="L215" s="32" t="n">
        <f aca="false">IF(FundsToWatch!Q216="",L214,FundsToWatch!Q216)</f>
        <v>19.01</v>
      </c>
      <c r="M215" s="32" t="n">
        <f aca="false">IF(FundsToWatch!R216="",M214,FundsToWatch!R216)</f>
        <v>59.48</v>
      </c>
      <c r="N215" s="32" t="n">
        <f aca="false">IF(FundsToWatch!S216="",N214,FundsToWatch!S216)</f>
        <v>10.08</v>
      </c>
      <c r="O215" s="32" t="n">
        <f aca="false">IF(FundsToWatch!T216="",O214,FundsToWatch!T216)</f>
        <v>31.99</v>
      </c>
      <c r="P215" s="32" t="n">
        <f aca="false">IF(FundsToWatch!U216="",P214,FundsToWatch!U216)</f>
        <v>23.5</v>
      </c>
      <c r="Q215" s="32" t="n">
        <f aca="false">IF(FundsToWatch!V216="",Q214,FundsToWatch!V216)</f>
        <v>30.125</v>
      </c>
      <c r="R215" s="32" t="str">
        <f aca="false">IF(FundsToWatch!W216="",R214,FundsToWatch!W216)</f>
        <v/>
      </c>
      <c r="S215" s="32" t="str">
        <f aca="false">IF(FundsToWatch!X216="",S214,FundsToWatch!X216)</f>
        <v/>
      </c>
      <c r="T215" s="32" t="str">
        <f aca="false">IF(FundsToWatch!Y216="",T214,FundsToWatch!Y216)</f>
        <v/>
      </c>
      <c r="U215" s="32" t="str">
        <f aca="false">IF(FundsToWatch!Z216="",U214,FundsToWatch!Z216)</f>
        <v/>
      </c>
      <c r="V215" s="32" t="str">
        <f aca="false">IF(FundsToWatch!AA216="",V214,FundsToWatch!AA216)</f>
        <v/>
      </c>
      <c r="W215" s="32" t="str">
        <f aca="false">IF(FundsToWatch!AB216="",W214,FundsToWatch!AB216)</f>
        <v/>
      </c>
      <c r="X215" s="32" t="str">
        <f aca="false">IF(FundsToWatch!AC216="",X214,FundsToWatch!AC216)</f>
        <v/>
      </c>
    </row>
    <row r="216" customFormat="false" ht="12.75" hidden="false" customHeight="false" outlineLevel="0" collapsed="false">
      <c r="D216" s="31" t="n">
        <f aca="false">IF(FundsToWatch!I217="",D215,FundsToWatch!I217)</f>
        <v>35929</v>
      </c>
      <c r="E216" s="32" t="n">
        <f aca="false">IF(FundsToWatch!J217="",E215,FundsToWatch!J217)</f>
        <v>1117.37</v>
      </c>
      <c r="F216" s="32" t="n">
        <f aca="false">IF(FundsToWatch!K217="",F215,FundsToWatch!K217)</f>
        <v>9172.23</v>
      </c>
      <c r="G216" s="32" t="n">
        <f aca="false">IF(FundsToWatch!L217="",G215,FundsToWatch!L217)</f>
        <v>1865.36</v>
      </c>
      <c r="H216" s="32" t="n">
        <f aca="false">IF(FundsToWatch!M217="",H215,FundsToWatch!M217)</f>
        <v>475.55</v>
      </c>
      <c r="I216" s="32" t="n">
        <f aca="false">IF(FundsToWatch!N217="",I215,FundsToWatch!N217)</f>
        <v>578.31</v>
      </c>
      <c r="J216" s="32" t="n">
        <f aca="false">IF(FundsToWatch!O217="",J215,FundsToWatch!O217)</f>
        <v>103.2</v>
      </c>
      <c r="K216" s="32" t="n">
        <f aca="false">IF(FundsToWatch!P217="",K215,FundsToWatch!P217)</f>
        <v>19.49</v>
      </c>
      <c r="L216" s="32" t="n">
        <f aca="false">IF(FundsToWatch!Q217="",L215,FundsToWatch!Q217)</f>
        <v>19.01</v>
      </c>
      <c r="M216" s="32" t="n">
        <f aca="false">IF(FundsToWatch!R217="",M215,FundsToWatch!R217)</f>
        <v>59.48</v>
      </c>
      <c r="N216" s="32" t="n">
        <f aca="false">IF(FundsToWatch!S217="",N215,FundsToWatch!S217)</f>
        <v>10.08</v>
      </c>
      <c r="O216" s="32" t="n">
        <f aca="false">IF(FundsToWatch!T217="",O215,FundsToWatch!T217)</f>
        <v>31.99</v>
      </c>
      <c r="P216" s="32" t="n">
        <f aca="false">IF(FundsToWatch!U217="",P215,FundsToWatch!U217)</f>
        <v>23.5</v>
      </c>
      <c r="Q216" s="32" t="n">
        <f aca="false">IF(FundsToWatch!V217="",Q215,FundsToWatch!V217)</f>
        <v>30.125</v>
      </c>
      <c r="R216" s="32" t="str">
        <f aca="false">IF(FundsToWatch!W217="",R215,FundsToWatch!W217)</f>
        <v/>
      </c>
      <c r="S216" s="32" t="str">
        <f aca="false">IF(FundsToWatch!X217="",S215,FundsToWatch!X217)</f>
        <v/>
      </c>
      <c r="T216" s="32" t="str">
        <f aca="false">IF(FundsToWatch!Y217="",T215,FundsToWatch!Y217)</f>
        <v/>
      </c>
      <c r="U216" s="32" t="str">
        <f aca="false">IF(FundsToWatch!Z217="",U215,FundsToWatch!Z217)</f>
        <v/>
      </c>
      <c r="V216" s="32" t="str">
        <f aca="false">IF(FundsToWatch!AA217="",V215,FundsToWatch!AA217)</f>
        <v/>
      </c>
      <c r="W216" s="32" t="str">
        <f aca="false">IF(FundsToWatch!AB217="",W215,FundsToWatch!AB217)</f>
        <v/>
      </c>
      <c r="X216" s="32" t="str">
        <f aca="false">IF(FundsToWatch!AC217="",X215,FundsToWatch!AC217)</f>
        <v/>
      </c>
    </row>
    <row r="217" customFormat="false" ht="12.75" hidden="false" customHeight="false" outlineLevel="0" collapsed="false">
      <c r="D217" s="31" t="n">
        <f aca="false">IF(FundsToWatch!I218="",D216,FundsToWatch!I218)</f>
        <v>35929</v>
      </c>
      <c r="E217" s="32" t="n">
        <f aca="false">IF(FundsToWatch!J218="",E216,FundsToWatch!J218)</f>
        <v>1117.37</v>
      </c>
      <c r="F217" s="32" t="n">
        <f aca="false">IF(FundsToWatch!K218="",F216,FundsToWatch!K218)</f>
        <v>9172.23</v>
      </c>
      <c r="G217" s="32" t="n">
        <f aca="false">IF(FundsToWatch!L218="",G216,FundsToWatch!L218)</f>
        <v>1865.36</v>
      </c>
      <c r="H217" s="32" t="n">
        <f aca="false">IF(FundsToWatch!M218="",H216,FundsToWatch!M218)</f>
        <v>475.55</v>
      </c>
      <c r="I217" s="32" t="n">
        <f aca="false">IF(FundsToWatch!N218="",I216,FundsToWatch!N218)</f>
        <v>578.31</v>
      </c>
      <c r="J217" s="32" t="n">
        <f aca="false">IF(FundsToWatch!O218="",J216,FundsToWatch!O218)</f>
        <v>103.2</v>
      </c>
      <c r="K217" s="32" t="n">
        <f aca="false">IF(FundsToWatch!P218="",K216,FundsToWatch!P218)</f>
        <v>19.49</v>
      </c>
      <c r="L217" s="32" t="n">
        <f aca="false">IF(FundsToWatch!Q218="",L216,FundsToWatch!Q218)</f>
        <v>19.01</v>
      </c>
      <c r="M217" s="32" t="n">
        <f aca="false">IF(FundsToWatch!R218="",M216,FundsToWatch!R218)</f>
        <v>59.48</v>
      </c>
      <c r="N217" s="32" t="n">
        <f aca="false">IF(FundsToWatch!S218="",N216,FundsToWatch!S218)</f>
        <v>10.08</v>
      </c>
      <c r="O217" s="32" t="n">
        <f aca="false">IF(FundsToWatch!T218="",O216,FundsToWatch!T218)</f>
        <v>31.99</v>
      </c>
      <c r="P217" s="32" t="n">
        <f aca="false">IF(FundsToWatch!U218="",P216,FundsToWatch!U218)</f>
        <v>23.5</v>
      </c>
      <c r="Q217" s="32" t="n">
        <f aca="false">IF(FundsToWatch!V218="",Q216,FundsToWatch!V218)</f>
        <v>30.125</v>
      </c>
      <c r="R217" s="32" t="str">
        <f aca="false">IF(FundsToWatch!W218="",R216,FundsToWatch!W218)</f>
        <v/>
      </c>
      <c r="S217" s="32" t="str">
        <f aca="false">IF(FundsToWatch!X218="",S216,FundsToWatch!X218)</f>
        <v/>
      </c>
      <c r="T217" s="32" t="str">
        <f aca="false">IF(FundsToWatch!Y218="",T216,FundsToWatch!Y218)</f>
        <v/>
      </c>
      <c r="U217" s="32" t="str">
        <f aca="false">IF(FundsToWatch!Z218="",U216,FundsToWatch!Z218)</f>
        <v/>
      </c>
      <c r="V217" s="32" t="str">
        <f aca="false">IF(FundsToWatch!AA218="",V216,FundsToWatch!AA218)</f>
        <v/>
      </c>
      <c r="W217" s="32" t="str">
        <f aca="false">IF(FundsToWatch!AB218="",W216,FundsToWatch!AB218)</f>
        <v/>
      </c>
      <c r="X217" s="32" t="str">
        <f aca="false">IF(FundsToWatch!AC218="",X216,FundsToWatch!AC218)</f>
        <v/>
      </c>
    </row>
    <row r="218" customFormat="false" ht="12.75" hidden="false" customHeight="false" outlineLevel="0" collapsed="false">
      <c r="D218" s="31" t="n">
        <f aca="false">IF(FundsToWatch!I219="",D217,FundsToWatch!I219)</f>
        <v>35929</v>
      </c>
      <c r="E218" s="32" t="n">
        <f aca="false">IF(FundsToWatch!J219="",E217,FundsToWatch!J219)</f>
        <v>1117.37</v>
      </c>
      <c r="F218" s="32" t="n">
        <f aca="false">IF(FundsToWatch!K219="",F217,FundsToWatch!K219)</f>
        <v>9172.23</v>
      </c>
      <c r="G218" s="32" t="n">
        <f aca="false">IF(FundsToWatch!L219="",G217,FundsToWatch!L219)</f>
        <v>1865.36</v>
      </c>
      <c r="H218" s="32" t="n">
        <f aca="false">IF(FundsToWatch!M219="",H217,FundsToWatch!M219)</f>
        <v>475.55</v>
      </c>
      <c r="I218" s="32" t="n">
        <f aca="false">IF(FundsToWatch!N219="",I217,FundsToWatch!N219)</f>
        <v>578.31</v>
      </c>
      <c r="J218" s="32" t="n">
        <f aca="false">IF(FundsToWatch!O219="",J217,FundsToWatch!O219)</f>
        <v>103.2</v>
      </c>
      <c r="K218" s="32" t="n">
        <f aca="false">IF(FundsToWatch!P219="",K217,FundsToWatch!P219)</f>
        <v>19.49</v>
      </c>
      <c r="L218" s="32" t="n">
        <f aca="false">IF(FundsToWatch!Q219="",L217,FundsToWatch!Q219)</f>
        <v>19.01</v>
      </c>
      <c r="M218" s="32" t="n">
        <f aca="false">IF(FundsToWatch!R219="",M217,FundsToWatch!R219)</f>
        <v>59.48</v>
      </c>
      <c r="N218" s="32" t="n">
        <f aca="false">IF(FundsToWatch!S219="",N217,FundsToWatch!S219)</f>
        <v>10.08</v>
      </c>
      <c r="O218" s="32" t="n">
        <f aca="false">IF(FundsToWatch!T219="",O217,FundsToWatch!T219)</f>
        <v>31.99</v>
      </c>
      <c r="P218" s="32" t="n">
        <f aca="false">IF(FundsToWatch!U219="",P217,FundsToWatch!U219)</f>
        <v>23.5</v>
      </c>
      <c r="Q218" s="32" t="n">
        <f aca="false">IF(FundsToWatch!V219="",Q217,FundsToWatch!V219)</f>
        <v>30.125</v>
      </c>
      <c r="R218" s="32" t="str">
        <f aca="false">IF(FundsToWatch!W219="",R217,FundsToWatch!W219)</f>
        <v/>
      </c>
      <c r="S218" s="32" t="str">
        <f aca="false">IF(FundsToWatch!X219="",S217,FundsToWatch!X219)</f>
        <v/>
      </c>
      <c r="T218" s="32" t="str">
        <f aca="false">IF(FundsToWatch!Y219="",T217,FundsToWatch!Y219)</f>
        <v/>
      </c>
      <c r="U218" s="32" t="str">
        <f aca="false">IF(FundsToWatch!Z219="",U217,FundsToWatch!Z219)</f>
        <v/>
      </c>
      <c r="V218" s="32" t="str">
        <f aca="false">IF(FundsToWatch!AA219="",V217,FundsToWatch!AA219)</f>
        <v/>
      </c>
      <c r="W218" s="32" t="str">
        <f aca="false">IF(FundsToWatch!AB219="",W217,FundsToWatch!AB219)</f>
        <v/>
      </c>
      <c r="X218" s="32" t="str">
        <f aca="false">IF(FundsToWatch!AC219="",X217,FundsToWatch!AC219)</f>
        <v/>
      </c>
    </row>
    <row r="219" customFormat="false" ht="12.75" hidden="false" customHeight="false" outlineLevel="0" collapsed="false">
      <c r="D219" s="31" t="n">
        <f aca="false">IF(FundsToWatch!I220="",D218,FundsToWatch!I220)</f>
        <v>35929</v>
      </c>
      <c r="E219" s="32" t="n">
        <f aca="false">IF(FundsToWatch!J220="",E218,FundsToWatch!J220)</f>
        <v>1117.37</v>
      </c>
      <c r="F219" s="32" t="n">
        <f aca="false">IF(FundsToWatch!K220="",F218,FundsToWatch!K220)</f>
        <v>9172.23</v>
      </c>
      <c r="G219" s="32" t="n">
        <f aca="false">IF(FundsToWatch!L220="",G218,FundsToWatch!L220)</f>
        <v>1865.36</v>
      </c>
      <c r="H219" s="32" t="n">
        <f aca="false">IF(FundsToWatch!M220="",H218,FundsToWatch!M220)</f>
        <v>475.55</v>
      </c>
      <c r="I219" s="32" t="n">
        <f aca="false">IF(FundsToWatch!N220="",I218,FundsToWatch!N220)</f>
        <v>578.31</v>
      </c>
      <c r="J219" s="32" t="n">
        <f aca="false">IF(FundsToWatch!O220="",J218,FundsToWatch!O220)</f>
        <v>103.2</v>
      </c>
      <c r="K219" s="32" t="n">
        <f aca="false">IF(FundsToWatch!P220="",K218,FundsToWatch!P220)</f>
        <v>19.49</v>
      </c>
      <c r="L219" s="32" t="n">
        <f aca="false">IF(FundsToWatch!Q220="",L218,FundsToWatch!Q220)</f>
        <v>19.01</v>
      </c>
      <c r="M219" s="32" t="n">
        <f aca="false">IF(FundsToWatch!R220="",M218,FundsToWatch!R220)</f>
        <v>59.48</v>
      </c>
      <c r="N219" s="32" t="n">
        <f aca="false">IF(FundsToWatch!S220="",N218,FundsToWatch!S220)</f>
        <v>10.08</v>
      </c>
      <c r="O219" s="32" t="n">
        <f aca="false">IF(FundsToWatch!T220="",O218,FundsToWatch!T220)</f>
        <v>31.99</v>
      </c>
      <c r="P219" s="32" t="n">
        <f aca="false">IF(FundsToWatch!U220="",P218,FundsToWatch!U220)</f>
        <v>23.5</v>
      </c>
      <c r="Q219" s="32" t="n">
        <f aca="false">IF(FundsToWatch!V220="",Q218,FundsToWatch!V220)</f>
        <v>30.125</v>
      </c>
      <c r="R219" s="32" t="str">
        <f aca="false">IF(FundsToWatch!W220="",R218,FundsToWatch!W220)</f>
        <v/>
      </c>
      <c r="S219" s="32" t="str">
        <f aca="false">IF(FundsToWatch!X220="",S218,FundsToWatch!X220)</f>
        <v/>
      </c>
      <c r="T219" s="32" t="str">
        <f aca="false">IF(FundsToWatch!Y220="",T218,FundsToWatch!Y220)</f>
        <v/>
      </c>
      <c r="U219" s="32" t="str">
        <f aca="false">IF(FundsToWatch!Z220="",U218,FundsToWatch!Z220)</f>
        <v/>
      </c>
      <c r="V219" s="32" t="str">
        <f aca="false">IF(FundsToWatch!AA220="",V218,FundsToWatch!AA220)</f>
        <v/>
      </c>
      <c r="W219" s="32" t="str">
        <f aca="false">IF(FundsToWatch!AB220="",W218,FundsToWatch!AB220)</f>
        <v/>
      </c>
      <c r="X219" s="32" t="str">
        <f aca="false">IF(FundsToWatch!AC220="",X218,FundsToWatch!AC220)</f>
        <v/>
      </c>
    </row>
    <row r="220" customFormat="false" ht="12.75" hidden="false" customHeight="false" outlineLevel="0" collapsed="false">
      <c r="D220" s="31" t="n">
        <f aca="false">IF(FundsToWatch!I221="",D219,FundsToWatch!I221)</f>
        <v>35929</v>
      </c>
      <c r="E220" s="32" t="n">
        <f aca="false">IF(FundsToWatch!J221="",E219,FundsToWatch!J221)</f>
        <v>1117.37</v>
      </c>
      <c r="F220" s="32" t="n">
        <f aca="false">IF(FundsToWatch!K221="",F219,FundsToWatch!K221)</f>
        <v>9172.23</v>
      </c>
      <c r="G220" s="32" t="n">
        <f aca="false">IF(FundsToWatch!L221="",G219,FundsToWatch!L221)</f>
        <v>1865.36</v>
      </c>
      <c r="H220" s="32" t="n">
        <f aca="false">IF(FundsToWatch!M221="",H219,FundsToWatch!M221)</f>
        <v>475.55</v>
      </c>
      <c r="I220" s="32" t="n">
        <f aca="false">IF(FundsToWatch!N221="",I219,FundsToWatch!N221)</f>
        <v>578.31</v>
      </c>
      <c r="J220" s="32" t="n">
        <f aca="false">IF(FundsToWatch!O221="",J219,FundsToWatch!O221)</f>
        <v>103.2</v>
      </c>
      <c r="K220" s="32" t="n">
        <f aca="false">IF(FundsToWatch!P221="",K219,FundsToWatch!P221)</f>
        <v>19.49</v>
      </c>
      <c r="L220" s="32" t="n">
        <f aca="false">IF(FundsToWatch!Q221="",L219,FundsToWatch!Q221)</f>
        <v>19.01</v>
      </c>
      <c r="M220" s="32" t="n">
        <f aca="false">IF(FundsToWatch!R221="",M219,FundsToWatch!R221)</f>
        <v>59.48</v>
      </c>
      <c r="N220" s="32" t="n">
        <f aca="false">IF(FundsToWatch!S221="",N219,FundsToWatch!S221)</f>
        <v>10.08</v>
      </c>
      <c r="O220" s="32" t="n">
        <f aca="false">IF(FundsToWatch!T221="",O219,FundsToWatch!T221)</f>
        <v>31.99</v>
      </c>
      <c r="P220" s="32" t="n">
        <f aca="false">IF(FundsToWatch!U221="",P219,FundsToWatch!U221)</f>
        <v>23.5</v>
      </c>
      <c r="Q220" s="32" t="n">
        <f aca="false">IF(FundsToWatch!V221="",Q219,FundsToWatch!V221)</f>
        <v>30.125</v>
      </c>
      <c r="R220" s="32" t="str">
        <f aca="false">IF(FundsToWatch!W221="",R219,FundsToWatch!W221)</f>
        <v/>
      </c>
      <c r="S220" s="32" t="str">
        <f aca="false">IF(FundsToWatch!X221="",S219,FundsToWatch!X221)</f>
        <v/>
      </c>
      <c r="T220" s="32" t="str">
        <f aca="false">IF(FundsToWatch!Y221="",T219,FundsToWatch!Y221)</f>
        <v/>
      </c>
      <c r="U220" s="32" t="str">
        <f aca="false">IF(FundsToWatch!Z221="",U219,FundsToWatch!Z221)</f>
        <v/>
      </c>
      <c r="V220" s="32" t="str">
        <f aca="false">IF(FundsToWatch!AA221="",V219,FundsToWatch!AA221)</f>
        <v/>
      </c>
      <c r="W220" s="32" t="str">
        <f aca="false">IF(FundsToWatch!AB221="",W219,FundsToWatch!AB221)</f>
        <v/>
      </c>
      <c r="X220" s="32" t="str">
        <f aca="false">IF(FundsToWatch!AC221="",X219,FundsToWatch!AC221)</f>
        <v/>
      </c>
    </row>
    <row r="221" customFormat="false" ht="12.75" hidden="false" customHeight="false" outlineLevel="0" collapsed="false">
      <c r="D221" s="31" t="n">
        <f aca="false">IF(FundsToWatch!I222="",D220,FundsToWatch!I222)</f>
        <v>35929</v>
      </c>
      <c r="E221" s="32" t="n">
        <f aca="false">IF(FundsToWatch!J222="",E220,FundsToWatch!J222)</f>
        <v>1117.37</v>
      </c>
      <c r="F221" s="32" t="n">
        <f aca="false">IF(FundsToWatch!K222="",F220,FundsToWatch!K222)</f>
        <v>9172.23</v>
      </c>
      <c r="G221" s="32" t="n">
        <f aca="false">IF(FundsToWatch!L222="",G220,FundsToWatch!L222)</f>
        <v>1865.36</v>
      </c>
      <c r="H221" s="32" t="n">
        <f aca="false">IF(FundsToWatch!M222="",H220,FundsToWatch!M222)</f>
        <v>475.55</v>
      </c>
      <c r="I221" s="32" t="n">
        <f aca="false">IF(FundsToWatch!N222="",I220,FundsToWatch!N222)</f>
        <v>578.31</v>
      </c>
      <c r="J221" s="32" t="n">
        <f aca="false">IF(FundsToWatch!O222="",J220,FundsToWatch!O222)</f>
        <v>103.2</v>
      </c>
      <c r="K221" s="32" t="n">
        <f aca="false">IF(FundsToWatch!P222="",K220,FundsToWatch!P222)</f>
        <v>19.49</v>
      </c>
      <c r="L221" s="32" t="n">
        <f aca="false">IF(FundsToWatch!Q222="",L220,FundsToWatch!Q222)</f>
        <v>19.01</v>
      </c>
      <c r="M221" s="32" t="n">
        <f aca="false">IF(FundsToWatch!R222="",M220,FundsToWatch!R222)</f>
        <v>59.48</v>
      </c>
      <c r="N221" s="32" t="n">
        <f aca="false">IF(FundsToWatch!S222="",N220,FundsToWatch!S222)</f>
        <v>10.08</v>
      </c>
      <c r="O221" s="32" t="n">
        <f aca="false">IF(FundsToWatch!T222="",O220,FundsToWatch!T222)</f>
        <v>31.99</v>
      </c>
      <c r="P221" s="32" t="n">
        <f aca="false">IF(FundsToWatch!U222="",P220,FundsToWatch!U222)</f>
        <v>23.5</v>
      </c>
      <c r="Q221" s="32" t="n">
        <f aca="false">IF(FundsToWatch!V222="",Q220,FundsToWatch!V222)</f>
        <v>30.125</v>
      </c>
      <c r="R221" s="32" t="str">
        <f aca="false">IF(FundsToWatch!W222="",R220,FundsToWatch!W222)</f>
        <v/>
      </c>
      <c r="S221" s="32" t="str">
        <f aca="false">IF(FundsToWatch!X222="",S220,FundsToWatch!X222)</f>
        <v/>
      </c>
      <c r="T221" s="32" t="str">
        <f aca="false">IF(FundsToWatch!Y222="",T220,FundsToWatch!Y222)</f>
        <v/>
      </c>
      <c r="U221" s="32" t="str">
        <f aca="false">IF(FundsToWatch!Z222="",U220,FundsToWatch!Z222)</f>
        <v/>
      </c>
      <c r="V221" s="32" t="str">
        <f aca="false">IF(FundsToWatch!AA222="",V220,FundsToWatch!AA222)</f>
        <v/>
      </c>
      <c r="W221" s="32" t="str">
        <f aca="false">IF(FundsToWatch!AB222="",W220,FundsToWatch!AB222)</f>
        <v/>
      </c>
      <c r="X221" s="32" t="str">
        <f aca="false">IF(FundsToWatch!AC222="",X220,FundsToWatch!AC222)</f>
        <v/>
      </c>
    </row>
    <row r="222" customFormat="false" ht="12.75" hidden="false" customHeight="false" outlineLevel="0" collapsed="false">
      <c r="D222" s="31" t="n">
        <f aca="false">IF(FundsToWatch!I223="",D221,FundsToWatch!I223)</f>
        <v>35929</v>
      </c>
      <c r="E222" s="32" t="n">
        <f aca="false">IF(FundsToWatch!J223="",E221,FundsToWatch!J223)</f>
        <v>1117.37</v>
      </c>
      <c r="F222" s="32" t="n">
        <f aca="false">IF(FundsToWatch!K223="",F221,FundsToWatch!K223)</f>
        <v>9172.23</v>
      </c>
      <c r="G222" s="32" t="n">
        <f aca="false">IF(FundsToWatch!L223="",G221,FundsToWatch!L223)</f>
        <v>1865.36</v>
      </c>
      <c r="H222" s="32" t="n">
        <f aca="false">IF(FundsToWatch!M223="",H221,FundsToWatch!M223)</f>
        <v>475.55</v>
      </c>
      <c r="I222" s="32" t="n">
        <f aca="false">IF(FundsToWatch!N223="",I221,FundsToWatch!N223)</f>
        <v>578.31</v>
      </c>
      <c r="J222" s="32" t="n">
        <f aca="false">IF(FundsToWatch!O223="",J221,FundsToWatch!O223)</f>
        <v>103.2</v>
      </c>
      <c r="K222" s="32" t="n">
        <f aca="false">IF(FundsToWatch!P223="",K221,FundsToWatch!P223)</f>
        <v>19.49</v>
      </c>
      <c r="L222" s="32" t="n">
        <f aca="false">IF(FundsToWatch!Q223="",L221,FundsToWatch!Q223)</f>
        <v>19.01</v>
      </c>
      <c r="M222" s="32" t="n">
        <f aca="false">IF(FundsToWatch!R223="",M221,FundsToWatch!R223)</f>
        <v>59.48</v>
      </c>
      <c r="N222" s="32" t="n">
        <f aca="false">IF(FundsToWatch!S223="",N221,FundsToWatch!S223)</f>
        <v>10.08</v>
      </c>
      <c r="O222" s="32" t="n">
        <f aca="false">IF(FundsToWatch!T223="",O221,FundsToWatch!T223)</f>
        <v>31.99</v>
      </c>
      <c r="P222" s="32" t="n">
        <f aca="false">IF(FundsToWatch!U223="",P221,FundsToWatch!U223)</f>
        <v>23.5</v>
      </c>
      <c r="Q222" s="32" t="n">
        <f aca="false">IF(FundsToWatch!V223="",Q221,FundsToWatch!V223)</f>
        <v>30.125</v>
      </c>
      <c r="R222" s="32" t="str">
        <f aca="false">IF(FundsToWatch!W223="",R221,FundsToWatch!W223)</f>
        <v/>
      </c>
      <c r="S222" s="32" t="str">
        <f aca="false">IF(FundsToWatch!X223="",S221,FundsToWatch!X223)</f>
        <v/>
      </c>
      <c r="T222" s="32" t="str">
        <f aca="false">IF(FundsToWatch!Y223="",T221,FundsToWatch!Y223)</f>
        <v/>
      </c>
      <c r="U222" s="32" t="str">
        <f aca="false">IF(FundsToWatch!Z223="",U221,FundsToWatch!Z223)</f>
        <v/>
      </c>
      <c r="V222" s="32" t="str">
        <f aca="false">IF(FundsToWatch!AA223="",V221,FundsToWatch!AA223)</f>
        <v/>
      </c>
      <c r="W222" s="32" t="str">
        <f aca="false">IF(FundsToWatch!AB223="",W221,FundsToWatch!AB223)</f>
        <v/>
      </c>
      <c r="X222" s="32" t="str">
        <f aca="false">IF(FundsToWatch!AC223="",X221,FundsToWatch!AC223)</f>
        <v/>
      </c>
    </row>
    <row r="223" customFormat="false" ht="12.75" hidden="false" customHeight="false" outlineLevel="0" collapsed="false">
      <c r="D223" s="31" t="n">
        <f aca="false">IF(FundsToWatch!I224="",D222,FundsToWatch!I224)</f>
        <v>35929</v>
      </c>
      <c r="E223" s="32" t="n">
        <f aca="false">IF(FundsToWatch!J224="",E222,FundsToWatch!J224)</f>
        <v>1117.37</v>
      </c>
      <c r="F223" s="32" t="n">
        <f aca="false">IF(FundsToWatch!K224="",F222,FundsToWatch!K224)</f>
        <v>9172.23</v>
      </c>
      <c r="G223" s="32" t="n">
        <f aca="false">IF(FundsToWatch!L224="",G222,FundsToWatch!L224)</f>
        <v>1865.36</v>
      </c>
      <c r="H223" s="32" t="n">
        <f aca="false">IF(FundsToWatch!M224="",H222,FundsToWatch!M224)</f>
        <v>475.55</v>
      </c>
      <c r="I223" s="32" t="n">
        <f aca="false">IF(FundsToWatch!N224="",I222,FundsToWatch!N224)</f>
        <v>578.31</v>
      </c>
      <c r="J223" s="32" t="n">
        <f aca="false">IF(FundsToWatch!O224="",J222,FundsToWatch!O224)</f>
        <v>103.2</v>
      </c>
      <c r="K223" s="32" t="n">
        <f aca="false">IF(FundsToWatch!P224="",K222,FundsToWatch!P224)</f>
        <v>19.49</v>
      </c>
      <c r="L223" s="32" t="n">
        <f aca="false">IF(FundsToWatch!Q224="",L222,FundsToWatch!Q224)</f>
        <v>19.01</v>
      </c>
      <c r="M223" s="32" t="n">
        <f aca="false">IF(FundsToWatch!R224="",M222,FundsToWatch!R224)</f>
        <v>59.48</v>
      </c>
      <c r="N223" s="32" t="n">
        <f aca="false">IF(FundsToWatch!S224="",N222,FundsToWatch!S224)</f>
        <v>10.08</v>
      </c>
      <c r="O223" s="32" t="n">
        <f aca="false">IF(FundsToWatch!T224="",O222,FundsToWatch!T224)</f>
        <v>31.99</v>
      </c>
      <c r="P223" s="32" t="n">
        <f aca="false">IF(FundsToWatch!U224="",P222,FundsToWatch!U224)</f>
        <v>23.5</v>
      </c>
      <c r="Q223" s="32" t="n">
        <f aca="false">IF(FundsToWatch!V224="",Q222,FundsToWatch!V224)</f>
        <v>30.125</v>
      </c>
      <c r="R223" s="32" t="str">
        <f aca="false">IF(FundsToWatch!W224="",R222,FundsToWatch!W224)</f>
        <v/>
      </c>
      <c r="S223" s="32" t="str">
        <f aca="false">IF(FundsToWatch!X224="",S222,FundsToWatch!X224)</f>
        <v/>
      </c>
      <c r="T223" s="32" t="str">
        <f aca="false">IF(FundsToWatch!Y224="",T222,FundsToWatch!Y224)</f>
        <v/>
      </c>
      <c r="U223" s="32" t="str">
        <f aca="false">IF(FundsToWatch!Z224="",U222,FundsToWatch!Z224)</f>
        <v/>
      </c>
      <c r="V223" s="32" t="str">
        <f aca="false">IF(FundsToWatch!AA224="",V222,FundsToWatch!AA224)</f>
        <v/>
      </c>
      <c r="W223" s="32" t="str">
        <f aca="false">IF(FundsToWatch!AB224="",W222,FundsToWatch!AB224)</f>
        <v/>
      </c>
      <c r="X223" s="32" t="str">
        <f aca="false">IF(FundsToWatch!AC224="",X222,FundsToWatch!AC224)</f>
        <v/>
      </c>
    </row>
    <row r="224" customFormat="false" ht="12.75" hidden="false" customHeight="false" outlineLevel="0" collapsed="false">
      <c r="D224" s="31" t="n">
        <f aca="false">IF(FundsToWatch!I225="",D223,FundsToWatch!I225)</f>
        <v>35929</v>
      </c>
      <c r="E224" s="32" t="n">
        <f aca="false">IF(FundsToWatch!J225="",E223,FundsToWatch!J225)</f>
        <v>1117.37</v>
      </c>
      <c r="F224" s="32" t="n">
        <f aca="false">IF(FundsToWatch!K225="",F223,FundsToWatch!K225)</f>
        <v>9172.23</v>
      </c>
      <c r="G224" s="32" t="n">
        <f aca="false">IF(FundsToWatch!L225="",G223,FundsToWatch!L225)</f>
        <v>1865.36</v>
      </c>
      <c r="H224" s="32" t="n">
        <f aca="false">IF(FundsToWatch!M225="",H223,FundsToWatch!M225)</f>
        <v>475.55</v>
      </c>
      <c r="I224" s="32" t="n">
        <f aca="false">IF(FundsToWatch!N225="",I223,FundsToWatch!N225)</f>
        <v>578.31</v>
      </c>
      <c r="J224" s="32" t="n">
        <f aca="false">IF(FundsToWatch!O225="",J223,FundsToWatch!O225)</f>
        <v>103.2</v>
      </c>
      <c r="K224" s="32" t="n">
        <f aca="false">IF(FundsToWatch!P225="",K223,FundsToWatch!P225)</f>
        <v>19.49</v>
      </c>
      <c r="L224" s="32" t="n">
        <f aca="false">IF(FundsToWatch!Q225="",L223,FundsToWatch!Q225)</f>
        <v>19.01</v>
      </c>
      <c r="M224" s="32" t="n">
        <f aca="false">IF(FundsToWatch!R225="",M223,FundsToWatch!R225)</f>
        <v>59.48</v>
      </c>
      <c r="N224" s="32" t="n">
        <f aca="false">IF(FundsToWatch!S225="",N223,FundsToWatch!S225)</f>
        <v>10.08</v>
      </c>
      <c r="O224" s="32" t="n">
        <f aca="false">IF(FundsToWatch!T225="",O223,FundsToWatch!T225)</f>
        <v>31.99</v>
      </c>
      <c r="P224" s="32" t="n">
        <f aca="false">IF(FundsToWatch!U225="",P223,FundsToWatch!U225)</f>
        <v>23.5</v>
      </c>
      <c r="Q224" s="32" t="n">
        <f aca="false">IF(FundsToWatch!V225="",Q223,FundsToWatch!V225)</f>
        <v>30.125</v>
      </c>
      <c r="R224" s="32" t="str">
        <f aca="false">IF(FundsToWatch!W225="",R223,FundsToWatch!W225)</f>
        <v/>
      </c>
      <c r="S224" s="32" t="str">
        <f aca="false">IF(FundsToWatch!X225="",S223,FundsToWatch!X225)</f>
        <v/>
      </c>
      <c r="T224" s="32" t="str">
        <f aca="false">IF(FundsToWatch!Y225="",T223,FundsToWatch!Y225)</f>
        <v/>
      </c>
      <c r="U224" s="32" t="str">
        <f aca="false">IF(FundsToWatch!Z225="",U223,FundsToWatch!Z225)</f>
        <v/>
      </c>
      <c r="V224" s="32" t="str">
        <f aca="false">IF(FundsToWatch!AA225="",V223,FundsToWatch!AA225)</f>
        <v/>
      </c>
      <c r="W224" s="32" t="str">
        <f aca="false">IF(FundsToWatch!AB225="",W223,FundsToWatch!AB225)</f>
        <v/>
      </c>
      <c r="X224" s="32" t="str">
        <f aca="false">IF(FundsToWatch!AC225="",X223,FundsToWatch!AC225)</f>
        <v/>
      </c>
    </row>
    <row r="225" customFormat="false" ht="12.75" hidden="false" customHeight="false" outlineLevel="0" collapsed="false">
      <c r="D225" s="31" t="n">
        <f aca="false">IF(FundsToWatch!I226="",D224,FundsToWatch!I226)</f>
        <v>35929</v>
      </c>
      <c r="E225" s="32" t="n">
        <f aca="false">IF(FundsToWatch!J226="",E224,FundsToWatch!J226)</f>
        <v>1117.37</v>
      </c>
      <c r="F225" s="32" t="n">
        <f aca="false">IF(FundsToWatch!K226="",F224,FundsToWatch!K226)</f>
        <v>9172.23</v>
      </c>
      <c r="G225" s="32" t="n">
        <f aca="false">IF(FundsToWatch!L226="",G224,FundsToWatch!L226)</f>
        <v>1865.36</v>
      </c>
      <c r="H225" s="32" t="n">
        <f aca="false">IF(FundsToWatch!M226="",H224,FundsToWatch!M226)</f>
        <v>475.55</v>
      </c>
      <c r="I225" s="32" t="n">
        <f aca="false">IF(FundsToWatch!N226="",I224,FundsToWatch!N226)</f>
        <v>578.31</v>
      </c>
      <c r="J225" s="32" t="n">
        <f aca="false">IF(FundsToWatch!O226="",J224,FundsToWatch!O226)</f>
        <v>103.2</v>
      </c>
      <c r="K225" s="32" t="n">
        <f aca="false">IF(FundsToWatch!P226="",K224,FundsToWatch!P226)</f>
        <v>19.49</v>
      </c>
      <c r="L225" s="32" t="n">
        <f aca="false">IF(FundsToWatch!Q226="",L224,FundsToWatch!Q226)</f>
        <v>19.01</v>
      </c>
      <c r="M225" s="32" t="n">
        <f aca="false">IF(FundsToWatch!R226="",M224,FundsToWatch!R226)</f>
        <v>59.48</v>
      </c>
      <c r="N225" s="32" t="n">
        <f aca="false">IF(FundsToWatch!S226="",N224,FundsToWatch!S226)</f>
        <v>10.08</v>
      </c>
      <c r="O225" s="32" t="n">
        <f aca="false">IF(FundsToWatch!T226="",O224,FundsToWatch!T226)</f>
        <v>31.99</v>
      </c>
      <c r="P225" s="32" t="n">
        <f aca="false">IF(FundsToWatch!U226="",P224,FundsToWatch!U226)</f>
        <v>23.5</v>
      </c>
      <c r="Q225" s="32" t="n">
        <f aca="false">IF(FundsToWatch!V226="",Q224,FundsToWatch!V226)</f>
        <v>30.125</v>
      </c>
      <c r="R225" s="32" t="str">
        <f aca="false">IF(FundsToWatch!W226="",R224,FundsToWatch!W226)</f>
        <v/>
      </c>
      <c r="S225" s="32" t="str">
        <f aca="false">IF(FundsToWatch!X226="",S224,FundsToWatch!X226)</f>
        <v/>
      </c>
      <c r="T225" s="32" t="str">
        <f aca="false">IF(FundsToWatch!Y226="",T224,FundsToWatch!Y226)</f>
        <v/>
      </c>
      <c r="U225" s="32" t="str">
        <f aca="false">IF(FundsToWatch!Z226="",U224,FundsToWatch!Z226)</f>
        <v/>
      </c>
      <c r="V225" s="32" t="str">
        <f aca="false">IF(FundsToWatch!AA226="",V224,FundsToWatch!AA226)</f>
        <v/>
      </c>
      <c r="W225" s="32" t="str">
        <f aca="false">IF(FundsToWatch!AB226="",W224,FundsToWatch!AB226)</f>
        <v/>
      </c>
      <c r="X225" s="32" t="str">
        <f aca="false">IF(FundsToWatch!AC226="",X224,FundsToWatch!AC226)</f>
        <v/>
      </c>
    </row>
    <row r="226" customFormat="false" ht="12.75" hidden="false" customHeight="false" outlineLevel="0" collapsed="false">
      <c r="D226" s="31" t="n">
        <f aca="false">IF(FundsToWatch!I227="",D225,FundsToWatch!I227)</f>
        <v>35929</v>
      </c>
      <c r="E226" s="32" t="n">
        <f aca="false">IF(FundsToWatch!J227="",E225,FundsToWatch!J227)</f>
        <v>1117.37</v>
      </c>
      <c r="F226" s="32" t="n">
        <f aca="false">IF(FundsToWatch!K227="",F225,FundsToWatch!K227)</f>
        <v>9172.23</v>
      </c>
      <c r="G226" s="32" t="n">
        <f aca="false">IF(FundsToWatch!L227="",G225,FundsToWatch!L227)</f>
        <v>1865.36</v>
      </c>
      <c r="H226" s="32" t="n">
        <f aca="false">IF(FundsToWatch!M227="",H225,FundsToWatch!M227)</f>
        <v>475.55</v>
      </c>
      <c r="I226" s="32" t="n">
        <f aca="false">IF(FundsToWatch!N227="",I225,FundsToWatch!N227)</f>
        <v>578.31</v>
      </c>
      <c r="J226" s="32" t="n">
        <f aca="false">IF(FundsToWatch!O227="",J225,FundsToWatch!O227)</f>
        <v>103.2</v>
      </c>
      <c r="K226" s="32" t="n">
        <f aca="false">IF(FundsToWatch!P227="",K225,FundsToWatch!P227)</f>
        <v>19.49</v>
      </c>
      <c r="L226" s="32" t="n">
        <f aca="false">IF(FundsToWatch!Q227="",L225,FundsToWatch!Q227)</f>
        <v>19.01</v>
      </c>
      <c r="M226" s="32" t="n">
        <f aca="false">IF(FundsToWatch!R227="",M225,FundsToWatch!R227)</f>
        <v>59.48</v>
      </c>
      <c r="N226" s="32" t="n">
        <f aca="false">IF(FundsToWatch!S227="",N225,FundsToWatch!S227)</f>
        <v>10.08</v>
      </c>
      <c r="O226" s="32" t="n">
        <f aca="false">IF(FundsToWatch!T227="",O225,FundsToWatch!T227)</f>
        <v>31.99</v>
      </c>
      <c r="P226" s="32" t="n">
        <f aca="false">IF(FundsToWatch!U227="",P225,FundsToWatch!U227)</f>
        <v>23.5</v>
      </c>
      <c r="Q226" s="32" t="n">
        <f aca="false">IF(FundsToWatch!V227="",Q225,FundsToWatch!V227)</f>
        <v>30.125</v>
      </c>
      <c r="R226" s="32" t="str">
        <f aca="false">IF(FundsToWatch!W227="",R225,FundsToWatch!W227)</f>
        <v/>
      </c>
      <c r="S226" s="32" t="str">
        <f aca="false">IF(FundsToWatch!X227="",S225,FundsToWatch!X227)</f>
        <v/>
      </c>
      <c r="T226" s="32" t="str">
        <f aca="false">IF(FundsToWatch!Y227="",T225,FundsToWatch!Y227)</f>
        <v/>
      </c>
      <c r="U226" s="32" t="str">
        <f aca="false">IF(FundsToWatch!Z227="",U225,FundsToWatch!Z227)</f>
        <v/>
      </c>
      <c r="V226" s="32" t="str">
        <f aca="false">IF(FundsToWatch!AA227="",V225,FundsToWatch!AA227)</f>
        <v/>
      </c>
      <c r="W226" s="32" t="str">
        <f aca="false">IF(FundsToWatch!AB227="",W225,FundsToWatch!AB227)</f>
        <v/>
      </c>
      <c r="X226" s="32" t="str">
        <f aca="false">IF(FundsToWatch!AC227="",X225,FundsToWatch!AC227)</f>
        <v/>
      </c>
    </row>
    <row r="227" customFormat="false" ht="12.75" hidden="false" customHeight="false" outlineLevel="0" collapsed="false">
      <c r="D227" s="31" t="n">
        <f aca="false">IF(FundsToWatch!I228="",D226,FundsToWatch!I228)</f>
        <v>35929</v>
      </c>
      <c r="E227" s="32" t="n">
        <f aca="false">IF(FundsToWatch!J228="",E226,FundsToWatch!J228)</f>
        <v>1117.37</v>
      </c>
      <c r="F227" s="32" t="n">
        <f aca="false">IF(FundsToWatch!K228="",F226,FundsToWatch!K228)</f>
        <v>9172.23</v>
      </c>
      <c r="G227" s="32" t="n">
        <f aca="false">IF(FundsToWatch!L228="",G226,FundsToWatch!L228)</f>
        <v>1865.36</v>
      </c>
      <c r="H227" s="32" t="n">
        <f aca="false">IF(FundsToWatch!M228="",H226,FundsToWatch!M228)</f>
        <v>475.55</v>
      </c>
      <c r="I227" s="32" t="n">
        <f aca="false">IF(FundsToWatch!N228="",I226,FundsToWatch!N228)</f>
        <v>578.31</v>
      </c>
      <c r="J227" s="32" t="n">
        <f aca="false">IF(FundsToWatch!O228="",J226,FundsToWatch!O228)</f>
        <v>103.2</v>
      </c>
      <c r="K227" s="32" t="n">
        <f aca="false">IF(FundsToWatch!P228="",K226,FundsToWatch!P228)</f>
        <v>19.49</v>
      </c>
      <c r="L227" s="32" t="n">
        <f aca="false">IF(FundsToWatch!Q228="",L226,FundsToWatch!Q228)</f>
        <v>19.01</v>
      </c>
      <c r="M227" s="32" t="n">
        <f aca="false">IF(FundsToWatch!R228="",M226,FundsToWatch!R228)</f>
        <v>59.48</v>
      </c>
      <c r="N227" s="32" t="n">
        <f aca="false">IF(FundsToWatch!S228="",N226,FundsToWatch!S228)</f>
        <v>10.08</v>
      </c>
      <c r="O227" s="32" t="n">
        <f aca="false">IF(FundsToWatch!T228="",O226,FundsToWatch!T228)</f>
        <v>31.99</v>
      </c>
      <c r="P227" s="32" t="n">
        <f aca="false">IF(FundsToWatch!U228="",P226,FundsToWatch!U228)</f>
        <v>23.5</v>
      </c>
      <c r="Q227" s="32" t="n">
        <f aca="false">IF(FundsToWatch!V228="",Q226,FundsToWatch!V228)</f>
        <v>30.125</v>
      </c>
      <c r="R227" s="32" t="str">
        <f aca="false">IF(FundsToWatch!W228="",R226,FundsToWatch!W228)</f>
        <v/>
      </c>
      <c r="S227" s="32" t="str">
        <f aca="false">IF(FundsToWatch!X228="",S226,FundsToWatch!X228)</f>
        <v/>
      </c>
      <c r="T227" s="32" t="str">
        <f aca="false">IF(FundsToWatch!Y228="",T226,FundsToWatch!Y228)</f>
        <v/>
      </c>
      <c r="U227" s="32" t="str">
        <f aca="false">IF(FundsToWatch!Z228="",U226,FundsToWatch!Z228)</f>
        <v/>
      </c>
      <c r="V227" s="32" t="str">
        <f aca="false">IF(FundsToWatch!AA228="",V226,FundsToWatch!AA228)</f>
        <v/>
      </c>
      <c r="W227" s="32" t="str">
        <f aca="false">IF(FundsToWatch!AB228="",W226,FundsToWatch!AB228)</f>
        <v/>
      </c>
      <c r="X227" s="32" t="str">
        <f aca="false">IF(FundsToWatch!AC228="",X226,FundsToWatch!AC228)</f>
        <v/>
      </c>
    </row>
    <row r="228" customFormat="false" ht="12.75" hidden="false" customHeight="false" outlineLevel="0" collapsed="false">
      <c r="D228" s="31" t="n">
        <f aca="false">IF(FundsToWatch!I229="",D227,FundsToWatch!I229)</f>
        <v>35929</v>
      </c>
      <c r="E228" s="32" t="n">
        <f aca="false">IF(FundsToWatch!J229="",E227,FundsToWatch!J229)</f>
        <v>1117.37</v>
      </c>
      <c r="F228" s="32" t="n">
        <f aca="false">IF(FundsToWatch!K229="",F227,FundsToWatch!K229)</f>
        <v>9172.23</v>
      </c>
      <c r="G228" s="32" t="n">
        <f aca="false">IF(FundsToWatch!L229="",G227,FundsToWatch!L229)</f>
        <v>1865.36</v>
      </c>
      <c r="H228" s="32" t="n">
        <f aca="false">IF(FundsToWatch!M229="",H227,FundsToWatch!M229)</f>
        <v>475.55</v>
      </c>
      <c r="I228" s="32" t="n">
        <f aca="false">IF(FundsToWatch!N229="",I227,FundsToWatch!N229)</f>
        <v>578.31</v>
      </c>
      <c r="J228" s="32" t="n">
        <f aca="false">IF(FundsToWatch!O229="",J227,FundsToWatch!O229)</f>
        <v>103.2</v>
      </c>
      <c r="K228" s="32" t="n">
        <f aca="false">IF(FundsToWatch!P229="",K227,FundsToWatch!P229)</f>
        <v>19.49</v>
      </c>
      <c r="L228" s="32" t="n">
        <f aca="false">IF(FundsToWatch!Q229="",L227,FundsToWatch!Q229)</f>
        <v>19.01</v>
      </c>
      <c r="M228" s="32" t="n">
        <f aca="false">IF(FundsToWatch!R229="",M227,FundsToWatch!R229)</f>
        <v>59.48</v>
      </c>
      <c r="N228" s="32" t="n">
        <f aca="false">IF(FundsToWatch!S229="",N227,FundsToWatch!S229)</f>
        <v>10.08</v>
      </c>
      <c r="O228" s="32" t="n">
        <f aca="false">IF(FundsToWatch!T229="",O227,FundsToWatch!T229)</f>
        <v>31.99</v>
      </c>
      <c r="P228" s="32" t="n">
        <f aca="false">IF(FundsToWatch!U229="",P227,FundsToWatch!U229)</f>
        <v>23.5</v>
      </c>
      <c r="Q228" s="32" t="n">
        <f aca="false">IF(FundsToWatch!V229="",Q227,FundsToWatch!V229)</f>
        <v>30.125</v>
      </c>
      <c r="R228" s="32" t="str">
        <f aca="false">IF(FundsToWatch!W229="",R227,FundsToWatch!W229)</f>
        <v/>
      </c>
      <c r="S228" s="32" t="str">
        <f aca="false">IF(FundsToWatch!X229="",S227,FundsToWatch!X229)</f>
        <v/>
      </c>
      <c r="T228" s="32" t="str">
        <f aca="false">IF(FundsToWatch!Y229="",T227,FundsToWatch!Y229)</f>
        <v/>
      </c>
      <c r="U228" s="32" t="str">
        <f aca="false">IF(FundsToWatch!Z229="",U227,FundsToWatch!Z229)</f>
        <v/>
      </c>
      <c r="V228" s="32" t="str">
        <f aca="false">IF(FundsToWatch!AA229="",V227,FundsToWatch!AA229)</f>
        <v/>
      </c>
      <c r="W228" s="32" t="str">
        <f aca="false">IF(FundsToWatch!AB229="",W227,FundsToWatch!AB229)</f>
        <v/>
      </c>
      <c r="X228" s="32" t="str">
        <f aca="false">IF(FundsToWatch!AC229="",X227,FundsToWatch!AC229)</f>
        <v/>
      </c>
    </row>
    <row r="229" customFormat="false" ht="12.75" hidden="false" customHeight="false" outlineLevel="0" collapsed="false">
      <c r="D229" s="31" t="n">
        <f aca="false">IF(FundsToWatch!I230="",D228,FundsToWatch!I230)</f>
        <v>35929</v>
      </c>
      <c r="E229" s="32" t="n">
        <f aca="false">IF(FundsToWatch!J230="",E228,FundsToWatch!J230)</f>
        <v>1117.37</v>
      </c>
      <c r="F229" s="32" t="n">
        <f aca="false">IF(FundsToWatch!K230="",F228,FundsToWatch!K230)</f>
        <v>9172.23</v>
      </c>
      <c r="G229" s="32" t="n">
        <f aca="false">IF(FundsToWatch!L230="",G228,FundsToWatch!L230)</f>
        <v>1865.36</v>
      </c>
      <c r="H229" s="32" t="n">
        <f aca="false">IF(FundsToWatch!M230="",H228,FundsToWatch!M230)</f>
        <v>475.55</v>
      </c>
      <c r="I229" s="32" t="n">
        <f aca="false">IF(FundsToWatch!N230="",I228,FundsToWatch!N230)</f>
        <v>578.31</v>
      </c>
      <c r="J229" s="32" t="n">
        <f aca="false">IF(FundsToWatch!O230="",J228,FundsToWatch!O230)</f>
        <v>103.2</v>
      </c>
      <c r="K229" s="32" t="n">
        <f aca="false">IF(FundsToWatch!P230="",K228,FundsToWatch!P230)</f>
        <v>19.49</v>
      </c>
      <c r="L229" s="32" t="n">
        <f aca="false">IF(FundsToWatch!Q230="",L228,FundsToWatch!Q230)</f>
        <v>19.01</v>
      </c>
      <c r="M229" s="32" t="n">
        <f aca="false">IF(FundsToWatch!R230="",M228,FundsToWatch!R230)</f>
        <v>59.48</v>
      </c>
      <c r="N229" s="32" t="n">
        <f aca="false">IF(FundsToWatch!S230="",N228,FundsToWatch!S230)</f>
        <v>10.08</v>
      </c>
      <c r="O229" s="32" t="n">
        <f aca="false">IF(FundsToWatch!T230="",O228,FundsToWatch!T230)</f>
        <v>31.99</v>
      </c>
      <c r="P229" s="32" t="n">
        <f aca="false">IF(FundsToWatch!U230="",P228,FundsToWatch!U230)</f>
        <v>23.5</v>
      </c>
      <c r="Q229" s="32" t="n">
        <f aca="false">IF(FundsToWatch!V230="",Q228,FundsToWatch!V230)</f>
        <v>30.125</v>
      </c>
      <c r="R229" s="32" t="str">
        <f aca="false">IF(FundsToWatch!W230="",R228,FundsToWatch!W230)</f>
        <v/>
      </c>
      <c r="S229" s="32" t="str">
        <f aca="false">IF(FundsToWatch!X230="",S228,FundsToWatch!X230)</f>
        <v/>
      </c>
      <c r="T229" s="32" t="str">
        <f aca="false">IF(FundsToWatch!Y230="",T228,FundsToWatch!Y230)</f>
        <v/>
      </c>
      <c r="U229" s="32" t="str">
        <f aca="false">IF(FundsToWatch!Z230="",U228,FundsToWatch!Z230)</f>
        <v/>
      </c>
      <c r="V229" s="32" t="str">
        <f aca="false">IF(FundsToWatch!AA230="",V228,FundsToWatch!AA230)</f>
        <v/>
      </c>
      <c r="W229" s="32" t="str">
        <f aca="false">IF(FundsToWatch!AB230="",W228,FundsToWatch!AB230)</f>
        <v/>
      </c>
      <c r="X229" s="32" t="str">
        <f aca="false">IF(FundsToWatch!AC230="",X228,FundsToWatch!AC230)</f>
        <v/>
      </c>
    </row>
    <row r="230" customFormat="false" ht="12.75" hidden="false" customHeight="false" outlineLevel="0" collapsed="false">
      <c r="D230" s="31" t="n">
        <f aca="false">IF(FundsToWatch!I231="",D229,FundsToWatch!I231)</f>
        <v>35929</v>
      </c>
      <c r="E230" s="32" t="n">
        <f aca="false">IF(FundsToWatch!J231="",E229,FundsToWatch!J231)</f>
        <v>1117.37</v>
      </c>
      <c r="F230" s="32" t="n">
        <f aca="false">IF(FundsToWatch!K231="",F229,FundsToWatch!K231)</f>
        <v>9172.23</v>
      </c>
      <c r="G230" s="32" t="n">
        <f aca="false">IF(FundsToWatch!L231="",G229,FundsToWatch!L231)</f>
        <v>1865.36</v>
      </c>
      <c r="H230" s="32" t="n">
        <f aca="false">IF(FundsToWatch!M231="",H229,FundsToWatch!M231)</f>
        <v>475.55</v>
      </c>
      <c r="I230" s="32" t="n">
        <f aca="false">IF(FundsToWatch!N231="",I229,FundsToWatch!N231)</f>
        <v>578.31</v>
      </c>
      <c r="J230" s="32" t="n">
        <f aca="false">IF(FundsToWatch!O231="",J229,FundsToWatch!O231)</f>
        <v>103.2</v>
      </c>
      <c r="K230" s="32" t="n">
        <f aca="false">IF(FundsToWatch!P231="",K229,FundsToWatch!P231)</f>
        <v>19.49</v>
      </c>
      <c r="L230" s="32" t="n">
        <f aca="false">IF(FundsToWatch!Q231="",L229,FundsToWatch!Q231)</f>
        <v>19.01</v>
      </c>
      <c r="M230" s="32" t="n">
        <f aca="false">IF(FundsToWatch!R231="",M229,FundsToWatch!R231)</f>
        <v>59.48</v>
      </c>
      <c r="N230" s="32" t="n">
        <f aca="false">IF(FundsToWatch!S231="",N229,FundsToWatch!S231)</f>
        <v>10.08</v>
      </c>
      <c r="O230" s="32" t="n">
        <f aca="false">IF(FundsToWatch!T231="",O229,FundsToWatch!T231)</f>
        <v>31.99</v>
      </c>
      <c r="P230" s="32" t="n">
        <f aca="false">IF(FundsToWatch!U231="",P229,FundsToWatch!U231)</f>
        <v>23.5</v>
      </c>
      <c r="Q230" s="32" t="n">
        <f aca="false">IF(FundsToWatch!V231="",Q229,FundsToWatch!V231)</f>
        <v>30.125</v>
      </c>
      <c r="R230" s="32" t="str">
        <f aca="false">IF(FundsToWatch!W231="",R229,FundsToWatch!W231)</f>
        <v/>
      </c>
      <c r="S230" s="32" t="str">
        <f aca="false">IF(FundsToWatch!X231="",S229,FundsToWatch!X231)</f>
        <v/>
      </c>
      <c r="T230" s="32" t="str">
        <f aca="false">IF(FundsToWatch!Y231="",T229,FundsToWatch!Y231)</f>
        <v/>
      </c>
      <c r="U230" s="32" t="str">
        <f aca="false">IF(FundsToWatch!Z231="",U229,FundsToWatch!Z231)</f>
        <v/>
      </c>
      <c r="V230" s="32" t="str">
        <f aca="false">IF(FundsToWatch!AA231="",V229,FundsToWatch!AA231)</f>
        <v/>
      </c>
      <c r="W230" s="32" t="str">
        <f aca="false">IF(FundsToWatch!AB231="",W229,FundsToWatch!AB231)</f>
        <v/>
      </c>
      <c r="X230" s="32" t="str">
        <f aca="false">IF(FundsToWatch!AC231="",X229,FundsToWatch!AC231)</f>
        <v/>
      </c>
    </row>
    <row r="231" customFormat="false" ht="12.75" hidden="false" customHeight="false" outlineLevel="0" collapsed="false">
      <c r="D231" s="31" t="n">
        <f aca="false">IF(FundsToWatch!I232="",D230,FundsToWatch!I232)</f>
        <v>35929</v>
      </c>
      <c r="E231" s="32" t="n">
        <f aca="false">IF(FundsToWatch!J232="",E230,FundsToWatch!J232)</f>
        <v>1117.37</v>
      </c>
      <c r="F231" s="32" t="n">
        <f aca="false">IF(FundsToWatch!K232="",F230,FundsToWatch!K232)</f>
        <v>9172.23</v>
      </c>
      <c r="G231" s="32" t="n">
        <f aca="false">IF(FundsToWatch!L232="",G230,FundsToWatch!L232)</f>
        <v>1865.36</v>
      </c>
      <c r="H231" s="32" t="n">
        <f aca="false">IF(FundsToWatch!M232="",H230,FundsToWatch!M232)</f>
        <v>475.55</v>
      </c>
      <c r="I231" s="32" t="n">
        <f aca="false">IF(FundsToWatch!N232="",I230,FundsToWatch!N232)</f>
        <v>578.31</v>
      </c>
      <c r="J231" s="32" t="n">
        <f aca="false">IF(FundsToWatch!O232="",J230,FundsToWatch!O232)</f>
        <v>103.2</v>
      </c>
      <c r="K231" s="32" t="n">
        <f aca="false">IF(FundsToWatch!P232="",K230,FundsToWatch!P232)</f>
        <v>19.49</v>
      </c>
      <c r="L231" s="32" t="n">
        <f aca="false">IF(FundsToWatch!Q232="",L230,FundsToWatch!Q232)</f>
        <v>19.01</v>
      </c>
      <c r="M231" s="32" t="n">
        <f aca="false">IF(FundsToWatch!R232="",M230,FundsToWatch!R232)</f>
        <v>59.48</v>
      </c>
      <c r="N231" s="32" t="n">
        <f aca="false">IF(FundsToWatch!S232="",N230,FundsToWatch!S232)</f>
        <v>10.08</v>
      </c>
      <c r="O231" s="32" t="n">
        <f aca="false">IF(FundsToWatch!T232="",O230,FundsToWatch!T232)</f>
        <v>31.99</v>
      </c>
      <c r="P231" s="32" t="n">
        <f aca="false">IF(FundsToWatch!U232="",P230,FundsToWatch!U232)</f>
        <v>23.5</v>
      </c>
      <c r="Q231" s="32" t="n">
        <f aca="false">IF(FundsToWatch!V232="",Q230,FundsToWatch!V232)</f>
        <v>30.125</v>
      </c>
      <c r="R231" s="32" t="str">
        <f aca="false">IF(FundsToWatch!W232="",R230,FundsToWatch!W232)</f>
        <v/>
      </c>
      <c r="S231" s="32" t="str">
        <f aca="false">IF(FundsToWatch!X232="",S230,FundsToWatch!X232)</f>
        <v/>
      </c>
      <c r="T231" s="32" t="str">
        <f aca="false">IF(FundsToWatch!Y232="",T230,FundsToWatch!Y232)</f>
        <v/>
      </c>
      <c r="U231" s="32" t="str">
        <f aca="false">IF(FundsToWatch!Z232="",U230,FundsToWatch!Z232)</f>
        <v/>
      </c>
      <c r="V231" s="32" t="str">
        <f aca="false">IF(FundsToWatch!AA232="",V230,FundsToWatch!AA232)</f>
        <v/>
      </c>
      <c r="W231" s="32" t="str">
        <f aca="false">IF(FundsToWatch!AB232="",W230,FundsToWatch!AB232)</f>
        <v/>
      </c>
      <c r="X231" s="32" t="str">
        <f aca="false">IF(FundsToWatch!AC232="",X230,FundsToWatch!AC232)</f>
        <v/>
      </c>
    </row>
    <row r="232" customFormat="false" ht="12.75" hidden="false" customHeight="false" outlineLevel="0" collapsed="false">
      <c r="D232" s="31" t="n">
        <f aca="false">IF(FundsToWatch!I233="",D231,FundsToWatch!I233)</f>
        <v>35929</v>
      </c>
      <c r="E232" s="32" t="n">
        <f aca="false">IF(FundsToWatch!J233="",E231,FundsToWatch!J233)</f>
        <v>1117.37</v>
      </c>
      <c r="F232" s="32" t="n">
        <f aca="false">IF(FundsToWatch!K233="",F231,FundsToWatch!K233)</f>
        <v>9172.23</v>
      </c>
      <c r="G232" s="32" t="n">
        <f aca="false">IF(FundsToWatch!L233="",G231,FundsToWatch!L233)</f>
        <v>1865.36</v>
      </c>
      <c r="H232" s="32" t="n">
        <f aca="false">IF(FundsToWatch!M233="",H231,FundsToWatch!M233)</f>
        <v>475.55</v>
      </c>
      <c r="I232" s="32" t="n">
        <f aca="false">IF(FundsToWatch!N233="",I231,FundsToWatch!N233)</f>
        <v>578.31</v>
      </c>
      <c r="J232" s="32" t="n">
        <f aca="false">IF(FundsToWatch!O233="",J231,FundsToWatch!O233)</f>
        <v>103.2</v>
      </c>
      <c r="K232" s="32" t="n">
        <f aca="false">IF(FundsToWatch!P233="",K231,FundsToWatch!P233)</f>
        <v>19.49</v>
      </c>
      <c r="L232" s="32" t="n">
        <f aca="false">IF(FundsToWatch!Q233="",L231,FundsToWatch!Q233)</f>
        <v>19.01</v>
      </c>
      <c r="M232" s="32" t="n">
        <f aca="false">IF(FundsToWatch!R233="",M231,FundsToWatch!R233)</f>
        <v>59.48</v>
      </c>
      <c r="N232" s="32" t="n">
        <f aca="false">IF(FundsToWatch!S233="",N231,FundsToWatch!S233)</f>
        <v>10.08</v>
      </c>
      <c r="O232" s="32" t="n">
        <f aca="false">IF(FundsToWatch!T233="",O231,FundsToWatch!T233)</f>
        <v>31.99</v>
      </c>
      <c r="P232" s="32" t="n">
        <f aca="false">IF(FundsToWatch!U233="",P231,FundsToWatch!U233)</f>
        <v>23.5</v>
      </c>
      <c r="Q232" s="32" t="n">
        <f aca="false">IF(FundsToWatch!V233="",Q231,FundsToWatch!V233)</f>
        <v>30.125</v>
      </c>
      <c r="R232" s="32" t="str">
        <f aca="false">IF(FundsToWatch!W233="",R231,FundsToWatch!W233)</f>
        <v/>
      </c>
      <c r="S232" s="32" t="str">
        <f aca="false">IF(FundsToWatch!X233="",S231,FundsToWatch!X233)</f>
        <v/>
      </c>
      <c r="T232" s="32" t="str">
        <f aca="false">IF(FundsToWatch!Y233="",T231,FundsToWatch!Y233)</f>
        <v/>
      </c>
      <c r="U232" s="32" t="str">
        <f aca="false">IF(FundsToWatch!Z233="",U231,FundsToWatch!Z233)</f>
        <v/>
      </c>
      <c r="V232" s="32" t="str">
        <f aca="false">IF(FundsToWatch!AA233="",V231,FundsToWatch!AA233)</f>
        <v/>
      </c>
      <c r="W232" s="32" t="str">
        <f aca="false">IF(FundsToWatch!AB233="",W231,FundsToWatch!AB233)</f>
        <v/>
      </c>
      <c r="X232" s="32" t="str">
        <f aca="false">IF(FundsToWatch!AC233="",X231,FundsToWatch!AC233)</f>
        <v/>
      </c>
    </row>
    <row r="233" customFormat="false" ht="12.75" hidden="false" customHeight="false" outlineLevel="0" collapsed="false">
      <c r="D233" s="31" t="n">
        <f aca="false">IF(FundsToWatch!I234="",D232,FundsToWatch!I234)</f>
        <v>35929</v>
      </c>
      <c r="E233" s="32" t="n">
        <f aca="false">IF(FundsToWatch!J234="",E232,FundsToWatch!J234)</f>
        <v>1117.37</v>
      </c>
      <c r="F233" s="32" t="n">
        <f aca="false">IF(FundsToWatch!K234="",F232,FundsToWatch!K234)</f>
        <v>9172.23</v>
      </c>
      <c r="G233" s="32" t="n">
        <f aca="false">IF(FundsToWatch!L234="",G232,FundsToWatch!L234)</f>
        <v>1865.36</v>
      </c>
      <c r="H233" s="32" t="n">
        <f aca="false">IF(FundsToWatch!M234="",H232,FundsToWatch!M234)</f>
        <v>475.55</v>
      </c>
      <c r="I233" s="32" t="n">
        <f aca="false">IF(FundsToWatch!N234="",I232,FundsToWatch!N234)</f>
        <v>578.31</v>
      </c>
      <c r="J233" s="32" t="n">
        <f aca="false">IF(FundsToWatch!O234="",J232,FundsToWatch!O234)</f>
        <v>103.2</v>
      </c>
      <c r="K233" s="32" t="n">
        <f aca="false">IF(FundsToWatch!P234="",K232,FundsToWatch!P234)</f>
        <v>19.49</v>
      </c>
      <c r="L233" s="32" t="n">
        <f aca="false">IF(FundsToWatch!Q234="",L232,FundsToWatch!Q234)</f>
        <v>19.01</v>
      </c>
      <c r="M233" s="32" t="n">
        <f aca="false">IF(FundsToWatch!R234="",M232,FundsToWatch!R234)</f>
        <v>59.48</v>
      </c>
      <c r="N233" s="32" t="n">
        <f aca="false">IF(FundsToWatch!S234="",N232,FundsToWatch!S234)</f>
        <v>10.08</v>
      </c>
      <c r="O233" s="32" t="n">
        <f aca="false">IF(FundsToWatch!T234="",O232,FundsToWatch!T234)</f>
        <v>31.99</v>
      </c>
      <c r="P233" s="32" t="n">
        <f aca="false">IF(FundsToWatch!U234="",P232,FundsToWatch!U234)</f>
        <v>23.5</v>
      </c>
      <c r="Q233" s="32" t="n">
        <f aca="false">IF(FundsToWatch!V234="",Q232,FundsToWatch!V234)</f>
        <v>30.125</v>
      </c>
      <c r="R233" s="32" t="str">
        <f aca="false">IF(FundsToWatch!W234="",R232,FundsToWatch!W234)</f>
        <v/>
      </c>
      <c r="S233" s="32" t="str">
        <f aca="false">IF(FundsToWatch!X234="",S232,FundsToWatch!X234)</f>
        <v/>
      </c>
      <c r="T233" s="32" t="str">
        <f aca="false">IF(FundsToWatch!Y234="",T232,FundsToWatch!Y234)</f>
        <v/>
      </c>
      <c r="U233" s="32" t="str">
        <f aca="false">IF(FundsToWatch!Z234="",U232,FundsToWatch!Z234)</f>
        <v/>
      </c>
      <c r="V233" s="32" t="str">
        <f aca="false">IF(FundsToWatch!AA234="",V232,FundsToWatch!AA234)</f>
        <v/>
      </c>
      <c r="W233" s="32" t="str">
        <f aca="false">IF(FundsToWatch!AB234="",W232,FundsToWatch!AB234)</f>
        <v/>
      </c>
      <c r="X233" s="32" t="str">
        <f aca="false">IF(FundsToWatch!AC234="",X232,FundsToWatch!AC234)</f>
        <v/>
      </c>
    </row>
    <row r="234" customFormat="false" ht="12.75" hidden="false" customHeight="false" outlineLevel="0" collapsed="false">
      <c r="D234" s="31" t="n">
        <f aca="false">IF(FundsToWatch!I235="",D233,FundsToWatch!I235)</f>
        <v>35929</v>
      </c>
      <c r="E234" s="32" t="n">
        <f aca="false">IF(FundsToWatch!J235="",E233,FundsToWatch!J235)</f>
        <v>1117.37</v>
      </c>
      <c r="F234" s="32" t="n">
        <f aca="false">IF(FundsToWatch!K235="",F233,FundsToWatch!K235)</f>
        <v>9172.23</v>
      </c>
      <c r="G234" s="32" t="n">
        <f aca="false">IF(FundsToWatch!L235="",G233,FundsToWatch!L235)</f>
        <v>1865.36</v>
      </c>
      <c r="H234" s="32" t="n">
        <f aca="false">IF(FundsToWatch!M235="",H233,FundsToWatch!M235)</f>
        <v>475.55</v>
      </c>
      <c r="I234" s="32" t="n">
        <f aca="false">IF(FundsToWatch!N235="",I233,FundsToWatch!N235)</f>
        <v>578.31</v>
      </c>
      <c r="J234" s="32" t="n">
        <f aca="false">IF(FundsToWatch!O235="",J233,FundsToWatch!O235)</f>
        <v>103.2</v>
      </c>
      <c r="K234" s="32" t="n">
        <f aca="false">IF(FundsToWatch!P235="",K233,FundsToWatch!P235)</f>
        <v>19.49</v>
      </c>
      <c r="L234" s="32" t="n">
        <f aca="false">IF(FundsToWatch!Q235="",L233,FundsToWatch!Q235)</f>
        <v>19.01</v>
      </c>
      <c r="M234" s="32" t="n">
        <f aca="false">IF(FundsToWatch!R235="",M233,FundsToWatch!R235)</f>
        <v>59.48</v>
      </c>
      <c r="N234" s="32" t="n">
        <f aca="false">IF(FundsToWatch!S235="",N233,FundsToWatch!S235)</f>
        <v>10.08</v>
      </c>
      <c r="O234" s="32" t="n">
        <f aca="false">IF(FundsToWatch!T235="",O233,FundsToWatch!T235)</f>
        <v>31.99</v>
      </c>
      <c r="P234" s="32" t="n">
        <f aca="false">IF(FundsToWatch!U235="",P233,FundsToWatch!U235)</f>
        <v>23.5</v>
      </c>
      <c r="Q234" s="32" t="n">
        <f aca="false">IF(FundsToWatch!V235="",Q233,FundsToWatch!V235)</f>
        <v>30.125</v>
      </c>
      <c r="R234" s="32" t="str">
        <f aca="false">IF(FundsToWatch!W235="",R233,FundsToWatch!W235)</f>
        <v/>
      </c>
      <c r="S234" s="32" t="str">
        <f aca="false">IF(FundsToWatch!X235="",S233,FundsToWatch!X235)</f>
        <v/>
      </c>
      <c r="T234" s="32" t="str">
        <f aca="false">IF(FundsToWatch!Y235="",T233,FundsToWatch!Y235)</f>
        <v/>
      </c>
      <c r="U234" s="32" t="str">
        <f aca="false">IF(FundsToWatch!Z235="",U233,FundsToWatch!Z235)</f>
        <v/>
      </c>
      <c r="V234" s="32" t="str">
        <f aca="false">IF(FundsToWatch!AA235="",V233,FundsToWatch!AA235)</f>
        <v/>
      </c>
      <c r="W234" s="32" t="str">
        <f aca="false">IF(FundsToWatch!AB235="",W233,FundsToWatch!AB235)</f>
        <v/>
      </c>
      <c r="X234" s="32" t="str">
        <f aca="false">IF(FundsToWatch!AC235="",X233,FundsToWatch!AC235)</f>
        <v/>
      </c>
    </row>
    <row r="235" customFormat="false" ht="12.75" hidden="false" customHeight="false" outlineLevel="0" collapsed="false">
      <c r="D235" s="31" t="n">
        <f aca="false">IF(FundsToWatch!I236="",D234,FundsToWatch!I236)</f>
        <v>35929</v>
      </c>
      <c r="E235" s="32" t="n">
        <f aca="false">IF(FundsToWatch!J236="",E234,FundsToWatch!J236)</f>
        <v>1117.37</v>
      </c>
      <c r="F235" s="32" t="n">
        <f aca="false">IF(FundsToWatch!K236="",F234,FundsToWatch!K236)</f>
        <v>9172.23</v>
      </c>
      <c r="G235" s="32" t="n">
        <f aca="false">IF(FundsToWatch!L236="",G234,FundsToWatch!L236)</f>
        <v>1865.36</v>
      </c>
      <c r="H235" s="32" t="n">
        <f aca="false">IF(FundsToWatch!M236="",H234,FundsToWatch!M236)</f>
        <v>475.55</v>
      </c>
      <c r="I235" s="32" t="n">
        <f aca="false">IF(FundsToWatch!N236="",I234,FundsToWatch!N236)</f>
        <v>578.31</v>
      </c>
      <c r="J235" s="32" t="n">
        <f aca="false">IF(FundsToWatch!O236="",J234,FundsToWatch!O236)</f>
        <v>103.2</v>
      </c>
      <c r="K235" s="32" t="n">
        <f aca="false">IF(FundsToWatch!P236="",K234,FundsToWatch!P236)</f>
        <v>19.49</v>
      </c>
      <c r="L235" s="32" t="n">
        <f aca="false">IF(FundsToWatch!Q236="",L234,FundsToWatch!Q236)</f>
        <v>19.01</v>
      </c>
      <c r="M235" s="32" t="n">
        <f aca="false">IF(FundsToWatch!R236="",M234,FundsToWatch!R236)</f>
        <v>59.48</v>
      </c>
      <c r="N235" s="32" t="n">
        <f aca="false">IF(FundsToWatch!S236="",N234,FundsToWatch!S236)</f>
        <v>10.08</v>
      </c>
      <c r="O235" s="32" t="n">
        <f aca="false">IF(FundsToWatch!T236="",O234,FundsToWatch!T236)</f>
        <v>31.99</v>
      </c>
      <c r="P235" s="32" t="n">
        <f aca="false">IF(FundsToWatch!U236="",P234,FundsToWatch!U236)</f>
        <v>23.5</v>
      </c>
      <c r="Q235" s="32" t="n">
        <f aca="false">IF(FundsToWatch!V236="",Q234,FundsToWatch!V236)</f>
        <v>30.125</v>
      </c>
      <c r="R235" s="32" t="str">
        <f aca="false">IF(FundsToWatch!W236="",R234,FundsToWatch!W236)</f>
        <v/>
      </c>
      <c r="S235" s="32" t="str">
        <f aca="false">IF(FundsToWatch!X236="",S234,FundsToWatch!X236)</f>
        <v/>
      </c>
      <c r="T235" s="32" t="str">
        <f aca="false">IF(FundsToWatch!Y236="",T234,FundsToWatch!Y236)</f>
        <v/>
      </c>
      <c r="U235" s="32" t="str">
        <f aca="false">IF(FundsToWatch!Z236="",U234,FundsToWatch!Z236)</f>
        <v/>
      </c>
      <c r="V235" s="32" t="str">
        <f aca="false">IF(FundsToWatch!AA236="",V234,FundsToWatch!AA236)</f>
        <v/>
      </c>
      <c r="W235" s="32" t="str">
        <f aca="false">IF(FundsToWatch!AB236="",W234,FundsToWatch!AB236)</f>
        <v/>
      </c>
      <c r="X235" s="32" t="str">
        <f aca="false">IF(FundsToWatch!AC236="",X234,FundsToWatch!AC236)</f>
        <v/>
      </c>
    </row>
    <row r="236" customFormat="false" ht="12.75" hidden="false" customHeight="false" outlineLevel="0" collapsed="false">
      <c r="D236" s="31" t="n">
        <f aca="false">IF(FundsToWatch!I237="",D235,FundsToWatch!I237)</f>
        <v>35929</v>
      </c>
      <c r="E236" s="32" t="n">
        <f aca="false">IF(FundsToWatch!J237="",E235,FundsToWatch!J237)</f>
        <v>1117.37</v>
      </c>
      <c r="F236" s="32" t="n">
        <f aca="false">IF(FundsToWatch!K237="",F235,FundsToWatch!K237)</f>
        <v>9172.23</v>
      </c>
      <c r="G236" s="32" t="n">
        <f aca="false">IF(FundsToWatch!L237="",G235,FundsToWatch!L237)</f>
        <v>1865.36</v>
      </c>
      <c r="H236" s="32" t="n">
        <f aca="false">IF(FundsToWatch!M237="",H235,FundsToWatch!M237)</f>
        <v>475.55</v>
      </c>
      <c r="I236" s="32" t="n">
        <f aca="false">IF(FundsToWatch!N237="",I235,FundsToWatch!N237)</f>
        <v>578.31</v>
      </c>
      <c r="J236" s="32" t="n">
        <f aca="false">IF(FundsToWatch!O237="",J235,FundsToWatch!O237)</f>
        <v>103.2</v>
      </c>
      <c r="K236" s="32" t="n">
        <f aca="false">IF(FundsToWatch!P237="",K235,FundsToWatch!P237)</f>
        <v>19.49</v>
      </c>
      <c r="L236" s="32" t="n">
        <f aca="false">IF(FundsToWatch!Q237="",L235,FundsToWatch!Q237)</f>
        <v>19.01</v>
      </c>
      <c r="M236" s="32" t="n">
        <f aca="false">IF(FundsToWatch!R237="",M235,FundsToWatch!R237)</f>
        <v>59.48</v>
      </c>
      <c r="N236" s="32" t="n">
        <f aca="false">IF(FundsToWatch!S237="",N235,FundsToWatch!S237)</f>
        <v>10.08</v>
      </c>
      <c r="O236" s="32" t="n">
        <f aca="false">IF(FundsToWatch!T237="",O235,FundsToWatch!T237)</f>
        <v>31.99</v>
      </c>
      <c r="P236" s="32" t="n">
        <f aca="false">IF(FundsToWatch!U237="",P235,FundsToWatch!U237)</f>
        <v>23.5</v>
      </c>
      <c r="Q236" s="32" t="n">
        <f aca="false">IF(FundsToWatch!V237="",Q235,FundsToWatch!V237)</f>
        <v>30.125</v>
      </c>
      <c r="R236" s="32" t="str">
        <f aca="false">IF(FundsToWatch!W237="",R235,FundsToWatch!W237)</f>
        <v/>
      </c>
      <c r="S236" s="32" t="str">
        <f aca="false">IF(FundsToWatch!X237="",S235,FundsToWatch!X237)</f>
        <v/>
      </c>
      <c r="T236" s="32" t="str">
        <f aca="false">IF(FundsToWatch!Y237="",T235,FundsToWatch!Y237)</f>
        <v/>
      </c>
      <c r="U236" s="32" t="str">
        <f aca="false">IF(FundsToWatch!Z237="",U235,FundsToWatch!Z237)</f>
        <v/>
      </c>
      <c r="V236" s="32" t="str">
        <f aca="false">IF(FundsToWatch!AA237="",V235,FundsToWatch!AA237)</f>
        <v/>
      </c>
      <c r="W236" s="32" t="str">
        <f aca="false">IF(FundsToWatch!AB237="",W235,FundsToWatch!AB237)</f>
        <v/>
      </c>
      <c r="X236" s="32" t="str">
        <f aca="false">IF(FundsToWatch!AC237="",X235,FundsToWatch!AC237)</f>
        <v/>
      </c>
    </row>
    <row r="237" customFormat="false" ht="12.75" hidden="false" customHeight="false" outlineLevel="0" collapsed="false">
      <c r="D237" s="31" t="n">
        <f aca="false">IF(FundsToWatch!I238="",D236,FundsToWatch!I238)</f>
        <v>35929</v>
      </c>
      <c r="E237" s="32" t="n">
        <f aca="false">IF(FundsToWatch!J238="",E236,FundsToWatch!J238)</f>
        <v>1117.37</v>
      </c>
      <c r="F237" s="32" t="n">
        <f aca="false">IF(FundsToWatch!K238="",F236,FundsToWatch!K238)</f>
        <v>9172.23</v>
      </c>
      <c r="G237" s="32" t="n">
        <f aca="false">IF(FundsToWatch!L238="",G236,FundsToWatch!L238)</f>
        <v>1865.36</v>
      </c>
      <c r="H237" s="32" t="n">
        <f aca="false">IF(FundsToWatch!M238="",H236,FundsToWatch!M238)</f>
        <v>475.55</v>
      </c>
      <c r="I237" s="32" t="n">
        <f aca="false">IF(FundsToWatch!N238="",I236,FundsToWatch!N238)</f>
        <v>578.31</v>
      </c>
      <c r="J237" s="32" t="n">
        <f aca="false">IF(FundsToWatch!O238="",J236,FundsToWatch!O238)</f>
        <v>103.2</v>
      </c>
      <c r="K237" s="32" t="n">
        <f aca="false">IF(FundsToWatch!P238="",K236,FundsToWatch!P238)</f>
        <v>19.49</v>
      </c>
      <c r="L237" s="32" t="n">
        <f aca="false">IF(FundsToWatch!Q238="",L236,FundsToWatch!Q238)</f>
        <v>19.01</v>
      </c>
      <c r="M237" s="32" t="n">
        <f aca="false">IF(FundsToWatch!R238="",M236,FundsToWatch!R238)</f>
        <v>59.48</v>
      </c>
      <c r="N237" s="32" t="n">
        <f aca="false">IF(FundsToWatch!S238="",N236,FundsToWatch!S238)</f>
        <v>10.08</v>
      </c>
      <c r="O237" s="32" t="n">
        <f aca="false">IF(FundsToWatch!T238="",O236,FundsToWatch!T238)</f>
        <v>31.99</v>
      </c>
      <c r="P237" s="32" t="n">
        <f aca="false">IF(FundsToWatch!U238="",P236,FundsToWatch!U238)</f>
        <v>23.5</v>
      </c>
      <c r="Q237" s="32" t="n">
        <f aca="false">IF(FundsToWatch!V238="",Q236,FundsToWatch!V238)</f>
        <v>30.125</v>
      </c>
      <c r="R237" s="32" t="str">
        <f aca="false">IF(FundsToWatch!W238="",R236,FundsToWatch!W238)</f>
        <v/>
      </c>
      <c r="S237" s="32" t="str">
        <f aca="false">IF(FundsToWatch!X238="",S236,FundsToWatch!X238)</f>
        <v/>
      </c>
      <c r="T237" s="32" t="str">
        <f aca="false">IF(FundsToWatch!Y238="",T236,FundsToWatch!Y238)</f>
        <v/>
      </c>
      <c r="U237" s="32" t="str">
        <f aca="false">IF(FundsToWatch!Z238="",U236,FundsToWatch!Z238)</f>
        <v/>
      </c>
      <c r="V237" s="32" t="str">
        <f aca="false">IF(FundsToWatch!AA238="",V236,FundsToWatch!AA238)</f>
        <v/>
      </c>
      <c r="W237" s="32" t="str">
        <f aca="false">IF(FundsToWatch!AB238="",W236,FundsToWatch!AB238)</f>
        <v/>
      </c>
      <c r="X237" s="32" t="str">
        <f aca="false">IF(FundsToWatch!AC238="",X236,FundsToWatch!AC238)</f>
        <v/>
      </c>
    </row>
    <row r="238" customFormat="false" ht="12.75" hidden="false" customHeight="false" outlineLevel="0" collapsed="false">
      <c r="D238" s="31" t="n">
        <f aca="false">IF(FundsToWatch!I239="",D237,FundsToWatch!I239)</f>
        <v>35929</v>
      </c>
      <c r="E238" s="32" t="n">
        <f aca="false">IF(FundsToWatch!J239="",E237,FundsToWatch!J239)</f>
        <v>1117.37</v>
      </c>
      <c r="F238" s="32" t="n">
        <f aca="false">IF(FundsToWatch!K239="",F237,FundsToWatch!K239)</f>
        <v>9172.23</v>
      </c>
      <c r="G238" s="32" t="n">
        <f aca="false">IF(FundsToWatch!L239="",G237,FundsToWatch!L239)</f>
        <v>1865.36</v>
      </c>
      <c r="H238" s="32" t="n">
        <f aca="false">IF(FundsToWatch!M239="",H237,FundsToWatch!M239)</f>
        <v>475.55</v>
      </c>
      <c r="I238" s="32" t="n">
        <f aca="false">IF(FundsToWatch!N239="",I237,FundsToWatch!N239)</f>
        <v>578.31</v>
      </c>
      <c r="J238" s="32" t="n">
        <f aca="false">IF(FundsToWatch!O239="",J237,FundsToWatch!O239)</f>
        <v>103.2</v>
      </c>
      <c r="K238" s="32" t="n">
        <f aca="false">IF(FundsToWatch!P239="",K237,FundsToWatch!P239)</f>
        <v>19.49</v>
      </c>
      <c r="L238" s="32" t="n">
        <f aca="false">IF(FundsToWatch!Q239="",L237,FundsToWatch!Q239)</f>
        <v>19.01</v>
      </c>
      <c r="M238" s="32" t="n">
        <f aca="false">IF(FundsToWatch!R239="",M237,FundsToWatch!R239)</f>
        <v>59.48</v>
      </c>
      <c r="N238" s="32" t="n">
        <f aca="false">IF(FundsToWatch!S239="",N237,FundsToWatch!S239)</f>
        <v>10.08</v>
      </c>
      <c r="O238" s="32" t="n">
        <f aca="false">IF(FundsToWatch!T239="",O237,FundsToWatch!T239)</f>
        <v>31.99</v>
      </c>
      <c r="P238" s="32" t="n">
        <f aca="false">IF(FundsToWatch!U239="",P237,FundsToWatch!U239)</f>
        <v>23.5</v>
      </c>
      <c r="Q238" s="32" t="n">
        <f aca="false">IF(FundsToWatch!V239="",Q237,FundsToWatch!V239)</f>
        <v>30.125</v>
      </c>
      <c r="R238" s="32" t="str">
        <f aca="false">IF(FundsToWatch!W239="",R237,FundsToWatch!W239)</f>
        <v/>
      </c>
      <c r="S238" s="32" t="str">
        <f aca="false">IF(FundsToWatch!X239="",S237,FundsToWatch!X239)</f>
        <v/>
      </c>
      <c r="T238" s="32" t="str">
        <f aca="false">IF(FundsToWatch!Y239="",T237,FundsToWatch!Y239)</f>
        <v/>
      </c>
      <c r="U238" s="32" t="str">
        <f aca="false">IF(FundsToWatch!Z239="",U237,FundsToWatch!Z239)</f>
        <v/>
      </c>
      <c r="V238" s="32" t="str">
        <f aca="false">IF(FundsToWatch!AA239="",V237,FundsToWatch!AA239)</f>
        <v/>
      </c>
      <c r="W238" s="32" t="str">
        <f aca="false">IF(FundsToWatch!AB239="",W237,FundsToWatch!AB239)</f>
        <v/>
      </c>
      <c r="X238" s="32" t="str">
        <f aca="false">IF(FundsToWatch!AC239="",X237,FundsToWatch!AC239)</f>
        <v/>
      </c>
    </row>
    <row r="239" customFormat="false" ht="12.75" hidden="false" customHeight="false" outlineLevel="0" collapsed="false">
      <c r="D239" s="31" t="n">
        <f aca="false">IF(FundsToWatch!I240="",D238,FundsToWatch!I240)</f>
        <v>35929</v>
      </c>
      <c r="E239" s="32" t="n">
        <f aca="false">IF(FundsToWatch!J240="",E238,FundsToWatch!J240)</f>
        <v>1117.37</v>
      </c>
      <c r="F239" s="32" t="n">
        <f aca="false">IF(FundsToWatch!K240="",F238,FundsToWatch!K240)</f>
        <v>9172.23</v>
      </c>
      <c r="G239" s="32" t="n">
        <f aca="false">IF(FundsToWatch!L240="",G238,FundsToWatch!L240)</f>
        <v>1865.36</v>
      </c>
      <c r="H239" s="32" t="n">
        <f aca="false">IF(FundsToWatch!M240="",H238,FundsToWatch!M240)</f>
        <v>475.55</v>
      </c>
      <c r="I239" s="32" t="n">
        <f aca="false">IF(FundsToWatch!N240="",I238,FundsToWatch!N240)</f>
        <v>578.31</v>
      </c>
      <c r="J239" s="32" t="n">
        <f aca="false">IF(FundsToWatch!O240="",J238,FundsToWatch!O240)</f>
        <v>103.2</v>
      </c>
      <c r="K239" s="32" t="n">
        <f aca="false">IF(FundsToWatch!P240="",K238,FundsToWatch!P240)</f>
        <v>19.49</v>
      </c>
      <c r="L239" s="32" t="n">
        <f aca="false">IF(FundsToWatch!Q240="",L238,FundsToWatch!Q240)</f>
        <v>19.01</v>
      </c>
      <c r="M239" s="32" t="n">
        <f aca="false">IF(FundsToWatch!R240="",M238,FundsToWatch!R240)</f>
        <v>59.48</v>
      </c>
      <c r="N239" s="32" t="n">
        <f aca="false">IF(FundsToWatch!S240="",N238,FundsToWatch!S240)</f>
        <v>10.08</v>
      </c>
      <c r="O239" s="32" t="n">
        <f aca="false">IF(FundsToWatch!T240="",O238,FundsToWatch!T240)</f>
        <v>31.99</v>
      </c>
      <c r="P239" s="32" t="n">
        <f aca="false">IF(FundsToWatch!U240="",P238,FundsToWatch!U240)</f>
        <v>23.5</v>
      </c>
      <c r="Q239" s="32" t="n">
        <f aca="false">IF(FundsToWatch!V240="",Q238,FundsToWatch!V240)</f>
        <v>30.125</v>
      </c>
      <c r="R239" s="32" t="str">
        <f aca="false">IF(FundsToWatch!W240="",R238,FundsToWatch!W240)</f>
        <v/>
      </c>
      <c r="S239" s="32" t="str">
        <f aca="false">IF(FundsToWatch!X240="",S238,FundsToWatch!X240)</f>
        <v/>
      </c>
      <c r="T239" s="32" t="str">
        <f aca="false">IF(FundsToWatch!Y240="",T238,FundsToWatch!Y240)</f>
        <v/>
      </c>
      <c r="U239" s="32" t="str">
        <f aca="false">IF(FundsToWatch!Z240="",U238,FundsToWatch!Z240)</f>
        <v/>
      </c>
      <c r="V239" s="32" t="str">
        <f aca="false">IF(FundsToWatch!AA240="",V238,FundsToWatch!AA240)</f>
        <v/>
      </c>
      <c r="W239" s="32" t="str">
        <f aca="false">IF(FundsToWatch!AB240="",W238,FundsToWatch!AB240)</f>
        <v/>
      </c>
      <c r="X239" s="32" t="str">
        <f aca="false">IF(FundsToWatch!AC240="",X238,FundsToWatch!AC240)</f>
        <v/>
      </c>
    </row>
    <row r="240" customFormat="false" ht="12.75" hidden="false" customHeight="false" outlineLevel="0" collapsed="false">
      <c r="D240" s="31" t="n">
        <f aca="false">IF(FundsToWatch!I241="",D239,FundsToWatch!I241)</f>
        <v>35929</v>
      </c>
      <c r="E240" s="32" t="n">
        <f aca="false">IF(FundsToWatch!J241="",E239,FundsToWatch!J241)</f>
        <v>1117.37</v>
      </c>
      <c r="F240" s="32" t="n">
        <f aca="false">IF(FundsToWatch!K241="",F239,FundsToWatch!K241)</f>
        <v>9172.23</v>
      </c>
      <c r="G240" s="32" t="n">
        <f aca="false">IF(FundsToWatch!L241="",G239,FundsToWatch!L241)</f>
        <v>1865.36</v>
      </c>
      <c r="H240" s="32" t="n">
        <f aca="false">IF(FundsToWatch!M241="",H239,FundsToWatch!M241)</f>
        <v>475.55</v>
      </c>
      <c r="I240" s="32" t="n">
        <f aca="false">IF(FundsToWatch!N241="",I239,FundsToWatch!N241)</f>
        <v>578.31</v>
      </c>
      <c r="J240" s="32" t="n">
        <f aca="false">IF(FundsToWatch!O241="",J239,FundsToWatch!O241)</f>
        <v>103.2</v>
      </c>
      <c r="K240" s="32" t="n">
        <f aca="false">IF(FundsToWatch!P241="",K239,FundsToWatch!P241)</f>
        <v>19.49</v>
      </c>
      <c r="L240" s="32" t="n">
        <f aca="false">IF(FundsToWatch!Q241="",L239,FundsToWatch!Q241)</f>
        <v>19.01</v>
      </c>
      <c r="M240" s="32" t="n">
        <f aca="false">IF(FundsToWatch!R241="",M239,FundsToWatch!R241)</f>
        <v>59.48</v>
      </c>
      <c r="N240" s="32" t="n">
        <f aca="false">IF(FundsToWatch!S241="",N239,FundsToWatch!S241)</f>
        <v>10.08</v>
      </c>
      <c r="O240" s="32" t="n">
        <f aca="false">IF(FundsToWatch!T241="",O239,FundsToWatch!T241)</f>
        <v>31.99</v>
      </c>
      <c r="P240" s="32" t="n">
        <f aca="false">IF(FundsToWatch!U241="",P239,FundsToWatch!U241)</f>
        <v>23.5</v>
      </c>
      <c r="Q240" s="32" t="n">
        <f aca="false">IF(FundsToWatch!V241="",Q239,FundsToWatch!V241)</f>
        <v>30.125</v>
      </c>
      <c r="R240" s="32" t="str">
        <f aca="false">IF(FundsToWatch!W241="",R239,FundsToWatch!W241)</f>
        <v/>
      </c>
      <c r="S240" s="32" t="str">
        <f aca="false">IF(FundsToWatch!X241="",S239,FundsToWatch!X241)</f>
        <v/>
      </c>
      <c r="T240" s="32" t="str">
        <f aca="false">IF(FundsToWatch!Y241="",T239,FundsToWatch!Y241)</f>
        <v/>
      </c>
      <c r="U240" s="32" t="str">
        <f aca="false">IF(FundsToWatch!Z241="",U239,FundsToWatch!Z241)</f>
        <v/>
      </c>
      <c r="V240" s="32" t="str">
        <f aca="false">IF(FundsToWatch!AA241="",V239,FundsToWatch!AA241)</f>
        <v/>
      </c>
      <c r="W240" s="32" t="str">
        <f aca="false">IF(FundsToWatch!AB241="",W239,FundsToWatch!AB241)</f>
        <v/>
      </c>
      <c r="X240" s="32" t="str">
        <f aca="false">IF(FundsToWatch!AC241="",X239,FundsToWatch!AC241)</f>
        <v/>
      </c>
    </row>
    <row r="241" customFormat="false" ht="12.75" hidden="false" customHeight="false" outlineLevel="0" collapsed="false">
      <c r="D241" s="31" t="n">
        <f aca="false">IF(FundsToWatch!I242="",D240,FundsToWatch!I242)</f>
        <v>35929</v>
      </c>
      <c r="E241" s="32" t="n">
        <f aca="false">IF(FundsToWatch!J242="",E240,FundsToWatch!J242)</f>
        <v>1117.37</v>
      </c>
      <c r="F241" s="32" t="n">
        <f aca="false">IF(FundsToWatch!K242="",F240,FundsToWatch!K242)</f>
        <v>9172.23</v>
      </c>
      <c r="G241" s="32" t="n">
        <f aca="false">IF(FundsToWatch!L242="",G240,FundsToWatch!L242)</f>
        <v>1865.36</v>
      </c>
      <c r="H241" s="32" t="n">
        <f aca="false">IF(FundsToWatch!M242="",H240,FundsToWatch!M242)</f>
        <v>475.55</v>
      </c>
      <c r="I241" s="32" t="n">
        <f aca="false">IF(FundsToWatch!N242="",I240,FundsToWatch!N242)</f>
        <v>578.31</v>
      </c>
      <c r="J241" s="32" t="n">
        <f aca="false">IF(FundsToWatch!O242="",J240,FundsToWatch!O242)</f>
        <v>103.2</v>
      </c>
      <c r="K241" s="32" t="n">
        <f aca="false">IF(FundsToWatch!P242="",K240,FundsToWatch!P242)</f>
        <v>19.49</v>
      </c>
      <c r="L241" s="32" t="n">
        <f aca="false">IF(FundsToWatch!Q242="",L240,FundsToWatch!Q242)</f>
        <v>19.01</v>
      </c>
      <c r="M241" s="32" t="n">
        <f aca="false">IF(FundsToWatch!R242="",M240,FundsToWatch!R242)</f>
        <v>59.48</v>
      </c>
      <c r="N241" s="32" t="n">
        <f aca="false">IF(FundsToWatch!S242="",N240,FundsToWatch!S242)</f>
        <v>10.08</v>
      </c>
      <c r="O241" s="32" t="n">
        <f aca="false">IF(FundsToWatch!T242="",O240,FundsToWatch!T242)</f>
        <v>31.99</v>
      </c>
      <c r="P241" s="32" t="n">
        <f aca="false">IF(FundsToWatch!U242="",P240,FundsToWatch!U242)</f>
        <v>23.5</v>
      </c>
      <c r="Q241" s="32" t="n">
        <f aca="false">IF(FundsToWatch!V242="",Q240,FundsToWatch!V242)</f>
        <v>30.125</v>
      </c>
      <c r="R241" s="32" t="str">
        <f aca="false">IF(FundsToWatch!W242="",R240,FundsToWatch!W242)</f>
        <v/>
      </c>
      <c r="S241" s="32" t="str">
        <f aca="false">IF(FundsToWatch!X242="",S240,FundsToWatch!X242)</f>
        <v/>
      </c>
      <c r="T241" s="32" t="str">
        <f aca="false">IF(FundsToWatch!Y242="",T240,FundsToWatch!Y242)</f>
        <v/>
      </c>
      <c r="U241" s="32" t="str">
        <f aca="false">IF(FundsToWatch!Z242="",U240,FundsToWatch!Z242)</f>
        <v/>
      </c>
      <c r="V241" s="32" t="str">
        <f aca="false">IF(FundsToWatch!AA242="",V240,FundsToWatch!AA242)</f>
        <v/>
      </c>
      <c r="W241" s="32" t="str">
        <f aca="false">IF(FundsToWatch!AB242="",W240,FundsToWatch!AB242)</f>
        <v/>
      </c>
      <c r="X241" s="32" t="str">
        <f aca="false">IF(FundsToWatch!AC242="",X240,FundsToWatch!AC242)</f>
        <v/>
      </c>
    </row>
    <row r="242" customFormat="false" ht="12.75" hidden="false" customHeight="false" outlineLevel="0" collapsed="false">
      <c r="D242" s="31" t="n">
        <f aca="false">IF(FundsToWatch!I243="",D241,FundsToWatch!I243)</f>
        <v>35929</v>
      </c>
      <c r="E242" s="32" t="n">
        <f aca="false">IF(FundsToWatch!J243="",E241,FundsToWatch!J243)</f>
        <v>1117.37</v>
      </c>
      <c r="F242" s="32" t="n">
        <f aca="false">IF(FundsToWatch!K243="",F241,FundsToWatch!K243)</f>
        <v>9172.23</v>
      </c>
      <c r="G242" s="32" t="n">
        <f aca="false">IF(FundsToWatch!L243="",G241,FundsToWatch!L243)</f>
        <v>1865.36</v>
      </c>
      <c r="H242" s="32" t="n">
        <f aca="false">IF(FundsToWatch!M243="",H241,FundsToWatch!M243)</f>
        <v>475.55</v>
      </c>
      <c r="I242" s="32" t="n">
        <f aca="false">IF(FundsToWatch!N243="",I241,FundsToWatch!N243)</f>
        <v>578.31</v>
      </c>
      <c r="J242" s="32" t="n">
        <f aca="false">IF(FundsToWatch!O243="",J241,FundsToWatch!O243)</f>
        <v>103.2</v>
      </c>
      <c r="K242" s="32" t="n">
        <f aca="false">IF(FundsToWatch!P243="",K241,FundsToWatch!P243)</f>
        <v>19.49</v>
      </c>
      <c r="L242" s="32" t="n">
        <f aca="false">IF(FundsToWatch!Q243="",L241,FundsToWatch!Q243)</f>
        <v>19.01</v>
      </c>
      <c r="M242" s="32" t="n">
        <f aca="false">IF(FundsToWatch!R243="",M241,FundsToWatch!R243)</f>
        <v>59.48</v>
      </c>
      <c r="N242" s="32" t="n">
        <f aca="false">IF(FundsToWatch!S243="",N241,FundsToWatch!S243)</f>
        <v>10.08</v>
      </c>
      <c r="O242" s="32" t="n">
        <f aca="false">IF(FundsToWatch!T243="",O241,FundsToWatch!T243)</f>
        <v>31.99</v>
      </c>
      <c r="P242" s="32" t="n">
        <f aca="false">IF(FundsToWatch!U243="",P241,FundsToWatch!U243)</f>
        <v>23.5</v>
      </c>
      <c r="Q242" s="32" t="n">
        <f aca="false">IF(FundsToWatch!V243="",Q241,FundsToWatch!V243)</f>
        <v>30.125</v>
      </c>
      <c r="R242" s="32" t="str">
        <f aca="false">IF(FundsToWatch!W243="",R241,FundsToWatch!W243)</f>
        <v/>
      </c>
      <c r="S242" s="32" t="str">
        <f aca="false">IF(FundsToWatch!X243="",S241,FundsToWatch!X243)</f>
        <v/>
      </c>
      <c r="T242" s="32" t="str">
        <f aca="false">IF(FundsToWatch!Y243="",T241,FundsToWatch!Y243)</f>
        <v/>
      </c>
      <c r="U242" s="32" t="str">
        <f aca="false">IF(FundsToWatch!Z243="",U241,FundsToWatch!Z243)</f>
        <v/>
      </c>
      <c r="V242" s="32" t="str">
        <f aca="false">IF(FundsToWatch!AA243="",V241,FundsToWatch!AA243)</f>
        <v/>
      </c>
      <c r="W242" s="32" t="str">
        <f aca="false">IF(FundsToWatch!AB243="",W241,FundsToWatch!AB243)</f>
        <v/>
      </c>
      <c r="X242" s="32" t="str">
        <f aca="false">IF(FundsToWatch!AC243="",X241,FundsToWatch!AC243)</f>
        <v/>
      </c>
    </row>
    <row r="243" customFormat="false" ht="12.75" hidden="false" customHeight="false" outlineLevel="0" collapsed="false">
      <c r="D243" s="31" t="n">
        <f aca="false">IF(FundsToWatch!I244="",D242,FundsToWatch!I244)</f>
        <v>35929</v>
      </c>
      <c r="E243" s="32" t="n">
        <f aca="false">IF(FundsToWatch!J244="",E242,FundsToWatch!J244)</f>
        <v>1117.37</v>
      </c>
      <c r="F243" s="32" t="n">
        <f aca="false">IF(FundsToWatch!K244="",F242,FundsToWatch!K244)</f>
        <v>9172.23</v>
      </c>
      <c r="G243" s="32" t="n">
        <f aca="false">IF(FundsToWatch!L244="",G242,FundsToWatch!L244)</f>
        <v>1865.36</v>
      </c>
      <c r="H243" s="32" t="n">
        <f aca="false">IF(FundsToWatch!M244="",H242,FundsToWatch!M244)</f>
        <v>475.55</v>
      </c>
      <c r="I243" s="32" t="n">
        <f aca="false">IF(FundsToWatch!N244="",I242,FundsToWatch!N244)</f>
        <v>578.31</v>
      </c>
      <c r="J243" s="32" t="n">
        <f aca="false">IF(FundsToWatch!O244="",J242,FundsToWatch!O244)</f>
        <v>103.2</v>
      </c>
      <c r="K243" s="32" t="n">
        <f aca="false">IF(FundsToWatch!P244="",K242,FundsToWatch!P244)</f>
        <v>19.49</v>
      </c>
      <c r="L243" s="32" t="n">
        <f aca="false">IF(FundsToWatch!Q244="",L242,FundsToWatch!Q244)</f>
        <v>19.01</v>
      </c>
      <c r="M243" s="32" t="n">
        <f aca="false">IF(FundsToWatch!R244="",M242,FundsToWatch!R244)</f>
        <v>59.48</v>
      </c>
      <c r="N243" s="32" t="n">
        <f aca="false">IF(FundsToWatch!S244="",N242,FundsToWatch!S244)</f>
        <v>10.08</v>
      </c>
      <c r="O243" s="32" t="n">
        <f aca="false">IF(FundsToWatch!T244="",O242,FundsToWatch!T244)</f>
        <v>31.99</v>
      </c>
      <c r="P243" s="32" t="n">
        <f aca="false">IF(FundsToWatch!U244="",P242,FundsToWatch!U244)</f>
        <v>23.5</v>
      </c>
      <c r="Q243" s="32" t="n">
        <f aca="false">IF(FundsToWatch!V244="",Q242,FundsToWatch!V244)</f>
        <v>30.125</v>
      </c>
      <c r="R243" s="32" t="str">
        <f aca="false">IF(FundsToWatch!W244="",R242,FundsToWatch!W244)</f>
        <v/>
      </c>
      <c r="S243" s="32" t="str">
        <f aca="false">IF(FundsToWatch!X244="",S242,FundsToWatch!X244)</f>
        <v/>
      </c>
      <c r="T243" s="32" t="str">
        <f aca="false">IF(FundsToWatch!Y244="",T242,FundsToWatch!Y244)</f>
        <v/>
      </c>
      <c r="U243" s="32" t="str">
        <f aca="false">IF(FundsToWatch!Z244="",U242,FundsToWatch!Z244)</f>
        <v/>
      </c>
      <c r="V243" s="32" t="str">
        <f aca="false">IF(FundsToWatch!AA244="",V242,FundsToWatch!AA244)</f>
        <v/>
      </c>
      <c r="W243" s="32" t="str">
        <f aca="false">IF(FundsToWatch!AB244="",W242,FundsToWatch!AB244)</f>
        <v/>
      </c>
      <c r="X243" s="32" t="str">
        <f aca="false">IF(FundsToWatch!AC244="",X242,FundsToWatch!AC244)</f>
        <v/>
      </c>
    </row>
    <row r="244" customFormat="false" ht="12.75" hidden="false" customHeight="false" outlineLevel="0" collapsed="false">
      <c r="D244" s="31" t="n">
        <f aca="false">IF(FundsToWatch!I245="",D243,FundsToWatch!I245)</f>
        <v>35929</v>
      </c>
      <c r="E244" s="32" t="n">
        <f aca="false">IF(FundsToWatch!J245="",E243,FundsToWatch!J245)</f>
        <v>1117.37</v>
      </c>
      <c r="F244" s="32" t="n">
        <f aca="false">IF(FundsToWatch!K245="",F243,FundsToWatch!K245)</f>
        <v>9172.23</v>
      </c>
      <c r="G244" s="32" t="n">
        <f aca="false">IF(FundsToWatch!L245="",G243,FundsToWatch!L245)</f>
        <v>1865.36</v>
      </c>
      <c r="H244" s="32" t="n">
        <f aca="false">IF(FundsToWatch!M245="",H243,FundsToWatch!M245)</f>
        <v>475.55</v>
      </c>
      <c r="I244" s="32" t="n">
        <f aca="false">IF(FundsToWatch!N245="",I243,FundsToWatch!N245)</f>
        <v>578.31</v>
      </c>
      <c r="J244" s="32" t="n">
        <f aca="false">IF(FundsToWatch!O245="",J243,FundsToWatch!O245)</f>
        <v>103.2</v>
      </c>
      <c r="K244" s="32" t="n">
        <f aca="false">IF(FundsToWatch!P245="",K243,FundsToWatch!P245)</f>
        <v>19.49</v>
      </c>
      <c r="L244" s="32" t="n">
        <f aca="false">IF(FundsToWatch!Q245="",L243,FundsToWatch!Q245)</f>
        <v>19.01</v>
      </c>
      <c r="M244" s="32" t="n">
        <f aca="false">IF(FundsToWatch!R245="",M243,FundsToWatch!R245)</f>
        <v>59.48</v>
      </c>
      <c r="N244" s="32" t="n">
        <f aca="false">IF(FundsToWatch!S245="",N243,FundsToWatch!S245)</f>
        <v>10.08</v>
      </c>
      <c r="O244" s="32" t="n">
        <f aca="false">IF(FundsToWatch!T245="",O243,FundsToWatch!T245)</f>
        <v>31.99</v>
      </c>
      <c r="P244" s="32" t="n">
        <f aca="false">IF(FundsToWatch!U245="",P243,FundsToWatch!U245)</f>
        <v>23.5</v>
      </c>
      <c r="Q244" s="32" t="n">
        <f aca="false">IF(FundsToWatch!V245="",Q243,FundsToWatch!V245)</f>
        <v>30.125</v>
      </c>
      <c r="R244" s="32" t="str">
        <f aca="false">IF(FundsToWatch!W245="",R243,FundsToWatch!W245)</f>
        <v/>
      </c>
      <c r="S244" s="32" t="str">
        <f aca="false">IF(FundsToWatch!X245="",S243,FundsToWatch!X245)</f>
        <v/>
      </c>
      <c r="T244" s="32" t="str">
        <f aca="false">IF(FundsToWatch!Y245="",T243,FundsToWatch!Y245)</f>
        <v/>
      </c>
      <c r="U244" s="32" t="str">
        <f aca="false">IF(FundsToWatch!Z245="",U243,FundsToWatch!Z245)</f>
        <v/>
      </c>
      <c r="V244" s="32" t="str">
        <f aca="false">IF(FundsToWatch!AA245="",V243,FundsToWatch!AA245)</f>
        <v/>
      </c>
      <c r="W244" s="32" t="str">
        <f aca="false">IF(FundsToWatch!AB245="",W243,FundsToWatch!AB245)</f>
        <v/>
      </c>
      <c r="X244" s="32" t="str">
        <f aca="false">IF(FundsToWatch!AC245="",X243,FundsToWatch!AC245)</f>
        <v/>
      </c>
    </row>
    <row r="245" customFormat="false" ht="12.75" hidden="false" customHeight="false" outlineLevel="0" collapsed="false">
      <c r="D245" s="31" t="n">
        <f aca="false">IF(FundsToWatch!I246="",D244,FundsToWatch!I246)</f>
        <v>35929</v>
      </c>
      <c r="E245" s="32" t="n">
        <f aca="false">IF(FundsToWatch!J246="",E244,FundsToWatch!J246)</f>
        <v>1117.37</v>
      </c>
      <c r="F245" s="32" t="n">
        <f aca="false">IF(FundsToWatch!K246="",F244,FundsToWatch!K246)</f>
        <v>9172.23</v>
      </c>
      <c r="G245" s="32" t="n">
        <f aca="false">IF(FundsToWatch!L246="",G244,FundsToWatch!L246)</f>
        <v>1865.36</v>
      </c>
      <c r="H245" s="32" t="n">
        <f aca="false">IF(FundsToWatch!M246="",H244,FundsToWatch!M246)</f>
        <v>475.55</v>
      </c>
      <c r="I245" s="32" t="n">
        <f aca="false">IF(FundsToWatch!N246="",I244,FundsToWatch!N246)</f>
        <v>578.31</v>
      </c>
      <c r="J245" s="32" t="n">
        <f aca="false">IF(FundsToWatch!O246="",J244,FundsToWatch!O246)</f>
        <v>103.2</v>
      </c>
      <c r="K245" s="32" t="n">
        <f aca="false">IF(FundsToWatch!P246="",K244,FundsToWatch!P246)</f>
        <v>19.49</v>
      </c>
      <c r="L245" s="32" t="n">
        <f aca="false">IF(FundsToWatch!Q246="",L244,FundsToWatch!Q246)</f>
        <v>19.01</v>
      </c>
      <c r="M245" s="32" t="n">
        <f aca="false">IF(FundsToWatch!R246="",M244,FundsToWatch!R246)</f>
        <v>59.48</v>
      </c>
      <c r="N245" s="32" t="n">
        <f aca="false">IF(FundsToWatch!S246="",N244,FundsToWatch!S246)</f>
        <v>10.08</v>
      </c>
      <c r="O245" s="32" t="n">
        <f aca="false">IF(FundsToWatch!T246="",O244,FundsToWatch!T246)</f>
        <v>31.99</v>
      </c>
      <c r="P245" s="32" t="n">
        <f aca="false">IF(FundsToWatch!U246="",P244,FundsToWatch!U246)</f>
        <v>23.5</v>
      </c>
      <c r="Q245" s="32" t="n">
        <f aca="false">IF(FundsToWatch!V246="",Q244,FundsToWatch!V246)</f>
        <v>30.125</v>
      </c>
      <c r="R245" s="32" t="str">
        <f aca="false">IF(FundsToWatch!W246="",R244,FundsToWatch!W246)</f>
        <v/>
      </c>
      <c r="S245" s="32" t="str">
        <f aca="false">IF(FundsToWatch!X246="",S244,FundsToWatch!X246)</f>
        <v/>
      </c>
      <c r="T245" s="32" t="str">
        <f aca="false">IF(FundsToWatch!Y246="",T244,FundsToWatch!Y246)</f>
        <v/>
      </c>
      <c r="U245" s="32" t="str">
        <f aca="false">IF(FundsToWatch!Z246="",U244,FundsToWatch!Z246)</f>
        <v/>
      </c>
      <c r="V245" s="32" t="str">
        <f aca="false">IF(FundsToWatch!AA246="",V244,FundsToWatch!AA246)</f>
        <v/>
      </c>
      <c r="W245" s="32" t="str">
        <f aca="false">IF(FundsToWatch!AB246="",W244,FundsToWatch!AB246)</f>
        <v/>
      </c>
      <c r="X245" s="32" t="str">
        <f aca="false">IF(FundsToWatch!AC246="",X244,FundsToWatch!AC246)</f>
        <v/>
      </c>
    </row>
    <row r="246" customFormat="false" ht="12.75" hidden="false" customHeight="false" outlineLevel="0" collapsed="false">
      <c r="D246" s="31" t="n">
        <f aca="false">IF(FundsToWatch!I247="",D245,FundsToWatch!I247)</f>
        <v>35929</v>
      </c>
      <c r="E246" s="32" t="n">
        <f aca="false">IF(FundsToWatch!J247="",E245,FundsToWatch!J247)</f>
        <v>1117.37</v>
      </c>
      <c r="F246" s="32" t="n">
        <f aca="false">IF(FundsToWatch!K247="",F245,FundsToWatch!K247)</f>
        <v>9172.23</v>
      </c>
      <c r="G246" s="32" t="n">
        <f aca="false">IF(FundsToWatch!L247="",G245,FundsToWatch!L247)</f>
        <v>1865.36</v>
      </c>
      <c r="H246" s="32" t="n">
        <f aca="false">IF(FundsToWatch!M247="",H245,FundsToWatch!M247)</f>
        <v>475.55</v>
      </c>
      <c r="I246" s="32" t="n">
        <f aca="false">IF(FundsToWatch!N247="",I245,FundsToWatch!N247)</f>
        <v>578.31</v>
      </c>
      <c r="J246" s="32" t="n">
        <f aca="false">IF(FundsToWatch!O247="",J245,FundsToWatch!O247)</f>
        <v>103.2</v>
      </c>
      <c r="K246" s="32" t="n">
        <f aca="false">IF(FundsToWatch!P247="",K245,FundsToWatch!P247)</f>
        <v>19.49</v>
      </c>
      <c r="L246" s="32" t="n">
        <f aca="false">IF(FundsToWatch!Q247="",L245,FundsToWatch!Q247)</f>
        <v>19.01</v>
      </c>
      <c r="M246" s="32" t="n">
        <f aca="false">IF(FundsToWatch!R247="",M245,FundsToWatch!R247)</f>
        <v>59.48</v>
      </c>
      <c r="N246" s="32" t="n">
        <f aca="false">IF(FundsToWatch!S247="",N245,FundsToWatch!S247)</f>
        <v>10.08</v>
      </c>
      <c r="O246" s="32" t="n">
        <f aca="false">IF(FundsToWatch!T247="",O245,FundsToWatch!T247)</f>
        <v>31.99</v>
      </c>
      <c r="P246" s="32" t="n">
        <f aca="false">IF(FundsToWatch!U247="",P245,FundsToWatch!U247)</f>
        <v>23.5</v>
      </c>
      <c r="Q246" s="32" t="n">
        <f aca="false">IF(FundsToWatch!V247="",Q245,FundsToWatch!V247)</f>
        <v>30.125</v>
      </c>
      <c r="R246" s="32" t="str">
        <f aca="false">IF(FundsToWatch!W247="",R245,FundsToWatch!W247)</f>
        <v/>
      </c>
      <c r="S246" s="32" t="str">
        <f aca="false">IF(FundsToWatch!X247="",S245,FundsToWatch!X247)</f>
        <v/>
      </c>
      <c r="T246" s="32" t="str">
        <f aca="false">IF(FundsToWatch!Y247="",T245,FundsToWatch!Y247)</f>
        <v/>
      </c>
      <c r="U246" s="32" t="str">
        <f aca="false">IF(FundsToWatch!Z247="",U245,FundsToWatch!Z247)</f>
        <v/>
      </c>
      <c r="V246" s="32" t="str">
        <f aca="false">IF(FundsToWatch!AA247="",V245,FundsToWatch!AA247)</f>
        <v/>
      </c>
      <c r="W246" s="32" t="str">
        <f aca="false">IF(FundsToWatch!AB247="",W245,FundsToWatch!AB247)</f>
        <v/>
      </c>
      <c r="X246" s="32" t="str">
        <f aca="false">IF(FundsToWatch!AC247="",X245,FundsToWatch!AC247)</f>
        <v/>
      </c>
    </row>
    <row r="247" customFormat="false" ht="12.75" hidden="false" customHeight="false" outlineLevel="0" collapsed="false">
      <c r="D247" s="31" t="n">
        <f aca="false">IF(FundsToWatch!I248="",D246,FundsToWatch!I248)</f>
        <v>35929</v>
      </c>
      <c r="E247" s="32" t="n">
        <f aca="false">IF(FundsToWatch!J248="",E246,FundsToWatch!J248)</f>
        <v>1117.37</v>
      </c>
      <c r="F247" s="32" t="n">
        <f aca="false">IF(FundsToWatch!K248="",F246,FundsToWatch!K248)</f>
        <v>9172.23</v>
      </c>
      <c r="G247" s="32" t="n">
        <f aca="false">IF(FundsToWatch!L248="",G246,FundsToWatch!L248)</f>
        <v>1865.36</v>
      </c>
      <c r="H247" s="32" t="n">
        <f aca="false">IF(FundsToWatch!M248="",H246,FundsToWatch!M248)</f>
        <v>475.55</v>
      </c>
      <c r="I247" s="32" t="n">
        <f aca="false">IF(FundsToWatch!N248="",I246,FundsToWatch!N248)</f>
        <v>578.31</v>
      </c>
      <c r="J247" s="32" t="n">
        <f aca="false">IF(FundsToWatch!O248="",J246,FundsToWatch!O248)</f>
        <v>103.2</v>
      </c>
      <c r="K247" s="32" t="n">
        <f aca="false">IF(FundsToWatch!P248="",K246,FundsToWatch!P248)</f>
        <v>19.49</v>
      </c>
      <c r="L247" s="32" t="n">
        <f aca="false">IF(FundsToWatch!Q248="",L246,FundsToWatch!Q248)</f>
        <v>19.01</v>
      </c>
      <c r="M247" s="32" t="n">
        <f aca="false">IF(FundsToWatch!R248="",M246,FundsToWatch!R248)</f>
        <v>59.48</v>
      </c>
      <c r="N247" s="32" t="n">
        <f aca="false">IF(FundsToWatch!S248="",N246,FundsToWatch!S248)</f>
        <v>10.08</v>
      </c>
      <c r="O247" s="32" t="n">
        <f aca="false">IF(FundsToWatch!T248="",O246,FundsToWatch!T248)</f>
        <v>31.99</v>
      </c>
      <c r="P247" s="32" t="n">
        <f aca="false">IF(FundsToWatch!U248="",P246,FundsToWatch!U248)</f>
        <v>23.5</v>
      </c>
      <c r="Q247" s="32" t="n">
        <f aca="false">IF(FundsToWatch!V248="",Q246,FundsToWatch!V248)</f>
        <v>30.125</v>
      </c>
      <c r="R247" s="32" t="str">
        <f aca="false">IF(FundsToWatch!W248="",R246,FundsToWatch!W248)</f>
        <v/>
      </c>
      <c r="S247" s="32" t="str">
        <f aca="false">IF(FundsToWatch!X248="",S246,FundsToWatch!X248)</f>
        <v/>
      </c>
      <c r="T247" s="32" t="str">
        <f aca="false">IF(FundsToWatch!Y248="",T246,FundsToWatch!Y248)</f>
        <v/>
      </c>
      <c r="U247" s="32" t="str">
        <f aca="false">IF(FundsToWatch!Z248="",U246,FundsToWatch!Z248)</f>
        <v/>
      </c>
      <c r="V247" s="32" t="str">
        <f aca="false">IF(FundsToWatch!AA248="",V246,FundsToWatch!AA248)</f>
        <v/>
      </c>
      <c r="W247" s="32" t="str">
        <f aca="false">IF(FundsToWatch!AB248="",W246,FundsToWatch!AB248)</f>
        <v/>
      </c>
      <c r="X247" s="32" t="str">
        <f aca="false">IF(FundsToWatch!AC248="",X246,FundsToWatch!AC248)</f>
        <v/>
      </c>
    </row>
    <row r="248" customFormat="false" ht="12.75" hidden="false" customHeight="false" outlineLevel="0" collapsed="false">
      <c r="D248" s="31" t="n">
        <f aca="false">IF(FundsToWatch!I249="",D247,FundsToWatch!I249)</f>
        <v>35929</v>
      </c>
      <c r="E248" s="32" t="n">
        <f aca="false">IF(FundsToWatch!J249="",E247,FundsToWatch!J249)</f>
        <v>1117.37</v>
      </c>
      <c r="F248" s="32" t="n">
        <f aca="false">IF(FundsToWatch!K249="",F247,FundsToWatch!K249)</f>
        <v>9172.23</v>
      </c>
      <c r="G248" s="32" t="n">
        <f aca="false">IF(FundsToWatch!L249="",G247,FundsToWatch!L249)</f>
        <v>1865.36</v>
      </c>
      <c r="H248" s="32" t="n">
        <f aca="false">IF(FundsToWatch!M249="",H247,FundsToWatch!M249)</f>
        <v>475.55</v>
      </c>
      <c r="I248" s="32" t="n">
        <f aca="false">IF(FundsToWatch!N249="",I247,FundsToWatch!N249)</f>
        <v>578.31</v>
      </c>
      <c r="J248" s="32" t="n">
        <f aca="false">IF(FundsToWatch!O249="",J247,FundsToWatch!O249)</f>
        <v>103.2</v>
      </c>
      <c r="K248" s="32" t="n">
        <f aca="false">IF(FundsToWatch!P249="",K247,FundsToWatch!P249)</f>
        <v>19.49</v>
      </c>
      <c r="L248" s="32" t="n">
        <f aca="false">IF(FundsToWatch!Q249="",L247,FundsToWatch!Q249)</f>
        <v>19.01</v>
      </c>
      <c r="M248" s="32" t="n">
        <f aca="false">IF(FundsToWatch!R249="",M247,FundsToWatch!R249)</f>
        <v>59.48</v>
      </c>
      <c r="N248" s="32" t="n">
        <f aca="false">IF(FundsToWatch!S249="",N247,FundsToWatch!S249)</f>
        <v>10.08</v>
      </c>
      <c r="O248" s="32" t="n">
        <f aca="false">IF(FundsToWatch!T249="",O247,FundsToWatch!T249)</f>
        <v>31.99</v>
      </c>
      <c r="P248" s="32" t="n">
        <f aca="false">IF(FundsToWatch!U249="",P247,FundsToWatch!U249)</f>
        <v>23.5</v>
      </c>
      <c r="Q248" s="32" t="n">
        <f aca="false">IF(FundsToWatch!V249="",Q247,FundsToWatch!V249)</f>
        <v>30.125</v>
      </c>
      <c r="R248" s="32" t="str">
        <f aca="false">IF(FundsToWatch!W249="",R247,FundsToWatch!W249)</f>
        <v/>
      </c>
      <c r="S248" s="32" t="str">
        <f aca="false">IF(FundsToWatch!X249="",S247,FundsToWatch!X249)</f>
        <v/>
      </c>
      <c r="T248" s="32" t="str">
        <f aca="false">IF(FundsToWatch!Y249="",T247,FundsToWatch!Y249)</f>
        <v/>
      </c>
      <c r="U248" s="32" t="str">
        <f aca="false">IF(FundsToWatch!Z249="",U247,FundsToWatch!Z249)</f>
        <v/>
      </c>
      <c r="V248" s="32" t="str">
        <f aca="false">IF(FundsToWatch!AA249="",V247,FundsToWatch!AA249)</f>
        <v/>
      </c>
      <c r="W248" s="32" t="str">
        <f aca="false">IF(FundsToWatch!AB249="",W247,FundsToWatch!AB249)</f>
        <v/>
      </c>
      <c r="X248" s="32" t="str">
        <f aca="false">IF(FundsToWatch!AC249="",X247,FundsToWatch!AC249)</f>
        <v/>
      </c>
    </row>
    <row r="249" customFormat="false" ht="12.75" hidden="false" customHeight="false" outlineLevel="0" collapsed="false">
      <c r="D249" s="31" t="n">
        <f aca="false">IF(FundsToWatch!I250="",D248,FundsToWatch!I250)</f>
        <v>35929</v>
      </c>
      <c r="E249" s="32" t="n">
        <f aca="false">IF(FundsToWatch!J250="",E248,FundsToWatch!J250)</f>
        <v>1117.37</v>
      </c>
      <c r="F249" s="32" t="n">
        <f aca="false">IF(FundsToWatch!K250="",F248,FundsToWatch!K250)</f>
        <v>9172.23</v>
      </c>
      <c r="G249" s="32" t="n">
        <f aca="false">IF(FundsToWatch!L250="",G248,FundsToWatch!L250)</f>
        <v>1865.36</v>
      </c>
      <c r="H249" s="32" t="n">
        <f aca="false">IF(FundsToWatch!M250="",H248,FundsToWatch!M250)</f>
        <v>475.55</v>
      </c>
      <c r="I249" s="32" t="n">
        <f aca="false">IF(FundsToWatch!N250="",I248,FundsToWatch!N250)</f>
        <v>578.31</v>
      </c>
      <c r="J249" s="32" t="n">
        <f aca="false">IF(FundsToWatch!O250="",J248,FundsToWatch!O250)</f>
        <v>103.2</v>
      </c>
      <c r="K249" s="32" t="n">
        <f aca="false">IF(FundsToWatch!P250="",K248,FundsToWatch!P250)</f>
        <v>19.49</v>
      </c>
      <c r="L249" s="32" t="n">
        <f aca="false">IF(FundsToWatch!Q250="",L248,FundsToWatch!Q250)</f>
        <v>19.01</v>
      </c>
      <c r="M249" s="32" t="n">
        <f aca="false">IF(FundsToWatch!R250="",M248,FundsToWatch!R250)</f>
        <v>59.48</v>
      </c>
      <c r="N249" s="32" t="n">
        <f aca="false">IF(FundsToWatch!S250="",N248,FundsToWatch!S250)</f>
        <v>10.08</v>
      </c>
      <c r="O249" s="32" t="n">
        <f aca="false">IF(FundsToWatch!T250="",O248,FundsToWatch!T250)</f>
        <v>31.99</v>
      </c>
      <c r="P249" s="32" t="n">
        <f aca="false">IF(FundsToWatch!U250="",P248,FundsToWatch!U250)</f>
        <v>23.5</v>
      </c>
      <c r="Q249" s="32" t="n">
        <f aca="false">IF(FundsToWatch!V250="",Q248,FundsToWatch!V250)</f>
        <v>30.125</v>
      </c>
      <c r="R249" s="32" t="str">
        <f aca="false">IF(FundsToWatch!W250="",R248,FundsToWatch!W250)</f>
        <v/>
      </c>
      <c r="S249" s="32" t="str">
        <f aca="false">IF(FundsToWatch!X250="",S248,FundsToWatch!X250)</f>
        <v/>
      </c>
      <c r="T249" s="32" t="str">
        <f aca="false">IF(FundsToWatch!Y250="",T248,FundsToWatch!Y250)</f>
        <v/>
      </c>
      <c r="U249" s="32" t="str">
        <f aca="false">IF(FundsToWatch!Z250="",U248,FundsToWatch!Z250)</f>
        <v/>
      </c>
      <c r="V249" s="32" t="str">
        <f aca="false">IF(FundsToWatch!AA250="",V248,FundsToWatch!AA250)</f>
        <v/>
      </c>
      <c r="W249" s="32" t="str">
        <f aca="false">IF(FundsToWatch!AB250="",W248,FundsToWatch!AB250)</f>
        <v/>
      </c>
      <c r="X249" s="32" t="str">
        <f aca="false">IF(FundsToWatch!AC250="",X248,FundsToWatch!AC250)</f>
        <v/>
      </c>
    </row>
    <row r="250" customFormat="false" ht="12.75" hidden="false" customHeight="false" outlineLevel="0" collapsed="false">
      <c r="D250" s="31" t="n">
        <f aca="false">IF(FundsToWatch!I251="",D249,FundsToWatch!I251)</f>
        <v>35929</v>
      </c>
      <c r="E250" s="32" t="n">
        <f aca="false">IF(FundsToWatch!J251="",E249,FundsToWatch!J251)</f>
        <v>1117.37</v>
      </c>
      <c r="F250" s="32" t="n">
        <f aca="false">IF(FundsToWatch!K251="",F249,FundsToWatch!K251)</f>
        <v>9172.23</v>
      </c>
      <c r="G250" s="32" t="n">
        <f aca="false">IF(FundsToWatch!L251="",G249,FundsToWatch!L251)</f>
        <v>1865.36</v>
      </c>
      <c r="H250" s="32" t="n">
        <f aca="false">IF(FundsToWatch!M251="",H249,FundsToWatch!M251)</f>
        <v>475.55</v>
      </c>
      <c r="I250" s="32" t="n">
        <f aca="false">IF(FundsToWatch!N251="",I249,FundsToWatch!N251)</f>
        <v>578.31</v>
      </c>
      <c r="J250" s="32" t="n">
        <f aca="false">IF(FundsToWatch!O251="",J249,FundsToWatch!O251)</f>
        <v>103.2</v>
      </c>
      <c r="K250" s="32" t="n">
        <f aca="false">IF(FundsToWatch!P251="",K249,FundsToWatch!P251)</f>
        <v>19.49</v>
      </c>
      <c r="L250" s="32" t="n">
        <f aca="false">IF(FundsToWatch!Q251="",L249,FundsToWatch!Q251)</f>
        <v>19.01</v>
      </c>
      <c r="M250" s="32" t="n">
        <f aca="false">IF(FundsToWatch!R251="",M249,FundsToWatch!R251)</f>
        <v>59.48</v>
      </c>
      <c r="N250" s="32" t="n">
        <f aca="false">IF(FundsToWatch!S251="",N249,FundsToWatch!S251)</f>
        <v>10.08</v>
      </c>
      <c r="O250" s="32" t="n">
        <f aca="false">IF(FundsToWatch!T251="",O249,FundsToWatch!T251)</f>
        <v>31.99</v>
      </c>
      <c r="P250" s="32" t="n">
        <f aca="false">IF(FundsToWatch!U251="",P249,FundsToWatch!U251)</f>
        <v>23.5</v>
      </c>
      <c r="Q250" s="32" t="n">
        <f aca="false">IF(FundsToWatch!V251="",Q249,FundsToWatch!V251)</f>
        <v>30.125</v>
      </c>
      <c r="R250" s="32" t="str">
        <f aca="false">IF(FundsToWatch!W251="",R249,FundsToWatch!W251)</f>
        <v/>
      </c>
      <c r="S250" s="32" t="str">
        <f aca="false">IF(FundsToWatch!X251="",S249,FundsToWatch!X251)</f>
        <v/>
      </c>
      <c r="T250" s="32" t="str">
        <f aca="false">IF(FundsToWatch!Y251="",T249,FundsToWatch!Y251)</f>
        <v/>
      </c>
      <c r="U250" s="32" t="str">
        <f aca="false">IF(FundsToWatch!Z251="",U249,FundsToWatch!Z251)</f>
        <v/>
      </c>
      <c r="V250" s="32" t="str">
        <f aca="false">IF(FundsToWatch!AA251="",V249,FundsToWatch!AA251)</f>
        <v/>
      </c>
      <c r="W250" s="32" t="str">
        <f aca="false">IF(FundsToWatch!AB251="",W249,FundsToWatch!AB251)</f>
        <v/>
      </c>
      <c r="X250" s="32" t="str">
        <f aca="false">IF(FundsToWatch!AC251="",X249,FundsToWatch!AC251)</f>
        <v/>
      </c>
    </row>
    <row r="251" customFormat="false" ht="12.75" hidden="false" customHeight="false" outlineLevel="0" collapsed="false">
      <c r="D251" s="31" t="n">
        <f aca="false">IF(FundsToWatch!I252="",D250,FundsToWatch!I252)</f>
        <v>35929</v>
      </c>
      <c r="E251" s="32" t="n">
        <f aca="false">IF(FundsToWatch!J252="",E250,FundsToWatch!J252)</f>
        <v>1117.37</v>
      </c>
      <c r="F251" s="32" t="n">
        <f aca="false">IF(FundsToWatch!K252="",F250,FundsToWatch!K252)</f>
        <v>9172.23</v>
      </c>
      <c r="G251" s="32" t="n">
        <f aca="false">IF(FundsToWatch!L252="",G250,FundsToWatch!L252)</f>
        <v>1865.36</v>
      </c>
      <c r="H251" s="32" t="n">
        <f aca="false">IF(FundsToWatch!M252="",H250,FundsToWatch!M252)</f>
        <v>475.55</v>
      </c>
      <c r="I251" s="32" t="n">
        <f aca="false">IF(FundsToWatch!N252="",I250,FundsToWatch!N252)</f>
        <v>578.31</v>
      </c>
      <c r="J251" s="32" t="n">
        <f aca="false">IF(FundsToWatch!O252="",J250,FundsToWatch!O252)</f>
        <v>103.2</v>
      </c>
      <c r="K251" s="32" t="n">
        <f aca="false">IF(FundsToWatch!P252="",K250,FundsToWatch!P252)</f>
        <v>19.49</v>
      </c>
      <c r="L251" s="32" t="n">
        <f aca="false">IF(FundsToWatch!Q252="",L250,FundsToWatch!Q252)</f>
        <v>19.01</v>
      </c>
      <c r="M251" s="32" t="n">
        <f aca="false">IF(FundsToWatch!R252="",M250,FundsToWatch!R252)</f>
        <v>59.48</v>
      </c>
      <c r="N251" s="32" t="n">
        <f aca="false">IF(FundsToWatch!S252="",N250,FundsToWatch!S252)</f>
        <v>10.08</v>
      </c>
      <c r="O251" s="32" t="n">
        <f aca="false">IF(FundsToWatch!T252="",O250,FundsToWatch!T252)</f>
        <v>31.99</v>
      </c>
      <c r="P251" s="32" t="n">
        <f aca="false">IF(FundsToWatch!U252="",P250,FundsToWatch!U252)</f>
        <v>23.5</v>
      </c>
      <c r="Q251" s="32" t="n">
        <f aca="false">IF(FundsToWatch!V252="",Q250,FundsToWatch!V252)</f>
        <v>30.125</v>
      </c>
      <c r="R251" s="32" t="str">
        <f aca="false">IF(FundsToWatch!W252="",R250,FundsToWatch!W252)</f>
        <v/>
      </c>
      <c r="S251" s="32" t="str">
        <f aca="false">IF(FundsToWatch!X252="",S250,FundsToWatch!X252)</f>
        <v/>
      </c>
      <c r="T251" s="32" t="str">
        <f aca="false">IF(FundsToWatch!Y252="",T250,FundsToWatch!Y252)</f>
        <v/>
      </c>
      <c r="U251" s="32" t="str">
        <f aca="false">IF(FundsToWatch!Z252="",U250,FundsToWatch!Z252)</f>
        <v/>
      </c>
      <c r="V251" s="32" t="str">
        <f aca="false">IF(FundsToWatch!AA252="",V250,FundsToWatch!AA252)</f>
        <v/>
      </c>
      <c r="W251" s="32" t="str">
        <f aca="false">IF(FundsToWatch!AB252="",W250,FundsToWatch!AB252)</f>
        <v/>
      </c>
      <c r="X251" s="32" t="str">
        <f aca="false">IF(FundsToWatch!AC252="",X250,FundsToWatch!AC252)</f>
        <v/>
      </c>
    </row>
    <row r="252" customFormat="false" ht="12.75" hidden="false" customHeight="false" outlineLevel="0" collapsed="false">
      <c r="D252" s="31" t="n">
        <f aca="false">IF(FundsToWatch!I253="",D251,FundsToWatch!I253)</f>
        <v>35929</v>
      </c>
      <c r="E252" s="32" t="n">
        <f aca="false">IF(FundsToWatch!J253="",E251,FundsToWatch!J253)</f>
        <v>1117.37</v>
      </c>
      <c r="F252" s="32" t="n">
        <f aca="false">IF(FundsToWatch!K253="",F251,FundsToWatch!K253)</f>
        <v>9172.23</v>
      </c>
      <c r="G252" s="32" t="n">
        <f aca="false">IF(FundsToWatch!L253="",G251,FundsToWatch!L253)</f>
        <v>1865.36</v>
      </c>
      <c r="H252" s="32" t="n">
        <f aca="false">IF(FundsToWatch!M253="",H251,FundsToWatch!M253)</f>
        <v>475.55</v>
      </c>
      <c r="I252" s="32" t="n">
        <f aca="false">IF(FundsToWatch!N253="",I251,FundsToWatch!N253)</f>
        <v>578.31</v>
      </c>
      <c r="J252" s="32" t="n">
        <f aca="false">IF(FundsToWatch!O253="",J251,FundsToWatch!O253)</f>
        <v>103.2</v>
      </c>
      <c r="K252" s="32" t="n">
        <f aca="false">IF(FundsToWatch!P253="",K251,FundsToWatch!P253)</f>
        <v>19.49</v>
      </c>
      <c r="L252" s="32" t="n">
        <f aca="false">IF(FundsToWatch!Q253="",L251,FundsToWatch!Q253)</f>
        <v>19.01</v>
      </c>
      <c r="M252" s="32" t="n">
        <f aca="false">IF(FundsToWatch!R253="",M251,FundsToWatch!R253)</f>
        <v>59.48</v>
      </c>
      <c r="N252" s="32" t="n">
        <f aca="false">IF(FundsToWatch!S253="",N251,FundsToWatch!S253)</f>
        <v>10.08</v>
      </c>
      <c r="O252" s="32" t="n">
        <f aca="false">IF(FundsToWatch!T253="",O251,FundsToWatch!T253)</f>
        <v>31.99</v>
      </c>
      <c r="P252" s="32" t="n">
        <f aca="false">IF(FundsToWatch!U253="",P251,FundsToWatch!U253)</f>
        <v>23.5</v>
      </c>
      <c r="Q252" s="32" t="n">
        <f aca="false">IF(FundsToWatch!V253="",Q251,FundsToWatch!V253)</f>
        <v>30.125</v>
      </c>
      <c r="R252" s="32" t="str">
        <f aca="false">IF(FundsToWatch!W253="",R251,FundsToWatch!W253)</f>
        <v/>
      </c>
      <c r="S252" s="32" t="str">
        <f aca="false">IF(FundsToWatch!X253="",S251,FundsToWatch!X253)</f>
        <v/>
      </c>
      <c r="T252" s="32" t="str">
        <f aca="false">IF(FundsToWatch!Y253="",T251,FundsToWatch!Y253)</f>
        <v/>
      </c>
      <c r="U252" s="32" t="str">
        <f aca="false">IF(FundsToWatch!Z253="",U251,FundsToWatch!Z253)</f>
        <v/>
      </c>
      <c r="V252" s="32" t="str">
        <f aca="false">IF(FundsToWatch!AA253="",V251,FundsToWatch!AA253)</f>
        <v/>
      </c>
      <c r="W252" s="32" t="str">
        <f aca="false">IF(FundsToWatch!AB253="",W251,FundsToWatch!AB253)</f>
        <v/>
      </c>
      <c r="X252" s="32" t="str">
        <f aca="false">IF(FundsToWatch!AC253="",X251,FundsToWatch!AC253)</f>
        <v/>
      </c>
    </row>
    <row r="253" customFormat="false" ht="12.75" hidden="false" customHeight="false" outlineLevel="0" collapsed="false">
      <c r="D253" s="31" t="n">
        <f aca="false">IF(FundsToWatch!I254="",D252,FundsToWatch!I254)</f>
        <v>35929</v>
      </c>
      <c r="E253" s="32" t="n">
        <f aca="false">IF(FundsToWatch!J254="",E252,FundsToWatch!J254)</f>
        <v>1117.37</v>
      </c>
      <c r="F253" s="32" t="n">
        <f aca="false">IF(FundsToWatch!K254="",F252,FundsToWatch!K254)</f>
        <v>9172.23</v>
      </c>
      <c r="G253" s="32" t="n">
        <f aca="false">IF(FundsToWatch!L254="",G252,FundsToWatch!L254)</f>
        <v>1865.36</v>
      </c>
      <c r="H253" s="32" t="n">
        <f aca="false">IF(FundsToWatch!M254="",H252,FundsToWatch!M254)</f>
        <v>475.55</v>
      </c>
      <c r="I253" s="32" t="n">
        <f aca="false">IF(FundsToWatch!N254="",I252,FundsToWatch!N254)</f>
        <v>578.31</v>
      </c>
      <c r="J253" s="32" t="n">
        <f aca="false">IF(FundsToWatch!O254="",J252,FundsToWatch!O254)</f>
        <v>103.2</v>
      </c>
      <c r="K253" s="32" t="n">
        <f aca="false">IF(FundsToWatch!P254="",K252,FundsToWatch!P254)</f>
        <v>19.49</v>
      </c>
      <c r="L253" s="32" t="n">
        <f aca="false">IF(FundsToWatch!Q254="",L252,FundsToWatch!Q254)</f>
        <v>19.01</v>
      </c>
      <c r="M253" s="32" t="n">
        <f aca="false">IF(FundsToWatch!R254="",M252,FundsToWatch!R254)</f>
        <v>59.48</v>
      </c>
      <c r="N253" s="32" t="n">
        <f aca="false">IF(FundsToWatch!S254="",N252,FundsToWatch!S254)</f>
        <v>10.08</v>
      </c>
      <c r="O253" s="32" t="n">
        <f aca="false">IF(FundsToWatch!T254="",O252,FundsToWatch!T254)</f>
        <v>31.99</v>
      </c>
      <c r="P253" s="32" t="n">
        <f aca="false">IF(FundsToWatch!U254="",P252,FundsToWatch!U254)</f>
        <v>23.5</v>
      </c>
      <c r="Q253" s="32" t="n">
        <f aca="false">IF(FundsToWatch!V254="",Q252,FundsToWatch!V254)</f>
        <v>30.125</v>
      </c>
      <c r="R253" s="32" t="str">
        <f aca="false">IF(FundsToWatch!W254="",R252,FundsToWatch!W254)</f>
        <v/>
      </c>
      <c r="S253" s="32" t="str">
        <f aca="false">IF(FundsToWatch!X254="",S252,FundsToWatch!X254)</f>
        <v/>
      </c>
      <c r="T253" s="32" t="str">
        <f aca="false">IF(FundsToWatch!Y254="",T252,FundsToWatch!Y254)</f>
        <v/>
      </c>
      <c r="U253" s="32" t="str">
        <f aca="false">IF(FundsToWatch!Z254="",U252,FundsToWatch!Z254)</f>
        <v/>
      </c>
      <c r="V253" s="32" t="str">
        <f aca="false">IF(FundsToWatch!AA254="",V252,FundsToWatch!AA254)</f>
        <v/>
      </c>
      <c r="W253" s="32" t="str">
        <f aca="false">IF(FundsToWatch!AB254="",W252,FundsToWatch!AB254)</f>
        <v/>
      </c>
      <c r="X253" s="32" t="str">
        <f aca="false">IF(FundsToWatch!AC254="",X252,FundsToWatch!AC254)</f>
        <v/>
      </c>
    </row>
    <row r="254" customFormat="false" ht="12.75" hidden="false" customHeight="false" outlineLevel="0" collapsed="false">
      <c r="D254" s="31" t="n">
        <f aca="false">IF(FundsToWatch!I255="",D253,FundsToWatch!I255)</f>
        <v>35929</v>
      </c>
      <c r="E254" s="32" t="n">
        <f aca="false">IF(FundsToWatch!J255="",E253,FundsToWatch!J255)</f>
        <v>1117.37</v>
      </c>
      <c r="F254" s="32" t="n">
        <f aca="false">IF(FundsToWatch!K255="",F253,FundsToWatch!K255)</f>
        <v>9172.23</v>
      </c>
      <c r="G254" s="32" t="n">
        <f aca="false">IF(FundsToWatch!L255="",G253,FundsToWatch!L255)</f>
        <v>1865.36</v>
      </c>
      <c r="H254" s="32" t="n">
        <f aca="false">IF(FundsToWatch!M255="",H253,FundsToWatch!M255)</f>
        <v>475.55</v>
      </c>
      <c r="I254" s="32" t="n">
        <f aca="false">IF(FundsToWatch!N255="",I253,FundsToWatch!N255)</f>
        <v>578.31</v>
      </c>
      <c r="J254" s="32" t="n">
        <f aca="false">IF(FundsToWatch!O255="",J253,FundsToWatch!O255)</f>
        <v>103.2</v>
      </c>
      <c r="K254" s="32" t="n">
        <f aca="false">IF(FundsToWatch!P255="",K253,FundsToWatch!P255)</f>
        <v>19.49</v>
      </c>
      <c r="L254" s="32" t="n">
        <f aca="false">IF(FundsToWatch!Q255="",L253,FundsToWatch!Q255)</f>
        <v>19.01</v>
      </c>
      <c r="M254" s="32" t="n">
        <f aca="false">IF(FundsToWatch!R255="",M253,FundsToWatch!R255)</f>
        <v>59.48</v>
      </c>
      <c r="N254" s="32" t="n">
        <f aca="false">IF(FundsToWatch!S255="",N253,FundsToWatch!S255)</f>
        <v>10.08</v>
      </c>
      <c r="O254" s="32" t="n">
        <f aca="false">IF(FundsToWatch!T255="",O253,FundsToWatch!T255)</f>
        <v>31.99</v>
      </c>
      <c r="P254" s="32" t="n">
        <f aca="false">IF(FundsToWatch!U255="",P253,FundsToWatch!U255)</f>
        <v>23.5</v>
      </c>
      <c r="Q254" s="32" t="n">
        <f aca="false">IF(FundsToWatch!V255="",Q253,FundsToWatch!V255)</f>
        <v>30.125</v>
      </c>
      <c r="R254" s="32" t="str">
        <f aca="false">IF(FundsToWatch!W255="",R253,FundsToWatch!W255)</f>
        <v/>
      </c>
      <c r="S254" s="32" t="str">
        <f aca="false">IF(FundsToWatch!X255="",S253,FundsToWatch!X255)</f>
        <v/>
      </c>
      <c r="T254" s="32" t="str">
        <f aca="false">IF(FundsToWatch!Y255="",T253,FundsToWatch!Y255)</f>
        <v/>
      </c>
      <c r="U254" s="32" t="str">
        <f aca="false">IF(FundsToWatch!Z255="",U253,FundsToWatch!Z255)</f>
        <v/>
      </c>
      <c r="V254" s="32" t="str">
        <f aca="false">IF(FundsToWatch!AA255="",V253,FundsToWatch!AA255)</f>
        <v/>
      </c>
      <c r="W254" s="32" t="str">
        <f aca="false">IF(FundsToWatch!AB255="",W253,FundsToWatch!AB255)</f>
        <v/>
      </c>
      <c r="X254" s="32" t="str">
        <f aca="false">IF(FundsToWatch!AC255="",X253,FundsToWatch!AC255)</f>
        <v/>
      </c>
    </row>
    <row r="255" customFormat="false" ht="12.75" hidden="false" customHeight="false" outlineLevel="0" collapsed="false">
      <c r="D255" s="31" t="n">
        <f aca="false">IF(FundsToWatch!I256="",D254,FundsToWatch!I256)</f>
        <v>35929</v>
      </c>
      <c r="E255" s="32" t="n">
        <f aca="false">IF(FundsToWatch!J256="",E254,FundsToWatch!J256)</f>
        <v>1117.37</v>
      </c>
      <c r="F255" s="32" t="n">
        <f aca="false">IF(FundsToWatch!K256="",F254,FundsToWatch!K256)</f>
        <v>9172.23</v>
      </c>
      <c r="G255" s="32" t="n">
        <f aca="false">IF(FundsToWatch!L256="",G254,FundsToWatch!L256)</f>
        <v>1865.36</v>
      </c>
      <c r="H255" s="32" t="n">
        <f aca="false">IF(FundsToWatch!M256="",H254,FundsToWatch!M256)</f>
        <v>475.55</v>
      </c>
      <c r="I255" s="32" t="n">
        <f aca="false">IF(FundsToWatch!N256="",I254,FundsToWatch!N256)</f>
        <v>578.31</v>
      </c>
      <c r="J255" s="32" t="n">
        <f aca="false">IF(FundsToWatch!O256="",J254,FundsToWatch!O256)</f>
        <v>103.2</v>
      </c>
      <c r="K255" s="32" t="n">
        <f aca="false">IF(FundsToWatch!P256="",K254,FundsToWatch!P256)</f>
        <v>19.49</v>
      </c>
      <c r="L255" s="32" t="n">
        <f aca="false">IF(FundsToWatch!Q256="",L254,FundsToWatch!Q256)</f>
        <v>19.01</v>
      </c>
      <c r="M255" s="32" t="n">
        <f aca="false">IF(FundsToWatch!R256="",M254,FundsToWatch!R256)</f>
        <v>59.48</v>
      </c>
      <c r="N255" s="32" t="n">
        <f aca="false">IF(FundsToWatch!S256="",N254,FundsToWatch!S256)</f>
        <v>10.08</v>
      </c>
      <c r="O255" s="32" t="n">
        <f aca="false">IF(FundsToWatch!T256="",O254,FundsToWatch!T256)</f>
        <v>31.99</v>
      </c>
      <c r="P255" s="32" t="n">
        <f aca="false">IF(FundsToWatch!U256="",P254,FundsToWatch!U256)</f>
        <v>23.5</v>
      </c>
      <c r="Q255" s="32" t="n">
        <f aca="false">IF(FundsToWatch!V256="",Q254,FundsToWatch!V256)</f>
        <v>30.125</v>
      </c>
      <c r="R255" s="32" t="str">
        <f aca="false">IF(FundsToWatch!W256="",R254,FundsToWatch!W256)</f>
        <v/>
      </c>
      <c r="S255" s="32" t="str">
        <f aca="false">IF(FundsToWatch!X256="",S254,FundsToWatch!X256)</f>
        <v/>
      </c>
      <c r="T255" s="32" t="str">
        <f aca="false">IF(FundsToWatch!Y256="",T254,FundsToWatch!Y256)</f>
        <v/>
      </c>
      <c r="U255" s="32" t="str">
        <f aca="false">IF(FundsToWatch!Z256="",U254,FundsToWatch!Z256)</f>
        <v/>
      </c>
      <c r="V255" s="32" t="str">
        <f aca="false">IF(FundsToWatch!AA256="",V254,FundsToWatch!AA256)</f>
        <v/>
      </c>
      <c r="W255" s="32" t="str">
        <f aca="false">IF(FundsToWatch!AB256="",W254,FundsToWatch!AB256)</f>
        <v/>
      </c>
      <c r="X255" s="32" t="str">
        <f aca="false">IF(FundsToWatch!AC256="",X254,FundsToWatch!AC256)</f>
        <v/>
      </c>
    </row>
    <row r="256" customFormat="false" ht="12.75" hidden="false" customHeight="false" outlineLevel="0" collapsed="false">
      <c r="D256" s="31" t="n">
        <f aca="false">IF(FundsToWatch!I257="",D255,FundsToWatch!I257)</f>
        <v>35929</v>
      </c>
      <c r="E256" s="32" t="n">
        <f aca="false">IF(FundsToWatch!J257="",E255,FundsToWatch!J257)</f>
        <v>1117.37</v>
      </c>
      <c r="F256" s="32" t="n">
        <f aca="false">IF(FundsToWatch!K257="",F255,FundsToWatch!K257)</f>
        <v>9172.23</v>
      </c>
      <c r="G256" s="32" t="n">
        <f aca="false">IF(FundsToWatch!L257="",G255,FundsToWatch!L257)</f>
        <v>1865.36</v>
      </c>
      <c r="H256" s="32" t="n">
        <f aca="false">IF(FundsToWatch!M257="",H255,FundsToWatch!M257)</f>
        <v>475.55</v>
      </c>
      <c r="I256" s="32" t="n">
        <f aca="false">IF(FundsToWatch!N257="",I255,FundsToWatch!N257)</f>
        <v>578.31</v>
      </c>
      <c r="J256" s="32" t="n">
        <f aca="false">IF(FundsToWatch!O257="",J255,FundsToWatch!O257)</f>
        <v>103.2</v>
      </c>
      <c r="K256" s="32" t="n">
        <f aca="false">IF(FundsToWatch!P257="",K255,FundsToWatch!P257)</f>
        <v>19.49</v>
      </c>
      <c r="L256" s="32" t="n">
        <f aca="false">IF(FundsToWatch!Q257="",L255,FundsToWatch!Q257)</f>
        <v>19.01</v>
      </c>
      <c r="M256" s="32" t="n">
        <f aca="false">IF(FundsToWatch!R257="",M255,FundsToWatch!R257)</f>
        <v>59.48</v>
      </c>
      <c r="N256" s="32" t="n">
        <f aca="false">IF(FundsToWatch!S257="",N255,FundsToWatch!S257)</f>
        <v>10.08</v>
      </c>
      <c r="O256" s="32" t="n">
        <f aca="false">IF(FundsToWatch!T257="",O255,FundsToWatch!T257)</f>
        <v>31.99</v>
      </c>
      <c r="P256" s="32" t="n">
        <f aca="false">IF(FundsToWatch!U257="",P255,FundsToWatch!U257)</f>
        <v>23.5</v>
      </c>
      <c r="Q256" s="32" t="n">
        <f aca="false">IF(FundsToWatch!V257="",Q255,FundsToWatch!V257)</f>
        <v>30.125</v>
      </c>
      <c r="R256" s="32" t="str">
        <f aca="false">IF(FundsToWatch!W257="",R255,FundsToWatch!W257)</f>
        <v/>
      </c>
      <c r="S256" s="32" t="str">
        <f aca="false">IF(FundsToWatch!X257="",S255,FundsToWatch!X257)</f>
        <v/>
      </c>
      <c r="T256" s="32" t="str">
        <f aca="false">IF(FundsToWatch!Y257="",T255,FundsToWatch!Y257)</f>
        <v/>
      </c>
      <c r="U256" s="32" t="str">
        <f aca="false">IF(FundsToWatch!Z257="",U255,FundsToWatch!Z257)</f>
        <v/>
      </c>
      <c r="V256" s="32" t="str">
        <f aca="false">IF(FundsToWatch!AA257="",V255,FundsToWatch!AA257)</f>
        <v/>
      </c>
      <c r="W256" s="32" t="str">
        <f aca="false">IF(FundsToWatch!AB257="",W255,FundsToWatch!AB257)</f>
        <v/>
      </c>
      <c r="X256" s="32" t="str">
        <f aca="false">IF(FundsToWatch!AC257="",X255,FundsToWatch!AC257)</f>
        <v/>
      </c>
    </row>
    <row r="257" customFormat="false" ht="12.75" hidden="false" customHeight="false" outlineLevel="0" collapsed="false">
      <c r="D257" s="31" t="n">
        <f aca="false">IF(FundsToWatch!I258="",D256,FundsToWatch!I258)</f>
        <v>35929</v>
      </c>
      <c r="E257" s="32" t="n">
        <f aca="false">IF(FundsToWatch!J258="",E256,FundsToWatch!J258)</f>
        <v>1117.37</v>
      </c>
      <c r="F257" s="32" t="n">
        <f aca="false">IF(FundsToWatch!K258="",F256,FundsToWatch!K258)</f>
        <v>9172.23</v>
      </c>
      <c r="G257" s="32" t="n">
        <f aca="false">IF(FundsToWatch!L258="",G256,FundsToWatch!L258)</f>
        <v>1865.36</v>
      </c>
      <c r="H257" s="32" t="n">
        <f aca="false">IF(FundsToWatch!M258="",H256,FundsToWatch!M258)</f>
        <v>475.55</v>
      </c>
      <c r="I257" s="32" t="n">
        <f aca="false">IF(FundsToWatch!N258="",I256,FundsToWatch!N258)</f>
        <v>578.31</v>
      </c>
      <c r="J257" s="32" t="n">
        <f aca="false">IF(FundsToWatch!O258="",J256,FundsToWatch!O258)</f>
        <v>103.2</v>
      </c>
      <c r="K257" s="32" t="n">
        <f aca="false">IF(FundsToWatch!P258="",K256,FundsToWatch!P258)</f>
        <v>19.49</v>
      </c>
      <c r="L257" s="32" t="n">
        <f aca="false">IF(FundsToWatch!Q258="",L256,FundsToWatch!Q258)</f>
        <v>19.01</v>
      </c>
      <c r="M257" s="32" t="n">
        <f aca="false">IF(FundsToWatch!R258="",M256,FundsToWatch!R258)</f>
        <v>59.48</v>
      </c>
      <c r="N257" s="32" t="n">
        <f aca="false">IF(FundsToWatch!S258="",N256,FundsToWatch!S258)</f>
        <v>10.08</v>
      </c>
      <c r="O257" s="32" t="n">
        <f aca="false">IF(FundsToWatch!T258="",O256,FundsToWatch!T258)</f>
        <v>31.99</v>
      </c>
      <c r="P257" s="32" t="n">
        <f aca="false">IF(FundsToWatch!U258="",P256,FundsToWatch!U258)</f>
        <v>23.5</v>
      </c>
      <c r="Q257" s="32" t="n">
        <f aca="false">IF(FundsToWatch!V258="",Q256,FundsToWatch!V258)</f>
        <v>30.125</v>
      </c>
      <c r="R257" s="32" t="str">
        <f aca="false">IF(FundsToWatch!W258="",R256,FundsToWatch!W258)</f>
        <v/>
      </c>
      <c r="S257" s="32" t="str">
        <f aca="false">IF(FundsToWatch!X258="",S256,FundsToWatch!X258)</f>
        <v/>
      </c>
      <c r="T257" s="32" t="str">
        <f aca="false">IF(FundsToWatch!Y258="",T256,FundsToWatch!Y258)</f>
        <v/>
      </c>
      <c r="U257" s="32" t="str">
        <f aca="false">IF(FundsToWatch!Z258="",U256,FundsToWatch!Z258)</f>
        <v/>
      </c>
      <c r="V257" s="32" t="str">
        <f aca="false">IF(FundsToWatch!AA258="",V256,FundsToWatch!AA258)</f>
        <v/>
      </c>
      <c r="W257" s="32" t="str">
        <f aca="false">IF(FundsToWatch!AB258="",W256,FundsToWatch!AB258)</f>
        <v/>
      </c>
      <c r="X257" s="32" t="str">
        <f aca="false">IF(FundsToWatch!AC258="",X256,FundsToWatch!AC258)</f>
        <v/>
      </c>
    </row>
    <row r="258" customFormat="false" ht="12.75" hidden="false" customHeight="false" outlineLevel="0" collapsed="false">
      <c r="D258" s="31" t="n">
        <f aca="false">IF(FundsToWatch!I259="",D257,FundsToWatch!I259)</f>
        <v>35929</v>
      </c>
      <c r="E258" s="32" t="n">
        <f aca="false">IF(FundsToWatch!J259="",E257,FundsToWatch!J259)</f>
        <v>1117.37</v>
      </c>
      <c r="F258" s="32" t="n">
        <f aca="false">IF(FundsToWatch!K259="",F257,FundsToWatch!K259)</f>
        <v>9172.23</v>
      </c>
      <c r="G258" s="32" t="n">
        <f aca="false">IF(FundsToWatch!L259="",G257,FundsToWatch!L259)</f>
        <v>1865.36</v>
      </c>
      <c r="H258" s="32" t="n">
        <f aca="false">IF(FundsToWatch!M259="",H257,FundsToWatch!M259)</f>
        <v>475.55</v>
      </c>
      <c r="I258" s="32" t="n">
        <f aca="false">IF(FundsToWatch!N259="",I257,FundsToWatch!N259)</f>
        <v>578.31</v>
      </c>
      <c r="J258" s="32" t="n">
        <f aca="false">IF(FundsToWatch!O259="",J257,FundsToWatch!O259)</f>
        <v>103.2</v>
      </c>
      <c r="K258" s="32" t="n">
        <f aca="false">IF(FundsToWatch!P259="",K257,FundsToWatch!P259)</f>
        <v>19.49</v>
      </c>
      <c r="L258" s="32" t="n">
        <f aca="false">IF(FundsToWatch!Q259="",L257,FundsToWatch!Q259)</f>
        <v>19.01</v>
      </c>
      <c r="M258" s="32" t="n">
        <f aca="false">IF(FundsToWatch!R259="",M257,FundsToWatch!R259)</f>
        <v>59.48</v>
      </c>
      <c r="N258" s="32" t="n">
        <f aca="false">IF(FundsToWatch!S259="",N257,FundsToWatch!S259)</f>
        <v>10.08</v>
      </c>
      <c r="O258" s="32" t="n">
        <f aca="false">IF(FundsToWatch!T259="",O257,FundsToWatch!T259)</f>
        <v>31.99</v>
      </c>
      <c r="P258" s="32" t="n">
        <f aca="false">IF(FundsToWatch!U259="",P257,FundsToWatch!U259)</f>
        <v>23.5</v>
      </c>
      <c r="Q258" s="32" t="n">
        <f aca="false">IF(FundsToWatch!V259="",Q257,FundsToWatch!V259)</f>
        <v>30.125</v>
      </c>
      <c r="R258" s="32" t="str">
        <f aca="false">IF(FundsToWatch!W259="",R257,FundsToWatch!W259)</f>
        <v/>
      </c>
      <c r="S258" s="32" t="str">
        <f aca="false">IF(FundsToWatch!X259="",S257,FundsToWatch!X259)</f>
        <v/>
      </c>
      <c r="T258" s="32" t="str">
        <f aca="false">IF(FundsToWatch!Y259="",T257,FundsToWatch!Y259)</f>
        <v/>
      </c>
      <c r="U258" s="32" t="str">
        <f aca="false">IF(FundsToWatch!Z259="",U257,FundsToWatch!Z259)</f>
        <v/>
      </c>
      <c r="V258" s="32" t="str">
        <f aca="false">IF(FundsToWatch!AA259="",V257,FundsToWatch!AA259)</f>
        <v/>
      </c>
      <c r="W258" s="32" t="str">
        <f aca="false">IF(FundsToWatch!AB259="",W257,FundsToWatch!AB259)</f>
        <v/>
      </c>
      <c r="X258" s="32" t="str">
        <f aca="false">IF(FundsToWatch!AC259="",X257,FundsToWatch!AC259)</f>
        <v/>
      </c>
    </row>
    <row r="259" customFormat="false" ht="12.75" hidden="false" customHeight="false" outlineLevel="0" collapsed="false">
      <c r="D259" s="31" t="n">
        <f aca="false">IF(FundsToWatch!I260="",D258,FundsToWatch!I260)</f>
        <v>35929</v>
      </c>
      <c r="E259" s="32" t="n">
        <f aca="false">IF(FundsToWatch!J260="",E258,FundsToWatch!J260)</f>
        <v>1117.37</v>
      </c>
      <c r="F259" s="32" t="n">
        <f aca="false">IF(FundsToWatch!K260="",F258,FundsToWatch!K260)</f>
        <v>9172.23</v>
      </c>
      <c r="G259" s="32" t="n">
        <f aca="false">IF(FundsToWatch!L260="",G258,FundsToWatch!L260)</f>
        <v>1865.36</v>
      </c>
      <c r="H259" s="32" t="n">
        <f aca="false">IF(FundsToWatch!M260="",H258,FundsToWatch!M260)</f>
        <v>475.55</v>
      </c>
      <c r="I259" s="32" t="n">
        <f aca="false">IF(FundsToWatch!N260="",I258,FundsToWatch!N260)</f>
        <v>578.31</v>
      </c>
      <c r="J259" s="32" t="n">
        <f aca="false">IF(FundsToWatch!O260="",J258,FundsToWatch!O260)</f>
        <v>103.2</v>
      </c>
      <c r="K259" s="32" t="n">
        <f aca="false">IF(FundsToWatch!P260="",K258,FundsToWatch!P260)</f>
        <v>19.49</v>
      </c>
      <c r="L259" s="32" t="n">
        <f aca="false">IF(FundsToWatch!Q260="",L258,FundsToWatch!Q260)</f>
        <v>19.01</v>
      </c>
      <c r="M259" s="32" t="n">
        <f aca="false">IF(FundsToWatch!R260="",M258,FundsToWatch!R260)</f>
        <v>59.48</v>
      </c>
      <c r="N259" s="32" t="n">
        <f aca="false">IF(FundsToWatch!S260="",N258,FundsToWatch!S260)</f>
        <v>10.08</v>
      </c>
      <c r="O259" s="32" t="n">
        <f aca="false">IF(FundsToWatch!T260="",O258,FundsToWatch!T260)</f>
        <v>31.99</v>
      </c>
      <c r="P259" s="32" t="n">
        <f aca="false">IF(FundsToWatch!U260="",P258,FundsToWatch!U260)</f>
        <v>23.5</v>
      </c>
      <c r="Q259" s="32" t="n">
        <f aca="false">IF(FundsToWatch!V260="",Q258,FundsToWatch!V260)</f>
        <v>30.125</v>
      </c>
      <c r="R259" s="32" t="str">
        <f aca="false">IF(FundsToWatch!W260="",R258,FundsToWatch!W260)</f>
        <v/>
      </c>
      <c r="S259" s="32" t="str">
        <f aca="false">IF(FundsToWatch!X260="",S258,FundsToWatch!X260)</f>
        <v/>
      </c>
      <c r="T259" s="32" t="str">
        <f aca="false">IF(FundsToWatch!Y260="",T258,FundsToWatch!Y260)</f>
        <v/>
      </c>
      <c r="U259" s="32" t="str">
        <f aca="false">IF(FundsToWatch!Z260="",U258,FundsToWatch!Z260)</f>
        <v/>
      </c>
      <c r="V259" s="32" t="str">
        <f aca="false">IF(FundsToWatch!AA260="",V258,FundsToWatch!AA260)</f>
        <v/>
      </c>
      <c r="W259" s="32" t="str">
        <f aca="false">IF(FundsToWatch!AB260="",W258,FundsToWatch!AB260)</f>
        <v/>
      </c>
      <c r="X259" s="32" t="str">
        <f aca="false">IF(FundsToWatch!AC260="",X258,FundsToWatch!AC260)</f>
        <v/>
      </c>
    </row>
    <row r="260" customFormat="false" ht="12.75" hidden="false" customHeight="false" outlineLevel="0" collapsed="false">
      <c r="D260" s="31" t="n">
        <f aca="false">IF(FundsToWatch!I261="",D259,FundsToWatch!I261)</f>
        <v>35929</v>
      </c>
      <c r="E260" s="32" t="n">
        <f aca="false">IF(FundsToWatch!J261="",E259,FundsToWatch!J261)</f>
        <v>1117.37</v>
      </c>
      <c r="F260" s="32" t="n">
        <f aca="false">IF(FundsToWatch!K261="",F259,FundsToWatch!K261)</f>
        <v>9172.23</v>
      </c>
      <c r="G260" s="32" t="n">
        <f aca="false">IF(FundsToWatch!L261="",G259,FundsToWatch!L261)</f>
        <v>1865.36</v>
      </c>
      <c r="H260" s="32" t="n">
        <f aca="false">IF(FundsToWatch!M261="",H259,FundsToWatch!M261)</f>
        <v>475.55</v>
      </c>
      <c r="I260" s="32" t="n">
        <f aca="false">IF(FundsToWatch!N261="",I259,FundsToWatch!N261)</f>
        <v>578.31</v>
      </c>
      <c r="J260" s="32" t="n">
        <f aca="false">IF(FundsToWatch!O261="",J259,FundsToWatch!O261)</f>
        <v>103.2</v>
      </c>
      <c r="K260" s="32" t="n">
        <f aca="false">IF(FundsToWatch!P261="",K259,FundsToWatch!P261)</f>
        <v>19.49</v>
      </c>
      <c r="L260" s="32" t="n">
        <f aca="false">IF(FundsToWatch!Q261="",L259,FundsToWatch!Q261)</f>
        <v>19.01</v>
      </c>
      <c r="M260" s="32" t="n">
        <f aca="false">IF(FundsToWatch!R261="",M259,FundsToWatch!R261)</f>
        <v>59.48</v>
      </c>
      <c r="N260" s="32" t="n">
        <f aca="false">IF(FundsToWatch!S261="",N259,FundsToWatch!S261)</f>
        <v>10.08</v>
      </c>
      <c r="O260" s="32" t="n">
        <f aca="false">IF(FundsToWatch!T261="",O259,FundsToWatch!T261)</f>
        <v>31.99</v>
      </c>
      <c r="P260" s="32" t="n">
        <f aca="false">IF(FundsToWatch!U261="",P259,FundsToWatch!U261)</f>
        <v>23.5</v>
      </c>
      <c r="Q260" s="32" t="n">
        <f aca="false">IF(FundsToWatch!V261="",Q259,FundsToWatch!V261)</f>
        <v>30.125</v>
      </c>
      <c r="R260" s="32" t="str">
        <f aca="false">IF(FundsToWatch!W261="",R259,FundsToWatch!W261)</f>
        <v/>
      </c>
      <c r="S260" s="32" t="str">
        <f aca="false">IF(FundsToWatch!X261="",S259,FundsToWatch!X261)</f>
        <v/>
      </c>
      <c r="T260" s="32" t="str">
        <f aca="false">IF(FundsToWatch!Y261="",T259,FundsToWatch!Y261)</f>
        <v/>
      </c>
      <c r="U260" s="32" t="str">
        <f aca="false">IF(FundsToWatch!Z261="",U259,FundsToWatch!Z261)</f>
        <v/>
      </c>
      <c r="V260" s="32" t="str">
        <f aca="false">IF(FundsToWatch!AA261="",V259,FundsToWatch!AA261)</f>
        <v/>
      </c>
      <c r="W260" s="32" t="str">
        <f aca="false">IF(FundsToWatch!AB261="",W259,FundsToWatch!AB261)</f>
        <v/>
      </c>
      <c r="X260" s="32" t="str">
        <f aca="false">IF(FundsToWatch!AC261="",X259,FundsToWatch!AC261)</f>
        <v/>
      </c>
    </row>
    <row r="261" customFormat="false" ht="12.75" hidden="false" customHeight="false" outlineLevel="0" collapsed="false">
      <c r="D261" s="31" t="n">
        <f aca="false">IF(FundsToWatch!I262="",D260,FundsToWatch!I262)</f>
        <v>35929</v>
      </c>
      <c r="E261" s="32" t="n">
        <f aca="false">IF(FundsToWatch!J262="",E260,FundsToWatch!J262)</f>
        <v>1117.37</v>
      </c>
      <c r="F261" s="32" t="n">
        <f aca="false">IF(FundsToWatch!K262="",F260,FundsToWatch!K262)</f>
        <v>9172.23</v>
      </c>
      <c r="G261" s="32" t="n">
        <f aca="false">IF(FundsToWatch!L262="",G260,FundsToWatch!L262)</f>
        <v>1865.36</v>
      </c>
      <c r="H261" s="32" t="n">
        <f aca="false">IF(FundsToWatch!M262="",H260,FundsToWatch!M262)</f>
        <v>475.55</v>
      </c>
      <c r="I261" s="32" t="n">
        <f aca="false">IF(FundsToWatch!N262="",I260,FundsToWatch!N262)</f>
        <v>578.31</v>
      </c>
      <c r="J261" s="32" t="n">
        <f aca="false">IF(FundsToWatch!O262="",J260,FundsToWatch!O262)</f>
        <v>103.2</v>
      </c>
      <c r="K261" s="32" t="n">
        <f aca="false">IF(FundsToWatch!P262="",K260,FundsToWatch!P262)</f>
        <v>19.49</v>
      </c>
      <c r="L261" s="32" t="n">
        <f aca="false">IF(FundsToWatch!Q262="",L260,FundsToWatch!Q262)</f>
        <v>19.01</v>
      </c>
      <c r="M261" s="32" t="n">
        <f aca="false">IF(FundsToWatch!R262="",M260,FundsToWatch!R262)</f>
        <v>59.48</v>
      </c>
      <c r="N261" s="32" t="n">
        <f aca="false">IF(FundsToWatch!S262="",N260,FundsToWatch!S262)</f>
        <v>10.08</v>
      </c>
      <c r="O261" s="32" t="n">
        <f aca="false">IF(FundsToWatch!T262="",O260,FundsToWatch!T262)</f>
        <v>31.99</v>
      </c>
      <c r="P261" s="32" t="n">
        <f aca="false">IF(FundsToWatch!U262="",P260,FundsToWatch!U262)</f>
        <v>23.5</v>
      </c>
      <c r="Q261" s="32" t="n">
        <f aca="false">IF(FundsToWatch!V262="",Q260,FundsToWatch!V262)</f>
        <v>30.125</v>
      </c>
      <c r="R261" s="32" t="str">
        <f aca="false">IF(FundsToWatch!W262="",R260,FundsToWatch!W262)</f>
        <v/>
      </c>
      <c r="S261" s="32" t="str">
        <f aca="false">IF(FundsToWatch!X262="",S260,FundsToWatch!X262)</f>
        <v/>
      </c>
      <c r="T261" s="32" t="str">
        <f aca="false">IF(FundsToWatch!Y262="",T260,FundsToWatch!Y262)</f>
        <v/>
      </c>
      <c r="U261" s="32" t="str">
        <f aca="false">IF(FundsToWatch!Z262="",U260,FundsToWatch!Z262)</f>
        <v/>
      </c>
      <c r="V261" s="32" t="str">
        <f aca="false">IF(FundsToWatch!AA262="",V260,FundsToWatch!AA262)</f>
        <v/>
      </c>
      <c r="W261" s="32" t="str">
        <f aca="false">IF(FundsToWatch!AB262="",W260,FundsToWatch!AB262)</f>
        <v/>
      </c>
      <c r="X261" s="32" t="str">
        <f aca="false">IF(FundsToWatch!AC262="",X260,FundsToWatch!AC262)</f>
        <v/>
      </c>
    </row>
    <row r="262" customFormat="false" ht="12.75" hidden="false" customHeight="false" outlineLevel="0" collapsed="false">
      <c r="D262" s="31" t="n">
        <f aca="false">IF(FundsToWatch!I263="",D261,FundsToWatch!I263)</f>
        <v>35929</v>
      </c>
      <c r="E262" s="32" t="n">
        <f aca="false">IF(FundsToWatch!J263="",E261,FundsToWatch!J263)</f>
        <v>1117.37</v>
      </c>
      <c r="F262" s="32" t="n">
        <f aca="false">IF(FundsToWatch!K263="",F261,FundsToWatch!K263)</f>
        <v>9172.23</v>
      </c>
      <c r="G262" s="32" t="n">
        <f aca="false">IF(FundsToWatch!L263="",G261,FundsToWatch!L263)</f>
        <v>1865.36</v>
      </c>
      <c r="H262" s="32" t="n">
        <f aca="false">IF(FundsToWatch!M263="",H261,FundsToWatch!M263)</f>
        <v>475.55</v>
      </c>
      <c r="I262" s="32" t="n">
        <f aca="false">IF(FundsToWatch!N263="",I261,FundsToWatch!N263)</f>
        <v>578.31</v>
      </c>
      <c r="J262" s="32" t="n">
        <f aca="false">IF(FundsToWatch!O263="",J261,FundsToWatch!O263)</f>
        <v>103.2</v>
      </c>
      <c r="K262" s="32" t="n">
        <f aca="false">IF(FundsToWatch!P263="",K261,FundsToWatch!P263)</f>
        <v>19.49</v>
      </c>
      <c r="L262" s="32" t="n">
        <f aca="false">IF(FundsToWatch!Q263="",L261,FundsToWatch!Q263)</f>
        <v>19.01</v>
      </c>
      <c r="M262" s="32" t="n">
        <f aca="false">IF(FundsToWatch!R263="",M261,FundsToWatch!R263)</f>
        <v>59.48</v>
      </c>
      <c r="N262" s="32" t="n">
        <f aca="false">IF(FundsToWatch!S263="",N261,FundsToWatch!S263)</f>
        <v>10.08</v>
      </c>
      <c r="O262" s="32" t="n">
        <f aca="false">IF(FundsToWatch!T263="",O261,FundsToWatch!T263)</f>
        <v>31.99</v>
      </c>
      <c r="P262" s="32" t="n">
        <f aca="false">IF(FundsToWatch!U263="",P261,FundsToWatch!U263)</f>
        <v>23.5</v>
      </c>
      <c r="Q262" s="32" t="n">
        <f aca="false">IF(FundsToWatch!V263="",Q261,FundsToWatch!V263)</f>
        <v>30.125</v>
      </c>
      <c r="R262" s="32" t="str">
        <f aca="false">IF(FundsToWatch!W263="",R261,FundsToWatch!W263)</f>
        <v/>
      </c>
      <c r="S262" s="32" t="str">
        <f aca="false">IF(FundsToWatch!X263="",S261,FundsToWatch!X263)</f>
        <v/>
      </c>
      <c r="T262" s="32" t="str">
        <f aca="false">IF(FundsToWatch!Y263="",T261,FundsToWatch!Y263)</f>
        <v/>
      </c>
      <c r="U262" s="32" t="str">
        <f aca="false">IF(FundsToWatch!Z263="",U261,FundsToWatch!Z263)</f>
        <v/>
      </c>
      <c r="V262" s="32" t="str">
        <f aca="false">IF(FundsToWatch!AA263="",V261,FundsToWatch!AA263)</f>
        <v/>
      </c>
      <c r="W262" s="32" t="str">
        <f aca="false">IF(FundsToWatch!AB263="",W261,FundsToWatch!AB263)</f>
        <v/>
      </c>
      <c r="X262" s="32" t="str">
        <f aca="false">IF(FundsToWatch!AC263="",X261,FundsToWatch!AC263)</f>
        <v/>
      </c>
    </row>
    <row r="263" customFormat="false" ht="12.75" hidden="false" customHeight="false" outlineLevel="0" collapsed="false">
      <c r="D263" s="31" t="n">
        <f aca="false">IF(FundsToWatch!I264="",D262,FundsToWatch!I264)</f>
        <v>35929</v>
      </c>
      <c r="E263" s="32" t="n">
        <f aca="false">IF(FundsToWatch!J264="",E262,FundsToWatch!J264)</f>
        <v>1117.37</v>
      </c>
      <c r="F263" s="32" t="n">
        <f aca="false">IF(FundsToWatch!K264="",F262,FundsToWatch!K264)</f>
        <v>9172.23</v>
      </c>
      <c r="G263" s="32" t="n">
        <f aca="false">IF(FundsToWatch!L264="",G262,FundsToWatch!L264)</f>
        <v>1865.36</v>
      </c>
      <c r="H263" s="32" t="n">
        <f aca="false">IF(FundsToWatch!M264="",H262,FundsToWatch!M264)</f>
        <v>475.55</v>
      </c>
      <c r="I263" s="32" t="n">
        <f aca="false">IF(FundsToWatch!N264="",I262,FundsToWatch!N264)</f>
        <v>578.31</v>
      </c>
      <c r="J263" s="32" t="n">
        <f aca="false">IF(FundsToWatch!O264="",J262,FundsToWatch!O264)</f>
        <v>103.2</v>
      </c>
      <c r="K263" s="32" t="n">
        <f aca="false">IF(FundsToWatch!P264="",K262,FundsToWatch!P264)</f>
        <v>19.49</v>
      </c>
      <c r="L263" s="32" t="n">
        <f aca="false">IF(FundsToWatch!Q264="",L262,FundsToWatch!Q264)</f>
        <v>19.01</v>
      </c>
      <c r="M263" s="32" t="n">
        <f aca="false">IF(FundsToWatch!R264="",M262,FundsToWatch!R264)</f>
        <v>59.48</v>
      </c>
      <c r="N263" s="32" t="n">
        <f aca="false">IF(FundsToWatch!S264="",N262,FundsToWatch!S264)</f>
        <v>10.08</v>
      </c>
      <c r="O263" s="32" t="n">
        <f aca="false">IF(FundsToWatch!T264="",O262,FundsToWatch!T264)</f>
        <v>31.99</v>
      </c>
      <c r="P263" s="32" t="n">
        <f aca="false">IF(FundsToWatch!U264="",P262,FundsToWatch!U264)</f>
        <v>23.5</v>
      </c>
      <c r="Q263" s="32" t="n">
        <f aca="false">IF(FundsToWatch!V264="",Q262,FundsToWatch!V264)</f>
        <v>30.125</v>
      </c>
      <c r="R263" s="32" t="str">
        <f aca="false">IF(FundsToWatch!W264="",R262,FundsToWatch!W264)</f>
        <v/>
      </c>
      <c r="S263" s="32" t="str">
        <f aca="false">IF(FundsToWatch!X264="",S262,FundsToWatch!X264)</f>
        <v/>
      </c>
      <c r="T263" s="32" t="str">
        <f aca="false">IF(FundsToWatch!Y264="",T262,FundsToWatch!Y264)</f>
        <v/>
      </c>
      <c r="U263" s="32" t="str">
        <f aca="false">IF(FundsToWatch!Z264="",U262,FundsToWatch!Z264)</f>
        <v/>
      </c>
      <c r="V263" s="32" t="str">
        <f aca="false">IF(FundsToWatch!AA264="",V262,FundsToWatch!AA264)</f>
        <v/>
      </c>
      <c r="W263" s="32" t="str">
        <f aca="false">IF(FundsToWatch!AB264="",W262,FundsToWatch!AB264)</f>
        <v/>
      </c>
      <c r="X263" s="32" t="str">
        <f aca="false">IF(FundsToWatch!AC264="",X262,FundsToWatch!AC264)</f>
        <v/>
      </c>
    </row>
    <row r="264" customFormat="false" ht="12.75" hidden="false" customHeight="false" outlineLevel="0" collapsed="false">
      <c r="D264" s="31" t="n">
        <f aca="false">IF(FundsToWatch!I265="",D263,FundsToWatch!I265)</f>
        <v>35929</v>
      </c>
      <c r="E264" s="32" t="n">
        <f aca="false">IF(FundsToWatch!J265="",E263,FundsToWatch!J265)</f>
        <v>1117.37</v>
      </c>
      <c r="F264" s="32" t="n">
        <f aca="false">IF(FundsToWatch!K265="",F263,FundsToWatch!K265)</f>
        <v>9172.23</v>
      </c>
      <c r="G264" s="32" t="n">
        <f aca="false">IF(FundsToWatch!L265="",G263,FundsToWatch!L265)</f>
        <v>1865.36</v>
      </c>
      <c r="H264" s="32" t="n">
        <f aca="false">IF(FundsToWatch!M265="",H263,FundsToWatch!M265)</f>
        <v>475.55</v>
      </c>
      <c r="I264" s="32" t="n">
        <f aca="false">IF(FundsToWatch!N265="",I263,FundsToWatch!N265)</f>
        <v>578.31</v>
      </c>
      <c r="J264" s="32" t="n">
        <f aca="false">IF(FundsToWatch!O265="",J263,FundsToWatch!O265)</f>
        <v>103.2</v>
      </c>
      <c r="K264" s="32" t="n">
        <f aca="false">IF(FundsToWatch!P265="",K263,FundsToWatch!P265)</f>
        <v>19.49</v>
      </c>
      <c r="L264" s="32" t="n">
        <f aca="false">IF(FundsToWatch!Q265="",L263,FundsToWatch!Q265)</f>
        <v>19.01</v>
      </c>
      <c r="M264" s="32" t="n">
        <f aca="false">IF(FundsToWatch!R265="",M263,FundsToWatch!R265)</f>
        <v>59.48</v>
      </c>
      <c r="N264" s="32" t="n">
        <f aca="false">IF(FundsToWatch!S265="",N263,FundsToWatch!S265)</f>
        <v>10.08</v>
      </c>
      <c r="O264" s="32" t="n">
        <f aca="false">IF(FundsToWatch!T265="",O263,FundsToWatch!T265)</f>
        <v>31.99</v>
      </c>
      <c r="P264" s="32" t="n">
        <f aca="false">IF(FundsToWatch!U265="",P263,FundsToWatch!U265)</f>
        <v>23.5</v>
      </c>
      <c r="Q264" s="32" t="n">
        <f aca="false">IF(FundsToWatch!V265="",Q263,FundsToWatch!V265)</f>
        <v>30.125</v>
      </c>
      <c r="R264" s="32" t="str">
        <f aca="false">IF(FundsToWatch!W265="",R263,FundsToWatch!W265)</f>
        <v/>
      </c>
      <c r="S264" s="32" t="str">
        <f aca="false">IF(FundsToWatch!X265="",S263,FundsToWatch!X265)</f>
        <v/>
      </c>
      <c r="T264" s="32" t="str">
        <f aca="false">IF(FundsToWatch!Y265="",T263,FundsToWatch!Y265)</f>
        <v/>
      </c>
      <c r="U264" s="32" t="str">
        <f aca="false">IF(FundsToWatch!Z265="",U263,FundsToWatch!Z265)</f>
        <v/>
      </c>
      <c r="V264" s="32" t="str">
        <f aca="false">IF(FundsToWatch!AA265="",V263,FundsToWatch!AA265)</f>
        <v/>
      </c>
      <c r="W264" s="32" t="str">
        <f aca="false">IF(FundsToWatch!AB265="",W263,FundsToWatch!AB265)</f>
        <v/>
      </c>
      <c r="X264" s="32" t="str">
        <f aca="false">IF(FundsToWatch!AC265="",X263,FundsToWatch!AC265)</f>
        <v/>
      </c>
    </row>
    <row r="265" customFormat="false" ht="12.75" hidden="false" customHeight="false" outlineLevel="0" collapsed="false">
      <c r="D265" s="31" t="n">
        <f aca="false">IF(FundsToWatch!I266="",D264,FundsToWatch!I266)</f>
        <v>35929</v>
      </c>
      <c r="E265" s="32" t="n">
        <f aca="false">IF(FundsToWatch!J266="",E264,FundsToWatch!J266)</f>
        <v>1117.37</v>
      </c>
      <c r="F265" s="32" t="n">
        <f aca="false">IF(FundsToWatch!K266="",F264,FundsToWatch!K266)</f>
        <v>9172.23</v>
      </c>
      <c r="G265" s="32" t="n">
        <f aca="false">IF(FundsToWatch!L266="",G264,FundsToWatch!L266)</f>
        <v>1865.36</v>
      </c>
      <c r="H265" s="32" t="n">
        <f aca="false">IF(FundsToWatch!M266="",H264,FundsToWatch!M266)</f>
        <v>475.55</v>
      </c>
      <c r="I265" s="32" t="n">
        <f aca="false">IF(FundsToWatch!N266="",I264,FundsToWatch!N266)</f>
        <v>578.31</v>
      </c>
      <c r="J265" s="32" t="n">
        <f aca="false">IF(FundsToWatch!O266="",J264,FundsToWatch!O266)</f>
        <v>103.2</v>
      </c>
      <c r="K265" s="32" t="n">
        <f aca="false">IF(FundsToWatch!P266="",K264,FundsToWatch!P266)</f>
        <v>19.49</v>
      </c>
      <c r="L265" s="32" t="n">
        <f aca="false">IF(FundsToWatch!Q266="",L264,FundsToWatch!Q266)</f>
        <v>19.01</v>
      </c>
      <c r="M265" s="32" t="n">
        <f aca="false">IF(FundsToWatch!R266="",M264,FundsToWatch!R266)</f>
        <v>59.48</v>
      </c>
      <c r="N265" s="32" t="n">
        <f aca="false">IF(FundsToWatch!S266="",N264,FundsToWatch!S266)</f>
        <v>10.08</v>
      </c>
      <c r="O265" s="32" t="n">
        <f aca="false">IF(FundsToWatch!T266="",O264,FundsToWatch!T266)</f>
        <v>31.99</v>
      </c>
      <c r="P265" s="32" t="n">
        <f aca="false">IF(FundsToWatch!U266="",P264,FundsToWatch!U266)</f>
        <v>23.5</v>
      </c>
      <c r="Q265" s="32" t="n">
        <f aca="false">IF(FundsToWatch!V266="",Q264,FundsToWatch!V266)</f>
        <v>30.125</v>
      </c>
      <c r="R265" s="32" t="str">
        <f aca="false">IF(FundsToWatch!W266="",R264,FundsToWatch!W266)</f>
        <v/>
      </c>
      <c r="S265" s="32" t="str">
        <f aca="false">IF(FundsToWatch!X266="",S264,FundsToWatch!X266)</f>
        <v/>
      </c>
      <c r="T265" s="32" t="str">
        <f aca="false">IF(FundsToWatch!Y266="",T264,FundsToWatch!Y266)</f>
        <v/>
      </c>
      <c r="U265" s="32" t="str">
        <f aca="false">IF(FundsToWatch!Z266="",U264,FundsToWatch!Z266)</f>
        <v/>
      </c>
      <c r="V265" s="32" t="str">
        <f aca="false">IF(FundsToWatch!AA266="",V264,FundsToWatch!AA266)</f>
        <v/>
      </c>
      <c r="W265" s="32" t="str">
        <f aca="false">IF(FundsToWatch!AB266="",W264,FundsToWatch!AB266)</f>
        <v/>
      </c>
      <c r="X265" s="32" t="str">
        <f aca="false">IF(FundsToWatch!AC266="",X264,FundsToWatch!AC266)</f>
        <v/>
      </c>
    </row>
    <row r="266" customFormat="false" ht="12.75" hidden="false" customHeight="false" outlineLevel="0" collapsed="false">
      <c r="D266" s="31" t="n">
        <f aca="false">IF(FundsToWatch!I267="",D265,FundsToWatch!I267)</f>
        <v>35929</v>
      </c>
      <c r="E266" s="32" t="n">
        <f aca="false">IF(FundsToWatch!J267="",E265,FundsToWatch!J267)</f>
        <v>1117.37</v>
      </c>
      <c r="F266" s="32" t="n">
        <f aca="false">IF(FundsToWatch!K267="",F265,FundsToWatch!K267)</f>
        <v>9172.23</v>
      </c>
      <c r="G266" s="32" t="n">
        <f aca="false">IF(FundsToWatch!L267="",G265,FundsToWatch!L267)</f>
        <v>1865.36</v>
      </c>
      <c r="H266" s="32" t="n">
        <f aca="false">IF(FundsToWatch!M267="",H265,FundsToWatch!M267)</f>
        <v>475.55</v>
      </c>
      <c r="I266" s="32" t="n">
        <f aca="false">IF(FundsToWatch!N267="",I265,FundsToWatch!N267)</f>
        <v>578.31</v>
      </c>
      <c r="J266" s="32" t="n">
        <f aca="false">IF(FundsToWatch!O267="",J265,FundsToWatch!O267)</f>
        <v>103.2</v>
      </c>
      <c r="K266" s="32" t="n">
        <f aca="false">IF(FundsToWatch!P267="",K265,FundsToWatch!P267)</f>
        <v>19.49</v>
      </c>
      <c r="L266" s="32" t="n">
        <f aca="false">IF(FundsToWatch!Q267="",L265,FundsToWatch!Q267)</f>
        <v>19.01</v>
      </c>
      <c r="M266" s="32" t="n">
        <f aca="false">IF(FundsToWatch!R267="",M265,FundsToWatch!R267)</f>
        <v>59.48</v>
      </c>
      <c r="N266" s="32" t="n">
        <f aca="false">IF(FundsToWatch!S267="",N265,FundsToWatch!S267)</f>
        <v>10.08</v>
      </c>
      <c r="O266" s="32" t="n">
        <f aca="false">IF(FundsToWatch!T267="",O265,FundsToWatch!T267)</f>
        <v>31.99</v>
      </c>
      <c r="P266" s="32" t="n">
        <f aca="false">IF(FundsToWatch!U267="",P265,FundsToWatch!U267)</f>
        <v>23.5</v>
      </c>
      <c r="Q266" s="32" t="n">
        <f aca="false">IF(FundsToWatch!V267="",Q265,FundsToWatch!V267)</f>
        <v>30.125</v>
      </c>
      <c r="R266" s="32" t="str">
        <f aca="false">IF(FundsToWatch!W267="",R265,FundsToWatch!W267)</f>
        <v/>
      </c>
      <c r="S266" s="32" t="str">
        <f aca="false">IF(FundsToWatch!X267="",S265,FundsToWatch!X267)</f>
        <v/>
      </c>
      <c r="T266" s="32" t="str">
        <f aca="false">IF(FundsToWatch!Y267="",T265,FundsToWatch!Y267)</f>
        <v/>
      </c>
      <c r="U266" s="32" t="str">
        <f aca="false">IF(FundsToWatch!Z267="",U265,FundsToWatch!Z267)</f>
        <v/>
      </c>
      <c r="V266" s="32" t="str">
        <f aca="false">IF(FundsToWatch!AA267="",V265,FundsToWatch!AA267)</f>
        <v/>
      </c>
      <c r="W266" s="32" t="str">
        <f aca="false">IF(FundsToWatch!AB267="",W265,FundsToWatch!AB267)</f>
        <v/>
      </c>
      <c r="X266" s="32" t="str">
        <f aca="false">IF(FundsToWatch!AC267="",X265,FundsToWatch!AC267)</f>
        <v/>
      </c>
    </row>
    <row r="267" customFormat="false" ht="12.75" hidden="false" customHeight="false" outlineLevel="0" collapsed="false">
      <c r="D267" s="31" t="n">
        <f aca="false">IF(FundsToWatch!I268="",D266,FundsToWatch!I268)</f>
        <v>35929</v>
      </c>
      <c r="E267" s="32" t="n">
        <f aca="false">IF(FundsToWatch!J268="",E266,FundsToWatch!J268)</f>
        <v>1117.37</v>
      </c>
      <c r="F267" s="32" t="n">
        <f aca="false">IF(FundsToWatch!K268="",F266,FundsToWatch!K268)</f>
        <v>9172.23</v>
      </c>
      <c r="G267" s="32" t="n">
        <f aca="false">IF(FundsToWatch!L268="",G266,FundsToWatch!L268)</f>
        <v>1865.36</v>
      </c>
      <c r="H267" s="32" t="n">
        <f aca="false">IF(FundsToWatch!M268="",H266,FundsToWatch!M268)</f>
        <v>475.55</v>
      </c>
      <c r="I267" s="32" t="n">
        <f aca="false">IF(FundsToWatch!N268="",I266,FundsToWatch!N268)</f>
        <v>578.31</v>
      </c>
      <c r="J267" s="32" t="n">
        <f aca="false">IF(FundsToWatch!O268="",J266,FundsToWatch!O268)</f>
        <v>103.2</v>
      </c>
      <c r="K267" s="32" t="n">
        <f aca="false">IF(FundsToWatch!P268="",K266,FundsToWatch!P268)</f>
        <v>19.49</v>
      </c>
      <c r="L267" s="32" t="n">
        <f aca="false">IF(FundsToWatch!Q268="",L266,FundsToWatch!Q268)</f>
        <v>19.01</v>
      </c>
      <c r="M267" s="32" t="n">
        <f aca="false">IF(FundsToWatch!R268="",M266,FundsToWatch!R268)</f>
        <v>59.48</v>
      </c>
      <c r="N267" s="32" t="n">
        <f aca="false">IF(FundsToWatch!S268="",N266,FundsToWatch!S268)</f>
        <v>10.08</v>
      </c>
      <c r="O267" s="32" t="n">
        <f aca="false">IF(FundsToWatch!T268="",O266,FundsToWatch!T268)</f>
        <v>31.99</v>
      </c>
      <c r="P267" s="32" t="n">
        <f aca="false">IF(FundsToWatch!U268="",P266,FundsToWatch!U268)</f>
        <v>23.5</v>
      </c>
      <c r="Q267" s="32" t="n">
        <f aca="false">IF(FundsToWatch!V268="",Q266,FundsToWatch!V268)</f>
        <v>30.125</v>
      </c>
      <c r="R267" s="32" t="str">
        <f aca="false">IF(FundsToWatch!W268="",R266,FundsToWatch!W268)</f>
        <v/>
      </c>
      <c r="S267" s="32" t="str">
        <f aca="false">IF(FundsToWatch!X268="",S266,FundsToWatch!X268)</f>
        <v/>
      </c>
      <c r="T267" s="32" t="str">
        <f aca="false">IF(FundsToWatch!Y268="",T266,FundsToWatch!Y268)</f>
        <v/>
      </c>
      <c r="U267" s="32" t="str">
        <f aca="false">IF(FundsToWatch!Z268="",U266,FundsToWatch!Z268)</f>
        <v/>
      </c>
      <c r="V267" s="32" t="str">
        <f aca="false">IF(FundsToWatch!AA268="",V266,FundsToWatch!AA268)</f>
        <v/>
      </c>
      <c r="W267" s="32" t="str">
        <f aca="false">IF(FundsToWatch!AB268="",W266,FundsToWatch!AB268)</f>
        <v/>
      </c>
      <c r="X267" s="32" t="str">
        <f aca="false">IF(FundsToWatch!AC268="",X266,FundsToWatch!AC268)</f>
        <v/>
      </c>
    </row>
    <row r="268" customFormat="false" ht="12.75" hidden="false" customHeight="false" outlineLevel="0" collapsed="false">
      <c r="D268" s="31" t="n">
        <f aca="false">IF(FundsToWatch!I269="",D267,FundsToWatch!I269)</f>
        <v>35929</v>
      </c>
      <c r="E268" s="32" t="n">
        <f aca="false">IF(FundsToWatch!J269="",E267,FundsToWatch!J269)</f>
        <v>1117.37</v>
      </c>
      <c r="F268" s="32" t="n">
        <f aca="false">IF(FundsToWatch!K269="",F267,FundsToWatch!K269)</f>
        <v>9172.23</v>
      </c>
      <c r="G268" s="32" t="n">
        <f aca="false">IF(FundsToWatch!L269="",G267,FundsToWatch!L269)</f>
        <v>1865.36</v>
      </c>
      <c r="H268" s="32" t="n">
        <f aca="false">IF(FundsToWatch!M269="",H267,FundsToWatch!M269)</f>
        <v>475.55</v>
      </c>
      <c r="I268" s="32" t="n">
        <f aca="false">IF(FundsToWatch!N269="",I267,FundsToWatch!N269)</f>
        <v>578.31</v>
      </c>
      <c r="J268" s="32" t="n">
        <f aca="false">IF(FundsToWatch!O269="",J267,FundsToWatch!O269)</f>
        <v>103.2</v>
      </c>
      <c r="K268" s="32" t="n">
        <f aca="false">IF(FundsToWatch!P269="",K267,FundsToWatch!P269)</f>
        <v>19.49</v>
      </c>
      <c r="L268" s="32" t="n">
        <f aca="false">IF(FundsToWatch!Q269="",L267,FundsToWatch!Q269)</f>
        <v>19.01</v>
      </c>
      <c r="M268" s="32" t="n">
        <f aca="false">IF(FundsToWatch!R269="",M267,FundsToWatch!R269)</f>
        <v>59.48</v>
      </c>
      <c r="N268" s="32" t="n">
        <f aca="false">IF(FundsToWatch!S269="",N267,FundsToWatch!S269)</f>
        <v>10.08</v>
      </c>
      <c r="O268" s="32" t="n">
        <f aca="false">IF(FundsToWatch!T269="",O267,FundsToWatch!T269)</f>
        <v>31.99</v>
      </c>
      <c r="P268" s="32" t="n">
        <f aca="false">IF(FundsToWatch!U269="",P267,FundsToWatch!U269)</f>
        <v>23.5</v>
      </c>
      <c r="Q268" s="32" t="n">
        <f aca="false">IF(FundsToWatch!V269="",Q267,FundsToWatch!V269)</f>
        <v>30.125</v>
      </c>
      <c r="R268" s="32" t="str">
        <f aca="false">IF(FundsToWatch!W269="",R267,FundsToWatch!W269)</f>
        <v/>
      </c>
      <c r="S268" s="32" t="str">
        <f aca="false">IF(FundsToWatch!X269="",S267,FundsToWatch!X269)</f>
        <v/>
      </c>
      <c r="T268" s="32" t="str">
        <f aca="false">IF(FundsToWatch!Y269="",T267,FundsToWatch!Y269)</f>
        <v/>
      </c>
      <c r="U268" s="32" t="str">
        <f aca="false">IF(FundsToWatch!Z269="",U267,FundsToWatch!Z269)</f>
        <v/>
      </c>
      <c r="V268" s="32" t="str">
        <f aca="false">IF(FundsToWatch!AA269="",V267,FundsToWatch!AA269)</f>
        <v/>
      </c>
      <c r="W268" s="32" t="str">
        <f aca="false">IF(FundsToWatch!AB269="",W267,FundsToWatch!AB269)</f>
        <v/>
      </c>
      <c r="X268" s="32" t="str">
        <f aca="false">IF(FundsToWatch!AC269="",X267,FundsToWatch!AC269)</f>
        <v/>
      </c>
    </row>
    <row r="269" customFormat="false" ht="12.75" hidden="false" customHeight="false" outlineLevel="0" collapsed="false">
      <c r="D269" s="31" t="n">
        <f aca="false">IF(FundsToWatch!I270="",D268,FundsToWatch!I270)</f>
        <v>35929</v>
      </c>
      <c r="E269" s="32" t="n">
        <f aca="false">IF(FundsToWatch!J270="",E268,FundsToWatch!J270)</f>
        <v>1117.37</v>
      </c>
      <c r="F269" s="32" t="n">
        <f aca="false">IF(FundsToWatch!K270="",F268,FundsToWatch!K270)</f>
        <v>9172.23</v>
      </c>
      <c r="G269" s="32" t="n">
        <f aca="false">IF(FundsToWatch!L270="",G268,FundsToWatch!L270)</f>
        <v>1865.36</v>
      </c>
      <c r="H269" s="32" t="n">
        <f aca="false">IF(FundsToWatch!M270="",H268,FundsToWatch!M270)</f>
        <v>475.55</v>
      </c>
      <c r="I269" s="32" t="n">
        <f aca="false">IF(FundsToWatch!N270="",I268,FundsToWatch!N270)</f>
        <v>578.31</v>
      </c>
      <c r="J269" s="32" t="n">
        <f aca="false">IF(FundsToWatch!O270="",J268,FundsToWatch!O270)</f>
        <v>103.2</v>
      </c>
      <c r="K269" s="32" t="n">
        <f aca="false">IF(FundsToWatch!P270="",K268,FundsToWatch!P270)</f>
        <v>19.49</v>
      </c>
      <c r="L269" s="32" t="n">
        <f aca="false">IF(FundsToWatch!Q270="",L268,FundsToWatch!Q270)</f>
        <v>19.01</v>
      </c>
      <c r="M269" s="32" t="n">
        <f aca="false">IF(FundsToWatch!R270="",M268,FundsToWatch!R270)</f>
        <v>59.48</v>
      </c>
      <c r="N269" s="32" t="n">
        <f aca="false">IF(FundsToWatch!S270="",N268,FundsToWatch!S270)</f>
        <v>10.08</v>
      </c>
      <c r="O269" s="32" t="n">
        <f aca="false">IF(FundsToWatch!T270="",O268,FundsToWatch!T270)</f>
        <v>31.99</v>
      </c>
      <c r="P269" s="32" t="n">
        <f aca="false">IF(FundsToWatch!U270="",P268,FundsToWatch!U270)</f>
        <v>23.5</v>
      </c>
      <c r="Q269" s="32" t="n">
        <f aca="false">IF(FundsToWatch!V270="",Q268,FundsToWatch!V270)</f>
        <v>30.125</v>
      </c>
      <c r="R269" s="32" t="str">
        <f aca="false">IF(FundsToWatch!W270="",R268,FundsToWatch!W270)</f>
        <v/>
      </c>
      <c r="S269" s="32" t="str">
        <f aca="false">IF(FundsToWatch!X270="",S268,FundsToWatch!X270)</f>
        <v/>
      </c>
      <c r="T269" s="32" t="str">
        <f aca="false">IF(FundsToWatch!Y270="",T268,FundsToWatch!Y270)</f>
        <v/>
      </c>
      <c r="U269" s="32" t="str">
        <f aca="false">IF(FundsToWatch!Z270="",U268,FundsToWatch!Z270)</f>
        <v/>
      </c>
      <c r="V269" s="32" t="str">
        <f aca="false">IF(FundsToWatch!AA270="",V268,FundsToWatch!AA270)</f>
        <v/>
      </c>
      <c r="W269" s="32" t="str">
        <f aca="false">IF(FundsToWatch!AB270="",W268,FundsToWatch!AB270)</f>
        <v/>
      </c>
      <c r="X269" s="32" t="str">
        <f aca="false">IF(FundsToWatch!AC270="",X268,FundsToWatch!AC270)</f>
        <v/>
      </c>
    </row>
    <row r="270" customFormat="false" ht="12.75" hidden="false" customHeight="false" outlineLevel="0" collapsed="false">
      <c r="D270" s="31" t="n">
        <f aca="false">IF(FundsToWatch!I271="",D269,FundsToWatch!I271)</f>
        <v>35929</v>
      </c>
      <c r="E270" s="32" t="n">
        <f aca="false">IF(FundsToWatch!J271="",E269,FundsToWatch!J271)</f>
        <v>1117.37</v>
      </c>
      <c r="F270" s="32" t="n">
        <f aca="false">IF(FundsToWatch!K271="",F269,FundsToWatch!K271)</f>
        <v>9172.23</v>
      </c>
      <c r="G270" s="32" t="n">
        <f aca="false">IF(FundsToWatch!L271="",G269,FundsToWatch!L271)</f>
        <v>1865.36</v>
      </c>
      <c r="H270" s="32" t="n">
        <f aca="false">IF(FundsToWatch!M271="",H269,FundsToWatch!M271)</f>
        <v>475.55</v>
      </c>
      <c r="I270" s="32" t="n">
        <f aca="false">IF(FundsToWatch!N271="",I269,FundsToWatch!N271)</f>
        <v>578.31</v>
      </c>
      <c r="J270" s="32" t="n">
        <f aca="false">IF(FundsToWatch!O271="",J269,FundsToWatch!O271)</f>
        <v>103.2</v>
      </c>
      <c r="K270" s="32" t="n">
        <f aca="false">IF(FundsToWatch!P271="",K269,FundsToWatch!P271)</f>
        <v>19.49</v>
      </c>
      <c r="L270" s="32" t="n">
        <f aca="false">IF(FundsToWatch!Q271="",L269,FundsToWatch!Q271)</f>
        <v>19.01</v>
      </c>
      <c r="M270" s="32" t="n">
        <f aca="false">IF(FundsToWatch!R271="",M269,FundsToWatch!R271)</f>
        <v>59.48</v>
      </c>
      <c r="N270" s="32" t="n">
        <f aca="false">IF(FundsToWatch!S271="",N269,FundsToWatch!S271)</f>
        <v>10.08</v>
      </c>
      <c r="O270" s="32" t="n">
        <f aca="false">IF(FundsToWatch!T271="",O269,FundsToWatch!T271)</f>
        <v>31.99</v>
      </c>
      <c r="P270" s="32" t="n">
        <f aca="false">IF(FundsToWatch!U271="",P269,FundsToWatch!U271)</f>
        <v>23.5</v>
      </c>
      <c r="Q270" s="32" t="n">
        <f aca="false">IF(FundsToWatch!V271="",Q269,FundsToWatch!V271)</f>
        <v>30.125</v>
      </c>
      <c r="R270" s="32" t="str">
        <f aca="false">IF(FundsToWatch!W271="",R269,FundsToWatch!W271)</f>
        <v/>
      </c>
      <c r="S270" s="32" t="str">
        <f aca="false">IF(FundsToWatch!X271="",S269,FundsToWatch!X271)</f>
        <v/>
      </c>
      <c r="T270" s="32" t="str">
        <f aca="false">IF(FundsToWatch!Y271="",T269,FundsToWatch!Y271)</f>
        <v/>
      </c>
      <c r="U270" s="32" t="str">
        <f aca="false">IF(FundsToWatch!Z271="",U269,FundsToWatch!Z271)</f>
        <v/>
      </c>
      <c r="V270" s="32" t="str">
        <f aca="false">IF(FundsToWatch!AA271="",V269,FundsToWatch!AA271)</f>
        <v/>
      </c>
      <c r="W270" s="32" t="str">
        <f aca="false">IF(FundsToWatch!AB271="",W269,FundsToWatch!AB271)</f>
        <v/>
      </c>
      <c r="X270" s="32" t="str">
        <f aca="false">IF(FundsToWatch!AC271="",X269,FundsToWatch!AC271)</f>
        <v/>
      </c>
    </row>
    <row r="271" customFormat="false" ht="12.75" hidden="false" customHeight="false" outlineLevel="0" collapsed="false">
      <c r="D271" s="31" t="n">
        <f aca="false">IF(FundsToWatch!I272="",D270,FundsToWatch!I272)</f>
        <v>35929</v>
      </c>
      <c r="E271" s="32" t="n">
        <f aca="false">IF(FundsToWatch!J272="",E270,FundsToWatch!J272)</f>
        <v>1117.37</v>
      </c>
      <c r="F271" s="32" t="n">
        <f aca="false">IF(FundsToWatch!K272="",F270,FundsToWatch!K272)</f>
        <v>9172.23</v>
      </c>
      <c r="G271" s="32" t="n">
        <f aca="false">IF(FundsToWatch!L272="",G270,FundsToWatch!L272)</f>
        <v>1865.36</v>
      </c>
      <c r="H271" s="32" t="n">
        <f aca="false">IF(FundsToWatch!M272="",H270,FundsToWatch!M272)</f>
        <v>475.55</v>
      </c>
      <c r="I271" s="32" t="n">
        <f aca="false">IF(FundsToWatch!N272="",I270,FundsToWatch!N272)</f>
        <v>578.31</v>
      </c>
      <c r="J271" s="32" t="n">
        <f aca="false">IF(FundsToWatch!O272="",J270,FundsToWatch!O272)</f>
        <v>103.2</v>
      </c>
      <c r="K271" s="32" t="n">
        <f aca="false">IF(FundsToWatch!P272="",K270,FundsToWatch!P272)</f>
        <v>19.49</v>
      </c>
      <c r="L271" s="32" t="n">
        <f aca="false">IF(FundsToWatch!Q272="",L270,FundsToWatch!Q272)</f>
        <v>19.01</v>
      </c>
      <c r="M271" s="32" t="n">
        <f aca="false">IF(FundsToWatch!R272="",M270,FundsToWatch!R272)</f>
        <v>59.48</v>
      </c>
      <c r="N271" s="32" t="n">
        <f aca="false">IF(FundsToWatch!S272="",N270,FundsToWatch!S272)</f>
        <v>10.08</v>
      </c>
      <c r="O271" s="32" t="n">
        <f aca="false">IF(FundsToWatch!T272="",O270,FundsToWatch!T272)</f>
        <v>31.99</v>
      </c>
      <c r="P271" s="32" t="n">
        <f aca="false">IF(FundsToWatch!U272="",P270,FundsToWatch!U272)</f>
        <v>23.5</v>
      </c>
      <c r="Q271" s="32" t="n">
        <f aca="false">IF(FundsToWatch!V272="",Q270,FundsToWatch!V272)</f>
        <v>30.125</v>
      </c>
      <c r="R271" s="32" t="str">
        <f aca="false">IF(FundsToWatch!W272="",R270,FundsToWatch!W272)</f>
        <v/>
      </c>
      <c r="S271" s="32" t="str">
        <f aca="false">IF(FundsToWatch!X272="",S270,FundsToWatch!X272)</f>
        <v/>
      </c>
      <c r="T271" s="32" t="str">
        <f aca="false">IF(FundsToWatch!Y272="",T270,FundsToWatch!Y272)</f>
        <v/>
      </c>
      <c r="U271" s="32" t="str">
        <f aca="false">IF(FundsToWatch!Z272="",U270,FundsToWatch!Z272)</f>
        <v/>
      </c>
      <c r="V271" s="32" t="str">
        <f aca="false">IF(FundsToWatch!AA272="",V270,FundsToWatch!AA272)</f>
        <v/>
      </c>
      <c r="W271" s="32" t="str">
        <f aca="false">IF(FundsToWatch!AB272="",W270,FundsToWatch!AB272)</f>
        <v/>
      </c>
      <c r="X271" s="32" t="str">
        <f aca="false">IF(FundsToWatch!AC272="",X270,FundsToWatch!AC272)</f>
        <v/>
      </c>
    </row>
    <row r="272" customFormat="false" ht="12.75" hidden="false" customHeight="false" outlineLevel="0" collapsed="false">
      <c r="D272" s="31" t="n">
        <f aca="false">IF(FundsToWatch!I273="",D271,FundsToWatch!I273)</f>
        <v>35929</v>
      </c>
      <c r="E272" s="32" t="n">
        <f aca="false">IF(FundsToWatch!J273="",E271,FundsToWatch!J273)</f>
        <v>1117.37</v>
      </c>
      <c r="F272" s="32" t="n">
        <f aca="false">IF(FundsToWatch!K273="",F271,FundsToWatch!K273)</f>
        <v>9172.23</v>
      </c>
      <c r="G272" s="32" t="n">
        <f aca="false">IF(FundsToWatch!L273="",G271,FundsToWatch!L273)</f>
        <v>1865.36</v>
      </c>
      <c r="H272" s="32" t="n">
        <f aca="false">IF(FundsToWatch!M273="",H271,FundsToWatch!M273)</f>
        <v>475.55</v>
      </c>
      <c r="I272" s="32" t="n">
        <f aca="false">IF(FundsToWatch!N273="",I271,FundsToWatch!N273)</f>
        <v>578.31</v>
      </c>
      <c r="J272" s="32" t="n">
        <f aca="false">IF(FundsToWatch!O273="",J271,FundsToWatch!O273)</f>
        <v>103.2</v>
      </c>
      <c r="K272" s="32" t="n">
        <f aca="false">IF(FundsToWatch!P273="",K271,FundsToWatch!P273)</f>
        <v>19.49</v>
      </c>
      <c r="L272" s="32" t="n">
        <f aca="false">IF(FundsToWatch!Q273="",L271,FundsToWatch!Q273)</f>
        <v>19.01</v>
      </c>
      <c r="M272" s="32" t="n">
        <f aca="false">IF(FundsToWatch!R273="",M271,FundsToWatch!R273)</f>
        <v>59.48</v>
      </c>
      <c r="N272" s="32" t="n">
        <f aca="false">IF(FundsToWatch!S273="",N271,FundsToWatch!S273)</f>
        <v>10.08</v>
      </c>
      <c r="O272" s="32" t="n">
        <f aca="false">IF(FundsToWatch!T273="",O271,FundsToWatch!T273)</f>
        <v>31.99</v>
      </c>
      <c r="P272" s="32" t="n">
        <f aca="false">IF(FundsToWatch!U273="",P271,FundsToWatch!U273)</f>
        <v>23.5</v>
      </c>
      <c r="Q272" s="32" t="n">
        <f aca="false">IF(FundsToWatch!V273="",Q271,FundsToWatch!V273)</f>
        <v>30.125</v>
      </c>
      <c r="R272" s="32" t="str">
        <f aca="false">IF(FundsToWatch!W273="",R271,FundsToWatch!W273)</f>
        <v/>
      </c>
      <c r="S272" s="32" t="str">
        <f aca="false">IF(FundsToWatch!X273="",S271,FundsToWatch!X273)</f>
        <v/>
      </c>
      <c r="T272" s="32" t="str">
        <f aca="false">IF(FundsToWatch!Y273="",T271,FundsToWatch!Y273)</f>
        <v/>
      </c>
      <c r="U272" s="32" t="str">
        <f aca="false">IF(FundsToWatch!Z273="",U271,FundsToWatch!Z273)</f>
        <v/>
      </c>
      <c r="V272" s="32" t="str">
        <f aca="false">IF(FundsToWatch!AA273="",V271,FundsToWatch!AA273)</f>
        <v/>
      </c>
      <c r="W272" s="32" t="str">
        <f aca="false">IF(FundsToWatch!AB273="",W271,FundsToWatch!AB273)</f>
        <v/>
      </c>
      <c r="X272" s="32" t="str">
        <f aca="false">IF(FundsToWatch!AC273="",X271,FundsToWatch!AC273)</f>
        <v/>
      </c>
    </row>
    <row r="273" customFormat="false" ht="12.75" hidden="false" customHeight="false" outlineLevel="0" collapsed="false">
      <c r="D273" s="31" t="n">
        <f aca="false">IF(FundsToWatch!I274="",D272,FundsToWatch!I274)</f>
        <v>35929</v>
      </c>
      <c r="E273" s="32" t="n">
        <f aca="false">IF(FundsToWatch!J274="",E272,FundsToWatch!J274)</f>
        <v>1117.37</v>
      </c>
      <c r="F273" s="32" t="n">
        <f aca="false">IF(FundsToWatch!K274="",F272,FundsToWatch!K274)</f>
        <v>9172.23</v>
      </c>
      <c r="G273" s="32" t="n">
        <f aca="false">IF(FundsToWatch!L274="",G272,FundsToWatch!L274)</f>
        <v>1865.36</v>
      </c>
      <c r="H273" s="32" t="n">
        <f aca="false">IF(FundsToWatch!M274="",H272,FundsToWatch!M274)</f>
        <v>475.55</v>
      </c>
      <c r="I273" s="32" t="n">
        <f aca="false">IF(FundsToWatch!N274="",I272,FundsToWatch!N274)</f>
        <v>578.31</v>
      </c>
      <c r="J273" s="32" t="n">
        <f aca="false">IF(FundsToWatch!O274="",J272,FundsToWatch!O274)</f>
        <v>103.2</v>
      </c>
      <c r="K273" s="32" t="n">
        <f aca="false">IF(FundsToWatch!P274="",K272,FundsToWatch!P274)</f>
        <v>19.49</v>
      </c>
      <c r="L273" s="32" t="n">
        <f aca="false">IF(FundsToWatch!Q274="",L272,FundsToWatch!Q274)</f>
        <v>19.01</v>
      </c>
      <c r="M273" s="32" t="n">
        <f aca="false">IF(FundsToWatch!R274="",M272,FundsToWatch!R274)</f>
        <v>59.48</v>
      </c>
      <c r="N273" s="32" t="n">
        <f aca="false">IF(FundsToWatch!S274="",N272,FundsToWatch!S274)</f>
        <v>10.08</v>
      </c>
      <c r="O273" s="32" t="n">
        <f aca="false">IF(FundsToWatch!T274="",O272,FundsToWatch!T274)</f>
        <v>31.99</v>
      </c>
      <c r="P273" s="32" t="n">
        <f aca="false">IF(FundsToWatch!U274="",P272,FundsToWatch!U274)</f>
        <v>23.5</v>
      </c>
      <c r="Q273" s="32" t="n">
        <f aca="false">IF(FundsToWatch!V274="",Q272,FundsToWatch!V274)</f>
        <v>30.125</v>
      </c>
      <c r="R273" s="32" t="str">
        <f aca="false">IF(FundsToWatch!W274="",R272,FundsToWatch!W274)</f>
        <v/>
      </c>
      <c r="S273" s="32" t="str">
        <f aca="false">IF(FundsToWatch!X274="",S272,FundsToWatch!X274)</f>
        <v/>
      </c>
      <c r="T273" s="32" t="str">
        <f aca="false">IF(FundsToWatch!Y274="",T272,FundsToWatch!Y274)</f>
        <v/>
      </c>
      <c r="U273" s="32" t="str">
        <f aca="false">IF(FundsToWatch!Z274="",U272,FundsToWatch!Z274)</f>
        <v/>
      </c>
      <c r="V273" s="32" t="str">
        <f aca="false">IF(FundsToWatch!AA274="",V272,FundsToWatch!AA274)</f>
        <v/>
      </c>
      <c r="W273" s="32" t="str">
        <f aca="false">IF(FundsToWatch!AB274="",W272,FundsToWatch!AB274)</f>
        <v/>
      </c>
      <c r="X273" s="32" t="str">
        <f aca="false">IF(FundsToWatch!AC274="",X272,FundsToWatch!AC274)</f>
        <v/>
      </c>
    </row>
    <row r="274" customFormat="false" ht="12.75" hidden="false" customHeight="false" outlineLevel="0" collapsed="false">
      <c r="D274" s="31" t="n">
        <f aca="false">IF(FundsToWatch!I275="",D273,FundsToWatch!I275)</f>
        <v>35929</v>
      </c>
      <c r="E274" s="32" t="n">
        <f aca="false">IF(FundsToWatch!J275="",E273,FundsToWatch!J275)</f>
        <v>1117.37</v>
      </c>
      <c r="F274" s="32" t="n">
        <f aca="false">IF(FundsToWatch!K275="",F273,FundsToWatch!K275)</f>
        <v>9172.23</v>
      </c>
      <c r="G274" s="32" t="n">
        <f aca="false">IF(FundsToWatch!L275="",G273,FundsToWatch!L275)</f>
        <v>1865.36</v>
      </c>
      <c r="H274" s="32" t="n">
        <f aca="false">IF(FundsToWatch!M275="",H273,FundsToWatch!M275)</f>
        <v>475.55</v>
      </c>
      <c r="I274" s="32" t="n">
        <f aca="false">IF(FundsToWatch!N275="",I273,FundsToWatch!N275)</f>
        <v>578.31</v>
      </c>
      <c r="J274" s="32" t="n">
        <f aca="false">IF(FundsToWatch!O275="",J273,FundsToWatch!O275)</f>
        <v>103.2</v>
      </c>
      <c r="K274" s="32" t="n">
        <f aca="false">IF(FundsToWatch!P275="",K273,FundsToWatch!P275)</f>
        <v>19.49</v>
      </c>
      <c r="L274" s="32" t="n">
        <f aca="false">IF(FundsToWatch!Q275="",L273,FundsToWatch!Q275)</f>
        <v>19.01</v>
      </c>
      <c r="M274" s="32" t="n">
        <f aca="false">IF(FundsToWatch!R275="",M273,FundsToWatch!R275)</f>
        <v>59.48</v>
      </c>
      <c r="N274" s="32" t="n">
        <f aca="false">IF(FundsToWatch!S275="",N273,FundsToWatch!S275)</f>
        <v>10.08</v>
      </c>
      <c r="O274" s="32" t="n">
        <f aca="false">IF(FundsToWatch!T275="",O273,FundsToWatch!T275)</f>
        <v>31.99</v>
      </c>
      <c r="P274" s="32" t="n">
        <f aca="false">IF(FundsToWatch!U275="",P273,FundsToWatch!U275)</f>
        <v>23.5</v>
      </c>
      <c r="Q274" s="32" t="n">
        <f aca="false">IF(FundsToWatch!V275="",Q273,FundsToWatch!V275)</f>
        <v>30.125</v>
      </c>
      <c r="R274" s="32" t="str">
        <f aca="false">IF(FundsToWatch!W275="",R273,FundsToWatch!W275)</f>
        <v/>
      </c>
      <c r="S274" s="32" t="str">
        <f aca="false">IF(FundsToWatch!X275="",S273,FundsToWatch!X275)</f>
        <v/>
      </c>
      <c r="T274" s="32" t="str">
        <f aca="false">IF(FundsToWatch!Y275="",T273,FundsToWatch!Y275)</f>
        <v/>
      </c>
      <c r="U274" s="32" t="str">
        <f aca="false">IF(FundsToWatch!Z275="",U273,FundsToWatch!Z275)</f>
        <v/>
      </c>
      <c r="V274" s="32" t="str">
        <f aca="false">IF(FundsToWatch!AA275="",V273,FundsToWatch!AA275)</f>
        <v/>
      </c>
      <c r="W274" s="32" t="str">
        <f aca="false">IF(FundsToWatch!AB275="",W273,FundsToWatch!AB275)</f>
        <v/>
      </c>
      <c r="X274" s="32" t="str">
        <f aca="false">IF(FundsToWatch!AC275="",X273,FundsToWatch!AC275)</f>
        <v/>
      </c>
    </row>
    <row r="275" customFormat="false" ht="12.75" hidden="false" customHeight="false" outlineLevel="0" collapsed="false">
      <c r="D275" s="31" t="n">
        <f aca="false">IF(FundsToWatch!I276="",D274,FundsToWatch!I276)</f>
        <v>35929</v>
      </c>
      <c r="E275" s="32" t="n">
        <f aca="false">IF(FundsToWatch!J276="",E274,FundsToWatch!J276)</f>
        <v>1117.37</v>
      </c>
      <c r="F275" s="32" t="n">
        <f aca="false">IF(FundsToWatch!K276="",F274,FundsToWatch!K276)</f>
        <v>9172.23</v>
      </c>
      <c r="G275" s="32" t="n">
        <f aca="false">IF(FundsToWatch!L276="",G274,FundsToWatch!L276)</f>
        <v>1865.36</v>
      </c>
      <c r="H275" s="32" t="n">
        <f aca="false">IF(FundsToWatch!M276="",H274,FundsToWatch!M276)</f>
        <v>475.55</v>
      </c>
      <c r="I275" s="32" t="n">
        <f aca="false">IF(FundsToWatch!N276="",I274,FundsToWatch!N276)</f>
        <v>578.31</v>
      </c>
      <c r="J275" s="32" t="n">
        <f aca="false">IF(FundsToWatch!O276="",J274,FundsToWatch!O276)</f>
        <v>103.2</v>
      </c>
      <c r="K275" s="32" t="n">
        <f aca="false">IF(FundsToWatch!P276="",K274,FundsToWatch!P276)</f>
        <v>19.49</v>
      </c>
      <c r="L275" s="32" t="n">
        <f aca="false">IF(FundsToWatch!Q276="",L274,FundsToWatch!Q276)</f>
        <v>19.01</v>
      </c>
      <c r="M275" s="32" t="n">
        <f aca="false">IF(FundsToWatch!R276="",M274,FundsToWatch!R276)</f>
        <v>59.48</v>
      </c>
      <c r="N275" s="32" t="n">
        <f aca="false">IF(FundsToWatch!S276="",N274,FundsToWatch!S276)</f>
        <v>10.08</v>
      </c>
      <c r="O275" s="32" t="n">
        <f aca="false">IF(FundsToWatch!T276="",O274,FundsToWatch!T276)</f>
        <v>31.99</v>
      </c>
      <c r="P275" s="32" t="n">
        <f aca="false">IF(FundsToWatch!U276="",P274,FundsToWatch!U276)</f>
        <v>23.5</v>
      </c>
      <c r="Q275" s="32" t="n">
        <f aca="false">IF(FundsToWatch!V276="",Q274,FundsToWatch!V276)</f>
        <v>30.125</v>
      </c>
      <c r="R275" s="32" t="str">
        <f aca="false">IF(FundsToWatch!W276="",R274,FundsToWatch!W276)</f>
        <v/>
      </c>
      <c r="S275" s="32" t="str">
        <f aca="false">IF(FundsToWatch!X276="",S274,FundsToWatch!X276)</f>
        <v/>
      </c>
      <c r="T275" s="32" t="str">
        <f aca="false">IF(FundsToWatch!Y276="",T274,FundsToWatch!Y276)</f>
        <v/>
      </c>
      <c r="U275" s="32" t="str">
        <f aca="false">IF(FundsToWatch!Z276="",U274,FundsToWatch!Z276)</f>
        <v/>
      </c>
      <c r="V275" s="32" t="str">
        <f aca="false">IF(FundsToWatch!AA276="",V274,FundsToWatch!AA276)</f>
        <v/>
      </c>
      <c r="W275" s="32" t="str">
        <f aca="false">IF(FundsToWatch!AB276="",W274,FundsToWatch!AB276)</f>
        <v/>
      </c>
      <c r="X275" s="32" t="str">
        <f aca="false">IF(FundsToWatch!AC276="",X274,FundsToWatch!AC276)</f>
        <v/>
      </c>
    </row>
    <row r="276" customFormat="false" ht="12.75" hidden="false" customHeight="false" outlineLevel="0" collapsed="false">
      <c r="D276" s="31" t="n">
        <f aca="false">IF(FundsToWatch!I277="",D275,FundsToWatch!I277)</f>
        <v>35929</v>
      </c>
      <c r="E276" s="32" t="n">
        <f aca="false">IF(FundsToWatch!J277="",E275,FundsToWatch!J277)</f>
        <v>1117.37</v>
      </c>
      <c r="F276" s="32" t="n">
        <f aca="false">IF(FundsToWatch!K277="",F275,FundsToWatch!K277)</f>
        <v>9172.23</v>
      </c>
      <c r="G276" s="32" t="n">
        <f aca="false">IF(FundsToWatch!L277="",G275,FundsToWatch!L277)</f>
        <v>1865.36</v>
      </c>
      <c r="H276" s="32" t="n">
        <f aca="false">IF(FundsToWatch!M277="",H275,FundsToWatch!M277)</f>
        <v>475.55</v>
      </c>
      <c r="I276" s="32" t="n">
        <f aca="false">IF(FundsToWatch!N277="",I275,FundsToWatch!N277)</f>
        <v>578.31</v>
      </c>
      <c r="J276" s="32" t="n">
        <f aca="false">IF(FundsToWatch!O277="",J275,FundsToWatch!O277)</f>
        <v>103.2</v>
      </c>
      <c r="K276" s="32" t="n">
        <f aca="false">IF(FundsToWatch!P277="",K275,FundsToWatch!P277)</f>
        <v>19.49</v>
      </c>
      <c r="L276" s="32" t="n">
        <f aca="false">IF(FundsToWatch!Q277="",L275,FundsToWatch!Q277)</f>
        <v>19.01</v>
      </c>
      <c r="M276" s="32" t="n">
        <f aca="false">IF(FundsToWatch!R277="",M275,FundsToWatch!R277)</f>
        <v>59.48</v>
      </c>
      <c r="N276" s="32" t="n">
        <f aca="false">IF(FundsToWatch!S277="",N275,FundsToWatch!S277)</f>
        <v>10.08</v>
      </c>
      <c r="O276" s="32" t="n">
        <f aca="false">IF(FundsToWatch!T277="",O275,FundsToWatch!T277)</f>
        <v>31.99</v>
      </c>
      <c r="P276" s="32" t="n">
        <f aca="false">IF(FundsToWatch!U277="",P275,FundsToWatch!U277)</f>
        <v>23.5</v>
      </c>
      <c r="Q276" s="32" t="n">
        <f aca="false">IF(FundsToWatch!V277="",Q275,FundsToWatch!V277)</f>
        <v>30.125</v>
      </c>
      <c r="R276" s="32" t="str">
        <f aca="false">IF(FundsToWatch!W277="",R275,FundsToWatch!W277)</f>
        <v/>
      </c>
      <c r="S276" s="32" t="str">
        <f aca="false">IF(FundsToWatch!X277="",S275,FundsToWatch!X277)</f>
        <v/>
      </c>
      <c r="T276" s="32" t="str">
        <f aca="false">IF(FundsToWatch!Y277="",T275,FundsToWatch!Y277)</f>
        <v/>
      </c>
      <c r="U276" s="32" t="str">
        <f aca="false">IF(FundsToWatch!Z277="",U275,FundsToWatch!Z277)</f>
        <v/>
      </c>
      <c r="V276" s="32" t="str">
        <f aca="false">IF(FundsToWatch!AA277="",V275,FundsToWatch!AA277)</f>
        <v/>
      </c>
      <c r="W276" s="32" t="str">
        <f aca="false">IF(FundsToWatch!AB277="",W275,FundsToWatch!AB277)</f>
        <v/>
      </c>
      <c r="X276" s="32" t="str">
        <f aca="false">IF(FundsToWatch!AC277="",X275,FundsToWatch!AC277)</f>
        <v/>
      </c>
    </row>
    <row r="277" customFormat="false" ht="12.75" hidden="false" customHeight="false" outlineLevel="0" collapsed="false">
      <c r="D277" s="31" t="n">
        <f aca="false">IF(FundsToWatch!I278="",D276,FundsToWatch!I278)</f>
        <v>35929</v>
      </c>
      <c r="E277" s="32" t="n">
        <f aca="false">IF(FundsToWatch!J278="",E276,FundsToWatch!J278)</f>
        <v>1117.37</v>
      </c>
      <c r="F277" s="32" t="n">
        <f aca="false">IF(FundsToWatch!K278="",F276,FundsToWatch!K278)</f>
        <v>9172.23</v>
      </c>
      <c r="G277" s="32" t="n">
        <f aca="false">IF(FundsToWatch!L278="",G276,FundsToWatch!L278)</f>
        <v>1865.36</v>
      </c>
      <c r="H277" s="32" t="n">
        <f aca="false">IF(FundsToWatch!M278="",H276,FundsToWatch!M278)</f>
        <v>475.55</v>
      </c>
      <c r="I277" s="32" t="n">
        <f aca="false">IF(FundsToWatch!N278="",I276,FundsToWatch!N278)</f>
        <v>578.31</v>
      </c>
      <c r="J277" s="32" t="n">
        <f aca="false">IF(FundsToWatch!O278="",J276,FundsToWatch!O278)</f>
        <v>103.2</v>
      </c>
      <c r="K277" s="32" t="n">
        <f aca="false">IF(FundsToWatch!P278="",K276,FundsToWatch!P278)</f>
        <v>19.49</v>
      </c>
      <c r="L277" s="32" t="n">
        <f aca="false">IF(FundsToWatch!Q278="",L276,FundsToWatch!Q278)</f>
        <v>19.01</v>
      </c>
      <c r="M277" s="32" t="n">
        <f aca="false">IF(FundsToWatch!R278="",M276,FundsToWatch!R278)</f>
        <v>59.48</v>
      </c>
      <c r="N277" s="32" t="n">
        <f aca="false">IF(FundsToWatch!S278="",N276,FundsToWatch!S278)</f>
        <v>10.08</v>
      </c>
      <c r="O277" s="32" t="n">
        <f aca="false">IF(FundsToWatch!T278="",O276,FundsToWatch!T278)</f>
        <v>31.99</v>
      </c>
      <c r="P277" s="32" t="n">
        <f aca="false">IF(FundsToWatch!U278="",P276,FundsToWatch!U278)</f>
        <v>23.5</v>
      </c>
      <c r="Q277" s="32" t="n">
        <f aca="false">IF(FundsToWatch!V278="",Q276,FundsToWatch!V278)</f>
        <v>30.125</v>
      </c>
      <c r="R277" s="32" t="str">
        <f aca="false">IF(FundsToWatch!W278="",R276,FundsToWatch!W278)</f>
        <v/>
      </c>
      <c r="S277" s="32" t="str">
        <f aca="false">IF(FundsToWatch!X278="",S276,FundsToWatch!X278)</f>
        <v/>
      </c>
      <c r="T277" s="32" t="str">
        <f aca="false">IF(FundsToWatch!Y278="",T276,FundsToWatch!Y278)</f>
        <v/>
      </c>
      <c r="U277" s="32" t="str">
        <f aca="false">IF(FundsToWatch!Z278="",U276,FundsToWatch!Z278)</f>
        <v/>
      </c>
      <c r="V277" s="32" t="str">
        <f aca="false">IF(FundsToWatch!AA278="",V276,FundsToWatch!AA278)</f>
        <v/>
      </c>
      <c r="W277" s="32" t="str">
        <f aca="false">IF(FundsToWatch!AB278="",W276,FundsToWatch!AB278)</f>
        <v/>
      </c>
      <c r="X277" s="32" t="str">
        <f aca="false">IF(FundsToWatch!AC278="",X276,FundsToWatch!AC278)</f>
        <v/>
      </c>
    </row>
    <row r="278" customFormat="false" ht="12.75" hidden="false" customHeight="false" outlineLevel="0" collapsed="false">
      <c r="D278" s="31" t="n">
        <f aca="false">IF(FundsToWatch!I279="",D277,FundsToWatch!I279)</f>
        <v>35929</v>
      </c>
      <c r="E278" s="32" t="n">
        <f aca="false">IF(FundsToWatch!J279="",E277,FundsToWatch!J279)</f>
        <v>1117.37</v>
      </c>
      <c r="F278" s="32" t="n">
        <f aca="false">IF(FundsToWatch!K279="",F277,FundsToWatch!K279)</f>
        <v>9172.23</v>
      </c>
      <c r="G278" s="32" t="n">
        <f aca="false">IF(FundsToWatch!L279="",G277,FundsToWatch!L279)</f>
        <v>1865.36</v>
      </c>
      <c r="H278" s="32" t="n">
        <f aca="false">IF(FundsToWatch!M279="",H277,FundsToWatch!M279)</f>
        <v>475.55</v>
      </c>
      <c r="I278" s="32" t="n">
        <f aca="false">IF(FundsToWatch!N279="",I277,FundsToWatch!N279)</f>
        <v>578.31</v>
      </c>
      <c r="J278" s="32" t="n">
        <f aca="false">IF(FundsToWatch!O279="",J277,FundsToWatch!O279)</f>
        <v>103.2</v>
      </c>
      <c r="K278" s="32" t="n">
        <f aca="false">IF(FundsToWatch!P279="",K277,FundsToWatch!P279)</f>
        <v>19.49</v>
      </c>
      <c r="L278" s="32" t="n">
        <f aca="false">IF(FundsToWatch!Q279="",L277,FundsToWatch!Q279)</f>
        <v>19.01</v>
      </c>
      <c r="M278" s="32" t="n">
        <f aca="false">IF(FundsToWatch!R279="",M277,FundsToWatch!R279)</f>
        <v>59.48</v>
      </c>
      <c r="N278" s="32" t="n">
        <f aca="false">IF(FundsToWatch!S279="",N277,FundsToWatch!S279)</f>
        <v>10.08</v>
      </c>
      <c r="O278" s="32" t="n">
        <f aca="false">IF(FundsToWatch!T279="",O277,FundsToWatch!T279)</f>
        <v>31.99</v>
      </c>
      <c r="P278" s="32" t="n">
        <f aca="false">IF(FundsToWatch!U279="",P277,FundsToWatch!U279)</f>
        <v>23.5</v>
      </c>
      <c r="Q278" s="32" t="n">
        <f aca="false">IF(FundsToWatch!V279="",Q277,FundsToWatch!V279)</f>
        <v>30.125</v>
      </c>
      <c r="R278" s="32" t="str">
        <f aca="false">IF(FundsToWatch!W279="",R277,FundsToWatch!W279)</f>
        <v/>
      </c>
      <c r="S278" s="32" t="str">
        <f aca="false">IF(FundsToWatch!X279="",S277,FundsToWatch!X279)</f>
        <v/>
      </c>
      <c r="T278" s="32" t="str">
        <f aca="false">IF(FundsToWatch!Y279="",T277,FundsToWatch!Y279)</f>
        <v/>
      </c>
      <c r="U278" s="32" t="str">
        <f aca="false">IF(FundsToWatch!Z279="",U277,FundsToWatch!Z279)</f>
        <v/>
      </c>
      <c r="V278" s="32" t="str">
        <f aca="false">IF(FundsToWatch!AA279="",V277,FundsToWatch!AA279)</f>
        <v/>
      </c>
      <c r="W278" s="32" t="str">
        <f aca="false">IF(FundsToWatch!AB279="",W277,FundsToWatch!AB279)</f>
        <v/>
      </c>
      <c r="X278" s="32" t="str">
        <f aca="false">IF(FundsToWatch!AC279="",X277,FundsToWatch!AC279)</f>
        <v/>
      </c>
    </row>
    <row r="279" customFormat="false" ht="12.75" hidden="false" customHeight="false" outlineLevel="0" collapsed="false">
      <c r="D279" s="31" t="n">
        <f aca="false">IF(FundsToWatch!I280="",D278,FundsToWatch!I280)</f>
        <v>35929</v>
      </c>
      <c r="E279" s="32" t="n">
        <f aca="false">IF(FundsToWatch!J280="",E278,FundsToWatch!J280)</f>
        <v>1117.37</v>
      </c>
      <c r="F279" s="32" t="n">
        <f aca="false">IF(FundsToWatch!K280="",F278,FundsToWatch!K280)</f>
        <v>9172.23</v>
      </c>
      <c r="G279" s="32" t="n">
        <f aca="false">IF(FundsToWatch!L280="",G278,FundsToWatch!L280)</f>
        <v>1865.36</v>
      </c>
      <c r="H279" s="32" t="n">
        <f aca="false">IF(FundsToWatch!M280="",H278,FundsToWatch!M280)</f>
        <v>475.55</v>
      </c>
      <c r="I279" s="32" t="n">
        <f aca="false">IF(FundsToWatch!N280="",I278,FundsToWatch!N280)</f>
        <v>578.31</v>
      </c>
      <c r="J279" s="32" t="n">
        <f aca="false">IF(FundsToWatch!O280="",J278,FundsToWatch!O280)</f>
        <v>103.2</v>
      </c>
      <c r="K279" s="32" t="n">
        <f aca="false">IF(FundsToWatch!P280="",K278,FundsToWatch!P280)</f>
        <v>19.49</v>
      </c>
      <c r="L279" s="32" t="n">
        <f aca="false">IF(FundsToWatch!Q280="",L278,FundsToWatch!Q280)</f>
        <v>19.01</v>
      </c>
      <c r="M279" s="32" t="n">
        <f aca="false">IF(FundsToWatch!R280="",M278,FundsToWatch!R280)</f>
        <v>59.48</v>
      </c>
      <c r="N279" s="32" t="n">
        <f aca="false">IF(FundsToWatch!S280="",N278,FundsToWatch!S280)</f>
        <v>10.08</v>
      </c>
      <c r="O279" s="32" t="n">
        <f aca="false">IF(FundsToWatch!T280="",O278,FundsToWatch!T280)</f>
        <v>31.99</v>
      </c>
      <c r="P279" s="32" t="n">
        <f aca="false">IF(FundsToWatch!U280="",P278,FundsToWatch!U280)</f>
        <v>23.5</v>
      </c>
      <c r="Q279" s="32" t="n">
        <f aca="false">IF(FundsToWatch!V280="",Q278,FundsToWatch!V280)</f>
        <v>30.125</v>
      </c>
      <c r="R279" s="32" t="str">
        <f aca="false">IF(FundsToWatch!W280="",R278,FundsToWatch!W280)</f>
        <v/>
      </c>
      <c r="S279" s="32" t="str">
        <f aca="false">IF(FundsToWatch!X280="",S278,FundsToWatch!X280)</f>
        <v/>
      </c>
      <c r="T279" s="32" t="str">
        <f aca="false">IF(FundsToWatch!Y280="",T278,FundsToWatch!Y280)</f>
        <v/>
      </c>
      <c r="U279" s="32" t="str">
        <f aca="false">IF(FundsToWatch!Z280="",U278,FundsToWatch!Z280)</f>
        <v/>
      </c>
      <c r="V279" s="32" t="str">
        <f aca="false">IF(FundsToWatch!AA280="",V278,FundsToWatch!AA280)</f>
        <v/>
      </c>
      <c r="W279" s="32" t="str">
        <f aca="false">IF(FundsToWatch!AB280="",W278,FundsToWatch!AB280)</f>
        <v/>
      </c>
      <c r="X279" s="32" t="str">
        <f aca="false">IF(FundsToWatch!AC280="",X278,FundsToWatch!AC280)</f>
        <v/>
      </c>
    </row>
    <row r="280" customFormat="false" ht="12.75" hidden="false" customHeight="false" outlineLevel="0" collapsed="false">
      <c r="D280" s="31" t="n">
        <f aca="false">IF(FundsToWatch!I281="",D279,FundsToWatch!I281)</f>
        <v>35929</v>
      </c>
      <c r="E280" s="32" t="n">
        <f aca="false">IF(FundsToWatch!J281="",E279,FundsToWatch!J281)</f>
        <v>1117.37</v>
      </c>
      <c r="F280" s="32" t="n">
        <f aca="false">IF(FundsToWatch!K281="",F279,FundsToWatch!K281)</f>
        <v>9172.23</v>
      </c>
      <c r="G280" s="32" t="n">
        <f aca="false">IF(FundsToWatch!L281="",G279,FundsToWatch!L281)</f>
        <v>1865.36</v>
      </c>
      <c r="H280" s="32" t="n">
        <f aca="false">IF(FundsToWatch!M281="",H279,FundsToWatch!M281)</f>
        <v>475.55</v>
      </c>
      <c r="I280" s="32" t="n">
        <f aca="false">IF(FundsToWatch!N281="",I279,FundsToWatch!N281)</f>
        <v>578.31</v>
      </c>
      <c r="J280" s="32" t="n">
        <f aca="false">IF(FundsToWatch!O281="",J279,FundsToWatch!O281)</f>
        <v>103.2</v>
      </c>
      <c r="K280" s="32" t="n">
        <f aca="false">IF(FundsToWatch!P281="",K279,FundsToWatch!P281)</f>
        <v>19.49</v>
      </c>
      <c r="L280" s="32" t="n">
        <f aca="false">IF(FundsToWatch!Q281="",L279,FundsToWatch!Q281)</f>
        <v>19.01</v>
      </c>
      <c r="M280" s="32" t="n">
        <f aca="false">IF(FundsToWatch!R281="",M279,FundsToWatch!R281)</f>
        <v>59.48</v>
      </c>
      <c r="N280" s="32" t="n">
        <f aca="false">IF(FundsToWatch!S281="",N279,FundsToWatch!S281)</f>
        <v>10.08</v>
      </c>
      <c r="O280" s="32" t="n">
        <f aca="false">IF(FundsToWatch!T281="",O279,FundsToWatch!T281)</f>
        <v>31.99</v>
      </c>
      <c r="P280" s="32" t="n">
        <f aca="false">IF(FundsToWatch!U281="",P279,FundsToWatch!U281)</f>
        <v>23.5</v>
      </c>
      <c r="Q280" s="32" t="n">
        <f aca="false">IF(FundsToWatch!V281="",Q279,FundsToWatch!V281)</f>
        <v>30.125</v>
      </c>
      <c r="R280" s="32" t="str">
        <f aca="false">IF(FundsToWatch!W281="",R279,FundsToWatch!W281)</f>
        <v/>
      </c>
      <c r="S280" s="32" t="str">
        <f aca="false">IF(FundsToWatch!X281="",S279,FundsToWatch!X281)</f>
        <v/>
      </c>
      <c r="T280" s="32" t="str">
        <f aca="false">IF(FundsToWatch!Y281="",T279,FundsToWatch!Y281)</f>
        <v/>
      </c>
      <c r="U280" s="32" t="str">
        <f aca="false">IF(FundsToWatch!Z281="",U279,FundsToWatch!Z281)</f>
        <v/>
      </c>
      <c r="V280" s="32" t="str">
        <f aca="false">IF(FundsToWatch!AA281="",V279,FundsToWatch!AA281)</f>
        <v/>
      </c>
      <c r="W280" s="32" t="str">
        <f aca="false">IF(FundsToWatch!AB281="",W279,FundsToWatch!AB281)</f>
        <v/>
      </c>
      <c r="X280" s="32" t="str">
        <f aca="false">IF(FundsToWatch!AC281="",X279,FundsToWatch!AC281)</f>
        <v/>
      </c>
    </row>
    <row r="281" customFormat="false" ht="12.75" hidden="false" customHeight="false" outlineLevel="0" collapsed="false">
      <c r="D281" s="31" t="n">
        <f aca="false">IF(FundsToWatch!I282="",D280,FundsToWatch!I282)</f>
        <v>35929</v>
      </c>
      <c r="E281" s="32" t="n">
        <f aca="false">IF(FundsToWatch!J282="",E280,FundsToWatch!J282)</f>
        <v>1117.37</v>
      </c>
      <c r="F281" s="32" t="n">
        <f aca="false">IF(FundsToWatch!K282="",F280,FundsToWatch!K282)</f>
        <v>9172.23</v>
      </c>
      <c r="G281" s="32" t="n">
        <f aca="false">IF(FundsToWatch!L282="",G280,FundsToWatch!L282)</f>
        <v>1865.36</v>
      </c>
      <c r="H281" s="32" t="n">
        <f aca="false">IF(FundsToWatch!M282="",H280,FundsToWatch!M282)</f>
        <v>475.55</v>
      </c>
      <c r="I281" s="32" t="n">
        <f aca="false">IF(FundsToWatch!N282="",I280,FundsToWatch!N282)</f>
        <v>578.31</v>
      </c>
      <c r="J281" s="32" t="n">
        <f aca="false">IF(FundsToWatch!O282="",J280,FundsToWatch!O282)</f>
        <v>103.2</v>
      </c>
      <c r="K281" s="32" t="n">
        <f aca="false">IF(FundsToWatch!P282="",K280,FundsToWatch!P282)</f>
        <v>19.49</v>
      </c>
      <c r="L281" s="32" t="n">
        <f aca="false">IF(FundsToWatch!Q282="",L280,FundsToWatch!Q282)</f>
        <v>19.01</v>
      </c>
      <c r="M281" s="32" t="n">
        <f aca="false">IF(FundsToWatch!R282="",M280,FundsToWatch!R282)</f>
        <v>59.48</v>
      </c>
      <c r="N281" s="32" t="n">
        <f aca="false">IF(FundsToWatch!S282="",N280,FundsToWatch!S282)</f>
        <v>10.08</v>
      </c>
      <c r="O281" s="32" t="n">
        <f aca="false">IF(FundsToWatch!T282="",O280,FundsToWatch!T282)</f>
        <v>31.99</v>
      </c>
      <c r="P281" s="32" t="n">
        <f aca="false">IF(FundsToWatch!U282="",P280,FundsToWatch!U282)</f>
        <v>23.5</v>
      </c>
      <c r="Q281" s="32" t="n">
        <f aca="false">IF(FundsToWatch!V282="",Q280,FundsToWatch!V282)</f>
        <v>30.125</v>
      </c>
      <c r="R281" s="32" t="str">
        <f aca="false">IF(FundsToWatch!W282="",R280,FundsToWatch!W282)</f>
        <v/>
      </c>
      <c r="S281" s="32" t="str">
        <f aca="false">IF(FundsToWatch!X282="",S280,FundsToWatch!X282)</f>
        <v/>
      </c>
      <c r="T281" s="32" t="str">
        <f aca="false">IF(FundsToWatch!Y282="",T280,FundsToWatch!Y282)</f>
        <v/>
      </c>
      <c r="U281" s="32" t="str">
        <f aca="false">IF(FundsToWatch!Z282="",U280,FundsToWatch!Z282)</f>
        <v/>
      </c>
      <c r="V281" s="32" t="str">
        <f aca="false">IF(FundsToWatch!AA282="",V280,FundsToWatch!AA282)</f>
        <v/>
      </c>
      <c r="W281" s="32" t="str">
        <f aca="false">IF(FundsToWatch!AB282="",W280,FundsToWatch!AB282)</f>
        <v/>
      </c>
      <c r="X281" s="32" t="str">
        <f aca="false">IF(FundsToWatch!AC282="",X280,FundsToWatch!AC282)</f>
        <v/>
      </c>
    </row>
    <row r="282" customFormat="false" ht="12.75" hidden="false" customHeight="false" outlineLevel="0" collapsed="false">
      <c r="D282" s="31" t="n">
        <f aca="false">IF(FundsToWatch!I283="",D281,FundsToWatch!I283)</f>
        <v>35929</v>
      </c>
      <c r="E282" s="32" t="n">
        <f aca="false">IF(FundsToWatch!J283="",E281,FundsToWatch!J283)</f>
        <v>1117.37</v>
      </c>
      <c r="F282" s="32" t="n">
        <f aca="false">IF(FundsToWatch!K283="",F281,FundsToWatch!K283)</f>
        <v>9172.23</v>
      </c>
      <c r="G282" s="32" t="n">
        <f aca="false">IF(FundsToWatch!L283="",G281,FundsToWatch!L283)</f>
        <v>1865.36</v>
      </c>
      <c r="H282" s="32" t="n">
        <f aca="false">IF(FundsToWatch!M283="",H281,FundsToWatch!M283)</f>
        <v>475.55</v>
      </c>
      <c r="I282" s="32" t="n">
        <f aca="false">IF(FundsToWatch!N283="",I281,FundsToWatch!N283)</f>
        <v>578.31</v>
      </c>
      <c r="J282" s="32" t="n">
        <f aca="false">IF(FundsToWatch!O283="",J281,FundsToWatch!O283)</f>
        <v>103.2</v>
      </c>
      <c r="K282" s="32" t="n">
        <f aca="false">IF(FundsToWatch!P283="",K281,FundsToWatch!P283)</f>
        <v>19.49</v>
      </c>
      <c r="L282" s="32" t="n">
        <f aca="false">IF(FundsToWatch!Q283="",L281,FundsToWatch!Q283)</f>
        <v>19.01</v>
      </c>
      <c r="M282" s="32" t="n">
        <f aca="false">IF(FundsToWatch!R283="",M281,FundsToWatch!R283)</f>
        <v>59.48</v>
      </c>
      <c r="N282" s="32" t="n">
        <f aca="false">IF(FundsToWatch!S283="",N281,FundsToWatch!S283)</f>
        <v>10.08</v>
      </c>
      <c r="O282" s="32" t="n">
        <f aca="false">IF(FundsToWatch!T283="",O281,FundsToWatch!T283)</f>
        <v>31.99</v>
      </c>
      <c r="P282" s="32" t="n">
        <f aca="false">IF(FundsToWatch!U283="",P281,FundsToWatch!U283)</f>
        <v>23.5</v>
      </c>
      <c r="Q282" s="32" t="n">
        <f aca="false">IF(FundsToWatch!V283="",Q281,FundsToWatch!V283)</f>
        <v>30.125</v>
      </c>
      <c r="R282" s="32" t="str">
        <f aca="false">IF(FundsToWatch!W283="",R281,FundsToWatch!W283)</f>
        <v/>
      </c>
      <c r="S282" s="32" t="str">
        <f aca="false">IF(FundsToWatch!X283="",S281,FundsToWatch!X283)</f>
        <v/>
      </c>
      <c r="T282" s="32" t="str">
        <f aca="false">IF(FundsToWatch!Y283="",T281,FundsToWatch!Y283)</f>
        <v/>
      </c>
      <c r="U282" s="32" t="str">
        <f aca="false">IF(FundsToWatch!Z283="",U281,FundsToWatch!Z283)</f>
        <v/>
      </c>
      <c r="V282" s="32" t="str">
        <f aca="false">IF(FundsToWatch!AA283="",V281,FundsToWatch!AA283)</f>
        <v/>
      </c>
      <c r="W282" s="32" t="str">
        <f aca="false">IF(FundsToWatch!AB283="",W281,FundsToWatch!AB283)</f>
        <v/>
      </c>
      <c r="X282" s="32" t="str">
        <f aca="false">IF(FundsToWatch!AC283="",X281,FundsToWatch!AC283)</f>
        <v/>
      </c>
    </row>
    <row r="283" customFormat="false" ht="12.75" hidden="false" customHeight="false" outlineLevel="0" collapsed="false">
      <c r="D283" s="31" t="n">
        <f aca="false">IF(FundsToWatch!I284="",D282,FundsToWatch!I284)</f>
        <v>35929</v>
      </c>
      <c r="E283" s="32" t="n">
        <f aca="false">IF(FundsToWatch!J284="",E282,FundsToWatch!J284)</f>
        <v>1117.37</v>
      </c>
      <c r="F283" s="32" t="n">
        <f aca="false">IF(FundsToWatch!K284="",F282,FundsToWatch!K284)</f>
        <v>9172.23</v>
      </c>
      <c r="G283" s="32" t="n">
        <f aca="false">IF(FundsToWatch!L284="",G282,FundsToWatch!L284)</f>
        <v>1865.36</v>
      </c>
      <c r="H283" s="32" t="n">
        <f aca="false">IF(FundsToWatch!M284="",H282,FundsToWatch!M284)</f>
        <v>475.55</v>
      </c>
      <c r="I283" s="32" t="n">
        <f aca="false">IF(FundsToWatch!N284="",I282,FundsToWatch!N284)</f>
        <v>578.31</v>
      </c>
      <c r="J283" s="32" t="n">
        <f aca="false">IF(FundsToWatch!O284="",J282,FundsToWatch!O284)</f>
        <v>103.2</v>
      </c>
      <c r="K283" s="32" t="n">
        <f aca="false">IF(FundsToWatch!P284="",K282,FundsToWatch!P284)</f>
        <v>19.49</v>
      </c>
      <c r="L283" s="32" t="n">
        <f aca="false">IF(FundsToWatch!Q284="",L282,FundsToWatch!Q284)</f>
        <v>19.01</v>
      </c>
      <c r="M283" s="32" t="n">
        <f aca="false">IF(FundsToWatch!R284="",M282,FundsToWatch!R284)</f>
        <v>59.48</v>
      </c>
      <c r="N283" s="32" t="n">
        <f aca="false">IF(FundsToWatch!S284="",N282,FundsToWatch!S284)</f>
        <v>10.08</v>
      </c>
      <c r="O283" s="32" t="n">
        <f aca="false">IF(FundsToWatch!T284="",O282,FundsToWatch!T284)</f>
        <v>31.99</v>
      </c>
      <c r="P283" s="32" t="n">
        <f aca="false">IF(FundsToWatch!U284="",P282,FundsToWatch!U284)</f>
        <v>23.5</v>
      </c>
      <c r="Q283" s="32" t="n">
        <f aca="false">IF(FundsToWatch!V284="",Q282,FundsToWatch!V284)</f>
        <v>30.125</v>
      </c>
      <c r="R283" s="32" t="str">
        <f aca="false">IF(FundsToWatch!W284="",R282,FundsToWatch!W284)</f>
        <v/>
      </c>
      <c r="S283" s="32" t="str">
        <f aca="false">IF(FundsToWatch!X284="",S282,FundsToWatch!X284)</f>
        <v/>
      </c>
      <c r="T283" s="32" t="str">
        <f aca="false">IF(FundsToWatch!Y284="",T282,FundsToWatch!Y284)</f>
        <v/>
      </c>
      <c r="U283" s="32" t="str">
        <f aca="false">IF(FundsToWatch!Z284="",U282,FundsToWatch!Z284)</f>
        <v/>
      </c>
      <c r="V283" s="32" t="str">
        <f aca="false">IF(FundsToWatch!AA284="",V282,FundsToWatch!AA284)</f>
        <v/>
      </c>
      <c r="W283" s="32" t="str">
        <f aca="false">IF(FundsToWatch!AB284="",W282,FundsToWatch!AB284)</f>
        <v/>
      </c>
      <c r="X283" s="32" t="str">
        <f aca="false">IF(FundsToWatch!AC284="",X282,FundsToWatch!AC284)</f>
        <v/>
      </c>
    </row>
    <row r="284" customFormat="false" ht="12.75" hidden="false" customHeight="false" outlineLevel="0" collapsed="false">
      <c r="D284" s="31" t="n">
        <f aca="false">IF(FundsToWatch!I285="",D283,FundsToWatch!I285)</f>
        <v>35929</v>
      </c>
      <c r="E284" s="32" t="n">
        <f aca="false">IF(FundsToWatch!J285="",E283,FundsToWatch!J285)</f>
        <v>1117.37</v>
      </c>
      <c r="F284" s="32" t="n">
        <f aca="false">IF(FundsToWatch!K285="",F283,FundsToWatch!K285)</f>
        <v>9172.23</v>
      </c>
      <c r="G284" s="32" t="n">
        <f aca="false">IF(FundsToWatch!L285="",G283,FundsToWatch!L285)</f>
        <v>1865.36</v>
      </c>
      <c r="H284" s="32" t="n">
        <f aca="false">IF(FundsToWatch!M285="",H283,FundsToWatch!M285)</f>
        <v>475.55</v>
      </c>
      <c r="I284" s="32" t="n">
        <f aca="false">IF(FundsToWatch!N285="",I283,FundsToWatch!N285)</f>
        <v>578.31</v>
      </c>
      <c r="J284" s="32" t="n">
        <f aca="false">IF(FundsToWatch!O285="",J283,FundsToWatch!O285)</f>
        <v>103.2</v>
      </c>
      <c r="K284" s="32" t="n">
        <f aca="false">IF(FundsToWatch!P285="",K283,FundsToWatch!P285)</f>
        <v>19.49</v>
      </c>
      <c r="L284" s="32" t="n">
        <f aca="false">IF(FundsToWatch!Q285="",L283,FundsToWatch!Q285)</f>
        <v>19.01</v>
      </c>
      <c r="M284" s="32" t="n">
        <f aca="false">IF(FundsToWatch!R285="",M283,FundsToWatch!R285)</f>
        <v>59.48</v>
      </c>
      <c r="N284" s="32" t="n">
        <f aca="false">IF(FundsToWatch!S285="",N283,FundsToWatch!S285)</f>
        <v>10.08</v>
      </c>
      <c r="O284" s="32" t="n">
        <f aca="false">IF(FundsToWatch!T285="",O283,FundsToWatch!T285)</f>
        <v>31.99</v>
      </c>
      <c r="P284" s="32" t="n">
        <f aca="false">IF(FundsToWatch!U285="",P283,FundsToWatch!U285)</f>
        <v>23.5</v>
      </c>
      <c r="Q284" s="32" t="n">
        <f aca="false">IF(FundsToWatch!V285="",Q283,FundsToWatch!V285)</f>
        <v>30.125</v>
      </c>
      <c r="R284" s="32" t="str">
        <f aca="false">IF(FundsToWatch!W285="",R283,FundsToWatch!W285)</f>
        <v/>
      </c>
      <c r="S284" s="32" t="str">
        <f aca="false">IF(FundsToWatch!X285="",S283,FundsToWatch!X285)</f>
        <v/>
      </c>
      <c r="T284" s="32" t="str">
        <f aca="false">IF(FundsToWatch!Y285="",T283,FundsToWatch!Y285)</f>
        <v/>
      </c>
      <c r="U284" s="32" t="str">
        <f aca="false">IF(FundsToWatch!Z285="",U283,FundsToWatch!Z285)</f>
        <v/>
      </c>
      <c r="V284" s="32" t="str">
        <f aca="false">IF(FundsToWatch!AA285="",V283,FundsToWatch!AA285)</f>
        <v/>
      </c>
      <c r="W284" s="32" t="str">
        <f aca="false">IF(FundsToWatch!AB285="",W283,FundsToWatch!AB285)</f>
        <v/>
      </c>
      <c r="X284" s="32" t="str">
        <f aca="false">IF(FundsToWatch!AC285="",X283,FundsToWatch!AC285)</f>
        <v/>
      </c>
    </row>
    <row r="285" customFormat="false" ht="12.75" hidden="false" customHeight="false" outlineLevel="0" collapsed="false">
      <c r="D285" s="31" t="n">
        <f aca="false">IF(FundsToWatch!I286="",D284,FundsToWatch!I286)</f>
        <v>35929</v>
      </c>
      <c r="E285" s="32" t="n">
        <f aca="false">IF(FundsToWatch!J286="",E284,FundsToWatch!J286)</f>
        <v>1117.37</v>
      </c>
      <c r="F285" s="32" t="n">
        <f aca="false">IF(FundsToWatch!K286="",F284,FundsToWatch!K286)</f>
        <v>9172.23</v>
      </c>
      <c r="G285" s="32" t="n">
        <f aca="false">IF(FundsToWatch!L286="",G284,FundsToWatch!L286)</f>
        <v>1865.36</v>
      </c>
      <c r="H285" s="32" t="n">
        <f aca="false">IF(FundsToWatch!M286="",H284,FundsToWatch!M286)</f>
        <v>475.55</v>
      </c>
      <c r="I285" s="32" t="n">
        <f aca="false">IF(FundsToWatch!N286="",I284,FundsToWatch!N286)</f>
        <v>578.31</v>
      </c>
      <c r="J285" s="32" t="n">
        <f aca="false">IF(FundsToWatch!O286="",J284,FundsToWatch!O286)</f>
        <v>103.2</v>
      </c>
      <c r="K285" s="32" t="n">
        <f aca="false">IF(FundsToWatch!P286="",K284,FundsToWatch!P286)</f>
        <v>19.49</v>
      </c>
      <c r="L285" s="32" t="n">
        <f aca="false">IF(FundsToWatch!Q286="",L284,FundsToWatch!Q286)</f>
        <v>19.01</v>
      </c>
      <c r="M285" s="32" t="n">
        <f aca="false">IF(FundsToWatch!R286="",M284,FundsToWatch!R286)</f>
        <v>59.48</v>
      </c>
      <c r="N285" s="32" t="n">
        <f aca="false">IF(FundsToWatch!S286="",N284,FundsToWatch!S286)</f>
        <v>10.08</v>
      </c>
      <c r="O285" s="32" t="n">
        <f aca="false">IF(FundsToWatch!T286="",O284,FundsToWatch!T286)</f>
        <v>31.99</v>
      </c>
      <c r="P285" s="32" t="n">
        <f aca="false">IF(FundsToWatch!U286="",P284,FundsToWatch!U286)</f>
        <v>23.5</v>
      </c>
      <c r="Q285" s="32" t="n">
        <f aca="false">IF(FundsToWatch!V286="",Q284,FundsToWatch!V286)</f>
        <v>30.125</v>
      </c>
      <c r="R285" s="32" t="str">
        <f aca="false">IF(FundsToWatch!W286="",R284,FundsToWatch!W286)</f>
        <v/>
      </c>
      <c r="S285" s="32" t="str">
        <f aca="false">IF(FundsToWatch!X286="",S284,FundsToWatch!X286)</f>
        <v/>
      </c>
      <c r="T285" s="32" t="str">
        <f aca="false">IF(FundsToWatch!Y286="",T284,FundsToWatch!Y286)</f>
        <v/>
      </c>
      <c r="U285" s="32" t="str">
        <f aca="false">IF(FundsToWatch!Z286="",U284,FundsToWatch!Z286)</f>
        <v/>
      </c>
      <c r="V285" s="32" t="str">
        <f aca="false">IF(FundsToWatch!AA286="",V284,FundsToWatch!AA286)</f>
        <v/>
      </c>
      <c r="W285" s="32" t="str">
        <f aca="false">IF(FundsToWatch!AB286="",W284,FundsToWatch!AB286)</f>
        <v/>
      </c>
      <c r="X285" s="32" t="str">
        <f aca="false">IF(FundsToWatch!AC286="",X284,FundsToWatch!AC286)</f>
        <v/>
      </c>
    </row>
    <row r="286" customFormat="false" ht="12.75" hidden="false" customHeight="false" outlineLevel="0" collapsed="false">
      <c r="D286" s="31" t="n">
        <f aca="false">IF(FundsToWatch!I287="",D285,FundsToWatch!I287)</f>
        <v>35929</v>
      </c>
      <c r="E286" s="32" t="n">
        <f aca="false">IF(FundsToWatch!J287="",E285,FundsToWatch!J287)</f>
        <v>1117.37</v>
      </c>
      <c r="F286" s="32" t="n">
        <f aca="false">IF(FundsToWatch!K287="",F285,FundsToWatch!K287)</f>
        <v>9172.23</v>
      </c>
      <c r="G286" s="32" t="n">
        <f aca="false">IF(FundsToWatch!L287="",G285,FundsToWatch!L287)</f>
        <v>1865.36</v>
      </c>
      <c r="H286" s="32" t="n">
        <f aca="false">IF(FundsToWatch!M287="",H285,FundsToWatch!M287)</f>
        <v>475.55</v>
      </c>
      <c r="I286" s="32" t="n">
        <f aca="false">IF(FundsToWatch!N287="",I285,FundsToWatch!N287)</f>
        <v>578.31</v>
      </c>
      <c r="J286" s="32" t="n">
        <f aca="false">IF(FundsToWatch!O287="",J285,FundsToWatch!O287)</f>
        <v>103.2</v>
      </c>
      <c r="K286" s="32" t="n">
        <f aca="false">IF(FundsToWatch!P287="",K285,FundsToWatch!P287)</f>
        <v>19.49</v>
      </c>
      <c r="L286" s="32" t="n">
        <f aca="false">IF(FundsToWatch!Q287="",L285,FundsToWatch!Q287)</f>
        <v>19.01</v>
      </c>
      <c r="M286" s="32" t="n">
        <f aca="false">IF(FundsToWatch!R287="",M285,FundsToWatch!R287)</f>
        <v>59.48</v>
      </c>
      <c r="N286" s="32" t="n">
        <f aca="false">IF(FundsToWatch!S287="",N285,FundsToWatch!S287)</f>
        <v>10.08</v>
      </c>
      <c r="O286" s="32" t="n">
        <f aca="false">IF(FundsToWatch!T287="",O285,FundsToWatch!T287)</f>
        <v>31.99</v>
      </c>
      <c r="P286" s="32" t="n">
        <f aca="false">IF(FundsToWatch!U287="",P285,FundsToWatch!U287)</f>
        <v>23.5</v>
      </c>
      <c r="Q286" s="32" t="n">
        <f aca="false">IF(FundsToWatch!V287="",Q285,FundsToWatch!V287)</f>
        <v>30.125</v>
      </c>
      <c r="R286" s="32" t="str">
        <f aca="false">IF(FundsToWatch!W287="",R285,FundsToWatch!W287)</f>
        <v/>
      </c>
      <c r="S286" s="32" t="str">
        <f aca="false">IF(FundsToWatch!X287="",S285,FundsToWatch!X287)</f>
        <v/>
      </c>
      <c r="T286" s="32" t="str">
        <f aca="false">IF(FundsToWatch!Y287="",T285,FundsToWatch!Y287)</f>
        <v/>
      </c>
      <c r="U286" s="32" t="str">
        <f aca="false">IF(FundsToWatch!Z287="",U285,FundsToWatch!Z287)</f>
        <v/>
      </c>
      <c r="V286" s="32" t="str">
        <f aca="false">IF(FundsToWatch!AA287="",V285,FundsToWatch!AA287)</f>
        <v/>
      </c>
      <c r="W286" s="32" t="str">
        <f aca="false">IF(FundsToWatch!AB287="",W285,FundsToWatch!AB287)</f>
        <v/>
      </c>
      <c r="X286" s="32" t="str">
        <f aca="false">IF(FundsToWatch!AC287="",X285,FundsToWatch!AC287)</f>
        <v/>
      </c>
    </row>
    <row r="287" customFormat="false" ht="12.75" hidden="false" customHeight="false" outlineLevel="0" collapsed="false">
      <c r="D287" s="31" t="n">
        <f aca="false">IF(FundsToWatch!I288="",D286,FundsToWatch!I288)</f>
        <v>35929</v>
      </c>
      <c r="E287" s="32" t="n">
        <f aca="false">IF(FundsToWatch!J288="",E286,FundsToWatch!J288)</f>
        <v>1117.37</v>
      </c>
      <c r="F287" s="32" t="n">
        <f aca="false">IF(FundsToWatch!K288="",F286,FundsToWatch!K288)</f>
        <v>9172.23</v>
      </c>
      <c r="G287" s="32" t="n">
        <f aca="false">IF(FundsToWatch!L288="",G286,FundsToWatch!L288)</f>
        <v>1865.36</v>
      </c>
      <c r="H287" s="32" t="n">
        <f aca="false">IF(FundsToWatch!M288="",H286,FundsToWatch!M288)</f>
        <v>475.55</v>
      </c>
      <c r="I287" s="32" t="n">
        <f aca="false">IF(FundsToWatch!N288="",I286,FundsToWatch!N288)</f>
        <v>578.31</v>
      </c>
      <c r="J287" s="32" t="n">
        <f aca="false">IF(FundsToWatch!O288="",J286,FundsToWatch!O288)</f>
        <v>103.2</v>
      </c>
      <c r="K287" s="32" t="n">
        <f aca="false">IF(FundsToWatch!P288="",K286,FundsToWatch!P288)</f>
        <v>19.49</v>
      </c>
      <c r="L287" s="32" t="n">
        <f aca="false">IF(FundsToWatch!Q288="",L286,FundsToWatch!Q288)</f>
        <v>19.01</v>
      </c>
      <c r="M287" s="32" t="n">
        <f aca="false">IF(FundsToWatch!R288="",M286,FundsToWatch!R288)</f>
        <v>59.48</v>
      </c>
      <c r="N287" s="32" t="n">
        <f aca="false">IF(FundsToWatch!S288="",N286,FundsToWatch!S288)</f>
        <v>10.08</v>
      </c>
      <c r="O287" s="32" t="n">
        <f aca="false">IF(FundsToWatch!T288="",O286,FundsToWatch!T288)</f>
        <v>31.99</v>
      </c>
      <c r="P287" s="32" t="n">
        <f aca="false">IF(FundsToWatch!U288="",P286,FundsToWatch!U288)</f>
        <v>23.5</v>
      </c>
      <c r="Q287" s="32" t="n">
        <f aca="false">IF(FundsToWatch!V288="",Q286,FundsToWatch!V288)</f>
        <v>30.125</v>
      </c>
      <c r="R287" s="32" t="str">
        <f aca="false">IF(FundsToWatch!W288="",R286,FundsToWatch!W288)</f>
        <v/>
      </c>
      <c r="S287" s="32" t="str">
        <f aca="false">IF(FundsToWatch!X288="",S286,FundsToWatch!X288)</f>
        <v/>
      </c>
      <c r="T287" s="32" t="str">
        <f aca="false">IF(FundsToWatch!Y288="",T286,FundsToWatch!Y288)</f>
        <v/>
      </c>
      <c r="U287" s="32" t="str">
        <f aca="false">IF(FundsToWatch!Z288="",U286,FundsToWatch!Z288)</f>
        <v/>
      </c>
      <c r="V287" s="32" t="str">
        <f aca="false">IF(FundsToWatch!AA288="",V286,FundsToWatch!AA288)</f>
        <v/>
      </c>
      <c r="W287" s="32" t="str">
        <f aca="false">IF(FundsToWatch!AB288="",W286,FundsToWatch!AB288)</f>
        <v/>
      </c>
      <c r="X287" s="32" t="str">
        <f aca="false">IF(FundsToWatch!AC288="",X286,FundsToWatch!AC288)</f>
        <v/>
      </c>
    </row>
    <row r="288" customFormat="false" ht="12.75" hidden="false" customHeight="false" outlineLevel="0" collapsed="false">
      <c r="D288" s="31" t="n">
        <f aca="false">IF(FundsToWatch!I289="",D287,FundsToWatch!I289)</f>
        <v>35929</v>
      </c>
      <c r="E288" s="32" t="n">
        <f aca="false">IF(FundsToWatch!J289="",E287,FundsToWatch!J289)</f>
        <v>1117.37</v>
      </c>
      <c r="F288" s="32" t="n">
        <f aca="false">IF(FundsToWatch!K289="",F287,FundsToWatch!K289)</f>
        <v>9172.23</v>
      </c>
      <c r="G288" s="32" t="n">
        <f aca="false">IF(FundsToWatch!L289="",G287,FundsToWatch!L289)</f>
        <v>1865.36</v>
      </c>
      <c r="H288" s="32" t="n">
        <f aca="false">IF(FundsToWatch!M289="",H287,FundsToWatch!M289)</f>
        <v>475.55</v>
      </c>
      <c r="I288" s="32" t="n">
        <f aca="false">IF(FundsToWatch!N289="",I287,FundsToWatch!N289)</f>
        <v>578.31</v>
      </c>
      <c r="J288" s="32" t="n">
        <f aca="false">IF(FundsToWatch!O289="",J287,FundsToWatch!O289)</f>
        <v>103.2</v>
      </c>
      <c r="K288" s="32" t="n">
        <f aca="false">IF(FundsToWatch!P289="",K287,FundsToWatch!P289)</f>
        <v>19.49</v>
      </c>
      <c r="L288" s="32" t="n">
        <f aca="false">IF(FundsToWatch!Q289="",L287,FundsToWatch!Q289)</f>
        <v>19.01</v>
      </c>
      <c r="M288" s="32" t="n">
        <f aca="false">IF(FundsToWatch!R289="",M287,FundsToWatch!R289)</f>
        <v>59.48</v>
      </c>
      <c r="N288" s="32" t="n">
        <f aca="false">IF(FundsToWatch!S289="",N287,FundsToWatch!S289)</f>
        <v>10.08</v>
      </c>
      <c r="O288" s="32" t="n">
        <f aca="false">IF(FundsToWatch!T289="",O287,FundsToWatch!T289)</f>
        <v>31.99</v>
      </c>
      <c r="P288" s="32" t="n">
        <f aca="false">IF(FundsToWatch!U289="",P287,FundsToWatch!U289)</f>
        <v>23.5</v>
      </c>
      <c r="Q288" s="32" t="n">
        <f aca="false">IF(FundsToWatch!V289="",Q287,FundsToWatch!V289)</f>
        <v>30.125</v>
      </c>
      <c r="R288" s="32" t="str">
        <f aca="false">IF(FundsToWatch!W289="",R287,FundsToWatch!W289)</f>
        <v/>
      </c>
      <c r="S288" s="32" t="str">
        <f aca="false">IF(FundsToWatch!X289="",S287,FundsToWatch!X289)</f>
        <v/>
      </c>
      <c r="T288" s="32" t="str">
        <f aca="false">IF(FundsToWatch!Y289="",T287,FundsToWatch!Y289)</f>
        <v/>
      </c>
      <c r="U288" s="32" t="str">
        <f aca="false">IF(FundsToWatch!Z289="",U287,FundsToWatch!Z289)</f>
        <v/>
      </c>
      <c r="V288" s="32" t="str">
        <f aca="false">IF(FundsToWatch!AA289="",V287,FundsToWatch!AA289)</f>
        <v/>
      </c>
      <c r="W288" s="32" t="str">
        <f aca="false">IF(FundsToWatch!AB289="",W287,FundsToWatch!AB289)</f>
        <v/>
      </c>
      <c r="X288" s="32" t="str">
        <f aca="false">IF(FundsToWatch!AC289="",X287,FundsToWatch!AC289)</f>
        <v/>
      </c>
    </row>
    <row r="289" customFormat="false" ht="12.75" hidden="false" customHeight="false" outlineLevel="0" collapsed="false">
      <c r="D289" s="31" t="n">
        <f aca="false">IF(FundsToWatch!I290="",D288,FundsToWatch!I290)</f>
        <v>35929</v>
      </c>
      <c r="E289" s="32" t="n">
        <f aca="false">IF(FundsToWatch!J290="",E288,FundsToWatch!J290)</f>
        <v>1117.37</v>
      </c>
      <c r="F289" s="32" t="n">
        <f aca="false">IF(FundsToWatch!K290="",F288,FundsToWatch!K290)</f>
        <v>9172.23</v>
      </c>
      <c r="G289" s="32" t="n">
        <f aca="false">IF(FundsToWatch!L290="",G288,FundsToWatch!L290)</f>
        <v>1865.36</v>
      </c>
      <c r="H289" s="32" t="n">
        <f aca="false">IF(FundsToWatch!M290="",H288,FundsToWatch!M290)</f>
        <v>475.55</v>
      </c>
      <c r="I289" s="32" t="n">
        <f aca="false">IF(FundsToWatch!N290="",I288,FundsToWatch!N290)</f>
        <v>578.31</v>
      </c>
      <c r="J289" s="32" t="n">
        <f aca="false">IF(FundsToWatch!O290="",J288,FundsToWatch!O290)</f>
        <v>103.2</v>
      </c>
      <c r="K289" s="32" t="n">
        <f aca="false">IF(FundsToWatch!P290="",K288,FundsToWatch!P290)</f>
        <v>19.49</v>
      </c>
      <c r="L289" s="32" t="n">
        <f aca="false">IF(FundsToWatch!Q290="",L288,FundsToWatch!Q290)</f>
        <v>19.01</v>
      </c>
      <c r="M289" s="32" t="n">
        <f aca="false">IF(FundsToWatch!R290="",M288,FundsToWatch!R290)</f>
        <v>59.48</v>
      </c>
      <c r="N289" s="32" t="n">
        <f aca="false">IF(FundsToWatch!S290="",N288,FundsToWatch!S290)</f>
        <v>10.08</v>
      </c>
      <c r="O289" s="32" t="n">
        <f aca="false">IF(FundsToWatch!T290="",O288,FundsToWatch!T290)</f>
        <v>31.99</v>
      </c>
      <c r="P289" s="32" t="n">
        <f aca="false">IF(FundsToWatch!U290="",P288,FundsToWatch!U290)</f>
        <v>23.5</v>
      </c>
      <c r="Q289" s="32" t="n">
        <f aca="false">IF(FundsToWatch!V290="",Q288,FundsToWatch!V290)</f>
        <v>30.125</v>
      </c>
      <c r="R289" s="32" t="str">
        <f aca="false">IF(FundsToWatch!W290="",R288,FundsToWatch!W290)</f>
        <v/>
      </c>
      <c r="S289" s="32" t="str">
        <f aca="false">IF(FundsToWatch!X290="",S288,FundsToWatch!X290)</f>
        <v/>
      </c>
      <c r="T289" s="32" t="str">
        <f aca="false">IF(FundsToWatch!Y290="",T288,FundsToWatch!Y290)</f>
        <v/>
      </c>
      <c r="U289" s="32" t="str">
        <f aca="false">IF(FundsToWatch!Z290="",U288,FundsToWatch!Z290)</f>
        <v/>
      </c>
      <c r="V289" s="32" t="str">
        <f aca="false">IF(FundsToWatch!AA290="",V288,FundsToWatch!AA290)</f>
        <v/>
      </c>
      <c r="W289" s="32" t="str">
        <f aca="false">IF(FundsToWatch!AB290="",W288,FundsToWatch!AB290)</f>
        <v/>
      </c>
      <c r="X289" s="32" t="str">
        <f aca="false">IF(FundsToWatch!AC290="",X288,FundsToWatch!AC290)</f>
        <v/>
      </c>
    </row>
    <row r="290" customFormat="false" ht="12.75" hidden="false" customHeight="false" outlineLevel="0" collapsed="false">
      <c r="D290" s="31" t="n">
        <f aca="false">IF(FundsToWatch!I291="",D289,FundsToWatch!I291)</f>
        <v>35929</v>
      </c>
      <c r="E290" s="32" t="n">
        <f aca="false">IF(FundsToWatch!J291="",E289,FundsToWatch!J291)</f>
        <v>1117.37</v>
      </c>
      <c r="F290" s="32" t="n">
        <f aca="false">IF(FundsToWatch!K291="",F289,FundsToWatch!K291)</f>
        <v>9172.23</v>
      </c>
      <c r="G290" s="32" t="n">
        <f aca="false">IF(FundsToWatch!L291="",G289,FundsToWatch!L291)</f>
        <v>1865.36</v>
      </c>
      <c r="H290" s="32" t="n">
        <f aca="false">IF(FundsToWatch!M291="",H289,FundsToWatch!M291)</f>
        <v>475.55</v>
      </c>
      <c r="I290" s="32" t="n">
        <f aca="false">IF(FundsToWatch!N291="",I289,FundsToWatch!N291)</f>
        <v>578.31</v>
      </c>
      <c r="J290" s="32" t="n">
        <f aca="false">IF(FundsToWatch!O291="",J289,FundsToWatch!O291)</f>
        <v>103.2</v>
      </c>
      <c r="K290" s="32" t="n">
        <f aca="false">IF(FundsToWatch!P291="",K289,FundsToWatch!P291)</f>
        <v>19.49</v>
      </c>
      <c r="L290" s="32" t="n">
        <f aca="false">IF(FundsToWatch!Q291="",L289,FundsToWatch!Q291)</f>
        <v>19.01</v>
      </c>
      <c r="M290" s="32" t="n">
        <f aca="false">IF(FundsToWatch!R291="",M289,FundsToWatch!R291)</f>
        <v>59.48</v>
      </c>
      <c r="N290" s="32" t="n">
        <f aca="false">IF(FundsToWatch!S291="",N289,FundsToWatch!S291)</f>
        <v>10.08</v>
      </c>
      <c r="O290" s="32" t="n">
        <f aca="false">IF(FundsToWatch!T291="",O289,FundsToWatch!T291)</f>
        <v>31.99</v>
      </c>
      <c r="P290" s="32" t="n">
        <f aca="false">IF(FundsToWatch!U291="",P289,FundsToWatch!U291)</f>
        <v>23.5</v>
      </c>
      <c r="Q290" s="32" t="n">
        <f aca="false">IF(FundsToWatch!V291="",Q289,FundsToWatch!V291)</f>
        <v>30.125</v>
      </c>
      <c r="R290" s="32" t="str">
        <f aca="false">IF(FundsToWatch!W291="",R289,FundsToWatch!W291)</f>
        <v/>
      </c>
      <c r="S290" s="32" t="str">
        <f aca="false">IF(FundsToWatch!X291="",S289,FundsToWatch!X291)</f>
        <v/>
      </c>
      <c r="T290" s="32" t="str">
        <f aca="false">IF(FundsToWatch!Y291="",T289,FundsToWatch!Y291)</f>
        <v/>
      </c>
      <c r="U290" s="32" t="str">
        <f aca="false">IF(FundsToWatch!Z291="",U289,FundsToWatch!Z291)</f>
        <v/>
      </c>
      <c r="V290" s="32" t="str">
        <f aca="false">IF(FundsToWatch!AA291="",V289,FundsToWatch!AA291)</f>
        <v/>
      </c>
      <c r="W290" s="32" t="str">
        <f aca="false">IF(FundsToWatch!AB291="",W289,FundsToWatch!AB291)</f>
        <v/>
      </c>
      <c r="X290" s="32" t="str">
        <f aca="false">IF(FundsToWatch!AC291="",X289,FundsToWatch!AC291)</f>
        <v/>
      </c>
    </row>
    <row r="291" customFormat="false" ht="12.75" hidden="false" customHeight="false" outlineLevel="0" collapsed="false">
      <c r="D291" s="31" t="n">
        <f aca="false">IF(FundsToWatch!I292="",D290,FundsToWatch!I292)</f>
        <v>35929</v>
      </c>
      <c r="E291" s="32" t="n">
        <f aca="false">IF(FundsToWatch!J292="",E290,FundsToWatch!J292)</f>
        <v>1117.37</v>
      </c>
      <c r="F291" s="32" t="n">
        <f aca="false">IF(FundsToWatch!K292="",F290,FundsToWatch!K292)</f>
        <v>9172.23</v>
      </c>
      <c r="G291" s="32" t="n">
        <f aca="false">IF(FundsToWatch!L292="",G290,FundsToWatch!L292)</f>
        <v>1865.36</v>
      </c>
      <c r="H291" s="32" t="n">
        <f aca="false">IF(FundsToWatch!M292="",H290,FundsToWatch!M292)</f>
        <v>475.55</v>
      </c>
      <c r="I291" s="32" t="n">
        <f aca="false">IF(FundsToWatch!N292="",I290,FundsToWatch!N292)</f>
        <v>578.31</v>
      </c>
      <c r="J291" s="32" t="n">
        <f aca="false">IF(FundsToWatch!O292="",J290,FundsToWatch!O292)</f>
        <v>103.2</v>
      </c>
      <c r="K291" s="32" t="n">
        <f aca="false">IF(FundsToWatch!P292="",K290,FundsToWatch!P292)</f>
        <v>19.49</v>
      </c>
      <c r="L291" s="32" t="n">
        <f aca="false">IF(FundsToWatch!Q292="",L290,FundsToWatch!Q292)</f>
        <v>19.01</v>
      </c>
      <c r="M291" s="32" t="n">
        <f aca="false">IF(FundsToWatch!R292="",M290,FundsToWatch!R292)</f>
        <v>59.48</v>
      </c>
      <c r="N291" s="32" t="n">
        <f aca="false">IF(FundsToWatch!S292="",N290,FundsToWatch!S292)</f>
        <v>10.08</v>
      </c>
      <c r="O291" s="32" t="n">
        <f aca="false">IF(FundsToWatch!T292="",O290,FundsToWatch!T292)</f>
        <v>31.99</v>
      </c>
      <c r="P291" s="32" t="n">
        <f aca="false">IF(FundsToWatch!U292="",P290,FundsToWatch!U292)</f>
        <v>23.5</v>
      </c>
      <c r="Q291" s="32" t="n">
        <f aca="false">IF(FundsToWatch!V292="",Q290,FundsToWatch!V292)</f>
        <v>30.125</v>
      </c>
      <c r="R291" s="32" t="str">
        <f aca="false">IF(FundsToWatch!W292="",R290,FundsToWatch!W292)</f>
        <v/>
      </c>
      <c r="S291" s="32" t="str">
        <f aca="false">IF(FundsToWatch!X292="",S290,FundsToWatch!X292)</f>
        <v/>
      </c>
      <c r="T291" s="32" t="str">
        <f aca="false">IF(FundsToWatch!Y292="",T290,FundsToWatch!Y292)</f>
        <v/>
      </c>
      <c r="U291" s="32" t="str">
        <f aca="false">IF(FundsToWatch!Z292="",U290,FundsToWatch!Z292)</f>
        <v/>
      </c>
      <c r="V291" s="32" t="str">
        <f aca="false">IF(FundsToWatch!AA292="",V290,FundsToWatch!AA292)</f>
        <v/>
      </c>
      <c r="W291" s="32" t="str">
        <f aca="false">IF(FundsToWatch!AB292="",W290,FundsToWatch!AB292)</f>
        <v/>
      </c>
      <c r="X291" s="32" t="str">
        <f aca="false">IF(FundsToWatch!AC292="",X290,FundsToWatch!AC292)</f>
        <v/>
      </c>
    </row>
    <row r="292" customFormat="false" ht="12.75" hidden="false" customHeight="false" outlineLevel="0" collapsed="false">
      <c r="D292" s="31" t="n">
        <f aca="false">IF(FundsToWatch!I293="",D291,FundsToWatch!I293)</f>
        <v>35929</v>
      </c>
      <c r="E292" s="32" t="n">
        <f aca="false">IF(FundsToWatch!J293="",E291,FundsToWatch!J293)</f>
        <v>1117.37</v>
      </c>
      <c r="F292" s="32" t="n">
        <f aca="false">IF(FundsToWatch!K293="",F291,FundsToWatch!K293)</f>
        <v>9172.23</v>
      </c>
      <c r="G292" s="32" t="n">
        <f aca="false">IF(FundsToWatch!L293="",G291,FundsToWatch!L293)</f>
        <v>1865.36</v>
      </c>
      <c r="H292" s="32" t="n">
        <f aca="false">IF(FundsToWatch!M293="",H291,FundsToWatch!M293)</f>
        <v>475.55</v>
      </c>
      <c r="I292" s="32" t="n">
        <f aca="false">IF(FundsToWatch!N293="",I291,FundsToWatch!N293)</f>
        <v>578.31</v>
      </c>
      <c r="J292" s="32" t="n">
        <f aca="false">IF(FundsToWatch!O293="",J291,FundsToWatch!O293)</f>
        <v>103.2</v>
      </c>
      <c r="K292" s="32" t="n">
        <f aca="false">IF(FundsToWatch!P293="",K291,FundsToWatch!P293)</f>
        <v>19.49</v>
      </c>
      <c r="L292" s="32" t="n">
        <f aca="false">IF(FundsToWatch!Q293="",L291,FundsToWatch!Q293)</f>
        <v>19.01</v>
      </c>
      <c r="M292" s="32" t="n">
        <f aca="false">IF(FundsToWatch!R293="",M291,FundsToWatch!R293)</f>
        <v>59.48</v>
      </c>
      <c r="N292" s="32" t="n">
        <f aca="false">IF(FundsToWatch!S293="",N291,FundsToWatch!S293)</f>
        <v>10.08</v>
      </c>
      <c r="O292" s="32" t="n">
        <f aca="false">IF(FundsToWatch!T293="",O291,FundsToWatch!T293)</f>
        <v>31.99</v>
      </c>
      <c r="P292" s="32" t="n">
        <f aca="false">IF(FundsToWatch!U293="",P291,FundsToWatch!U293)</f>
        <v>23.5</v>
      </c>
      <c r="Q292" s="32" t="n">
        <f aca="false">IF(FundsToWatch!V293="",Q291,FundsToWatch!V293)</f>
        <v>30.125</v>
      </c>
      <c r="R292" s="32" t="str">
        <f aca="false">IF(FundsToWatch!W293="",R291,FundsToWatch!W293)</f>
        <v/>
      </c>
      <c r="S292" s="32" t="str">
        <f aca="false">IF(FundsToWatch!X293="",S291,FundsToWatch!X293)</f>
        <v/>
      </c>
      <c r="T292" s="32" t="str">
        <f aca="false">IF(FundsToWatch!Y293="",T291,FundsToWatch!Y293)</f>
        <v/>
      </c>
      <c r="U292" s="32" t="str">
        <f aca="false">IF(FundsToWatch!Z293="",U291,FundsToWatch!Z293)</f>
        <v/>
      </c>
      <c r="V292" s="32" t="str">
        <f aca="false">IF(FundsToWatch!AA293="",V291,FundsToWatch!AA293)</f>
        <v/>
      </c>
      <c r="W292" s="32" t="str">
        <f aca="false">IF(FundsToWatch!AB293="",W291,FundsToWatch!AB293)</f>
        <v/>
      </c>
      <c r="X292" s="32" t="str">
        <f aca="false">IF(FundsToWatch!AC293="",X291,FundsToWatch!AC293)</f>
        <v/>
      </c>
    </row>
    <row r="293" customFormat="false" ht="12.75" hidden="false" customHeight="false" outlineLevel="0" collapsed="false">
      <c r="D293" s="31" t="n">
        <f aca="false">IF(FundsToWatch!I294="",D292,FundsToWatch!I294)</f>
        <v>35929</v>
      </c>
      <c r="E293" s="32" t="n">
        <f aca="false">IF(FundsToWatch!J294="",E292,FundsToWatch!J294)</f>
        <v>1117.37</v>
      </c>
      <c r="F293" s="32" t="n">
        <f aca="false">IF(FundsToWatch!K294="",F292,FundsToWatch!K294)</f>
        <v>9172.23</v>
      </c>
      <c r="G293" s="32" t="n">
        <f aca="false">IF(FundsToWatch!L294="",G292,FundsToWatch!L294)</f>
        <v>1865.36</v>
      </c>
      <c r="H293" s="32" t="n">
        <f aca="false">IF(FundsToWatch!M294="",H292,FundsToWatch!M294)</f>
        <v>475.55</v>
      </c>
      <c r="I293" s="32" t="n">
        <f aca="false">IF(FundsToWatch!N294="",I292,FundsToWatch!N294)</f>
        <v>578.31</v>
      </c>
      <c r="J293" s="32" t="n">
        <f aca="false">IF(FundsToWatch!O294="",J292,FundsToWatch!O294)</f>
        <v>103.2</v>
      </c>
      <c r="K293" s="32" t="n">
        <f aca="false">IF(FundsToWatch!P294="",K292,FundsToWatch!P294)</f>
        <v>19.49</v>
      </c>
      <c r="L293" s="32" t="n">
        <f aca="false">IF(FundsToWatch!Q294="",L292,FundsToWatch!Q294)</f>
        <v>19.01</v>
      </c>
      <c r="M293" s="32" t="n">
        <f aca="false">IF(FundsToWatch!R294="",M292,FundsToWatch!R294)</f>
        <v>59.48</v>
      </c>
      <c r="N293" s="32" t="n">
        <f aca="false">IF(FundsToWatch!S294="",N292,FundsToWatch!S294)</f>
        <v>10.08</v>
      </c>
      <c r="O293" s="32" t="n">
        <f aca="false">IF(FundsToWatch!T294="",O292,FundsToWatch!T294)</f>
        <v>31.99</v>
      </c>
      <c r="P293" s="32" t="n">
        <f aca="false">IF(FundsToWatch!U294="",P292,FundsToWatch!U294)</f>
        <v>23.5</v>
      </c>
      <c r="Q293" s="32" t="n">
        <f aca="false">IF(FundsToWatch!V294="",Q292,FundsToWatch!V294)</f>
        <v>30.125</v>
      </c>
      <c r="R293" s="32" t="str">
        <f aca="false">IF(FundsToWatch!W294="",R292,FundsToWatch!W294)</f>
        <v/>
      </c>
      <c r="S293" s="32" t="str">
        <f aca="false">IF(FundsToWatch!X294="",S292,FundsToWatch!X294)</f>
        <v/>
      </c>
      <c r="T293" s="32" t="str">
        <f aca="false">IF(FundsToWatch!Y294="",T292,FundsToWatch!Y294)</f>
        <v/>
      </c>
      <c r="U293" s="32" t="str">
        <f aca="false">IF(FundsToWatch!Z294="",U292,FundsToWatch!Z294)</f>
        <v/>
      </c>
      <c r="V293" s="32" t="str">
        <f aca="false">IF(FundsToWatch!AA294="",V292,FundsToWatch!AA294)</f>
        <v/>
      </c>
      <c r="W293" s="32" t="str">
        <f aca="false">IF(FundsToWatch!AB294="",W292,FundsToWatch!AB294)</f>
        <v/>
      </c>
      <c r="X293" s="32" t="str">
        <f aca="false">IF(FundsToWatch!AC294="",X292,FundsToWatch!AC294)</f>
        <v/>
      </c>
    </row>
    <row r="294" customFormat="false" ht="12.75" hidden="false" customHeight="false" outlineLevel="0" collapsed="false">
      <c r="D294" s="31" t="n">
        <f aca="false">IF(FundsToWatch!I295="",D293,FundsToWatch!I295)</f>
        <v>35929</v>
      </c>
      <c r="E294" s="32" t="n">
        <f aca="false">IF(FundsToWatch!J295="",E293,FundsToWatch!J295)</f>
        <v>1117.37</v>
      </c>
      <c r="F294" s="32" t="n">
        <f aca="false">IF(FundsToWatch!K295="",F293,FundsToWatch!K295)</f>
        <v>9172.23</v>
      </c>
      <c r="G294" s="32" t="n">
        <f aca="false">IF(FundsToWatch!L295="",G293,FundsToWatch!L295)</f>
        <v>1865.36</v>
      </c>
      <c r="H294" s="32" t="n">
        <f aca="false">IF(FundsToWatch!M295="",H293,FundsToWatch!M295)</f>
        <v>475.55</v>
      </c>
      <c r="I294" s="32" t="n">
        <f aca="false">IF(FundsToWatch!N295="",I293,FundsToWatch!N295)</f>
        <v>578.31</v>
      </c>
      <c r="J294" s="32" t="n">
        <f aca="false">IF(FundsToWatch!O295="",J293,FundsToWatch!O295)</f>
        <v>103.2</v>
      </c>
      <c r="K294" s="32" t="n">
        <f aca="false">IF(FundsToWatch!P295="",K293,FundsToWatch!P295)</f>
        <v>19.49</v>
      </c>
      <c r="L294" s="32" t="n">
        <f aca="false">IF(FundsToWatch!Q295="",L293,FundsToWatch!Q295)</f>
        <v>19.01</v>
      </c>
      <c r="M294" s="32" t="n">
        <f aca="false">IF(FundsToWatch!R295="",M293,FundsToWatch!R295)</f>
        <v>59.48</v>
      </c>
      <c r="N294" s="32" t="n">
        <f aca="false">IF(FundsToWatch!S295="",N293,FundsToWatch!S295)</f>
        <v>10.08</v>
      </c>
      <c r="O294" s="32" t="n">
        <f aca="false">IF(FundsToWatch!T295="",O293,FundsToWatch!T295)</f>
        <v>31.99</v>
      </c>
      <c r="P294" s="32" t="n">
        <f aca="false">IF(FundsToWatch!U295="",P293,FundsToWatch!U295)</f>
        <v>23.5</v>
      </c>
      <c r="Q294" s="32" t="n">
        <f aca="false">IF(FundsToWatch!V295="",Q293,FundsToWatch!V295)</f>
        <v>30.125</v>
      </c>
      <c r="R294" s="32" t="str">
        <f aca="false">IF(FundsToWatch!W295="",R293,FundsToWatch!W295)</f>
        <v/>
      </c>
      <c r="S294" s="32" t="str">
        <f aca="false">IF(FundsToWatch!X295="",S293,FundsToWatch!X295)</f>
        <v/>
      </c>
      <c r="T294" s="32" t="str">
        <f aca="false">IF(FundsToWatch!Y295="",T293,FundsToWatch!Y295)</f>
        <v/>
      </c>
      <c r="U294" s="32" t="str">
        <f aca="false">IF(FundsToWatch!Z295="",U293,FundsToWatch!Z295)</f>
        <v/>
      </c>
      <c r="V294" s="32" t="str">
        <f aca="false">IF(FundsToWatch!AA295="",V293,FundsToWatch!AA295)</f>
        <v/>
      </c>
      <c r="W294" s="32" t="str">
        <f aca="false">IF(FundsToWatch!AB295="",W293,FundsToWatch!AB295)</f>
        <v/>
      </c>
      <c r="X294" s="32" t="str">
        <f aca="false">IF(FundsToWatch!AC295="",X293,FundsToWatch!AC295)</f>
        <v/>
      </c>
    </row>
    <row r="295" customFormat="false" ht="12.75" hidden="false" customHeight="false" outlineLevel="0" collapsed="false">
      <c r="D295" s="31" t="n">
        <f aca="false">IF(FundsToWatch!I296="",D294,FundsToWatch!I296)</f>
        <v>35929</v>
      </c>
      <c r="E295" s="32" t="n">
        <f aca="false">IF(FundsToWatch!J296="",E294,FundsToWatch!J296)</f>
        <v>1117.37</v>
      </c>
      <c r="F295" s="32" t="n">
        <f aca="false">IF(FundsToWatch!K296="",F294,FundsToWatch!K296)</f>
        <v>9172.23</v>
      </c>
      <c r="G295" s="32" t="n">
        <f aca="false">IF(FundsToWatch!L296="",G294,FundsToWatch!L296)</f>
        <v>1865.36</v>
      </c>
      <c r="H295" s="32" t="n">
        <f aca="false">IF(FundsToWatch!M296="",H294,FundsToWatch!M296)</f>
        <v>475.55</v>
      </c>
      <c r="I295" s="32" t="n">
        <f aca="false">IF(FundsToWatch!N296="",I294,FundsToWatch!N296)</f>
        <v>578.31</v>
      </c>
      <c r="J295" s="32" t="n">
        <f aca="false">IF(FundsToWatch!O296="",J294,FundsToWatch!O296)</f>
        <v>103.2</v>
      </c>
      <c r="K295" s="32" t="n">
        <f aca="false">IF(FundsToWatch!P296="",K294,FundsToWatch!P296)</f>
        <v>19.49</v>
      </c>
      <c r="L295" s="32" t="n">
        <f aca="false">IF(FundsToWatch!Q296="",L294,FundsToWatch!Q296)</f>
        <v>19.01</v>
      </c>
      <c r="M295" s="32" t="n">
        <f aca="false">IF(FundsToWatch!R296="",M294,FundsToWatch!R296)</f>
        <v>59.48</v>
      </c>
      <c r="N295" s="32" t="n">
        <f aca="false">IF(FundsToWatch!S296="",N294,FundsToWatch!S296)</f>
        <v>10.08</v>
      </c>
      <c r="O295" s="32" t="n">
        <f aca="false">IF(FundsToWatch!T296="",O294,FundsToWatch!T296)</f>
        <v>31.99</v>
      </c>
      <c r="P295" s="32" t="n">
        <f aca="false">IF(FundsToWatch!U296="",P294,FundsToWatch!U296)</f>
        <v>23.5</v>
      </c>
      <c r="Q295" s="32" t="n">
        <f aca="false">IF(FundsToWatch!V296="",Q294,FundsToWatch!V296)</f>
        <v>30.125</v>
      </c>
      <c r="R295" s="32" t="str">
        <f aca="false">IF(FundsToWatch!W296="",R294,FundsToWatch!W296)</f>
        <v/>
      </c>
      <c r="S295" s="32" t="str">
        <f aca="false">IF(FundsToWatch!X296="",S294,FundsToWatch!X296)</f>
        <v/>
      </c>
      <c r="T295" s="32" t="str">
        <f aca="false">IF(FundsToWatch!Y296="",T294,FundsToWatch!Y296)</f>
        <v/>
      </c>
      <c r="U295" s="32" t="str">
        <f aca="false">IF(FundsToWatch!Z296="",U294,FundsToWatch!Z296)</f>
        <v/>
      </c>
      <c r="V295" s="32" t="str">
        <f aca="false">IF(FundsToWatch!AA296="",V294,FundsToWatch!AA296)</f>
        <v/>
      </c>
      <c r="W295" s="32" t="str">
        <f aca="false">IF(FundsToWatch!AB296="",W294,FundsToWatch!AB296)</f>
        <v/>
      </c>
      <c r="X295" s="32" t="str">
        <f aca="false">IF(FundsToWatch!AC296="",X294,FundsToWatch!AC296)</f>
        <v/>
      </c>
    </row>
    <row r="296" customFormat="false" ht="12.75" hidden="false" customHeight="false" outlineLevel="0" collapsed="false">
      <c r="D296" s="31" t="n">
        <f aca="false">IF(FundsToWatch!I297="",D295,FundsToWatch!I297)</f>
        <v>35929</v>
      </c>
      <c r="E296" s="32" t="n">
        <f aca="false">IF(FundsToWatch!J297="",E295,FundsToWatch!J297)</f>
        <v>1117.37</v>
      </c>
      <c r="F296" s="32" t="n">
        <f aca="false">IF(FundsToWatch!K297="",F295,FundsToWatch!K297)</f>
        <v>9172.23</v>
      </c>
      <c r="G296" s="32" t="n">
        <f aca="false">IF(FundsToWatch!L297="",G295,FundsToWatch!L297)</f>
        <v>1865.36</v>
      </c>
      <c r="H296" s="32" t="n">
        <f aca="false">IF(FundsToWatch!M297="",H295,FundsToWatch!M297)</f>
        <v>475.55</v>
      </c>
      <c r="I296" s="32" t="n">
        <f aca="false">IF(FundsToWatch!N297="",I295,FundsToWatch!N297)</f>
        <v>578.31</v>
      </c>
      <c r="J296" s="32" t="n">
        <f aca="false">IF(FundsToWatch!O297="",J295,FundsToWatch!O297)</f>
        <v>103.2</v>
      </c>
      <c r="K296" s="32" t="n">
        <f aca="false">IF(FundsToWatch!P297="",K295,FundsToWatch!P297)</f>
        <v>19.49</v>
      </c>
      <c r="L296" s="32" t="n">
        <f aca="false">IF(FundsToWatch!Q297="",L295,FundsToWatch!Q297)</f>
        <v>19.01</v>
      </c>
      <c r="M296" s="32" t="n">
        <f aca="false">IF(FundsToWatch!R297="",M295,FundsToWatch!R297)</f>
        <v>59.48</v>
      </c>
      <c r="N296" s="32" t="n">
        <f aca="false">IF(FundsToWatch!S297="",N295,FundsToWatch!S297)</f>
        <v>10.08</v>
      </c>
      <c r="O296" s="32" t="n">
        <f aca="false">IF(FundsToWatch!T297="",O295,FundsToWatch!T297)</f>
        <v>31.99</v>
      </c>
      <c r="P296" s="32" t="n">
        <f aca="false">IF(FundsToWatch!U297="",P295,FundsToWatch!U297)</f>
        <v>23.5</v>
      </c>
      <c r="Q296" s="32" t="n">
        <f aca="false">IF(FundsToWatch!V297="",Q295,FundsToWatch!V297)</f>
        <v>30.125</v>
      </c>
      <c r="R296" s="32" t="str">
        <f aca="false">IF(FundsToWatch!W297="",R295,FundsToWatch!W297)</f>
        <v/>
      </c>
      <c r="S296" s="32" t="str">
        <f aca="false">IF(FundsToWatch!X297="",S295,FundsToWatch!X297)</f>
        <v/>
      </c>
      <c r="T296" s="32" t="str">
        <f aca="false">IF(FundsToWatch!Y297="",T295,FundsToWatch!Y297)</f>
        <v/>
      </c>
      <c r="U296" s="32" t="str">
        <f aca="false">IF(FundsToWatch!Z297="",U295,FundsToWatch!Z297)</f>
        <v/>
      </c>
      <c r="V296" s="32" t="str">
        <f aca="false">IF(FundsToWatch!AA297="",V295,FundsToWatch!AA297)</f>
        <v/>
      </c>
      <c r="W296" s="32" t="str">
        <f aca="false">IF(FundsToWatch!AB297="",W295,FundsToWatch!AB297)</f>
        <v/>
      </c>
      <c r="X296" s="32" t="str">
        <f aca="false">IF(FundsToWatch!AC297="",X295,FundsToWatch!AC297)</f>
        <v/>
      </c>
    </row>
    <row r="297" customFormat="false" ht="12.75" hidden="false" customHeight="false" outlineLevel="0" collapsed="false">
      <c r="D297" s="31" t="n">
        <f aca="false">IF(FundsToWatch!I298="",D296,FundsToWatch!I298)</f>
        <v>35929</v>
      </c>
      <c r="E297" s="32" t="n">
        <f aca="false">IF(FundsToWatch!J298="",E296,FundsToWatch!J298)</f>
        <v>1117.37</v>
      </c>
      <c r="F297" s="32" t="n">
        <f aca="false">IF(FundsToWatch!K298="",F296,FundsToWatch!K298)</f>
        <v>9172.23</v>
      </c>
      <c r="G297" s="32" t="n">
        <f aca="false">IF(FundsToWatch!L298="",G296,FundsToWatch!L298)</f>
        <v>1865.36</v>
      </c>
      <c r="H297" s="32" t="n">
        <f aca="false">IF(FundsToWatch!M298="",H296,FundsToWatch!M298)</f>
        <v>475.55</v>
      </c>
      <c r="I297" s="32" t="n">
        <f aca="false">IF(FundsToWatch!N298="",I296,FundsToWatch!N298)</f>
        <v>578.31</v>
      </c>
      <c r="J297" s="32" t="n">
        <f aca="false">IF(FundsToWatch!O298="",J296,FundsToWatch!O298)</f>
        <v>103.2</v>
      </c>
      <c r="K297" s="32" t="n">
        <f aca="false">IF(FundsToWatch!P298="",K296,FundsToWatch!P298)</f>
        <v>19.49</v>
      </c>
      <c r="L297" s="32" t="n">
        <f aca="false">IF(FundsToWatch!Q298="",L296,FundsToWatch!Q298)</f>
        <v>19.01</v>
      </c>
      <c r="M297" s="32" t="n">
        <f aca="false">IF(FundsToWatch!R298="",M296,FundsToWatch!R298)</f>
        <v>59.48</v>
      </c>
      <c r="N297" s="32" t="n">
        <f aca="false">IF(FundsToWatch!S298="",N296,FundsToWatch!S298)</f>
        <v>10.08</v>
      </c>
      <c r="O297" s="32" t="n">
        <f aca="false">IF(FundsToWatch!T298="",O296,FundsToWatch!T298)</f>
        <v>31.99</v>
      </c>
      <c r="P297" s="32" t="n">
        <f aca="false">IF(FundsToWatch!U298="",P296,FundsToWatch!U298)</f>
        <v>23.5</v>
      </c>
      <c r="Q297" s="32" t="n">
        <f aca="false">IF(FundsToWatch!V298="",Q296,FundsToWatch!V298)</f>
        <v>30.125</v>
      </c>
      <c r="R297" s="32" t="str">
        <f aca="false">IF(FundsToWatch!W298="",R296,FundsToWatch!W298)</f>
        <v/>
      </c>
      <c r="S297" s="32" t="str">
        <f aca="false">IF(FundsToWatch!X298="",S296,FundsToWatch!X298)</f>
        <v/>
      </c>
      <c r="T297" s="32" t="str">
        <f aca="false">IF(FundsToWatch!Y298="",T296,FundsToWatch!Y298)</f>
        <v/>
      </c>
      <c r="U297" s="32" t="str">
        <f aca="false">IF(FundsToWatch!Z298="",U296,FundsToWatch!Z298)</f>
        <v/>
      </c>
      <c r="V297" s="32" t="str">
        <f aca="false">IF(FundsToWatch!AA298="",V296,FundsToWatch!AA298)</f>
        <v/>
      </c>
      <c r="W297" s="32" t="str">
        <f aca="false">IF(FundsToWatch!AB298="",W296,FundsToWatch!AB298)</f>
        <v/>
      </c>
      <c r="X297" s="32" t="str">
        <f aca="false">IF(FundsToWatch!AC298="",X296,FundsToWatch!AC298)</f>
        <v/>
      </c>
    </row>
    <row r="298" customFormat="false" ht="12.75" hidden="false" customHeight="false" outlineLevel="0" collapsed="false">
      <c r="D298" s="31" t="n">
        <f aca="false">IF(FundsToWatch!I299="",D297,FundsToWatch!I299)</f>
        <v>35929</v>
      </c>
      <c r="E298" s="32" t="n">
        <f aca="false">IF(FundsToWatch!J299="",E297,FundsToWatch!J299)</f>
        <v>1117.37</v>
      </c>
      <c r="F298" s="32" t="n">
        <f aca="false">IF(FundsToWatch!K299="",F297,FundsToWatch!K299)</f>
        <v>9172.23</v>
      </c>
      <c r="G298" s="32" t="n">
        <f aca="false">IF(FundsToWatch!L299="",G297,FundsToWatch!L299)</f>
        <v>1865.36</v>
      </c>
      <c r="H298" s="32" t="n">
        <f aca="false">IF(FundsToWatch!M299="",H297,FundsToWatch!M299)</f>
        <v>475.55</v>
      </c>
      <c r="I298" s="32" t="n">
        <f aca="false">IF(FundsToWatch!N299="",I297,FundsToWatch!N299)</f>
        <v>578.31</v>
      </c>
      <c r="J298" s="32" t="n">
        <f aca="false">IF(FundsToWatch!O299="",J297,FundsToWatch!O299)</f>
        <v>103.2</v>
      </c>
      <c r="K298" s="32" t="n">
        <f aca="false">IF(FundsToWatch!P299="",K297,FundsToWatch!P299)</f>
        <v>19.49</v>
      </c>
      <c r="L298" s="32" t="n">
        <f aca="false">IF(FundsToWatch!Q299="",L297,FundsToWatch!Q299)</f>
        <v>19.01</v>
      </c>
      <c r="M298" s="32" t="n">
        <f aca="false">IF(FundsToWatch!R299="",M297,FundsToWatch!R299)</f>
        <v>59.48</v>
      </c>
      <c r="N298" s="32" t="n">
        <f aca="false">IF(FundsToWatch!S299="",N297,FundsToWatch!S299)</f>
        <v>10.08</v>
      </c>
      <c r="O298" s="32" t="n">
        <f aca="false">IF(FundsToWatch!T299="",O297,FundsToWatch!T299)</f>
        <v>31.99</v>
      </c>
      <c r="P298" s="32" t="n">
        <f aca="false">IF(FundsToWatch!U299="",P297,FundsToWatch!U299)</f>
        <v>23.5</v>
      </c>
      <c r="Q298" s="32" t="n">
        <f aca="false">IF(FundsToWatch!V299="",Q297,FundsToWatch!V299)</f>
        <v>30.125</v>
      </c>
      <c r="R298" s="32" t="str">
        <f aca="false">IF(FundsToWatch!W299="",R297,FundsToWatch!W299)</f>
        <v/>
      </c>
      <c r="S298" s="32" t="str">
        <f aca="false">IF(FundsToWatch!X299="",S297,FundsToWatch!X299)</f>
        <v/>
      </c>
      <c r="T298" s="32" t="str">
        <f aca="false">IF(FundsToWatch!Y299="",T297,FundsToWatch!Y299)</f>
        <v/>
      </c>
      <c r="U298" s="32" t="str">
        <f aca="false">IF(FundsToWatch!Z299="",U297,FundsToWatch!Z299)</f>
        <v/>
      </c>
      <c r="V298" s="32" t="str">
        <f aca="false">IF(FundsToWatch!AA299="",V297,FundsToWatch!AA299)</f>
        <v/>
      </c>
      <c r="W298" s="32" t="str">
        <f aca="false">IF(FundsToWatch!AB299="",W297,FundsToWatch!AB299)</f>
        <v/>
      </c>
      <c r="X298" s="32" t="str">
        <f aca="false">IF(FundsToWatch!AC299="",X297,FundsToWatch!AC299)</f>
        <v/>
      </c>
    </row>
    <row r="299" customFormat="false" ht="12.75" hidden="false" customHeight="false" outlineLevel="0" collapsed="false">
      <c r="D299" s="31" t="n">
        <f aca="false">IF(FundsToWatch!I300="",D298,FundsToWatch!I300)</f>
        <v>35929</v>
      </c>
      <c r="E299" s="32" t="n">
        <f aca="false">IF(FundsToWatch!J300="",E298,FundsToWatch!J300)</f>
        <v>1117.37</v>
      </c>
      <c r="F299" s="32" t="n">
        <f aca="false">IF(FundsToWatch!K300="",F298,FundsToWatch!K300)</f>
        <v>9172.23</v>
      </c>
      <c r="G299" s="32" t="n">
        <f aca="false">IF(FundsToWatch!L300="",G298,FundsToWatch!L300)</f>
        <v>1865.36</v>
      </c>
      <c r="H299" s="32" t="n">
        <f aca="false">IF(FundsToWatch!M300="",H298,FundsToWatch!M300)</f>
        <v>475.55</v>
      </c>
      <c r="I299" s="32" t="n">
        <f aca="false">IF(FundsToWatch!N300="",I298,FundsToWatch!N300)</f>
        <v>578.31</v>
      </c>
      <c r="J299" s="32" t="n">
        <f aca="false">IF(FundsToWatch!O300="",J298,FundsToWatch!O300)</f>
        <v>103.2</v>
      </c>
      <c r="K299" s="32" t="n">
        <f aca="false">IF(FundsToWatch!P300="",K298,FundsToWatch!P300)</f>
        <v>19.49</v>
      </c>
      <c r="L299" s="32" t="n">
        <f aca="false">IF(FundsToWatch!Q300="",L298,FundsToWatch!Q300)</f>
        <v>19.01</v>
      </c>
      <c r="M299" s="32" t="n">
        <f aca="false">IF(FundsToWatch!R300="",M298,FundsToWatch!R300)</f>
        <v>59.48</v>
      </c>
      <c r="N299" s="32" t="n">
        <f aca="false">IF(FundsToWatch!S300="",N298,FundsToWatch!S300)</f>
        <v>10.08</v>
      </c>
      <c r="O299" s="32" t="n">
        <f aca="false">IF(FundsToWatch!T300="",O298,FundsToWatch!T300)</f>
        <v>31.99</v>
      </c>
      <c r="P299" s="32" t="n">
        <f aca="false">IF(FundsToWatch!U300="",P298,FundsToWatch!U300)</f>
        <v>23.5</v>
      </c>
      <c r="Q299" s="32" t="n">
        <f aca="false">IF(FundsToWatch!V300="",Q298,FundsToWatch!V300)</f>
        <v>30.125</v>
      </c>
      <c r="R299" s="32" t="str">
        <f aca="false">IF(FundsToWatch!W300="",R298,FundsToWatch!W300)</f>
        <v/>
      </c>
      <c r="S299" s="32" t="str">
        <f aca="false">IF(FundsToWatch!X300="",S298,FundsToWatch!X300)</f>
        <v/>
      </c>
      <c r="T299" s="32" t="str">
        <f aca="false">IF(FundsToWatch!Y300="",T298,FundsToWatch!Y300)</f>
        <v/>
      </c>
      <c r="U299" s="32" t="str">
        <f aca="false">IF(FundsToWatch!Z300="",U298,FundsToWatch!Z300)</f>
        <v/>
      </c>
      <c r="V299" s="32" t="str">
        <f aca="false">IF(FundsToWatch!AA300="",V298,FundsToWatch!AA300)</f>
        <v/>
      </c>
      <c r="W299" s="32" t="str">
        <f aca="false">IF(FundsToWatch!AB300="",W298,FundsToWatch!AB300)</f>
        <v/>
      </c>
      <c r="X299" s="32" t="str">
        <f aca="false">IF(FundsToWatch!AC300="",X298,FundsToWatch!AC300)</f>
        <v/>
      </c>
    </row>
    <row r="300" customFormat="false" ht="12.75" hidden="false" customHeight="false" outlineLevel="0" collapsed="false">
      <c r="D300" s="31" t="n">
        <f aca="false">IF(FundsToWatch!I301="",D299,FundsToWatch!I301)</f>
        <v>35929</v>
      </c>
      <c r="E300" s="32" t="n">
        <f aca="false">IF(FundsToWatch!J301="",E299,FundsToWatch!J301)</f>
        <v>1117.37</v>
      </c>
      <c r="F300" s="32" t="n">
        <f aca="false">IF(FundsToWatch!K301="",F299,FundsToWatch!K301)</f>
        <v>9172.23</v>
      </c>
      <c r="G300" s="32" t="n">
        <f aca="false">IF(FundsToWatch!L301="",G299,FundsToWatch!L301)</f>
        <v>1865.36</v>
      </c>
      <c r="H300" s="32" t="n">
        <f aca="false">IF(FundsToWatch!M301="",H299,FundsToWatch!M301)</f>
        <v>475.55</v>
      </c>
      <c r="I300" s="32" t="n">
        <f aca="false">IF(FundsToWatch!N301="",I299,FundsToWatch!N301)</f>
        <v>578.31</v>
      </c>
      <c r="J300" s="32" t="n">
        <f aca="false">IF(FundsToWatch!O301="",J299,FundsToWatch!O301)</f>
        <v>103.2</v>
      </c>
      <c r="K300" s="32" t="n">
        <f aca="false">IF(FundsToWatch!P301="",K299,FundsToWatch!P301)</f>
        <v>19.49</v>
      </c>
      <c r="L300" s="32" t="n">
        <f aca="false">IF(FundsToWatch!Q301="",L299,FundsToWatch!Q301)</f>
        <v>19.01</v>
      </c>
      <c r="M300" s="32" t="n">
        <f aca="false">IF(FundsToWatch!R301="",M299,FundsToWatch!R301)</f>
        <v>59.48</v>
      </c>
      <c r="N300" s="32" t="n">
        <f aca="false">IF(FundsToWatch!S301="",N299,FundsToWatch!S301)</f>
        <v>10.08</v>
      </c>
      <c r="O300" s="32" t="n">
        <f aca="false">IF(FundsToWatch!T301="",O299,FundsToWatch!T301)</f>
        <v>31.99</v>
      </c>
      <c r="P300" s="32" t="n">
        <f aca="false">IF(FundsToWatch!U301="",P299,FundsToWatch!U301)</f>
        <v>23.5</v>
      </c>
      <c r="Q300" s="32" t="n">
        <f aca="false">IF(FundsToWatch!V301="",Q299,FundsToWatch!V301)</f>
        <v>30.125</v>
      </c>
      <c r="R300" s="32" t="str">
        <f aca="false">IF(FundsToWatch!W301="",R299,FundsToWatch!W301)</f>
        <v/>
      </c>
      <c r="S300" s="32" t="str">
        <f aca="false">IF(FundsToWatch!X301="",S299,FundsToWatch!X301)</f>
        <v/>
      </c>
      <c r="T300" s="32" t="str">
        <f aca="false">IF(FundsToWatch!Y301="",T299,FundsToWatch!Y301)</f>
        <v/>
      </c>
      <c r="U300" s="32" t="str">
        <f aca="false">IF(FundsToWatch!Z301="",U299,FundsToWatch!Z301)</f>
        <v/>
      </c>
      <c r="V300" s="32" t="str">
        <f aca="false">IF(FundsToWatch!AA301="",V299,FundsToWatch!AA301)</f>
        <v/>
      </c>
      <c r="W300" s="32" t="str">
        <f aca="false">IF(FundsToWatch!AB301="",W299,FundsToWatch!AB301)</f>
        <v/>
      </c>
      <c r="X300" s="32" t="str">
        <f aca="false">IF(FundsToWatch!AC301="",X299,FundsToWatch!AC301)</f>
        <v/>
      </c>
    </row>
    <row r="301" customFormat="false" ht="12.75" hidden="false" customHeight="false" outlineLevel="0" collapsed="false">
      <c r="D301" s="31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</row>
    <row r="302" customFormat="false" ht="12.75" hidden="false" customHeight="false" outlineLevel="0" collapsed="false">
      <c r="D302" s="31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</row>
    <row r="303" customFormat="false" ht="12.75" hidden="false" customHeight="false" outlineLevel="0" collapsed="false">
      <c r="D303" s="31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</row>
    <row r="304" customFormat="false" ht="12.75" hidden="false" customHeight="false" outlineLevel="0" collapsed="false">
      <c r="D304" s="31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</row>
    <row r="305" customFormat="false" ht="12.75" hidden="false" customHeight="false" outlineLevel="0" collapsed="false">
      <c r="D305" s="31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</row>
    <row r="306" customFormat="false" ht="12.75" hidden="false" customHeight="false" outlineLevel="0" collapsed="false">
      <c r="D306" s="31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</row>
    <row r="307" customFormat="false" ht="12.75" hidden="false" customHeight="false" outlineLevel="0" collapsed="false">
      <c r="D307" s="31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</row>
    <row r="308" customFormat="false" ht="12.75" hidden="false" customHeight="false" outlineLevel="0" collapsed="false">
      <c r="D308" s="31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</row>
    <row r="309" customFormat="false" ht="12.75" hidden="false" customHeight="false" outlineLevel="0" collapsed="false">
      <c r="D309" s="31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</row>
    <row r="310" customFormat="false" ht="12.75" hidden="false" customHeight="false" outlineLevel="0" collapsed="false">
      <c r="D310" s="31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</row>
    <row r="311" customFormat="false" ht="12.75" hidden="false" customHeight="false" outlineLevel="0" collapsed="false">
      <c r="D311" s="31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</row>
    <row r="312" customFormat="false" ht="12.75" hidden="false" customHeight="false" outlineLevel="0" collapsed="false">
      <c r="D312" s="31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</row>
    <row r="313" customFormat="false" ht="12.75" hidden="false" customHeight="false" outlineLevel="0" collapsed="false">
      <c r="D313" s="31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</row>
    <row r="314" customFormat="false" ht="12.75" hidden="false" customHeight="false" outlineLevel="0" collapsed="false">
      <c r="D314" s="31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</row>
    <row r="315" customFormat="false" ht="12.75" hidden="false" customHeight="false" outlineLevel="0" collapsed="false">
      <c r="D315" s="31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</row>
    <row r="316" customFormat="false" ht="12.75" hidden="false" customHeight="false" outlineLevel="0" collapsed="false">
      <c r="D316" s="31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</row>
    <row r="317" customFormat="false" ht="12.75" hidden="false" customHeight="false" outlineLevel="0" collapsed="false">
      <c r="D317" s="31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</row>
    <row r="318" customFormat="false" ht="12.75" hidden="false" customHeight="false" outlineLevel="0" collapsed="false">
      <c r="D318" s="31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</row>
    <row r="319" customFormat="false" ht="12.75" hidden="false" customHeight="false" outlineLevel="0" collapsed="false">
      <c r="D319" s="31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</row>
    <row r="320" customFormat="false" ht="12.75" hidden="false" customHeight="false" outlineLevel="0" collapsed="false">
      <c r="D320" s="31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</row>
    <row r="321" customFormat="false" ht="12.75" hidden="false" customHeight="false" outlineLevel="0" collapsed="false">
      <c r="D321" s="31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</row>
    <row r="322" customFormat="false" ht="12.75" hidden="false" customHeight="false" outlineLevel="0" collapsed="false">
      <c r="D322" s="31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</row>
    <row r="323" customFormat="false" ht="12.75" hidden="false" customHeight="false" outlineLevel="0" collapsed="false">
      <c r="D323" s="31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</row>
    <row r="324" customFormat="false" ht="12.75" hidden="false" customHeight="false" outlineLevel="0" collapsed="false">
      <c r="D324" s="31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</row>
    <row r="325" customFormat="false" ht="12.75" hidden="false" customHeight="false" outlineLevel="0" collapsed="false">
      <c r="D325" s="31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</row>
    <row r="326" customFormat="false" ht="12.75" hidden="false" customHeight="false" outlineLevel="0" collapsed="false">
      <c r="D326" s="31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</row>
    <row r="327" customFormat="false" ht="12.75" hidden="false" customHeight="false" outlineLevel="0" collapsed="false">
      <c r="D327" s="31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</row>
    <row r="328" customFormat="false" ht="12.75" hidden="false" customHeight="false" outlineLevel="0" collapsed="false">
      <c r="D328" s="31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</row>
    <row r="329" customFormat="false" ht="12.75" hidden="false" customHeight="false" outlineLevel="0" collapsed="false">
      <c r="D329" s="31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</row>
    <row r="330" customFormat="false" ht="12.75" hidden="false" customHeight="false" outlineLevel="0" collapsed="false">
      <c r="D330" s="31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</row>
    <row r="331" customFormat="false" ht="12.75" hidden="false" customHeight="false" outlineLevel="0" collapsed="false">
      <c r="D331" s="31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</row>
    <row r="332" customFormat="false" ht="12.75" hidden="false" customHeight="false" outlineLevel="0" collapsed="false">
      <c r="D332" s="31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</row>
    <row r="333" customFormat="false" ht="12.75" hidden="false" customHeight="false" outlineLevel="0" collapsed="false">
      <c r="D333" s="31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</row>
    <row r="334" customFormat="false" ht="12.75" hidden="false" customHeight="false" outlineLevel="0" collapsed="false">
      <c r="D334" s="31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</row>
    <row r="335" customFormat="false" ht="12.75" hidden="false" customHeight="false" outlineLevel="0" collapsed="false">
      <c r="D335" s="31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</row>
    <row r="336" customFormat="false" ht="12.75" hidden="false" customHeight="false" outlineLevel="0" collapsed="false">
      <c r="D336" s="31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</row>
    <row r="337" customFormat="false" ht="12.75" hidden="false" customHeight="false" outlineLevel="0" collapsed="false">
      <c r="D337" s="31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</row>
    <row r="338" customFormat="false" ht="12.75" hidden="false" customHeight="false" outlineLevel="0" collapsed="false">
      <c r="D338" s="31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</row>
    <row r="339" customFormat="false" ht="12.75" hidden="false" customHeight="false" outlineLevel="0" collapsed="false">
      <c r="D339" s="31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</row>
    <row r="340" customFormat="false" ht="12.75" hidden="false" customHeight="false" outlineLevel="0" collapsed="false">
      <c r="D340" s="31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</row>
    <row r="341" customFormat="false" ht="12.75" hidden="false" customHeight="false" outlineLevel="0" collapsed="false">
      <c r="D341" s="31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</row>
    <row r="342" customFormat="false" ht="12.75" hidden="false" customHeight="false" outlineLevel="0" collapsed="false">
      <c r="D342" s="31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</row>
    <row r="343" customFormat="false" ht="12.75" hidden="false" customHeight="false" outlineLevel="0" collapsed="false">
      <c r="D343" s="31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</row>
    <row r="344" customFormat="false" ht="12.75" hidden="false" customHeight="false" outlineLevel="0" collapsed="false">
      <c r="D344" s="31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</row>
    <row r="345" customFormat="false" ht="12.75" hidden="false" customHeight="false" outlineLevel="0" collapsed="false">
      <c r="D345" s="31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</row>
    <row r="346" customFormat="false" ht="12.75" hidden="false" customHeight="false" outlineLevel="0" collapsed="false">
      <c r="D346" s="31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</row>
    <row r="347" customFormat="false" ht="12.75" hidden="false" customHeight="false" outlineLevel="0" collapsed="false">
      <c r="D347" s="31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</row>
    <row r="348" customFormat="false" ht="12.75" hidden="false" customHeight="false" outlineLevel="0" collapsed="false">
      <c r="D348" s="31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</row>
    <row r="349" customFormat="false" ht="12.75" hidden="false" customHeight="false" outlineLevel="0" collapsed="false">
      <c r="D349" s="31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</row>
    <row r="350" customFormat="false" ht="12.75" hidden="false" customHeight="false" outlineLevel="0" collapsed="false">
      <c r="D350" s="31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</row>
    <row r="351" customFormat="false" ht="12.75" hidden="false" customHeight="false" outlineLevel="0" collapsed="false">
      <c r="D351" s="31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</row>
    <row r="352" customFormat="false" ht="12.75" hidden="false" customHeight="false" outlineLevel="0" collapsed="false">
      <c r="D352" s="31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</row>
    <row r="353" customFormat="false" ht="12.75" hidden="false" customHeight="false" outlineLevel="0" collapsed="false">
      <c r="D353" s="31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</row>
    <row r="354" customFormat="false" ht="12.75" hidden="false" customHeight="false" outlineLevel="0" collapsed="false">
      <c r="D354" s="31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</row>
    <row r="355" customFormat="false" ht="12.75" hidden="false" customHeight="false" outlineLevel="0" collapsed="false">
      <c r="D355" s="31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</row>
    <row r="356" customFormat="false" ht="12.75" hidden="false" customHeight="false" outlineLevel="0" collapsed="false">
      <c r="D356" s="31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</row>
    <row r="357" customFormat="false" ht="12.75" hidden="false" customHeight="false" outlineLevel="0" collapsed="false">
      <c r="D357" s="31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</row>
    <row r="358" customFormat="false" ht="12.75" hidden="false" customHeight="false" outlineLevel="0" collapsed="false">
      <c r="D358" s="31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</row>
    <row r="359" customFormat="false" ht="12.75" hidden="false" customHeight="false" outlineLevel="0" collapsed="false">
      <c r="D359" s="31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</row>
    <row r="360" customFormat="false" ht="12.75" hidden="false" customHeight="false" outlineLevel="0" collapsed="false">
      <c r="D360" s="31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</row>
    <row r="361" customFormat="false" ht="12.75" hidden="false" customHeight="false" outlineLevel="0" collapsed="false">
      <c r="D361" s="31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</row>
    <row r="362" customFormat="false" ht="12.75" hidden="false" customHeight="false" outlineLevel="0" collapsed="false">
      <c r="D362" s="31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</row>
    <row r="363" customFormat="false" ht="12.75" hidden="false" customHeight="false" outlineLevel="0" collapsed="false">
      <c r="D363" s="31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</row>
    <row r="364" customFormat="false" ht="12.75" hidden="false" customHeight="false" outlineLevel="0" collapsed="false">
      <c r="D364" s="31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</row>
    <row r="365" customFormat="false" ht="12.75" hidden="false" customHeight="false" outlineLevel="0" collapsed="false">
      <c r="D365" s="31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</row>
    <row r="366" customFormat="false" ht="12.75" hidden="false" customHeight="false" outlineLevel="0" collapsed="false">
      <c r="D366" s="31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</row>
    <row r="367" customFormat="false" ht="12.75" hidden="false" customHeight="false" outlineLevel="0" collapsed="false">
      <c r="D367" s="31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</row>
    <row r="368" customFormat="false" ht="12.75" hidden="false" customHeight="false" outlineLevel="0" collapsed="false">
      <c r="D368" s="31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</row>
    <row r="369" customFormat="false" ht="12.75" hidden="false" customHeight="false" outlineLevel="0" collapsed="false">
      <c r="D369" s="31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</row>
    <row r="370" customFormat="false" ht="12.75" hidden="false" customHeight="false" outlineLevel="0" collapsed="false">
      <c r="D370" s="31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</row>
    <row r="371" customFormat="false" ht="12.75" hidden="false" customHeight="false" outlineLevel="0" collapsed="false">
      <c r="D371" s="31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</row>
    <row r="372" customFormat="false" ht="12.75" hidden="false" customHeight="false" outlineLevel="0" collapsed="false">
      <c r="D372" s="31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</row>
    <row r="373" customFormat="false" ht="12.75" hidden="false" customHeight="false" outlineLevel="0" collapsed="false">
      <c r="D373" s="31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</row>
    <row r="374" customFormat="false" ht="12.75" hidden="false" customHeight="false" outlineLevel="0" collapsed="false">
      <c r="D374" s="31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</row>
    <row r="375" customFormat="false" ht="12.75" hidden="false" customHeight="false" outlineLevel="0" collapsed="false">
      <c r="D375" s="31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</row>
    <row r="376" customFormat="false" ht="12.75" hidden="false" customHeight="false" outlineLevel="0" collapsed="false">
      <c r="D376" s="31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</row>
    <row r="377" customFormat="false" ht="12.75" hidden="false" customHeight="false" outlineLevel="0" collapsed="false">
      <c r="D377" s="31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</row>
    <row r="378" customFormat="false" ht="12.75" hidden="false" customHeight="false" outlineLevel="0" collapsed="false">
      <c r="D378" s="31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</row>
    <row r="379" customFormat="false" ht="12.75" hidden="false" customHeight="false" outlineLevel="0" collapsed="false">
      <c r="D379" s="31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</row>
    <row r="380" customFormat="false" ht="12.75" hidden="false" customHeight="false" outlineLevel="0" collapsed="false">
      <c r="D380" s="31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</row>
    <row r="381" customFormat="false" ht="12.75" hidden="false" customHeight="false" outlineLevel="0" collapsed="false">
      <c r="D381" s="31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</row>
    <row r="382" customFormat="false" ht="12.75" hidden="false" customHeight="false" outlineLevel="0" collapsed="false">
      <c r="D382" s="31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</row>
    <row r="383" customFormat="false" ht="12.75" hidden="false" customHeight="false" outlineLevel="0" collapsed="false">
      <c r="D383" s="31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</row>
    <row r="384" customFormat="false" ht="12.75" hidden="false" customHeight="false" outlineLevel="0" collapsed="false">
      <c r="D384" s="31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</row>
    <row r="385" customFormat="false" ht="12.75" hidden="false" customHeight="false" outlineLevel="0" collapsed="false">
      <c r="D385" s="31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</row>
    <row r="386" customFormat="false" ht="12.75" hidden="false" customHeight="false" outlineLevel="0" collapsed="false">
      <c r="D386" s="31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</row>
    <row r="387" customFormat="false" ht="12.75" hidden="false" customHeight="false" outlineLevel="0" collapsed="false">
      <c r="D387" s="31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</row>
    <row r="388" customFormat="false" ht="12.75" hidden="false" customHeight="false" outlineLevel="0" collapsed="false">
      <c r="D388" s="31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</row>
    <row r="389" customFormat="false" ht="12.75" hidden="false" customHeight="false" outlineLevel="0" collapsed="false">
      <c r="D389" s="31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</row>
    <row r="390" customFormat="false" ht="12.75" hidden="false" customHeight="false" outlineLevel="0" collapsed="false">
      <c r="D390" s="31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</row>
    <row r="391" customFormat="false" ht="12.75" hidden="false" customHeight="false" outlineLevel="0" collapsed="false">
      <c r="D391" s="31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</row>
    <row r="392" customFormat="false" ht="12.75" hidden="false" customHeight="false" outlineLevel="0" collapsed="false">
      <c r="D392" s="31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</row>
    <row r="393" customFormat="false" ht="12.75" hidden="false" customHeight="false" outlineLevel="0" collapsed="false">
      <c r="D393" s="31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</row>
    <row r="394" customFormat="false" ht="12.75" hidden="false" customHeight="false" outlineLevel="0" collapsed="false">
      <c r="D394" s="31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</row>
    <row r="395" customFormat="false" ht="12.75" hidden="false" customHeight="false" outlineLevel="0" collapsed="false">
      <c r="D395" s="31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</row>
    <row r="396" customFormat="false" ht="12.75" hidden="false" customHeight="false" outlineLevel="0" collapsed="false">
      <c r="D396" s="31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</row>
    <row r="397" customFormat="false" ht="12.75" hidden="false" customHeight="false" outlineLevel="0" collapsed="false">
      <c r="D397" s="31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</row>
    <row r="398" customFormat="false" ht="12.75" hidden="false" customHeight="false" outlineLevel="0" collapsed="false">
      <c r="D398" s="31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</row>
    <row r="399" customFormat="false" ht="12.75" hidden="false" customHeight="false" outlineLevel="0" collapsed="false">
      <c r="D399" s="31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</row>
    <row r="400" customFormat="false" ht="12.75" hidden="false" customHeight="false" outlineLevel="0" collapsed="false">
      <c r="D400" s="31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</row>
    <row r="401" customFormat="false" ht="12.75" hidden="false" customHeight="false" outlineLevel="0" collapsed="false">
      <c r="D401" s="31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</row>
    <row r="402" customFormat="false" ht="12.75" hidden="false" customHeight="false" outlineLevel="0" collapsed="false">
      <c r="D402" s="31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</row>
    <row r="403" customFormat="false" ht="12.75" hidden="false" customHeight="false" outlineLevel="0" collapsed="false">
      <c r="D403" s="31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</row>
    <row r="404" customFormat="false" ht="12.75" hidden="false" customHeight="false" outlineLevel="0" collapsed="false">
      <c r="D404" s="31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</row>
    <row r="405" customFormat="false" ht="12.75" hidden="false" customHeight="false" outlineLevel="0" collapsed="false">
      <c r="D405" s="31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</row>
    <row r="406" customFormat="false" ht="12.75" hidden="false" customHeight="false" outlineLevel="0" collapsed="false">
      <c r="D406" s="31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</row>
    <row r="407" customFormat="false" ht="12.75" hidden="false" customHeight="false" outlineLevel="0" collapsed="false">
      <c r="D407" s="31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</row>
    <row r="408" customFormat="false" ht="12.75" hidden="false" customHeight="false" outlineLevel="0" collapsed="false">
      <c r="D408" s="31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</row>
    <row r="409" customFormat="false" ht="12.75" hidden="false" customHeight="false" outlineLevel="0" collapsed="false">
      <c r="D409" s="31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</row>
    <row r="410" customFormat="false" ht="12.75" hidden="false" customHeight="false" outlineLevel="0" collapsed="false">
      <c r="D410" s="31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</row>
    <row r="411" customFormat="false" ht="12.75" hidden="false" customHeight="false" outlineLevel="0" collapsed="false">
      <c r="D411" s="31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</row>
    <row r="412" customFormat="false" ht="12.75" hidden="false" customHeight="false" outlineLevel="0" collapsed="false">
      <c r="D412" s="31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</row>
    <row r="413" customFormat="false" ht="12.75" hidden="false" customHeight="false" outlineLevel="0" collapsed="false">
      <c r="D413" s="31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</row>
    <row r="414" customFormat="false" ht="12.75" hidden="false" customHeight="false" outlineLevel="0" collapsed="false">
      <c r="D414" s="31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</row>
    <row r="415" customFormat="false" ht="12.75" hidden="false" customHeight="false" outlineLevel="0" collapsed="false">
      <c r="D415" s="31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</row>
    <row r="416" customFormat="false" ht="12.75" hidden="false" customHeight="false" outlineLevel="0" collapsed="false">
      <c r="D416" s="31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</row>
    <row r="417" customFormat="false" ht="12.75" hidden="false" customHeight="false" outlineLevel="0" collapsed="false">
      <c r="D417" s="31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</row>
    <row r="418" customFormat="false" ht="12.75" hidden="false" customHeight="false" outlineLevel="0" collapsed="false">
      <c r="D418" s="31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</row>
    <row r="419" customFormat="false" ht="12.75" hidden="false" customHeight="false" outlineLevel="0" collapsed="false">
      <c r="D419" s="31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</row>
    <row r="420" customFormat="false" ht="12.75" hidden="false" customHeight="false" outlineLevel="0" collapsed="false">
      <c r="D420" s="31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</row>
    <row r="421" customFormat="false" ht="12.75" hidden="false" customHeight="false" outlineLevel="0" collapsed="false">
      <c r="D421" s="31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</row>
    <row r="422" customFormat="false" ht="12.75" hidden="false" customHeight="false" outlineLevel="0" collapsed="false">
      <c r="D422" s="31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</row>
    <row r="423" customFormat="false" ht="12.75" hidden="false" customHeight="false" outlineLevel="0" collapsed="false">
      <c r="D423" s="31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</row>
    <row r="424" customFormat="false" ht="12.75" hidden="false" customHeight="false" outlineLevel="0" collapsed="false">
      <c r="D424" s="31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</row>
    <row r="425" customFormat="false" ht="12.75" hidden="false" customHeight="false" outlineLevel="0" collapsed="false">
      <c r="D425" s="31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</row>
    <row r="426" customFormat="false" ht="12.75" hidden="false" customHeight="false" outlineLevel="0" collapsed="false">
      <c r="D426" s="31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</row>
    <row r="427" customFormat="false" ht="12.75" hidden="false" customHeight="false" outlineLevel="0" collapsed="false">
      <c r="D427" s="31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</row>
    <row r="428" customFormat="false" ht="12.75" hidden="false" customHeight="false" outlineLevel="0" collapsed="false">
      <c r="D428" s="31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</row>
    <row r="429" customFormat="false" ht="12.75" hidden="false" customHeight="false" outlineLevel="0" collapsed="false">
      <c r="D429" s="31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</row>
    <row r="430" customFormat="false" ht="12.75" hidden="false" customHeight="false" outlineLevel="0" collapsed="false">
      <c r="D430" s="31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</row>
    <row r="431" customFormat="false" ht="12.75" hidden="false" customHeight="false" outlineLevel="0" collapsed="false">
      <c r="D431" s="31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</row>
    <row r="432" customFormat="false" ht="12.75" hidden="false" customHeight="false" outlineLevel="0" collapsed="false">
      <c r="D432" s="31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</row>
    <row r="433" customFormat="false" ht="12.75" hidden="false" customHeight="false" outlineLevel="0" collapsed="false">
      <c r="D433" s="31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</row>
    <row r="434" customFormat="false" ht="12.75" hidden="false" customHeight="false" outlineLevel="0" collapsed="false">
      <c r="D434" s="31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</row>
    <row r="435" customFormat="false" ht="12.75" hidden="false" customHeight="false" outlineLevel="0" collapsed="false">
      <c r="D435" s="31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</row>
    <row r="436" customFormat="false" ht="12.75" hidden="false" customHeight="false" outlineLevel="0" collapsed="false">
      <c r="D436" s="31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</row>
    <row r="437" customFormat="false" ht="12.75" hidden="false" customHeight="false" outlineLevel="0" collapsed="false">
      <c r="D437" s="31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</row>
    <row r="438" customFormat="false" ht="12.75" hidden="false" customHeight="false" outlineLevel="0" collapsed="false">
      <c r="D438" s="31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</row>
    <row r="439" customFormat="false" ht="12.75" hidden="false" customHeight="false" outlineLevel="0" collapsed="false">
      <c r="D439" s="31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</row>
    <row r="440" customFormat="false" ht="12.75" hidden="false" customHeight="false" outlineLevel="0" collapsed="false">
      <c r="D440" s="31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</row>
    <row r="441" customFormat="false" ht="12.75" hidden="false" customHeight="false" outlineLevel="0" collapsed="false">
      <c r="D441" s="31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</row>
    <row r="442" customFormat="false" ht="12.75" hidden="false" customHeight="false" outlineLevel="0" collapsed="false">
      <c r="D442" s="31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</row>
    <row r="443" customFormat="false" ht="12.75" hidden="false" customHeight="false" outlineLevel="0" collapsed="false">
      <c r="D443" s="31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</row>
    <row r="444" customFormat="false" ht="12.75" hidden="false" customHeight="false" outlineLevel="0" collapsed="false">
      <c r="D444" s="31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</row>
    <row r="445" customFormat="false" ht="12.75" hidden="false" customHeight="false" outlineLevel="0" collapsed="false">
      <c r="D445" s="31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</row>
    <row r="446" customFormat="false" ht="12.75" hidden="false" customHeight="false" outlineLevel="0" collapsed="false">
      <c r="D446" s="31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</row>
    <row r="447" customFormat="false" ht="12.75" hidden="false" customHeight="false" outlineLevel="0" collapsed="false">
      <c r="D447" s="31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</row>
    <row r="448" customFormat="false" ht="12.75" hidden="false" customHeight="false" outlineLevel="0" collapsed="false">
      <c r="D448" s="31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</row>
    <row r="449" customFormat="false" ht="12.75" hidden="false" customHeight="false" outlineLevel="0" collapsed="false">
      <c r="D449" s="31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</row>
    <row r="450" customFormat="false" ht="12.75" hidden="false" customHeight="false" outlineLevel="0" collapsed="false">
      <c r="D450" s="31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</row>
    <row r="451" customFormat="false" ht="12.75" hidden="false" customHeight="false" outlineLevel="0" collapsed="false">
      <c r="D451" s="31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</row>
    <row r="452" customFormat="false" ht="12.75" hidden="false" customHeight="false" outlineLevel="0" collapsed="false">
      <c r="D452" s="31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</row>
    <row r="453" customFormat="false" ht="12.75" hidden="false" customHeight="false" outlineLevel="0" collapsed="false">
      <c r="D453" s="31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</row>
    <row r="454" customFormat="false" ht="12.75" hidden="false" customHeight="false" outlineLevel="0" collapsed="false">
      <c r="D454" s="31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</row>
    <row r="455" customFormat="false" ht="12.75" hidden="false" customHeight="false" outlineLevel="0" collapsed="false">
      <c r="D455" s="31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</row>
    <row r="456" customFormat="false" ht="12.75" hidden="false" customHeight="false" outlineLevel="0" collapsed="false">
      <c r="D456" s="31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</row>
    <row r="457" customFormat="false" ht="12.75" hidden="false" customHeight="false" outlineLevel="0" collapsed="false">
      <c r="D457" s="31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</row>
    <row r="458" customFormat="false" ht="12.75" hidden="false" customHeight="false" outlineLevel="0" collapsed="false">
      <c r="D458" s="31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</row>
    <row r="459" customFormat="false" ht="12.75" hidden="false" customHeight="false" outlineLevel="0" collapsed="false">
      <c r="D459" s="31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</row>
    <row r="460" customFormat="false" ht="12.75" hidden="false" customHeight="false" outlineLevel="0" collapsed="false">
      <c r="D460" s="31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</row>
    <row r="461" customFormat="false" ht="12.75" hidden="false" customHeight="false" outlineLevel="0" collapsed="false">
      <c r="D461" s="31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</row>
    <row r="462" customFormat="false" ht="12.75" hidden="false" customHeight="false" outlineLevel="0" collapsed="false">
      <c r="D462" s="31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</row>
    <row r="463" customFormat="false" ht="12.75" hidden="false" customHeight="false" outlineLevel="0" collapsed="false">
      <c r="D463" s="31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</row>
    <row r="464" customFormat="false" ht="12.75" hidden="false" customHeight="false" outlineLevel="0" collapsed="false">
      <c r="D464" s="31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</row>
    <row r="465" customFormat="false" ht="12.75" hidden="false" customHeight="false" outlineLevel="0" collapsed="false">
      <c r="D465" s="31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</row>
    <row r="466" customFormat="false" ht="12.75" hidden="false" customHeight="false" outlineLevel="0" collapsed="false">
      <c r="D466" s="31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</row>
    <row r="467" customFormat="false" ht="12.75" hidden="false" customHeight="false" outlineLevel="0" collapsed="false">
      <c r="D467" s="31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</row>
    <row r="468" customFormat="false" ht="12.75" hidden="false" customHeight="false" outlineLevel="0" collapsed="false">
      <c r="D468" s="31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</row>
    <row r="469" customFormat="false" ht="12.75" hidden="false" customHeight="false" outlineLevel="0" collapsed="false">
      <c r="D469" s="31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</row>
    <row r="470" customFormat="false" ht="12.75" hidden="false" customHeight="false" outlineLevel="0" collapsed="false">
      <c r="D470" s="31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</row>
    <row r="471" customFormat="false" ht="12.75" hidden="false" customHeight="false" outlineLevel="0" collapsed="false">
      <c r="D471" s="31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</row>
    <row r="472" customFormat="false" ht="12.75" hidden="false" customHeight="false" outlineLevel="0" collapsed="false">
      <c r="D472" s="31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</row>
    <row r="473" customFormat="false" ht="12.75" hidden="false" customHeight="false" outlineLevel="0" collapsed="false">
      <c r="D473" s="31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</row>
    <row r="474" customFormat="false" ht="12.75" hidden="false" customHeight="false" outlineLevel="0" collapsed="false">
      <c r="D474" s="31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</row>
    <row r="475" customFormat="false" ht="12.75" hidden="false" customHeight="false" outlineLevel="0" collapsed="false">
      <c r="D475" s="31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</row>
    <row r="476" customFormat="false" ht="12.75" hidden="false" customHeight="false" outlineLevel="0" collapsed="false">
      <c r="D476" s="31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</row>
    <row r="477" customFormat="false" ht="12.75" hidden="false" customHeight="false" outlineLevel="0" collapsed="false">
      <c r="D477" s="31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</row>
    <row r="478" customFormat="false" ht="12.75" hidden="false" customHeight="false" outlineLevel="0" collapsed="false">
      <c r="D478" s="31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</row>
    <row r="479" customFormat="false" ht="12.75" hidden="false" customHeight="false" outlineLevel="0" collapsed="false">
      <c r="D479" s="31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</row>
    <row r="480" customFormat="false" ht="12.75" hidden="false" customHeight="false" outlineLevel="0" collapsed="false">
      <c r="D480" s="31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</row>
    <row r="481" customFormat="false" ht="12.75" hidden="false" customHeight="false" outlineLevel="0" collapsed="false">
      <c r="D481" s="31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</row>
    <row r="482" customFormat="false" ht="12.75" hidden="false" customHeight="false" outlineLevel="0" collapsed="false">
      <c r="D482" s="31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</row>
    <row r="483" customFormat="false" ht="12.75" hidden="false" customHeight="false" outlineLevel="0" collapsed="false">
      <c r="D483" s="31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</row>
    <row r="484" customFormat="false" ht="12.75" hidden="false" customHeight="false" outlineLevel="0" collapsed="false">
      <c r="D484" s="31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</row>
    <row r="485" customFormat="false" ht="12.75" hidden="false" customHeight="false" outlineLevel="0" collapsed="false">
      <c r="D485" s="31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</row>
    <row r="486" customFormat="false" ht="12.75" hidden="false" customHeight="false" outlineLevel="0" collapsed="false">
      <c r="D486" s="31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</row>
    <row r="487" customFormat="false" ht="12.75" hidden="false" customHeight="false" outlineLevel="0" collapsed="false">
      <c r="D487" s="31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</row>
    <row r="488" customFormat="false" ht="12.75" hidden="false" customHeight="false" outlineLevel="0" collapsed="false">
      <c r="D488" s="31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</row>
    <row r="489" customFormat="false" ht="12.75" hidden="false" customHeight="false" outlineLevel="0" collapsed="false">
      <c r="D489" s="31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</row>
    <row r="490" customFormat="false" ht="12.75" hidden="false" customHeight="false" outlineLevel="0" collapsed="false">
      <c r="D490" s="31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</row>
    <row r="491" customFormat="false" ht="12.75" hidden="false" customHeight="false" outlineLevel="0" collapsed="false">
      <c r="D491" s="31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</row>
    <row r="492" customFormat="false" ht="12.75" hidden="false" customHeight="false" outlineLevel="0" collapsed="false">
      <c r="D492" s="31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</row>
    <row r="493" customFormat="false" ht="12.75" hidden="false" customHeight="false" outlineLevel="0" collapsed="false">
      <c r="D493" s="31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</row>
    <row r="494" customFormat="false" ht="12.75" hidden="false" customHeight="false" outlineLevel="0" collapsed="false">
      <c r="D494" s="31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</row>
    <row r="495" customFormat="false" ht="12.75" hidden="false" customHeight="false" outlineLevel="0" collapsed="false">
      <c r="D495" s="31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</row>
    <row r="496" customFormat="false" ht="12.75" hidden="false" customHeight="false" outlineLevel="0" collapsed="false">
      <c r="D496" s="31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</row>
    <row r="497" customFormat="false" ht="12.75" hidden="false" customHeight="false" outlineLevel="0" collapsed="false">
      <c r="D497" s="31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</row>
    <row r="498" customFormat="false" ht="12.75" hidden="false" customHeight="false" outlineLevel="0" collapsed="false">
      <c r="D498" s="31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</row>
    <row r="499" customFormat="false" ht="12.75" hidden="false" customHeight="false" outlineLevel="0" collapsed="false">
      <c r="D499" s="31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</row>
    <row r="500" customFormat="false" ht="12.75" hidden="false" customHeight="false" outlineLevel="0" collapsed="false">
      <c r="D500" s="31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</row>
    <row r="501" customFormat="false" ht="12.75" hidden="false" customHeight="false" outlineLevel="0" collapsed="false"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</row>
    <row r="502" customFormat="false" ht="12.75" hidden="false" customHeight="false" outlineLevel="0" collapsed="false"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</row>
    <row r="503" customFormat="false" ht="12.75" hidden="false" customHeight="false" outlineLevel="0" collapsed="false"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</row>
    <row r="504" customFormat="false" ht="12.75" hidden="false" customHeight="false" outlineLevel="0" collapsed="false"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</row>
    <row r="505" customFormat="false" ht="12.75" hidden="false" customHeight="false" outlineLevel="0" collapsed="false"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</row>
    <row r="506" customFormat="false" ht="12.75" hidden="false" customHeight="false" outlineLevel="0" collapsed="false"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</row>
    <row r="507" customFormat="false" ht="12.75" hidden="false" customHeight="false" outlineLevel="0" collapsed="false"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</row>
    <row r="508" customFormat="false" ht="12.75" hidden="false" customHeight="false" outlineLevel="0" collapsed="false"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</row>
    <row r="509" customFormat="false" ht="12.75" hidden="false" customHeight="false" outlineLevel="0" collapsed="false"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</row>
    <row r="510" customFormat="false" ht="12.75" hidden="false" customHeight="false" outlineLevel="0" collapsed="false"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</row>
    <row r="511" customFormat="false" ht="12.75" hidden="false" customHeight="false" outlineLevel="0" collapsed="false"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</row>
    <row r="512" customFormat="false" ht="12.75" hidden="false" customHeight="false" outlineLevel="0" collapsed="false"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</row>
    <row r="513" customFormat="false" ht="12.75" hidden="false" customHeight="false" outlineLevel="0" collapsed="false"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</row>
    <row r="514" customFormat="false" ht="12.75" hidden="false" customHeight="false" outlineLevel="0" collapsed="false"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</row>
    <row r="515" customFormat="false" ht="12.75" hidden="false" customHeight="false" outlineLevel="0" collapsed="false"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</row>
    <row r="516" customFormat="false" ht="12.75" hidden="false" customHeight="false" outlineLevel="0" collapsed="false"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</row>
    <row r="517" customFormat="false" ht="12.75" hidden="false" customHeight="false" outlineLevel="0" collapsed="false"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</row>
    <row r="518" customFormat="false" ht="12.75" hidden="false" customHeight="false" outlineLevel="0" collapsed="false"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</row>
    <row r="519" customFormat="false" ht="12.75" hidden="false" customHeight="false" outlineLevel="0" collapsed="false"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</row>
    <row r="520" customFormat="false" ht="12.75" hidden="false" customHeight="false" outlineLevel="0" collapsed="false"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</row>
    <row r="521" customFormat="false" ht="12.75" hidden="false" customHeight="false" outlineLevel="0" collapsed="false"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</row>
    <row r="522" customFormat="false" ht="12.75" hidden="false" customHeight="false" outlineLevel="0" collapsed="false"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</row>
    <row r="523" customFormat="false" ht="12.75" hidden="false" customHeight="false" outlineLevel="0" collapsed="false"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</row>
    <row r="524" customFormat="false" ht="12.75" hidden="false" customHeight="false" outlineLevel="0" collapsed="false"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</row>
    <row r="525" customFormat="false" ht="12.75" hidden="false" customHeight="false" outlineLevel="0" collapsed="false"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</row>
    <row r="526" customFormat="false" ht="12.75" hidden="false" customHeight="false" outlineLevel="0" collapsed="false"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</row>
    <row r="527" customFormat="false" ht="12.75" hidden="false" customHeight="false" outlineLevel="0" collapsed="false"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</row>
    <row r="528" customFormat="false" ht="12.75" hidden="false" customHeight="false" outlineLevel="0" collapsed="false"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</row>
    <row r="529" customFormat="false" ht="12.75" hidden="false" customHeight="false" outlineLevel="0" collapsed="false"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</row>
    <row r="530" customFormat="false" ht="12.75" hidden="false" customHeight="false" outlineLevel="0" collapsed="false"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</row>
    <row r="531" customFormat="false" ht="12.75" hidden="false" customHeight="false" outlineLevel="0" collapsed="false"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</row>
    <row r="532" customFormat="false" ht="12.75" hidden="false" customHeight="false" outlineLevel="0" collapsed="false"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</row>
    <row r="533" customFormat="false" ht="12.75" hidden="false" customHeight="false" outlineLevel="0" collapsed="false"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</row>
    <row r="534" customFormat="false" ht="12.75" hidden="false" customHeight="false" outlineLevel="0" collapsed="false"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</row>
    <row r="535" customFormat="false" ht="12.75" hidden="false" customHeight="false" outlineLevel="0" collapsed="false"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</row>
    <row r="536" customFormat="false" ht="12.75" hidden="false" customHeight="false" outlineLevel="0" collapsed="false"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</row>
    <row r="537" customFormat="false" ht="12.75" hidden="false" customHeight="false" outlineLevel="0" collapsed="false"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</row>
    <row r="538" customFormat="false" ht="12.75" hidden="false" customHeight="false" outlineLevel="0" collapsed="false"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</row>
    <row r="539" customFormat="false" ht="12.75" hidden="false" customHeight="false" outlineLevel="0" collapsed="false"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</row>
    <row r="540" customFormat="false" ht="12.75" hidden="false" customHeight="false" outlineLevel="0" collapsed="false"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</row>
    <row r="541" customFormat="false" ht="12.75" hidden="false" customHeight="false" outlineLevel="0" collapsed="false"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</row>
    <row r="542" customFormat="false" ht="12.75" hidden="false" customHeight="false" outlineLevel="0" collapsed="false"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</row>
    <row r="543" customFormat="false" ht="12.75" hidden="false" customHeight="false" outlineLevel="0" collapsed="false"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</row>
    <row r="544" customFormat="false" ht="12.75" hidden="false" customHeight="false" outlineLevel="0" collapsed="false"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</row>
    <row r="545" customFormat="false" ht="12.75" hidden="false" customHeight="false" outlineLevel="0" collapsed="false"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</row>
    <row r="546" customFormat="false" ht="12.75" hidden="false" customHeight="false" outlineLevel="0" collapsed="false"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</row>
    <row r="547" customFormat="false" ht="12.75" hidden="false" customHeight="false" outlineLevel="0" collapsed="false"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</row>
    <row r="548" customFormat="false" ht="12.75" hidden="false" customHeight="false" outlineLevel="0" collapsed="false"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</row>
    <row r="549" customFormat="false" ht="12.75" hidden="false" customHeight="false" outlineLevel="0" collapsed="false"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</row>
    <row r="550" customFormat="false" ht="12.75" hidden="false" customHeight="false" outlineLevel="0" collapsed="false"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</row>
    <row r="551" customFormat="false" ht="12.75" hidden="false" customHeight="false" outlineLevel="0" collapsed="false"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</row>
    <row r="552" customFormat="false" ht="12.75" hidden="false" customHeight="false" outlineLevel="0" collapsed="false"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</row>
    <row r="553" customFormat="false" ht="12.75" hidden="false" customHeight="false" outlineLevel="0" collapsed="false"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</row>
    <row r="554" customFormat="false" ht="12.75" hidden="false" customHeight="false" outlineLevel="0" collapsed="false"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</row>
    <row r="555" customFormat="false" ht="12.75" hidden="false" customHeight="false" outlineLevel="0" collapsed="false"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</row>
    <row r="556" customFormat="false" ht="12.75" hidden="false" customHeight="false" outlineLevel="0" collapsed="false"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</row>
    <row r="557" customFormat="false" ht="12.75" hidden="false" customHeight="false" outlineLevel="0" collapsed="false"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</row>
    <row r="558" customFormat="false" ht="12.75" hidden="false" customHeight="false" outlineLevel="0" collapsed="false"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</row>
    <row r="559" customFormat="false" ht="12.75" hidden="false" customHeight="false" outlineLevel="0" collapsed="false"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</row>
    <row r="560" customFormat="false" ht="12.75" hidden="false" customHeight="false" outlineLevel="0" collapsed="false"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</row>
    <row r="561" customFormat="false" ht="12.75" hidden="false" customHeight="false" outlineLevel="0" collapsed="false"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</row>
    <row r="562" customFormat="false" ht="12.75" hidden="false" customHeight="false" outlineLevel="0" collapsed="false"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</row>
    <row r="563" customFormat="false" ht="12.75" hidden="false" customHeight="false" outlineLevel="0" collapsed="false"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</row>
    <row r="564" customFormat="false" ht="12.75" hidden="false" customHeight="false" outlineLevel="0" collapsed="false"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</row>
    <row r="565" customFormat="false" ht="12.75" hidden="false" customHeight="false" outlineLevel="0" collapsed="false"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</row>
    <row r="566" customFormat="false" ht="12.75" hidden="false" customHeight="false" outlineLevel="0" collapsed="false"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</row>
    <row r="567" customFormat="false" ht="12.75" hidden="false" customHeight="false" outlineLevel="0" collapsed="false"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</row>
    <row r="568" customFormat="false" ht="12.75" hidden="false" customHeight="false" outlineLevel="0" collapsed="false"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</row>
    <row r="569" customFormat="false" ht="12.75" hidden="false" customHeight="false" outlineLevel="0" collapsed="false"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</row>
    <row r="570" customFormat="false" ht="12.75" hidden="false" customHeight="false" outlineLevel="0" collapsed="false"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</row>
    <row r="571" customFormat="false" ht="12.75" hidden="false" customHeight="false" outlineLevel="0" collapsed="false"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</row>
    <row r="572" customFormat="false" ht="12.75" hidden="false" customHeight="false" outlineLevel="0" collapsed="false"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</row>
    <row r="573" customFormat="false" ht="12.75" hidden="false" customHeight="false" outlineLevel="0" collapsed="false"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</row>
    <row r="574" customFormat="false" ht="12.75" hidden="false" customHeight="false" outlineLevel="0" collapsed="false"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</row>
    <row r="575" customFormat="false" ht="12.75" hidden="false" customHeight="false" outlineLevel="0" collapsed="false"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</row>
    <row r="576" customFormat="false" ht="12.75" hidden="false" customHeight="false" outlineLevel="0" collapsed="false"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</row>
    <row r="577" customFormat="false" ht="12.75" hidden="false" customHeight="false" outlineLevel="0" collapsed="false"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</row>
    <row r="578" customFormat="false" ht="12.75" hidden="false" customHeight="false" outlineLevel="0" collapsed="false"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</row>
    <row r="579" customFormat="false" ht="12.75" hidden="false" customHeight="false" outlineLevel="0" collapsed="false"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</row>
    <row r="580" customFormat="false" ht="12.75" hidden="false" customHeight="false" outlineLevel="0" collapsed="false"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</row>
    <row r="581" customFormat="false" ht="12.75" hidden="false" customHeight="false" outlineLevel="0" collapsed="false"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</row>
    <row r="582" customFormat="false" ht="12.75" hidden="false" customHeight="false" outlineLevel="0" collapsed="false"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</row>
    <row r="583" customFormat="false" ht="12.75" hidden="false" customHeight="false" outlineLevel="0" collapsed="false"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</row>
    <row r="584" customFormat="false" ht="12.75" hidden="false" customHeight="false" outlineLevel="0" collapsed="false"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</row>
    <row r="585" customFormat="false" ht="12.75" hidden="false" customHeight="false" outlineLevel="0" collapsed="false"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</row>
    <row r="586" customFormat="false" ht="12.75" hidden="false" customHeight="false" outlineLevel="0" collapsed="false"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</row>
    <row r="587" customFormat="false" ht="12.75" hidden="false" customHeight="false" outlineLevel="0" collapsed="false"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</row>
    <row r="588" customFormat="false" ht="12.75" hidden="false" customHeight="false" outlineLevel="0" collapsed="false"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</row>
    <row r="589" customFormat="false" ht="12.75" hidden="false" customHeight="false" outlineLevel="0" collapsed="false"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</row>
    <row r="590" customFormat="false" ht="12.75" hidden="false" customHeight="false" outlineLevel="0" collapsed="false"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</row>
    <row r="591" customFormat="false" ht="12.75" hidden="false" customHeight="false" outlineLevel="0" collapsed="false"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</row>
    <row r="592" customFormat="false" ht="12.75" hidden="false" customHeight="false" outlineLevel="0" collapsed="false"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</row>
    <row r="593" customFormat="false" ht="12.75" hidden="false" customHeight="false" outlineLevel="0" collapsed="false"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</row>
    <row r="594" customFormat="false" ht="12.75" hidden="false" customHeight="false" outlineLevel="0" collapsed="false"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</row>
    <row r="595" customFormat="false" ht="12.75" hidden="false" customHeight="false" outlineLevel="0" collapsed="false"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</row>
    <row r="596" customFormat="false" ht="12.75" hidden="false" customHeight="false" outlineLevel="0" collapsed="false"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</row>
    <row r="597" customFormat="false" ht="12.75" hidden="false" customHeight="false" outlineLevel="0" collapsed="false"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</row>
    <row r="598" customFormat="false" ht="12.75" hidden="false" customHeight="false" outlineLevel="0" collapsed="false"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</row>
    <row r="599" customFormat="false" ht="12.75" hidden="false" customHeight="false" outlineLevel="0" collapsed="false"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</row>
    <row r="600" customFormat="false" ht="12.75" hidden="false" customHeight="false" outlineLevel="0" collapsed="false"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</row>
    <row r="601" customFormat="false" ht="12.75" hidden="false" customHeight="false" outlineLevel="0" collapsed="false"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</row>
    <row r="602" customFormat="false" ht="12.75" hidden="false" customHeight="false" outlineLevel="0" collapsed="false"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</row>
    <row r="603" customFormat="false" ht="12.75" hidden="false" customHeight="false" outlineLevel="0" collapsed="false"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</row>
    <row r="604" customFormat="false" ht="12.75" hidden="false" customHeight="false" outlineLevel="0" collapsed="false"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</row>
    <row r="605" customFormat="false" ht="12.75" hidden="false" customHeight="false" outlineLevel="0" collapsed="false"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</row>
    <row r="606" customFormat="false" ht="12.75" hidden="false" customHeight="false" outlineLevel="0" collapsed="false"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</row>
    <row r="607" customFormat="false" ht="12.75" hidden="false" customHeight="false" outlineLevel="0" collapsed="false"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</row>
    <row r="608" customFormat="false" ht="12.75" hidden="false" customHeight="false" outlineLevel="0" collapsed="false"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</row>
    <row r="609" customFormat="false" ht="12.75" hidden="false" customHeight="false" outlineLevel="0" collapsed="false"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</row>
    <row r="610" customFormat="false" ht="12.75" hidden="false" customHeight="false" outlineLevel="0" collapsed="false"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</row>
    <row r="611" customFormat="false" ht="12.75" hidden="false" customHeight="false" outlineLevel="0" collapsed="false"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</row>
    <row r="612" customFormat="false" ht="12.75" hidden="false" customHeight="false" outlineLevel="0" collapsed="false"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</row>
    <row r="613" customFormat="false" ht="12.75" hidden="false" customHeight="false" outlineLevel="0" collapsed="false"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</row>
    <row r="614" customFormat="false" ht="12.75" hidden="false" customHeight="false" outlineLevel="0" collapsed="false"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</row>
    <row r="615" customFormat="false" ht="12.75" hidden="false" customHeight="false" outlineLevel="0" collapsed="false"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</row>
    <row r="616" customFormat="false" ht="12.75" hidden="false" customHeight="false" outlineLevel="0" collapsed="false"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</row>
    <row r="617" customFormat="false" ht="12.75" hidden="false" customHeight="false" outlineLevel="0" collapsed="false"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</row>
    <row r="618" customFormat="false" ht="12.75" hidden="false" customHeight="false" outlineLevel="0" collapsed="false"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7T13:29:17Z</dcterms:created>
  <dc:creator>Dave Steppan</dc:creator>
  <dc:description/>
  <dc:language>en-US</dc:language>
  <cp:lastModifiedBy>Dave Steppan</cp:lastModifiedBy>
  <cp:revision>0</cp:revision>
  <dc:subject/>
  <dc:title/>
</cp:coreProperties>
</file>