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tData" sheetId="1" state="visible" r:id="rId2"/>
    <sheet name="Chart11" sheetId="2" state="visible" r:id="rId3"/>
    <sheet name="Chart12" sheetId="3" state="visible" r:id="rId4"/>
  </sheets>
  <definedNames>
    <definedName function="false" hidden="false" name="Dat10Top" vbProcedure="false">PlotData!$B$1</definedName>
    <definedName function="false" hidden="false" name="Dat11Top" vbProcedure="false">PlotData!$C$1</definedName>
    <definedName function="false" hidden="false" name="Dat12Top" vbProcedure="false">PlotData!$D$1</definedName>
    <definedName function="false" hidden="false" name="Dat13Top" vbProcedure="false">PlotData!$E$1</definedName>
    <definedName function="false" hidden="false" name="Dat14Top" vbProcedure="false">PlotData!$F$1</definedName>
    <definedName function="false" hidden="false" name="Dat15Top" vbProcedure="false">PlotData!$G$1</definedName>
    <definedName function="false" hidden="false" name="Dat16Top" vbProcedure="false">PlotData!$H$1</definedName>
    <definedName function="false" hidden="false" name="Dat1Top" vbProcedure="false">PlotData!$A$1</definedName>
    <definedName function="false" hidden="false" name="Dat2Top" vbProcedure="false">PlotData!$B$1</definedName>
    <definedName function="false" hidden="false" name="Dat3Top" vbProcedure="false">PlotData!$C$1</definedName>
    <definedName function="false" hidden="false" name="Dat4Top" vbProcedure="false">PlotData!$D$1</definedName>
    <definedName function="false" hidden="false" name="Dat5Top" vbProcedure="false">PlotData!$E$1</definedName>
    <definedName function="false" hidden="false" name="Dat6Top" vbProcedure="false">PlotData!$F$1</definedName>
    <definedName function="false" hidden="false" name="Dat7Top" vbProcedure="false">PlotData!$G$1</definedName>
    <definedName function="false" hidden="false" name="Dat8Top" vbProcedure="false">PlotData!$H$1</definedName>
    <definedName function="false" hidden="false" name="Dat9Top" vbProcedure="false">PlotData!$A$1</definedName>
    <definedName function="false" hidden="false" name="DatCol1" vbProcedure="false">OFFSET(Dat1Top,1,0,COUNTA(PlotData!$A:$A)-1)</definedName>
    <definedName function="false" hidden="false" name="DatCol10" vbProcedure="false">OFFSET(Dat10Top,1,0,COUNTA(PlotData!$B:$B)-1)</definedName>
    <definedName function="false" hidden="false" name="DatCol11" vbProcedure="false">OFFSET(Dat11Top,1,0,COUNTA(PlotData!$C:$C)-1)</definedName>
    <definedName function="false" hidden="false" name="DatCol12" vbProcedure="false">OFFSET(Dat12Top,1,0,COUNTA(PlotData!$D:$D)-1)</definedName>
    <definedName function="false" hidden="false" name="DatCol13" vbProcedure="false">OFFSET(Dat13Top,1,0,COUNTA(PlotData!$E:$E)-1)</definedName>
    <definedName function="false" hidden="false" name="DatCol14" vbProcedure="false">OFFSET(Dat14Top,1,0,COUNTA(PlotData!$F:$F)-1)</definedName>
    <definedName function="false" hidden="false" name="DatCol15" vbProcedure="false">OFFSET(Dat15Top,1,0,COUNTA(PlotData!$G:$G)-1)</definedName>
    <definedName function="false" hidden="false" name="DatCol16" vbProcedure="false">OFFSET(Dat16Top,1,0,COUNTA(PlotData!$H:$H)-1)</definedName>
    <definedName function="false" hidden="false" name="DatCol2" vbProcedure="false">OFFSET(Dat2Top,1,0,COUNTA(PlotData!$B:$B)-1)</definedName>
    <definedName function="false" hidden="false" name="DatCol3" vbProcedure="false">OFFSET(Dat3Top,1,0,COUNTA(PlotData!$C:$C)-1)</definedName>
    <definedName function="false" hidden="false" name="DatCol4" vbProcedure="false">OFFSET(Dat4Top,1,0,COUNTA(PlotData!$D:$D)-1)/OFFSET(Dat4Top,1,0)</definedName>
    <definedName function="false" hidden="false" name="DatCol5" vbProcedure="false">OFFSET(Dat5Top,1,0,COUNTA(PlotData!$E:$E)-1)/OFFSET(Dat5Top,1,0)</definedName>
    <definedName function="false" hidden="false" name="DatCol6" vbProcedure="false">OFFSET(Dat6Top,1,0,COUNTA(PlotData!$F:$F)-1)/OFFSET(Dat6Top,1,0)</definedName>
    <definedName function="false" hidden="false" name="DatCol7" vbProcedure="false">OFFSET(Dat7Top,1,0,COUNTA(PlotData!$G:$G)-1)</definedName>
    <definedName function="false" hidden="false" name="DatCol8" vbProcedure="false">OFFSET(Dat8Top,1,0,COUNTA(PlotData!$H:$H)-1)</definedName>
    <definedName function="false" hidden="false" name="DatCol9" vbProcedure="false">OFFSET(Dat9Top,1,0,COUNTA(PlotData!$A:$A)-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ate</t>
  </si>
  <si>
    <t xml:space="preserve">SP 500</t>
  </si>
  <si>
    <t xml:space="preserve">DJIA</t>
  </si>
  <si>
    <t xml:space="preserve">Nasdaq</t>
  </si>
  <si>
    <t xml:space="preserve">Russel 2000</t>
  </si>
  <si>
    <t xml:space="preserve">NYSE</t>
  </si>
  <si>
    <t xml:space="preserve">Van 500 Index</t>
  </si>
  <si>
    <t xml:space="preserve">Van Winds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[0]!Dat4Top</c:f>
              <c:strCache>
                <c:ptCount val="1"/>
                <c:pt idx="0">
                  <c:v>Nasda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xVal>
            <c:numRef>
              <c:f>[0]!DatCol1</c:f>
              <c:numCache>
                <c:formatCode>General</c:formatCode>
                <c:ptCount val="0"/>
              </c:numCache>
            </c:numRef>
          </c:xVal>
          <c:yVal>
            <c:numRef>
              <c:f>[0]!DatCol4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[0]!Dat5Top</c:f>
              <c:strCache>
                <c:ptCount val="1"/>
                <c:pt idx="0">
                  <c:v>Russel 2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DatCol1</c:f>
              <c:numCache>
                <c:formatCode>General</c:formatCode>
                <c:ptCount val="0"/>
              </c:numCache>
            </c:numRef>
          </c:xVal>
          <c:yVal>
            <c:numRef>
              <c:f>[0]!DatCol5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[0]!Dat6Top</c:f>
              <c:strCache>
                <c:ptCount val="1"/>
                <c:pt idx="0">
                  <c:v>NYS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xVal>
            <c:numRef>
              <c:f>[0]!DatCol1</c:f>
              <c:numCache>
                <c:formatCode>General</c:formatCode>
                <c:ptCount val="0"/>
              </c:numCache>
            </c:numRef>
          </c:xVal>
          <c:yVal>
            <c:numRef>
              <c:f>[0]!DatCol6</c:f>
              <c:numCache>
                <c:formatCode>General</c:formatCode>
                <c:ptCount val="0"/>
              </c:numCache>
            </c:numRef>
          </c:yVal>
          <c:smooth val="0"/>
        </c:ser>
        <c:axId val="42657576"/>
        <c:axId val="30003396"/>
      </c:scatterChart>
      <c:valAx>
        <c:axId val="4265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396"/>
        <c:crossesAt val="0"/>
        <c:crossBetween val="midCat"/>
      </c:valAx>
      <c:valAx>
        <c:axId val="3000339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[0]!Dat12Top</c:f>
              <c:strCache>
                <c:ptCount val="1"/>
                <c:pt idx="0">
                  <c:v>Nasda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xVal>
            <c:numRef>
              <c:f>[0]!DatCol1</c:f>
              <c:numCache>
                <c:formatCode>General</c:formatCode>
                <c:ptCount val="0"/>
              </c:numCache>
            </c:numRef>
          </c:xVal>
          <c:yVal>
            <c:numRef>
              <c:f>[0]!DatCol1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[0]!Dat13Top</c:f>
              <c:strCache>
                <c:ptCount val="1"/>
                <c:pt idx="0">
                  <c:v>Russel 2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DatCol1</c:f>
              <c:numCache>
                <c:formatCode>General</c:formatCode>
                <c:ptCount val="0"/>
              </c:numCache>
            </c:numRef>
          </c:xVal>
          <c:yVal>
            <c:numRef>
              <c:f>[0]!DatCol13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[0]!Dat14Top</c:f>
              <c:strCache>
                <c:ptCount val="1"/>
                <c:pt idx="0">
                  <c:v>NYS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xVal>
            <c:numRef>
              <c:f>[0]!DatCol1</c:f>
              <c:numCache>
                <c:formatCode>General</c:formatCode>
                <c:ptCount val="0"/>
              </c:numCache>
            </c:numRef>
          </c:xVal>
          <c:yVal>
            <c:numRef>
              <c:f>[0]!DatCol14</c:f>
              <c:numCache>
                <c:formatCode>General</c:formatCode>
                <c:ptCount val="0"/>
              </c:numCache>
            </c:numRef>
          </c:yVal>
          <c:smooth val="0"/>
        </c:ser>
        <c:axId val="8750096"/>
        <c:axId val="16121209"/>
      </c:scatterChart>
      <c:valAx>
        <c:axId val="875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209"/>
        <c:crossesAt val="0"/>
        <c:crossBetween val="midCat"/>
      </c:valAx>
      <c:valAx>
        <c:axId val="1612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4</xdr:row>
      <xdr:rowOff>86040</xdr:rowOff>
    </xdr:from>
    <xdr:to>
      <xdr:col>6</xdr:col>
      <xdr:colOff>604800</xdr:colOff>
      <xdr:row>7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2" style="1" width="7.99"/>
    <col collapsed="false" customWidth="true" hidden="false" outlineLevel="0" max="5" min="5" style="1" width="11.28"/>
    <col collapsed="false" customWidth="true" hidden="false" outlineLevel="0" max="6" min="6" style="1" width="6.99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11.7"/>
    <col collapsed="false" customWidth="true" hidden="false" outlineLevel="0" max="11" min="11" style="1" width="12.28"/>
    <col collapsed="false" customWidth="true" hidden="false" outlineLevel="0" max="12" min="12" style="1" width="13.56"/>
    <col collapsed="false" customWidth="true" hidden="false" outlineLevel="0" max="13" min="13" style="1" width="14.41"/>
    <col collapsed="false" customWidth="true" hidden="false" outlineLevel="0" max="14" min="14" style="1" width="5.56"/>
    <col collapsed="false" customWidth="true" hidden="false" outlineLevel="0" max="18" min="15" style="1" width="7.99"/>
    <col collapsed="false" customWidth="true" hidden="false" outlineLevel="0" max="26" min="19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v>35811</v>
      </c>
      <c r="B2" s="1" t="n">
        <v>961.51</v>
      </c>
      <c r="C2" s="1" t="n">
        <v>7753.55</v>
      </c>
      <c r="D2" s="1" t="n">
        <v>1562.88</v>
      </c>
      <c r="E2" s="1" t="n">
        <v>426.25</v>
      </c>
      <c r="F2" s="1" t="n">
        <v>503.67</v>
      </c>
      <c r="G2" s="1" t="n">
        <v>88.79</v>
      </c>
      <c r="H2" s="1" t="n">
        <v>16.62</v>
      </c>
      <c r="L2" s="3"/>
      <c r="M2" s="3"/>
      <c r="N2" s="3"/>
    </row>
    <row r="3" customFormat="false" ht="12.75" hidden="false" customHeight="false" outlineLevel="0" collapsed="false">
      <c r="A3" s="2" t="n">
        <v>35815</v>
      </c>
      <c r="B3" s="1" t="n">
        <v>978.6</v>
      </c>
      <c r="C3" s="1" t="n">
        <v>7873.12</v>
      </c>
      <c r="D3" s="1" t="n">
        <v>1590.14</v>
      </c>
      <c r="E3" s="1" t="n">
        <v>431.31</v>
      </c>
      <c r="F3" s="1" t="n">
        <v>511.92</v>
      </c>
      <c r="G3" s="1" t="n">
        <v>90.37</v>
      </c>
      <c r="H3" s="1" t="n">
        <v>16.86</v>
      </c>
      <c r="L3" s="3"/>
      <c r="M3" s="3"/>
      <c r="N3" s="3"/>
    </row>
    <row r="4" customFormat="false" ht="12.75" hidden="false" customHeight="false" outlineLevel="0" collapsed="false">
      <c r="A4" s="2" t="n">
        <v>35817</v>
      </c>
      <c r="B4" s="1" t="n">
        <v>966.17</v>
      </c>
      <c r="C4" s="1" t="n">
        <v>7732.62</v>
      </c>
      <c r="D4" s="1" t="n">
        <v>1584.85</v>
      </c>
      <c r="E4" s="1" t="n">
        <v>427.46</v>
      </c>
      <c r="F4" s="1" t="n">
        <v>504.08</v>
      </c>
      <c r="G4" s="1" t="n">
        <v>89.65</v>
      </c>
      <c r="H4" s="1" t="n">
        <v>16.81</v>
      </c>
      <c r="L4" s="3"/>
      <c r="M4" s="3"/>
      <c r="N4" s="3"/>
    </row>
    <row r="5" customFormat="false" ht="12.75" hidden="false" customHeight="false" outlineLevel="0" collapsed="false">
      <c r="A5" s="2" t="n">
        <v>35818</v>
      </c>
      <c r="B5" s="1" t="n">
        <v>957.58</v>
      </c>
      <c r="C5" s="1" t="n">
        <v>7700.74</v>
      </c>
      <c r="D5" s="1" t="n">
        <v>1575.93</v>
      </c>
      <c r="E5" s="1" t="n">
        <v>424.81</v>
      </c>
      <c r="F5" s="1" t="n">
        <v>500.68</v>
      </c>
      <c r="G5" s="1" t="n">
        <v>88.43</v>
      </c>
      <c r="H5" s="1" t="n">
        <v>16.56</v>
      </c>
      <c r="L5" s="3"/>
      <c r="M5" s="3"/>
      <c r="N5" s="3"/>
    </row>
    <row r="6" customFormat="false" ht="12.75" hidden="false" customHeight="false" outlineLevel="0" collapsed="false">
      <c r="A6" s="2" t="n">
        <v>35823</v>
      </c>
      <c r="B6" s="1" t="n">
        <v>977.46</v>
      </c>
      <c r="C6" s="1" t="n">
        <v>7919.71</v>
      </c>
      <c r="D6" s="1" t="n">
        <v>1610.82</v>
      </c>
      <c r="E6" s="1" t="n">
        <v>428.6</v>
      </c>
      <c r="F6" s="1" t="n">
        <v>509.4</v>
      </c>
      <c r="G6" s="1" t="n">
        <v>90.29</v>
      </c>
      <c r="H6" s="1" t="n">
        <v>16.9</v>
      </c>
      <c r="L6" s="3"/>
      <c r="M6" s="3"/>
      <c r="N6" s="3"/>
    </row>
    <row r="7" customFormat="false" ht="12.75" hidden="false" customHeight="false" outlineLevel="0" collapsed="false">
      <c r="A7" s="2" t="n">
        <v>35830</v>
      </c>
      <c r="B7" s="1" t="n">
        <v>1006.9</v>
      </c>
      <c r="C7" s="1" t="n">
        <v>8129.71</v>
      </c>
      <c r="D7" s="1" t="n">
        <v>1680.44</v>
      </c>
      <c r="E7" s="1" t="n">
        <v>441.84</v>
      </c>
      <c r="F7" s="1" t="n">
        <v>523.58</v>
      </c>
      <c r="G7" s="1" t="n">
        <v>93.04</v>
      </c>
      <c r="H7" s="1" t="n">
        <v>17.32</v>
      </c>
      <c r="L7" s="3"/>
      <c r="M7" s="3"/>
      <c r="N7" s="3"/>
    </row>
    <row r="8" customFormat="false" ht="12.75" hidden="false" customHeight="false" outlineLevel="0" collapsed="false">
      <c r="A8" s="2" t="n">
        <v>35839</v>
      </c>
      <c r="B8" s="1" t="n">
        <v>1017.88</v>
      </c>
      <c r="C8" s="1" t="n">
        <v>8356.4</v>
      </c>
      <c r="D8" s="1" t="n">
        <v>1711.46</v>
      </c>
      <c r="E8" s="1" t="n">
        <v>453.7</v>
      </c>
      <c r="F8" s="1" t="n">
        <v>530.5</v>
      </c>
      <c r="G8" s="1" t="n">
        <v>94.7</v>
      </c>
      <c r="H8" s="1" t="n">
        <v>17.71</v>
      </c>
      <c r="L8" s="3"/>
      <c r="M8" s="3"/>
      <c r="N8" s="3"/>
      <c r="AA8" s="1"/>
      <c r="AB8" s="1"/>
    </row>
    <row r="9" customFormat="false" ht="12.75" hidden="false" customHeight="false" outlineLevel="0" collapsed="false">
      <c r="A9" s="2" t="n">
        <v>35846</v>
      </c>
      <c r="B9" s="1" t="n">
        <v>1034.21</v>
      </c>
      <c r="C9" s="1" t="n">
        <v>8413.9</v>
      </c>
      <c r="D9" s="1" t="n">
        <v>1728.13</v>
      </c>
      <c r="E9" s="1" t="n">
        <v>453.99</v>
      </c>
      <c r="F9" s="1" t="n">
        <v>537.49</v>
      </c>
      <c r="G9" s="1" t="n">
        <v>95.66</v>
      </c>
      <c r="H9" s="1" t="n">
        <v>17.64</v>
      </c>
      <c r="L9" s="3"/>
      <c r="M9" s="3"/>
      <c r="N9" s="3"/>
      <c r="AA9" s="1"/>
      <c r="AB9" s="1"/>
    </row>
    <row r="10" customFormat="false" ht="12.75" hidden="false" customHeight="false" outlineLevel="0" collapsed="false">
      <c r="A10" s="2" t="n">
        <v>35851</v>
      </c>
      <c r="B10" s="1" t="n">
        <v>1041.33</v>
      </c>
      <c r="C10" s="1" t="n">
        <v>8454.3</v>
      </c>
      <c r="D10" s="1" t="n">
        <v>1753.11</v>
      </c>
      <c r="E10" s="1" t="n">
        <v>456.49</v>
      </c>
      <c r="F10" s="1" t="n">
        <v>540.11</v>
      </c>
      <c r="G10" s="1" t="n">
        <v>95.33</v>
      </c>
      <c r="H10" s="1" t="n">
        <v>17.57</v>
      </c>
      <c r="L10" s="3"/>
      <c r="M10" s="3"/>
      <c r="N10" s="3"/>
      <c r="AA10" s="1"/>
      <c r="AB10" s="1"/>
      <c r="AC10" s="1"/>
      <c r="AD10" s="1"/>
    </row>
    <row r="11" customFormat="false" ht="12.75" hidden="false" customHeight="false" outlineLevel="0" collapsed="false">
      <c r="A11" s="2" t="n">
        <v>35852</v>
      </c>
      <c r="B11" s="1" t="n">
        <v>1043.04</v>
      </c>
      <c r="C11" s="1" t="n">
        <v>8446.57</v>
      </c>
      <c r="D11" s="1" t="n">
        <v>1769.68</v>
      </c>
      <c r="E11" s="1" t="n">
        <v>460.07</v>
      </c>
      <c r="F11" s="1" t="n">
        <v>540.31</v>
      </c>
      <c r="G11" s="1" t="n">
        <v>96.48</v>
      </c>
      <c r="H11" s="1" t="n">
        <v>17.79</v>
      </c>
      <c r="L11" s="3"/>
      <c r="M11" s="3"/>
      <c r="N11" s="3"/>
      <c r="W11" s="3"/>
      <c r="X11" s="3"/>
      <c r="Y11" s="3"/>
      <c r="Z11" s="3"/>
      <c r="AA11" s="4"/>
      <c r="AB11" s="4"/>
    </row>
    <row r="12" customFormat="false" ht="12.75" hidden="false" customHeight="false" outlineLevel="0" collapsed="false">
      <c r="A12" s="2" t="n">
        <v>35853</v>
      </c>
      <c r="B12" s="1" t="n">
        <v>1049.6</v>
      </c>
      <c r="C12" s="1" t="n">
        <v>8544.47</v>
      </c>
      <c r="D12" s="1" t="n">
        <v>1779.29</v>
      </c>
      <c r="E12" s="1" t="n">
        <v>462.01</v>
      </c>
      <c r="F12" s="1" t="n">
        <v>544.18</v>
      </c>
      <c r="G12" s="1" t="n">
        <v>97.03</v>
      </c>
      <c r="H12" s="1" t="n">
        <v>18.02</v>
      </c>
      <c r="L12" s="3"/>
      <c r="M12" s="3"/>
      <c r="N12" s="3"/>
      <c r="W12" s="3"/>
      <c r="X12" s="3"/>
      <c r="Y12" s="3"/>
      <c r="Z12" s="3"/>
      <c r="AA12" s="4"/>
      <c r="AB12" s="4"/>
    </row>
    <row r="13" customFormat="false" ht="12.75" hidden="false" customHeight="false" outlineLevel="0" collapsed="false">
      <c r="A13" s="2" t="n">
        <v>35856</v>
      </c>
      <c r="B13" s="1" t="n">
        <v>1047.02</v>
      </c>
      <c r="C13" s="1" t="n">
        <v>8545.97</v>
      </c>
      <c r="D13" s="1" t="n">
        <v>1761.1</v>
      </c>
      <c r="E13" s="1" t="n">
        <v>461.45</v>
      </c>
      <c r="F13" s="1" t="n">
        <v>544.3</v>
      </c>
      <c r="G13" s="1" t="n">
        <v>97.09</v>
      </c>
      <c r="H13" s="1" t="n">
        <v>18.09</v>
      </c>
      <c r="L13" s="3"/>
      <c r="M13" s="3"/>
      <c r="N13" s="3"/>
      <c r="W13" s="3"/>
      <c r="X13" s="3"/>
      <c r="Y13" s="3"/>
      <c r="Z13" s="3"/>
      <c r="AA13" s="3"/>
      <c r="AB13" s="3"/>
      <c r="AC13" s="1"/>
    </row>
    <row r="14" customFormat="false" ht="12.75" hidden="false" customHeight="false" outlineLevel="0" collapsed="false">
      <c r="A14" s="2" t="n">
        <v>35860</v>
      </c>
      <c r="B14" s="1" t="n">
        <v>1054.07</v>
      </c>
      <c r="C14" s="1" t="n">
        <v>8553.19</v>
      </c>
      <c r="D14" s="1" t="n">
        <v>1747.56</v>
      </c>
      <c r="E14" s="1" t="n">
        <v>463.76</v>
      </c>
      <c r="F14" s="1" t="n">
        <v>548.93</v>
      </c>
      <c r="G14" s="1" t="n">
        <v>95.81</v>
      </c>
      <c r="H14" s="1" t="n">
        <v>17.96</v>
      </c>
      <c r="L14" s="3"/>
      <c r="M14" s="3"/>
      <c r="N14" s="3"/>
      <c r="W14" s="3"/>
      <c r="X14" s="3"/>
      <c r="Y14" s="3"/>
      <c r="Z14" s="3"/>
      <c r="AA14" s="3"/>
      <c r="AB14" s="3"/>
      <c r="AC14" s="1"/>
    </row>
    <row r="15" customFormat="false" ht="12.75" hidden="false" customHeight="false" outlineLevel="0" collapsed="false">
      <c r="A15" s="2" t="n">
        <v>35863</v>
      </c>
      <c r="B15" s="1" t="n">
        <v>1055.32</v>
      </c>
      <c r="C15" s="1" t="n">
        <v>8598.78</v>
      </c>
      <c r="D15" s="1" t="n">
        <v>1740.32</v>
      </c>
      <c r="E15" s="1" t="n">
        <v>462.9</v>
      </c>
      <c r="F15" s="1" t="n">
        <v>550.5</v>
      </c>
      <c r="G15" s="1" t="n">
        <v>97.73</v>
      </c>
      <c r="H15" s="1" t="n">
        <v>18.26</v>
      </c>
      <c r="L15" s="3"/>
      <c r="M15" s="3"/>
      <c r="N15" s="3"/>
      <c r="W15" s="3"/>
      <c r="X15" s="3"/>
      <c r="Y15" s="3"/>
      <c r="Z15" s="3"/>
      <c r="AA15" s="3"/>
      <c r="AB15" s="3"/>
      <c r="AC15" s="1"/>
    </row>
    <row r="16" customFormat="false" ht="12.75" hidden="false" customHeight="false" outlineLevel="0" collapsed="false">
      <c r="A16" s="2" t="n">
        <v>35864</v>
      </c>
      <c r="B16" s="1" t="n">
        <v>1064.25</v>
      </c>
      <c r="C16" s="1" t="n">
        <v>8642.13</v>
      </c>
      <c r="D16" s="1" t="n">
        <v>1748.51</v>
      </c>
      <c r="E16" s="1" t="n">
        <v>464.62</v>
      </c>
      <c r="F16" s="1" t="n">
        <v>555</v>
      </c>
      <c r="G16" s="1" t="n">
        <v>98.52</v>
      </c>
      <c r="H16" s="1" t="n">
        <v>18.48</v>
      </c>
      <c r="L16" s="3"/>
      <c r="M16" s="3"/>
      <c r="N16" s="3"/>
      <c r="W16" s="3"/>
      <c r="X16" s="3"/>
      <c r="Y16" s="3"/>
      <c r="Z16" s="3"/>
      <c r="AA16" s="3"/>
      <c r="AB16" s="3"/>
      <c r="AC16" s="1"/>
    </row>
    <row r="17" customFormat="false" ht="12.75" hidden="false" customHeight="false" outlineLevel="0" collapsed="false">
      <c r="A17" s="2" t="n">
        <v>35866</v>
      </c>
      <c r="B17" s="1" t="n">
        <v>1069.92</v>
      </c>
      <c r="C17" s="1" t="n">
        <v>8659.56</v>
      </c>
      <c r="D17" s="1" t="n">
        <v>1764.86</v>
      </c>
      <c r="E17" s="1" t="n">
        <v>467.84</v>
      </c>
      <c r="F17" s="1" t="n">
        <v>557.9</v>
      </c>
      <c r="G17" s="1" t="n">
        <v>98.93</v>
      </c>
      <c r="H17" s="1" t="n">
        <v>18.63</v>
      </c>
      <c r="L17" s="3"/>
      <c r="M17" s="3"/>
      <c r="N17" s="3"/>
      <c r="W17" s="3"/>
      <c r="X17" s="3"/>
      <c r="Y17" s="3"/>
      <c r="Z17" s="3"/>
      <c r="AA17" s="3"/>
      <c r="AB17" s="3"/>
      <c r="AC17" s="1"/>
    </row>
    <row r="18" customFormat="false" ht="12.75" hidden="false" customHeight="false" outlineLevel="0" collapsed="false">
      <c r="A18" s="2" t="n">
        <v>35872</v>
      </c>
      <c r="B18" s="1" t="n">
        <v>1080.06</v>
      </c>
      <c r="C18" s="1" t="n">
        <v>8731.31</v>
      </c>
      <c r="D18" s="1" t="n">
        <v>1780.81</v>
      </c>
      <c r="E18" s="1" t="n">
        <v>471.33</v>
      </c>
      <c r="F18" s="1" t="n">
        <v>563.49</v>
      </c>
      <c r="G18" s="1" t="n">
        <v>100.06</v>
      </c>
      <c r="H18" s="1" t="n">
        <v>18.85</v>
      </c>
      <c r="L18" s="3"/>
      <c r="M18" s="3"/>
      <c r="N18" s="3"/>
      <c r="W18" s="3"/>
      <c r="X18" s="3"/>
      <c r="Y18" s="3"/>
      <c r="Z18" s="3"/>
      <c r="AA18" s="3"/>
      <c r="AB18" s="3"/>
      <c r="AC18" s="1"/>
    </row>
    <row r="19" customFormat="false" ht="12.75" hidden="false" customHeight="false" outlineLevel="0" collapsed="false">
      <c r="A19" s="2" t="n">
        <v>35874</v>
      </c>
      <c r="B19" s="1" t="n">
        <v>1099.16</v>
      </c>
      <c r="C19" s="1" t="n">
        <v>8906.43</v>
      </c>
      <c r="D19" s="1" t="n">
        <v>1789.16</v>
      </c>
      <c r="E19" s="1" t="n">
        <v>474.25</v>
      </c>
      <c r="F19" s="1" t="n">
        <v>572.61</v>
      </c>
      <c r="G19" s="1" t="n">
        <v>101.8</v>
      </c>
      <c r="H19" s="1" t="n">
        <v>19.05</v>
      </c>
      <c r="L19" s="3"/>
      <c r="M19" s="3"/>
      <c r="N19" s="3"/>
      <c r="W19" s="3"/>
      <c r="X19" s="3"/>
      <c r="Y19" s="3"/>
      <c r="Z19" s="3"/>
      <c r="AA19" s="4"/>
      <c r="AB19" s="4"/>
    </row>
    <row r="20" customFormat="false" ht="12.75" hidden="false" customHeight="false" outlineLevel="0" collapsed="false">
      <c r="A20" s="2" t="n">
        <v>35877</v>
      </c>
      <c r="B20" s="1" t="n">
        <v>1095.55</v>
      </c>
      <c r="C20" s="1" t="n">
        <v>8816.25</v>
      </c>
      <c r="D20" s="1" t="n">
        <v>1792.51</v>
      </c>
      <c r="E20" s="1" t="n">
        <v>473.96</v>
      </c>
      <c r="F20" s="1" t="n">
        <v>570.54</v>
      </c>
      <c r="G20" s="1" t="n">
        <v>101.46</v>
      </c>
      <c r="H20" s="1" t="n">
        <v>19</v>
      </c>
      <c r="L20" s="3"/>
      <c r="M20" s="3"/>
      <c r="N20" s="3"/>
      <c r="W20" s="3"/>
      <c r="X20" s="3"/>
      <c r="Y20" s="3"/>
      <c r="Z20" s="3"/>
      <c r="AA20" s="4"/>
      <c r="AB20" s="4"/>
    </row>
    <row r="21" customFormat="false" ht="12.75" hidden="false" customHeight="false" outlineLevel="0" collapsed="false">
      <c r="A21" s="2" t="n">
        <v>35888</v>
      </c>
      <c r="B21" s="1" t="n">
        <v>1124.24</v>
      </c>
      <c r="C21" s="1" t="n">
        <v>8982.66</v>
      </c>
      <c r="D21" s="1" t="n">
        <v>1856.07</v>
      </c>
      <c r="E21" s="1" t="n">
        <v>486.47</v>
      </c>
      <c r="F21" s="1" t="n">
        <v>582.93</v>
      </c>
      <c r="G21" s="1" t="n">
        <v>103.24</v>
      </c>
      <c r="H21" s="1" t="n">
        <v>19.33</v>
      </c>
      <c r="L21" s="3"/>
      <c r="M21" s="3"/>
      <c r="N21" s="3"/>
      <c r="W21" s="3"/>
      <c r="X21" s="3"/>
      <c r="Y21" s="3"/>
      <c r="Z21" s="3"/>
      <c r="AA21" s="4"/>
      <c r="AB21" s="4"/>
    </row>
    <row r="22" customFormat="false" ht="12.75" hidden="false" customHeight="false" outlineLevel="0" collapsed="false">
      <c r="A22" s="2" t="n">
        <v>35892</v>
      </c>
      <c r="B22" s="1" t="n">
        <v>1114.78</v>
      </c>
      <c r="C22" s="1" t="n">
        <v>8971.45</v>
      </c>
      <c r="D22" s="1" t="n">
        <v>1816.28</v>
      </c>
      <c r="E22" s="1" t="n">
        <v>480.01</v>
      </c>
      <c r="F22" s="1" t="n">
        <v>579.7</v>
      </c>
      <c r="G22" s="1" t="n">
        <v>103.37</v>
      </c>
      <c r="H22" s="1" t="n">
        <v>19.6</v>
      </c>
      <c r="L22" s="3"/>
      <c r="M22" s="3"/>
      <c r="N22" s="3"/>
      <c r="W22" s="3"/>
      <c r="X22" s="3"/>
      <c r="Y22" s="3"/>
      <c r="Z22" s="3"/>
      <c r="AA22" s="4"/>
      <c r="AB22" s="4"/>
    </row>
    <row r="23" customFormat="false" ht="12.75" hidden="false" customHeight="false" outlineLevel="0" collapsed="false">
      <c r="A23" s="2" t="n">
        <v>35899</v>
      </c>
      <c r="B23" s="1" t="n">
        <v>1113.62</v>
      </c>
      <c r="C23" s="1" t="n">
        <v>9097.75</v>
      </c>
      <c r="D23" s="1" t="n">
        <v>1832.36</v>
      </c>
      <c r="E23" s="1" t="n">
        <v>482.76</v>
      </c>
      <c r="F23" s="1" t="n">
        <v>580.63</v>
      </c>
      <c r="G23" s="1" t="n">
        <v>102.33</v>
      </c>
      <c r="H23" s="1" t="n">
        <v>19.42</v>
      </c>
      <c r="L23" s="3"/>
      <c r="M23" s="3"/>
      <c r="N23" s="3"/>
      <c r="W23" s="3"/>
      <c r="X23" s="3"/>
      <c r="Y23" s="3"/>
      <c r="Z23" s="3"/>
      <c r="AA23" s="4"/>
      <c r="AB23" s="4"/>
    </row>
    <row r="24" customFormat="false" ht="12.75" hidden="false" customHeight="false" outlineLevel="0" collapsed="false">
      <c r="A24" s="2" t="n">
        <v>35900</v>
      </c>
      <c r="B24" s="1" t="n">
        <v>1112.24</v>
      </c>
      <c r="C24" s="1" t="n">
        <v>9123.65</v>
      </c>
      <c r="D24" s="1" t="n">
        <v>1852.99</v>
      </c>
      <c r="E24" s="1" t="n">
        <v>485.52</v>
      </c>
      <c r="F24" s="1" t="n">
        <v>581.69</v>
      </c>
      <c r="G24" s="1" t="n">
        <v>102.89</v>
      </c>
      <c r="H24" s="1" t="n">
        <v>19.78</v>
      </c>
      <c r="L24" s="3"/>
      <c r="M24" s="3"/>
      <c r="N24" s="3"/>
      <c r="W24" s="3"/>
      <c r="X24" s="3"/>
      <c r="Y24" s="3"/>
      <c r="Z24" s="3"/>
      <c r="AA24" s="4"/>
      <c r="AB24" s="4"/>
    </row>
    <row r="25" customFormat="false" ht="12.75" hidden="false" customHeight="false" outlineLevel="0" collapsed="false">
      <c r="A25" s="2" t="n">
        <v>35902</v>
      </c>
      <c r="B25" s="1" t="n">
        <v>1111</v>
      </c>
      <c r="C25" s="1" t="n">
        <v>9084.3</v>
      </c>
      <c r="D25" s="1" t="n">
        <v>1855.05</v>
      </c>
      <c r="E25" s="1" t="n">
        <v>484.72</v>
      </c>
      <c r="F25" s="1" t="n">
        <v>578.77</v>
      </c>
      <c r="G25" s="1" t="n">
        <v>102.2</v>
      </c>
      <c r="H25" s="1" t="n">
        <v>19.81</v>
      </c>
      <c r="L25" s="3"/>
      <c r="M25" s="3"/>
      <c r="N25" s="3"/>
      <c r="W25" s="3"/>
      <c r="X25" s="3"/>
      <c r="Y25" s="3"/>
      <c r="Z25" s="3"/>
      <c r="AA25" s="4"/>
      <c r="AB25" s="4"/>
    </row>
    <row r="26" customFormat="false" ht="12.75" hidden="false" customHeight="false" outlineLevel="0" collapsed="false">
      <c r="A26" s="2" t="n">
        <v>35908</v>
      </c>
      <c r="B26" s="1" t="n">
        <v>1123.8</v>
      </c>
      <c r="C26" s="1" t="n">
        <v>9161.27</v>
      </c>
      <c r="D26" s="1" t="n">
        <v>1894.66</v>
      </c>
      <c r="E26" s="1" t="n">
        <v>487.6</v>
      </c>
      <c r="F26" s="1" t="n">
        <v>581.7</v>
      </c>
      <c r="G26" s="1" t="n">
        <v>104.27</v>
      </c>
      <c r="H26" s="1" t="n">
        <v>19.93</v>
      </c>
      <c r="L26" s="3"/>
      <c r="M26" s="3"/>
      <c r="N26" s="3"/>
      <c r="W26" s="3"/>
      <c r="X26" s="3"/>
      <c r="Y26" s="3"/>
      <c r="Z26" s="3"/>
      <c r="AA26" s="4"/>
      <c r="AB26" s="4"/>
    </row>
    <row r="27" customFormat="false" ht="12.75" hidden="false" customHeight="false" outlineLevel="0" collapsed="false">
      <c r="A27" s="2" t="n">
        <v>35909</v>
      </c>
      <c r="B27" s="1" t="n">
        <v>1120.92</v>
      </c>
      <c r="C27" s="1" t="n">
        <v>9118.67</v>
      </c>
      <c r="D27" s="1" t="n">
        <v>1887.64</v>
      </c>
      <c r="E27" s="1" t="n">
        <v>485.86</v>
      </c>
      <c r="F27" s="1" t="n">
        <v>579.89</v>
      </c>
      <c r="G27" s="1" t="n">
        <v>103.26</v>
      </c>
      <c r="H27" s="1" t="n">
        <v>19.76</v>
      </c>
      <c r="L27" s="3"/>
      <c r="M27" s="3"/>
      <c r="N27" s="3"/>
      <c r="W27" s="3"/>
      <c r="X27" s="3"/>
      <c r="Y27" s="3"/>
      <c r="Z27" s="3"/>
      <c r="AA27" s="4"/>
      <c r="AB27" s="4"/>
    </row>
    <row r="28" customFormat="false" ht="12.75" hidden="false" customHeight="false" outlineLevel="0" collapsed="false">
      <c r="A28" s="2" t="n">
        <v>35909</v>
      </c>
      <c r="B28" s="1" t="n">
        <v>1121.93</v>
      </c>
      <c r="C28" s="1" t="n">
        <v>9120.17</v>
      </c>
      <c r="D28" s="1" t="n">
        <v>1887.55</v>
      </c>
      <c r="E28" s="1" t="n">
        <v>485.8</v>
      </c>
      <c r="F28" s="1" t="n">
        <v>579.95</v>
      </c>
      <c r="G28" s="1" t="n">
        <v>103.26</v>
      </c>
      <c r="H28" s="1" t="n">
        <v>19.76</v>
      </c>
      <c r="L28" s="3"/>
      <c r="M28" s="3"/>
      <c r="N28" s="3"/>
      <c r="W28" s="3"/>
      <c r="X28" s="3"/>
      <c r="Y28" s="3"/>
      <c r="Z28" s="3"/>
      <c r="AA28" s="4"/>
      <c r="AB28" s="4"/>
    </row>
    <row r="29" customFormat="false" ht="12.75" hidden="false" customHeight="false" outlineLevel="0" collapsed="false">
      <c r="A29" s="2" t="n">
        <v>35909</v>
      </c>
      <c r="B29" s="1" t="n">
        <v>1121.7</v>
      </c>
      <c r="C29" s="1" t="n">
        <v>9115.93</v>
      </c>
      <c r="D29" s="1" t="n">
        <v>1887.61</v>
      </c>
      <c r="E29" s="1" t="n">
        <v>485.82</v>
      </c>
      <c r="F29" s="1" t="n">
        <v>579.83</v>
      </c>
      <c r="G29" s="1" t="n">
        <v>103.26</v>
      </c>
      <c r="H29" s="1" t="n">
        <v>19.76</v>
      </c>
      <c r="L29" s="3"/>
      <c r="M29" s="3"/>
      <c r="N29" s="3"/>
      <c r="W29" s="3"/>
      <c r="X29" s="3"/>
      <c r="Y29" s="3"/>
      <c r="Z29" s="3"/>
      <c r="AA29" s="4"/>
      <c r="AB29" s="4"/>
    </row>
    <row r="30" customFormat="false" ht="12.75" hidden="false" customHeight="false" outlineLevel="0" collapsed="false">
      <c r="A30" s="2" t="n">
        <v>35914</v>
      </c>
      <c r="B30" s="1" t="n">
        <v>1091.96</v>
      </c>
      <c r="C30" s="1" t="n">
        <v>8939.06</v>
      </c>
      <c r="D30" s="1" t="n">
        <v>1848.43</v>
      </c>
      <c r="E30" s="1" t="n">
        <v>476.16</v>
      </c>
      <c r="F30" s="1" t="n">
        <v>566.72</v>
      </c>
      <c r="G30" s="1" t="n">
        <v>100.09</v>
      </c>
      <c r="H30" s="1" t="n">
        <v>19.12</v>
      </c>
      <c r="L30" s="3"/>
      <c r="M30" s="3"/>
      <c r="N30" s="3"/>
      <c r="W30" s="3"/>
      <c r="X30" s="3"/>
      <c r="Y30" s="3"/>
      <c r="Z30" s="3"/>
      <c r="AA30" s="4"/>
      <c r="AB30" s="4"/>
    </row>
    <row r="31" customFormat="false" ht="12.75" hidden="false" customHeight="false" outlineLevel="0" collapsed="false">
      <c r="A31" s="2" t="n">
        <v>35916</v>
      </c>
      <c r="B31" s="1" t="n">
        <v>1114.9</v>
      </c>
      <c r="C31" s="1" t="n">
        <v>9096.5</v>
      </c>
      <c r="D31" s="1" t="n">
        <v>1867.92</v>
      </c>
      <c r="E31" s="1" t="n">
        <v>483.81</v>
      </c>
      <c r="F31" s="1" t="n">
        <v>579.15</v>
      </c>
      <c r="G31" s="1" t="n">
        <v>102.57</v>
      </c>
      <c r="H31" s="1" t="n">
        <v>19.5</v>
      </c>
      <c r="L31" s="3"/>
      <c r="M31" s="3"/>
      <c r="N31" s="3"/>
      <c r="W31" s="3"/>
      <c r="X31" s="3"/>
      <c r="Y31" s="3"/>
      <c r="Z31" s="3"/>
      <c r="AA31" s="4"/>
      <c r="AB31" s="4"/>
    </row>
    <row r="32" customFormat="false" ht="12.75" hidden="false" customHeight="false" outlineLevel="0" collapsed="false">
      <c r="A32" s="2" t="n">
        <v>35923</v>
      </c>
      <c r="B32" s="1" t="n">
        <v>1108.14</v>
      </c>
      <c r="C32" s="1" t="n">
        <v>9055.15</v>
      </c>
      <c r="D32" s="1" t="n">
        <v>1864.37</v>
      </c>
      <c r="E32" s="1" t="n">
        <v>479.51</v>
      </c>
      <c r="F32" s="1" t="n">
        <v>575.72</v>
      </c>
      <c r="G32" s="1" t="n">
        <v>102.27</v>
      </c>
      <c r="H32" s="1" t="n">
        <v>19.48</v>
      </c>
      <c r="L32" s="3"/>
      <c r="M32" s="3"/>
      <c r="N32" s="3"/>
      <c r="W32" s="3"/>
      <c r="X32" s="3"/>
      <c r="Y32" s="3"/>
      <c r="Z32" s="3"/>
      <c r="AA32" s="4"/>
      <c r="AB32" s="4"/>
    </row>
    <row r="33" customFormat="false" ht="12.75" hidden="false" customHeight="false" outlineLevel="0" collapsed="false">
      <c r="A33" s="2" t="n">
        <v>35928</v>
      </c>
      <c r="B33" s="1" t="n">
        <v>1118.86</v>
      </c>
      <c r="C33" s="1" t="n">
        <v>9161.52</v>
      </c>
      <c r="D33" s="1" t="n">
        <v>1866.18</v>
      </c>
      <c r="E33" s="1" t="n">
        <v>477.48</v>
      </c>
      <c r="F33" s="1" t="n">
        <v>578.42</v>
      </c>
      <c r="G33" s="1" t="n">
        <v>103.34</v>
      </c>
      <c r="H33" s="1" t="n">
        <v>19.51</v>
      </c>
      <c r="L33" s="3"/>
      <c r="M33" s="3"/>
      <c r="N33" s="3"/>
      <c r="W33" s="3"/>
      <c r="X33" s="3"/>
      <c r="Y33" s="3"/>
      <c r="Z33" s="3"/>
      <c r="AA33" s="4"/>
      <c r="AB33" s="4"/>
    </row>
    <row r="34" customFormat="false" ht="12.75" hidden="false" customHeight="false" outlineLevel="0" collapsed="false">
      <c r="A34" s="2" t="n">
        <v>35929</v>
      </c>
      <c r="B34" s="1" t="n">
        <v>1117.37</v>
      </c>
      <c r="C34" s="1" t="n">
        <v>9172.23</v>
      </c>
      <c r="D34" s="1" t="n">
        <v>1865.36</v>
      </c>
      <c r="E34" s="1" t="n">
        <v>475.55</v>
      </c>
      <c r="F34" s="1" t="n">
        <v>578.31</v>
      </c>
      <c r="G34" s="1" t="n">
        <v>103.2</v>
      </c>
      <c r="H34" s="1" t="n">
        <v>19.49</v>
      </c>
      <c r="L34" s="3"/>
      <c r="M34" s="3"/>
      <c r="N34" s="3"/>
      <c r="W34" s="3"/>
      <c r="X34" s="3"/>
      <c r="Y34" s="3"/>
      <c r="Z34" s="3"/>
      <c r="AA34" s="4"/>
      <c r="AB34" s="4"/>
    </row>
    <row r="35" customFormat="false" ht="12.75" hidden="false" customHeight="false" outlineLevel="0" collapsed="false">
      <c r="A35" s="5"/>
      <c r="W35" s="3"/>
      <c r="X35" s="3"/>
      <c r="Y35" s="3"/>
      <c r="Z35" s="3"/>
      <c r="AA35" s="4"/>
      <c r="AB35" s="4"/>
    </row>
    <row r="36" customFormat="false" ht="12.75" hidden="false" customHeight="false" outlineLevel="0" collapsed="false">
      <c r="W36" s="3"/>
      <c r="X36" s="3"/>
      <c r="Y36" s="3"/>
      <c r="Z36" s="3"/>
      <c r="AA36" s="4"/>
      <c r="AB36" s="4"/>
    </row>
    <row r="37" customFormat="false" ht="12.75" hidden="false" customHeight="false" outlineLevel="0" collapsed="false">
      <c r="W37" s="3"/>
      <c r="X37" s="3"/>
      <c r="Y37" s="3"/>
      <c r="Z37" s="3"/>
      <c r="AA37" s="4"/>
      <c r="AB37" s="4"/>
    </row>
    <row r="38" customFormat="false" ht="12.75" hidden="false" customHeight="false" outlineLevel="0" collapsed="false">
      <c r="W38" s="3"/>
      <c r="X38" s="3"/>
      <c r="Y38" s="3"/>
      <c r="Z38" s="3"/>
      <c r="AA38" s="4"/>
      <c r="AB38" s="4"/>
    </row>
    <row r="39" customFormat="false" ht="12.75" hidden="false" customHeight="false" outlineLevel="0" collapsed="false">
      <c r="W39" s="3"/>
      <c r="X39" s="3"/>
      <c r="Y39" s="3"/>
      <c r="Z39" s="3"/>
      <c r="AA39" s="4"/>
      <c r="AB39" s="4"/>
    </row>
    <row r="40" customFormat="false" ht="12.75" hidden="false" customHeight="false" outlineLevel="0" collapsed="false">
      <c r="W40" s="3"/>
      <c r="X40" s="3"/>
      <c r="Y40" s="3"/>
      <c r="Z40" s="3"/>
      <c r="AA40" s="4"/>
      <c r="AB40" s="4"/>
    </row>
    <row r="41" customFormat="false" ht="12.75" hidden="false" customHeight="false" outlineLevel="0" collapsed="false">
      <c r="W41" s="3"/>
      <c r="X41" s="3"/>
      <c r="Y41" s="3"/>
      <c r="Z41" s="3"/>
      <c r="AA41" s="4"/>
      <c r="AB41" s="4"/>
    </row>
    <row r="42" customFormat="false" ht="12.75" hidden="false" customHeight="false" outlineLevel="0" collapsed="false">
      <c r="A42" s="6"/>
      <c r="W42" s="3"/>
      <c r="X42" s="3"/>
      <c r="Y42" s="3"/>
      <c r="Z42" s="3"/>
      <c r="AA42" s="4"/>
      <c r="AB42" s="4"/>
    </row>
    <row r="43" customFormat="false" ht="12.75" hidden="false" customHeight="false" outlineLevel="0" collapsed="false">
      <c r="A43" s="6"/>
      <c r="T43" s="3"/>
      <c r="U43" s="3"/>
      <c r="V43" s="3"/>
      <c r="W43" s="3"/>
      <c r="X43" s="3"/>
      <c r="Y43" s="3"/>
      <c r="Z43" s="3"/>
      <c r="AA43" s="4"/>
      <c r="AB43" s="4"/>
    </row>
    <row r="44" customFormat="false" ht="12.75" hidden="false" customHeight="false" outlineLevel="0" collapsed="false">
      <c r="A44" s="6"/>
      <c r="T44" s="3"/>
      <c r="U44" s="3"/>
      <c r="V44" s="3"/>
      <c r="W44" s="3"/>
      <c r="X44" s="3"/>
      <c r="Y44" s="3"/>
      <c r="Z44" s="3"/>
      <c r="AA44" s="4"/>
      <c r="AB44" s="4"/>
    </row>
    <row r="45" customFormat="false" ht="12.75" hidden="false" customHeight="false" outlineLevel="0" collapsed="false">
      <c r="A45" s="6"/>
      <c r="T45" s="3"/>
      <c r="U45" s="3"/>
      <c r="V45" s="3"/>
      <c r="W45" s="3"/>
      <c r="X45" s="3"/>
      <c r="Y45" s="3"/>
      <c r="Z45" s="3"/>
      <c r="AA45" s="4"/>
      <c r="AB45" s="4"/>
    </row>
    <row r="46" customFormat="false" ht="12.75" hidden="false" customHeight="false" outlineLevel="0" collapsed="false">
      <c r="T46" s="3"/>
      <c r="U46" s="3"/>
      <c r="V46" s="3"/>
      <c r="W46" s="3"/>
      <c r="X46" s="3"/>
      <c r="Y46" s="3"/>
      <c r="Z46" s="3"/>
      <c r="AA46" s="4"/>
      <c r="AB46" s="4"/>
    </row>
    <row r="47" customFormat="false" ht="12.75" hidden="false" customHeight="false" outlineLevel="0" collapsed="false">
      <c r="C47" s="7"/>
      <c r="T47" s="3"/>
      <c r="U47" s="3"/>
      <c r="V47" s="3"/>
      <c r="W47" s="3"/>
      <c r="X47" s="3"/>
      <c r="Y47" s="3"/>
      <c r="Z47" s="3"/>
      <c r="AA47" s="4"/>
      <c r="AB47" s="4"/>
    </row>
    <row r="48" customFormat="false" ht="12.75" hidden="false" customHeight="false" outlineLevel="0" collapsed="false">
      <c r="T48" s="3"/>
      <c r="U48" s="3"/>
      <c r="V48" s="3"/>
      <c r="W48" s="3"/>
      <c r="X48" s="3"/>
      <c r="Y48" s="3"/>
      <c r="Z48" s="3"/>
      <c r="AA48" s="4"/>
      <c r="AB48" s="4"/>
    </row>
    <row r="49" customFormat="false" ht="12.75" hidden="false" customHeight="false" outlineLevel="0" collapsed="false">
      <c r="T49" s="3"/>
      <c r="U49" s="3"/>
      <c r="V49" s="3"/>
      <c r="W49" s="3"/>
      <c r="X49" s="3"/>
      <c r="Y49" s="3"/>
      <c r="Z49" s="3"/>
      <c r="AA49" s="4"/>
      <c r="AB49" s="4"/>
    </row>
    <row r="50" customFormat="false" ht="12.75" hidden="false" customHeight="false" outlineLevel="0" collapsed="false">
      <c r="T50" s="3"/>
      <c r="U50" s="3"/>
      <c r="V50" s="3"/>
      <c r="W50" s="3"/>
      <c r="X50" s="3"/>
      <c r="Y50" s="3"/>
      <c r="Z50" s="3"/>
      <c r="AA50" s="4"/>
      <c r="AB50" s="4"/>
    </row>
    <row r="51" customFormat="false" ht="12.75" hidden="false" customHeight="false" outlineLevel="0" collapsed="false">
      <c r="T51" s="3"/>
      <c r="U51" s="3"/>
      <c r="V51" s="3"/>
      <c r="W51" s="3"/>
      <c r="X51" s="3"/>
      <c r="Y51" s="3"/>
      <c r="Z51" s="3"/>
      <c r="AA51" s="4"/>
      <c r="AB51" s="4"/>
    </row>
    <row r="52" customFormat="false" ht="12.75" hidden="false" customHeight="false" outlineLevel="0" collapsed="false">
      <c r="T52" s="3"/>
      <c r="U52" s="3"/>
      <c r="V52" s="3"/>
      <c r="W52" s="3"/>
      <c r="X52" s="3"/>
      <c r="Y52" s="3"/>
      <c r="Z52" s="3"/>
      <c r="AA52" s="4"/>
      <c r="AB52" s="4"/>
    </row>
    <row r="53" customFormat="false" ht="12.75" hidden="false" customHeight="false" outlineLevel="0" collapsed="false">
      <c r="T53" s="3"/>
      <c r="U53" s="3"/>
      <c r="V53" s="3"/>
      <c r="W53" s="3"/>
      <c r="X53" s="3"/>
      <c r="Y53" s="3"/>
      <c r="Z53" s="3"/>
      <c r="AA53" s="4"/>
      <c r="AB53" s="4"/>
    </row>
    <row r="54" customFormat="false" ht="12.75" hidden="false" customHeight="false" outlineLevel="0" collapsed="false">
      <c r="T54" s="3"/>
      <c r="U54" s="3"/>
      <c r="V54" s="3"/>
      <c r="W54" s="3"/>
      <c r="X54" s="3"/>
      <c r="Y54" s="3"/>
      <c r="Z54" s="3"/>
      <c r="AA54" s="4"/>
      <c r="AB54" s="4"/>
    </row>
    <row r="55" customFormat="false" ht="12.75" hidden="false" customHeight="true" outlineLevel="0" collapsed="false">
      <c r="T55" s="3"/>
      <c r="U55" s="3"/>
      <c r="V55" s="3"/>
      <c r="W55" s="3"/>
      <c r="X55" s="3"/>
      <c r="Y55" s="3"/>
      <c r="Z55" s="3"/>
      <c r="AA55" s="4"/>
      <c r="AB55" s="4"/>
    </row>
    <row r="56" customFormat="false" ht="12.75" hidden="false" customHeight="true" outlineLevel="0" collapsed="false">
      <c r="T56" s="3"/>
      <c r="U56" s="3"/>
      <c r="V56" s="3"/>
      <c r="W56" s="3"/>
      <c r="X56" s="3"/>
      <c r="Y56" s="3"/>
      <c r="Z56" s="3"/>
      <c r="AA56" s="4"/>
      <c r="AB56" s="4"/>
    </row>
    <row r="57" customFormat="false" ht="15.75" hidden="false" customHeight="true" outlineLevel="0" collapsed="false">
      <c r="T57" s="3"/>
      <c r="U57" s="3"/>
      <c r="V57" s="3"/>
      <c r="W57" s="3"/>
      <c r="X57" s="3"/>
      <c r="Y57" s="3"/>
      <c r="Z57" s="3"/>
      <c r="AA57" s="4"/>
      <c r="AB57" s="4"/>
    </row>
    <row r="58" customFormat="false" ht="12.75" hidden="false" customHeight="false" outlineLevel="0" collapsed="false">
      <c r="T58" s="3"/>
      <c r="U58" s="3"/>
      <c r="V58" s="3"/>
      <c r="W58" s="3"/>
      <c r="X58" s="3"/>
      <c r="Y58" s="3"/>
      <c r="Z58" s="3"/>
      <c r="AA58" s="4"/>
      <c r="AB58" s="4"/>
    </row>
    <row r="59" customFormat="false" ht="12.75" hidden="false" customHeight="false" outlineLevel="0" collapsed="false">
      <c r="T59" s="3"/>
      <c r="U59" s="3"/>
      <c r="V59" s="3"/>
      <c r="W59" s="3"/>
      <c r="X59" s="3"/>
      <c r="Y59" s="3"/>
      <c r="Z59" s="3"/>
      <c r="AA59" s="4"/>
      <c r="AB59" s="4"/>
    </row>
    <row r="60" customFormat="false" ht="12.75" hidden="false" customHeight="false" outlineLevel="0" collapsed="false">
      <c r="T60" s="3"/>
      <c r="U60" s="3"/>
      <c r="V60" s="3"/>
      <c r="W60" s="3"/>
      <c r="X60" s="3"/>
      <c r="Y60" s="3"/>
      <c r="Z60" s="3"/>
      <c r="AA60" s="4"/>
      <c r="AB60" s="4"/>
    </row>
    <row r="61" customFormat="false" ht="12.75" hidden="false" customHeight="false" outlineLevel="0" collapsed="false">
      <c r="T61" s="3"/>
      <c r="U61" s="3"/>
      <c r="V61" s="3"/>
      <c r="W61" s="3"/>
      <c r="X61" s="3"/>
      <c r="Y61" s="3"/>
      <c r="Z61" s="3"/>
      <c r="AA61" s="4"/>
      <c r="AB61" s="4"/>
    </row>
    <row r="62" customFormat="false" ht="12.75" hidden="false" customHeight="false" outlineLevel="0" collapsed="false">
      <c r="T62" s="3"/>
      <c r="U62" s="3"/>
      <c r="V62" s="3"/>
      <c r="W62" s="3"/>
      <c r="X62" s="3"/>
      <c r="Y62" s="3"/>
      <c r="Z62" s="3"/>
      <c r="AA62" s="4"/>
      <c r="AB62" s="4"/>
    </row>
    <row r="63" customFormat="false" ht="12.75" hidden="false" customHeight="false" outlineLevel="0" collapsed="false">
      <c r="T63" s="3"/>
      <c r="U63" s="3"/>
      <c r="V63" s="3"/>
      <c r="W63" s="3"/>
      <c r="X63" s="3"/>
      <c r="Y63" s="3"/>
      <c r="Z63" s="3"/>
      <c r="AA63" s="4"/>
      <c r="AB63" s="4"/>
    </row>
    <row r="64" customFormat="false" ht="12.75" hidden="false" customHeight="false" outlineLevel="0" collapsed="false">
      <c r="T64" s="3"/>
      <c r="U64" s="3"/>
      <c r="V64" s="3"/>
      <c r="W64" s="3"/>
      <c r="X64" s="3"/>
      <c r="Y64" s="3"/>
      <c r="Z64" s="3"/>
      <c r="AA64" s="4"/>
      <c r="AB64" s="4"/>
    </row>
    <row r="65" customFormat="false" ht="12.75" hidden="false" customHeight="false" outlineLevel="0" collapsed="false">
      <c r="T65" s="3"/>
      <c r="U65" s="3"/>
      <c r="V65" s="3"/>
      <c r="W65" s="3"/>
      <c r="X65" s="3"/>
      <c r="Y65" s="3"/>
      <c r="Z65" s="3"/>
      <c r="AA65" s="4"/>
      <c r="AB65" s="4"/>
    </row>
    <row r="66" customFormat="false" ht="12.75" hidden="false" customHeight="false" outlineLevel="0" collapsed="false">
      <c r="T66" s="3"/>
      <c r="U66" s="3"/>
      <c r="V66" s="3"/>
      <c r="W66" s="3"/>
      <c r="X66" s="3"/>
      <c r="Y66" s="3"/>
      <c r="Z66" s="3"/>
      <c r="AA66" s="4"/>
      <c r="AB66" s="4"/>
    </row>
    <row r="67" customFormat="false" ht="12.75" hidden="false" customHeight="true" outlineLevel="0" collapsed="false">
      <c r="T67" s="3"/>
      <c r="U67" s="3"/>
      <c r="V67" s="3"/>
      <c r="W67" s="3"/>
      <c r="X67" s="3"/>
      <c r="Y67" s="3"/>
      <c r="Z67" s="3"/>
      <c r="AA67" s="4"/>
      <c r="AB67" s="4"/>
    </row>
    <row r="68" customFormat="false" ht="15.75" hidden="false" customHeight="true" outlineLevel="0" collapsed="false">
      <c r="T68" s="3"/>
      <c r="U68" s="3"/>
      <c r="V68" s="3"/>
      <c r="W68" s="3"/>
      <c r="X68" s="3"/>
      <c r="Y68" s="3"/>
      <c r="Z68" s="3"/>
      <c r="AA68" s="4"/>
      <c r="AB68" s="4"/>
    </row>
    <row r="69" customFormat="false" ht="12.75" hidden="false" customHeight="false" outlineLevel="0" collapsed="false">
      <c r="T69" s="3"/>
      <c r="U69" s="3"/>
      <c r="V69" s="3"/>
      <c r="W69" s="3"/>
      <c r="X69" s="3"/>
      <c r="Y69" s="3"/>
      <c r="Z69" s="3"/>
      <c r="AA69" s="4"/>
      <c r="AB69" s="4"/>
    </row>
    <row r="70" customFormat="false" ht="12.75" hidden="false" customHeight="false" outlineLevel="0" collapsed="false">
      <c r="T70" s="3"/>
      <c r="U70" s="3"/>
      <c r="V70" s="3"/>
      <c r="W70" s="3"/>
      <c r="X70" s="3"/>
      <c r="Y70" s="3"/>
      <c r="Z70" s="3"/>
      <c r="AA70" s="4"/>
      <c r="AB70" s="4"/>
    </row>
    <row r="71" customFormat="false" ht="12.75" hidden="false" customHeight="false" outlineLevel="0" collapsed="false">
      <c r="T71" s="3"/>
      <c r="U71" s="3"/>
      <c r="V71" s="3"/>
      <c r="W71" s="3"/>
      <c r="X71" s="3"/>
      <c r="Y71" s="3"/>
      <c r="Z71" s="3"/>
      <c r="AA71" s="4"/>
      <c r="AB71" s="4"/>
    </row>
    <row r="72" customFormat="false" ht="12.75" hidden="false" customHeight="false" outlineLevel="0" collapsed="false">
      <c r="T72" s="3"/>
      <c r="U72" s="3"/>
      <c r="V72" s="3"/>
      <c r="W72" s="3"/>
      <c r="X72" s="3"/>
      <c r="Y72" s="3"/>
      <c r="Z72" s="3"/>
      <c r="AA72" s="4"/>
      <c r="AB72" s="4"/>
    </row>
    <row r="73" customFormat="false" ht="12.75" hidden="false" customHeight="false" outlineLevel="0" collapsed="false">
      <c r="T73" s="3"/>
      <c r="U73" s="3"/>
      <c r="V73" s="3"/>
      <c r="W73" s="3"/>
      <c r="X73" s="3"/>
      <c r="Y73" s="3"/>
      <c r="Z73" s="3"/>
      <c r="AA73" s="4"/>
      <c r="AB73" s="4"/>
    </row>
    <row r="74" customFormat="false" ht="12.75" hidden="false" customHeight="false" outlineLevel="0" collapsed="false">
      <c r="T74" s="3"/>
      <c r="U74" s="3"/>
      <c r="V74" s="3"/>
      <c r="W74" s="3"/>
      <c r="X74" s="3"/>
      <c r="Y74" s="3"/>
      <c r="Z74" s="3"/>
      <c r="AA74" s="4"/>
      <c r="AB74" s="4"/>
    </row>
    <row r="75" customFormat="false" ht="12.75" hidden="false" customHeight="false" outlineLevel="0" collapsed="false">
      <c r="T75" s="3"/>
      <c r="U75" s="3"/>
      <c r="V75" s="3"/>
      <c r="W75" s="3"/>
      <c r="X75" s="3"/>
      <c r="Y75" s="3"/>
      <c r="Z75" s="3"/>
      <c r="AA75" s="4"/>
      <c r="AB75" s="4"/>
    </row>
    <row r="76" customFormat="false" ht="12.75" hidden="false" customHeight="false" outlineLevel="0" collapsed="false">
      <c r="T76" s="3"/>
      <c r="U76" s="3"/>
      <c r="V76" s="3"/>
      <c r="W76" s="3"/>
      <c r="X76" s="3"/>
      <c r="Y76" s="3"/>
      <c r="Z76" s="3"/>
      <c r="AA76" s="4"/>
      <c r="AB76" s="4"/>
    </row>
    <row r="77" customFormat="false" ht="12.75" hidden="false" customHeight="false" outlineLevel="0" collapsed="false">
      <c r="T77" s="3"/>
      <c r="U77" s="3"/>
      <c r="V77" s="3"/>
      <c r="W77" s="3"/>
      <c r="X77" s="3"/>
      <c r="Y77" s="3"/>
      <c r="Z77" s="3"/>
      <c r="AA77" s="4"/>
      <c r="AB77" s="4"/>
    </row>
    <row r="78" customFormat="false" ht="12.75" hidden="false" customHeight="true" outlineLevel="0" collapsed="false">
      <c r="T78" s="3"/>
      <c r="U78" s="3"/>
      <c r="V78" s="3"/>
      <c r="W78" s="3"/>
      <c r="X78" s="3"/>
      <c r="Y78" s="3"/>
      <c r="Z78" s="3"/>
      <c r="AA78" s="4"/>
      <c r="AB78" s="4"/>
    </row>
    <row r="79" customFormat="false" ht="15.75" hidden="false" customHeight="true" outlineLevel="0" collapsed="false">
      <c r="T79" s="3"/>
      <c r="U79" s="3"/>
      <c r="V79" s="3"/>
      <c r="W79" s="3"/>
      <c r="X79" s="3"/>
      <c r="Y79" s="3"/>
      <c r="Z79" s="3"/>
      <c r="AA79" s="4"/>
      <c r="AB79" s="4"/>
    </row>
    <row r="80" customFormat="false" ht="12.75" hidden="false" customHeight="false" outlineLevel="0" collapsed="false">
      <c r="T80" s="3"/>
      <c r="U80" s="3"/>
      <c r="V80" s="3"/>
      <c r="W80" s="3"/>
      <c r="X80" s="3"/>
      <c r="Y80" s="3"/>
      <c r="Z80" s="3"/>
      <c r="AA80" s="4"/>
      <c r="AB80" s="4"/>
    </row>
    <row r="81" customFormat="false" ht="12.75" hidden="false" customHeight="false" outlineLevel="0" collapsed="false">
      <c r="T81" s="3"/>
      <c r="U81" s="3"/>
      <c r="V81" s="3"/>
      <c r="W81" s="3"/>
      <c r="X81" s="3"/>
      <c r="Y81" s="3"/>
      <c r="Z81" s="3"/>
      <c r="AA81" s="4"/>
      <c r="AB81" s="4"/>
    </row>
    <row r="82" customFormat="false" ht="12.75" hidden="false" customHeight="false" outlineLevel="0" collapsed="false">
      <c r="T82" s="3"/>
      <c r="U82" s="3"/>
      <c r="V82" s="3"/>
      <c r="W82" s="3"/>
      <c r="X82" s="3"/>
      <c r="Y82" s="3"/>
      <c r="Z82" s="3"/>
      <c r="AA82" s="4"/>
      <c r="AB82" s="4"/>
    </row>
    <row r="89" customFormat="false" ht="12.75" hidden="false" customHeight="true" outlineLevel="0" collapsed="false"/>
    <row r="90" customFormat="false" ht="15.75" hidden="false" customHeight="true" outlineLevel="0" collapsed="false"/>
    <row r="101" customFormat="false" ht="12.75" hidden="false" customHeight="true" outlineLevel="0" collapsed="false"/>
    <row r="113" customFormat="false" ht="12.75" hidden="false" customHeight="true" outlineLevel="0" collapsed="false"/>
    <row r="115" customFormat="false" ht="12.75" hidden="false" customHeight="true" outlineLevel="0" collapsed="false"/>
    <row r="117" customFormat="false" ht="12.75" hidden="false" customHeight="true" outlineLevel="0" collapsed="false"/>
    <row r="119" customFormat="false" ht="12.75" hidden="false" customHeight="true" outlineLevel="0" collapsed="false"/>
    <row r="121" customFormat="false" ht="12.75" hidden="false" customHeight="true" outlineLevel="0" collapsed="false"/>
    <row r="123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7T13:29:17Z</dcterms:created>
  <dc:creator>Dave Steppan</dc:creator>
  <dc:description/>
  <dc:language>en-US</dc:language>
  <cp:lastModifiedBy>Dave Steppan</cp:lastModifiedBy>
  <cp:revision>0</cp:revision>
  <dc:subject/>
  <dc:title/>
</cp:coreProperties>
</file>