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mount to invest</t>
  </si>
  <si>
    <t xml:space="preserve">or 465</t>
  </si>
  <si>
    <t xml:space="preserve">Jan.</t>
  </si>
  <si>
    <t xml:space="preserve">Feb.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.</t>
  </si>
  <si>
    <t xml:space="preserve">Nov.</t>
  </si>
  <si>
    <t xml:space="preserve">De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921875" defaultRowHeight="12.75" zeroHeight="false" outlineLevelRow="0" outlineLevelCol="0"/>
  <cols>
    <col collapsed="false" customWidth="true" hidden="false" outlineLevel="0" max="2" min="2" style="0" width="13.24"/>
    <col collapsed="false" customWidth="true" hidden="false" outlineLevel="0" max="3" min="3" style="0" width="13.99"/>
    <col collapsed="false" customWidth="true" hidden="false" outlineLevel="0" max="4" min="4" style="0" width="13.37"/>
    <col collapsed="false" customWidth="true" hidden="false" outlineLevel="0" max="5" min="5" style="0" width="13.62"/>
    <col collapsed="false" customWidth="true" hidden="false" outlineLevel="0" max="6" min="6" style="0" width="14.25"/>
    <col collapsed="false" customWidth="true" hidden="false" outlineLevel="0" max="7" min="7" style="0" width="12.87"/>
    <col collapsed="false" customWidth="true" hidden="false" outlineLevel="0" max="8" min="8" style="0" width="12.99"/>
    <col collapsed="false" customWidth="true" hidden="false" outlineLevel="0" max="9" min="9" style="0" width="14.87"/>
    <col collapsed="false" customWidth="true" hidden="false" outlineLevel="0" max="10" min="10" style="0" width="13.87"/>
    <col collapsed="false" customWidth="true" hidden="false" outlineLevel="0" max="11" min="11" style="0" width="12.61"/>
    <col collapsed="false" customWidth="true" hidden="false" outlineLevel="0" max="12" min="12" style="0" width="13.62"/>
    <col collapsed="false" customWidth="true" hidden="false" outlineLevel="0" max="13" min="13" style="0" width="13.37"/>
  </cols>
  <sheetData>
    <row r="1" customFormat="false" ht="12.75" hidden="false" customHeight="false" outlineLevel="0" collapsed="false">
      <c r="B1" s="0" t="s">
        <v>0</v>
      </c>
      <c r="C1" s="1" t="n">
        <v>525</v>
      </c>
      <c r="D1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G4" s="0" t="s">
        <v>7</v>
      </c>
      <c r="H4" s="0" t="s">
        <v>8</v>
      </c>
      <c r="I4" s="0" t="s">
        <v>9</v>
      </c>
      <c r="J4" s="0" t="s">
        <v>10</v>
      </c>
      <c r="K4" s="0" t="s">
        <v>11</v>
      </c>
      <c r="L4" s="0" t="s">
        <v>12</v>
      </c>
      <c r="M4" s="0" t="s">
        <v>13</v>
      </c>
    </row>
    <row r="5" customFormat="false" ht="12.75" hidden="false" customHeight="false" outlineLevel="0" collapsed="false">
      <c r="A5" s="0" t="n">
        <v>20</v>
      </c>
      <c r="B5" s="2" t="n">
        <f aca="false">C1*1.01</f>
        <v>530.25</v>
      </c>
      <c r="C5" s="3" t="n">
        <f aca="false">(B5+$C1)*1.01</f>
        <v>1065.8025</v>
      </c>
      <c r="D5" s="3" t="n">
        <f aca="false">(C5+$C1)*1.01</f>
        <v>1606.710525</v>
      </c>
      <c r="E5" s="3" t="n">
        <f aca="false">(D5+$C1)*1.01</f>
        <v>2153.02763025</v>
      </c>
      <c r="F5" s="3" t="n">
        <f aca="false">(E5+$C1)*1.01</f>
        <v>2704.8079065525</v>
      </c>
      <c r="G5" s="3" t="n">
        <f aca="false">(F5+$C1)*1.01</f>
        <v>3262.10598561803</v>
      </c>
      <c r="H5" s="3" t="n">
        <f aca="false">(G5+$C1)*1.01</f>
        <v>3824.97704547421</v>
      </c>
      <c r="I5" s="3" t="n">
        <f aca="false">(H5+$C1)*1.01</f>
        <v>4393.47681592895</v>
      </c>
      <c r="J5" s="3" t="n">
        <f aca="false">(I5+$C1)*1.01</f>
        <v>4967.66158408824</v>
      </c>
      <c r="K5" s="3" t="n">
        <f aca="false">(J5+$C1)*1.01</f>
        <v>5547.58819992912</v>
      </c>
      <c r="L5" s="3" t="n">
        <f aca="false">(K5+$C1)*1.01</f>
        <v>6133.31408192841</v>
      </c>
      <c r="M5" s="3" t="n">
        <f aca="false">(L5+$C1)*1.01</f>
        <v>6724.8972227477</v>
      </c>
    </row>
    <row r="6" customFormat="false" ht="12.75" hidden="false" customHeight="false" outlineLevel="0" collapsed="false">
      <c r="A6" s="0" t="n">
        <v>21</v>
      </c>
      <c r="B6" s="3" t="n">
        <f aca="false">(M5+$C1)*1.01</f>
        <v>7322.39619497517</v>
      </c>
      <c r="C6" s="3" t="n">
        <f aca="false">(B6+$C1)*1.01</f>
        <v>7925.87015692492</v>
      </c>
      <c r="D6" s="3" t="n">
        <f aca="false">(C6+$C1)*1.01</f>
        <v>8535.37885849417</v>
      </c>
      <c r="E6" s="3" t="n">
        <f aca="false">(D6+$C1)*1.01</f>
        <v>9150.98264707912</v>
      </c>
      <c r="F6" s="3" t="n">
        <f aca="false">(E6+$C1)*1.01</f>
        <v>9772.74247354991</v>
      </c>
      <c r="G6" s="3" t="n">
        <f aca="false">(F6+$C1)*1.01</f>
        <v>10400.7198982854</v>
      </c>
      <c r="H6" s="3" t="n">
        <f aca="false">(G6+$C1)*1.01</f>
        <v>11034.9770972683</v>
      </c>
      <c r="I6" s="3" t="n">
        <f aca="false">(H6+$C1)*1.01</f>
        <v>11675.5768682409</v>
      </c>
      <c r="J6" s="3" t="n">
        <f aca="false">(I6+$C1)*1.01</f>
        <v>12322.5826369234</v>
      </c>
      <c r="K6" s="3" t="n">
        <f aca="false">(J6+$C1)*1.01</f>
        <v>12976.0584632926</v>
      </c>
      <c r="L6" s="3" t="n">
        <f aca="false">(K6+$C1)*1.01</f>
        <v>13636.0690479255</v>
      </c>
      <c r="M6" s="3" t="n">
        <f aca="false">(L6+$C1)*1.01</f>
        <v>14302.6797384048</v>
      </c>
    </row>
    <row r="7" customFormat="false" ht="12.75" hidden="false" customHeight="false" outlineLevel="0" collapsed="false">
      <c r="A7" s="0" t="n">
        <v>22</v>
      </c>
      <c r="B7" s="3" t="n">
        <f aca="false">(M6+$C$1)*1.01</f>
        <v>14975.9565357888</v>
      </c>
      <c r="C7" s="3" t="n">
        <f aca="false">(B7+$C$1)*1.01</f>
        <v>15655.9661011467</v>
      </c>
      <c r="D7" s="3" t="n">
        <f aca="false">(C7+$C$1)*1.01</f>
        <v>16342.7757621582</v>
      </c>
      <c r="E7" s="3" t="n">
        <f aca="false">(D7+$C$1)*1.01</f>
        <v>17036.4535197798</v>
      </c>
      <c r="F7" s="3" t="n">
        <f aca="false">(E7+$C$1)*1.01</f>
        <v>17737.0680549776</v>
      </c>
      <c r="G7" s="3" t="n">
        <f aca="false">(F7+$C$1)*1.01</f>
        <v>18444.6887355273</v>
      </c>
      <c r="H7" s="3" t="n">
        <f aca="false">(G7+$C$1)*1.01</f>
        <v>19159.3856228826</v>
      </c>
      <c r="I7" s="3" t="n">
        <f aca="false">(H7+$C$1)*1.01</f>
        <v>19881.2294791114</v>
      </c>
      <c r="J7" s="3" t="n">
        <f aca="false">(I7+$C$1)*1.01</f>
        <v>20610.2917739025</v>
      </c>
      <c r="K7" s="3" t="n">
        <f aca="false">(J7+$C$1)*1.01</f>
        <v>21346.6446916416</v>
      </c>
      <c r="L7" s="3" t="n">
        <f aca="false">(K7+$C$1)*1.01</f>
        <v>22090.361138558</v>
      </c>
      <c r="M7" s="3" t="n">
        <f aca="false">(L7+$C$1)*1.01</f>
        <v>22841.5147499436</v>
      </c>
    </row>
    <row r="8" customFormat="false" ht="12.75" hidden="false" customHeight="false" outlineLevel="0" collapsed="false">
      <c r="A8" s="0" t="n">
        <v>23</v>
      </c>
      <c r="B8" s="3" t="n">
        <f aca="false">(M7+$C$1)*1.01</f>
        <v>23600.179897443</v>
      </c>
      <c r="C8" s="3" t="n">
        <f aca="false">(B8+$C$1)*1.01</f>
        <v>24366.4316964174</v>
      </c>
      <c r="D8" s="3" t="n">
        <f aca="false">(C8+$C$1)*1.01</f>
        <v>25140.3460133816</v>
      </c>
      <c r="E8" s="3" t="n">
        <f aca="false">(D8+$C$1)*1.01</f>
        <v>25921.9994735154</v>
      </c>
      <c r="F8" s="3" t="n">
        <f aca="false">(E8+$C$1)*1.01</f>
        <v>26711.4694682506</v>
      </c>
      <c r="G8" s="3" t="n">
        <f aca="false">(F8+$C$1)*1.01</f>
        <v>27508.8341629331</v>
      </c>
      <c r="H8" s="3" t="n">
        <f aca="false">(G8+$C$1)*1.01</f>
        <v>28314.1725045624</v>
      </c>
      <c r="I8" s="3" t="n">
        <f aca="false">(H8+$C$1)*1.01</f>
        <v>29127.564229608</v>
      </c>
      <c r="J8" s="3" t="n">
        <f aca="false">(I8+$C$1)*1.01</f>
        <v>29949.0898719041</v>
      </c>
      <c r="K8" s="3" t="n">
        <f aca="false">(J8+$C$1)*1.01</f>
        <v>30778.8307706232</v>
      </c>
      <c r="L8" s="3" t="n">
        <f aca="false">(K8+$C$1)*1.01</f>
        <v>31616.8690783294</v>
      </c>
      <c r="M8" s="3" t="n">
        <f aca="false">(L8+$C$1)*1.01</f>
        <v>32463.2877691127</v>
      </c>
    </row>
    <row r="9" customFormat="false" ht="12.75" hidden="false" customHeight="false" outlineLevel="0" collapsed="false">
      <c r="A9" s="0" t="n">
        <v>24</v>
      </c>
      <c r="B9" s="3" t="n">
        <f aca="false">(M8+$C$1)*1.01</f>
        <v>33318.1706468038</v>
      </c>
      <c r="C9" s="3" t="n">
        <f aca="false">(B9+$C$1)*1.01</f>
        <v>34181.6023532719</v>
      </c>
      <c r="D9" s="3" t="n">
        <f aca="false">(C9+$C$1)*1.01</f>
        <v>35053.6683768046</v>
      </c>
      <c r="E9" s="3" t="n">
        <f aca="false">(D9+$C$1)*1.01</f>
        <v>35934.4550605726</v>
      </c>
      <c r="F9" s="3" t="n">
        <f aca="false">(E9+$C$1)*1.01</f>
        <v>36824.0496111783</v>
      </c>
      <c r="G9" s="3" t="n">
        <f aca="false">(F9+$C$1)*1.01</f>
        <v>37722.5401072901</v>
      </c>
      <c r="H9" s="3" t="n">
        <f aca="false">(G9+$C$1)*1.01</f>
        <v>38630.015508363</v>
      </c>
      <c r="I9" s="3" t="n">
        <f aca="false">(H9+$C$1)*1.01</f>
        <v>39546.5656634467</v>
      </c>
      <c r="J9" s="3" t="n">
        <f aca="false">(I9+$C$1)*1.01</f>
        <v>40472.2813200811</v>
      </c>
      <c r="K9" s="3" t="n">
        <f aca="false">(J9+$C$1)*1.01</f>
        <v>41407.2541332819</v>
      </c>
      <c r="L9" s="3" t="n">
        <f aca="false">(K9+$C$1)*1.01</f>
        <v>42351.5766746148</v>
      </c>
      <c r="M9" s="3" t="n">
        <f aca="false">(L9+$C$1)*1.01</f>
        <v>43305.3424413609</v>
      </c>
      <c r="N9" s="3"/>
    </row>
    <row r="10" customFormat="false" ht="12.75" hidden="false" customHeight="false" outlineLevel="0" collapsed="false">
      <c r="A10" s="0" t="n">
        <v>25</v>
      </c>
      <c r="B10" s="3" t="n">
        <f aca="false">(M9+$C$1)*1.01</f>
        <v>44268.6458657745</v>
      </c>
      <c r="C10" s="3" t="n">
        <f aca="false">(B10+$C$1)*1.01</f>
        <v>45241.5823244322</v>
      </c>
      <c r="D10" s="3" t="n">
        <f aca="false">(C10+$C$1)*1.01</f>
        <v>46224.2481476766</v>
      </c>
      <c r="E10" s="3" t="n">
        <f aca="false">(D10+$C$1)*1.01</f>
        <v>47216.7406291533</v>
      </c>
      <c r="F10" s="3" t="n">
        <f aca="false">(E10+$C$1)*1.01</f>
        <v>48219.1580354449</v>
      </c>
      <c r="G10" s="3" t="n">
        <f aca="false">(F10+$C$1)*1.01</f>
        <v>49231.5996157993</v>
      </c>
      <c r="H10" s="3" t="n">
        <f aca="false">(G10+$C$1)*1.01</f>
        <v>50254.1656119573</v>
      </c>
      <c r="I10" s="3" t="n">
        <f aca="false">(H10+$C$1)*1.01</f>
        <v>51286.9572680769</v>
      </c>
      <c r="J10" s="3" t="n">
        <f aca="false">(I10+$C$1)*1.01</f>
        <v>52330.0768407577</v>
      </c>
      <c r="K10" s="3" t="n">
        <f aca="false">(J10+$C$1)*1.01</f>
        <v>53383.6276091652</v>
      </c>
      <c r="L10" s="3" t="n">
        <f aca="false">(K10+$C$1)*1.01</f>
        <v>54447.7138852569</v>
      </c>
      <c r="M10" s="3" t="n">
        <f aca="false">(L10+$C$1)*1.01</f>
        <v>55522.4410241095</v>
      </c>
    </row>
    <row r="11" customFormat="false" ht="12.75" hidden="false" customHeight="false" outlineLevel="0" collapsed="false">
      <c r="A11" s="0" t="n">
        <v>26</v>
      </c>
      <c r="B11" s="3" t="n">
        <f aca="false">(M10+$C$1)*1.01</f>
        <v>56607.9154343505</v>
      </c>
      <c r="C11" s="3" t="n">
        <f aca="false">(B11+$C$1)*1.01</f>
        <v>57704.2445886941</v>
      </c>
      <c r="D11" s="3" t="n">
        <f aca="false">(C11+$C$1)*1.01</f>
        <v>58811.537034581</v>
      </c>
      <c r="E11" s="3" t="n">
        <f aca="false">(D11+$C$1)*1.01</f>
        <v>59929.9024049268</v>
      </c>
      <c r="F11" s="3" t="n">
        <f aca="false">(E11+$C$1)*1.01</f>
        <v>61059.4514289761</v>
      </c>
      <c r="G11" s="3" t="n">
        <f aca="false">(F11+$C$1)*1.01</f>
        <v>62200.2959432658</v>
      </c>
      <c r="H11" s="3" t="n">
        <f aca="false">(G11+$C$1)*1.01</f>
        <v>63352.5489026985</v>
      </c>
      <c r="I11" s="3" t="n">
        <f aca="false">(H11+$C$1)*1.01</f>
        <v>64516.3243917255</v>
      </c>
      <c r="J11" s="3" t="n">
        <f aca="false">(I11+$C$1)*1.01</f>
        <v>65691.7376356427</v>
      </c>
      <c r="K11" s="3" t="n">
        <f aca="false">(J11+$C$1)*1.01</f>
        <v>66878.9050119992</v>
      </c>
      <c r="L11" s="3" t="n">
        <f aca="false">(K11+$C$1)*1.01</f>
        <v>68077.9440621192</v>
      </c>
      <c r="M11" s="3" t="n">
        <f aca="false">(L11+$C$1)*1.01</f>
        <v>69288.9735027403</v>
      </c>
    </row>
    <row r="12" customFormat="false" ht="12.75" hidden="false" customHeight="false" outlineLevel="0" collapsed="false">
      <c r="A12" s="0" t="n">
        <v>27</v>
      </c>
      <c r="B12" s="3" t="n">
        <f aca="false">(M11+$C$1)*1.01</f>
        <v>70512.1132377677</v>
      </c>
      <c r="C12" s="3" t="n">
        <f aca="false">(B12+$C$1)*1.01</f>
        <v>71747.4843701454</v>
      </c>
      <c r="D12" s="3" t="n">
        <f aca="false">(C12+$C$1)*1.01</f>
        <v>72995.2092138469</v>
      </c>
      <c r="E12" s="3" t="n">
        <f aca="false">(D12+$C$1)*1.01</f>
        <v>74255.4113059853</v>
      </c>
      <c r="F12" s="3" t="n">
        <f aca="false">(E12+$C$1)*1.01</f>
        <v>75528.2154190452</v>
      </c>
      <c r="G12" s="3" t="n">
        <f aca="false">(F12+$C$1)*1.01</f>
        <v>76813.7475732357</v>
      </c>
      <c r="H12" s="3" t="n">
        <f aca="false">(G12+$C$1)*1.01</f>
        <v>78112.135048968</v>
      </c>
      <c r="I12" s="3" t="n">
        <f aca="false">(H12+$C$1)*1.01</f>
        <v>79423.5063994577</v>
      </c>
      <c r="J12" s="3" t="n">
        <f aca="false">(I12+$C$1)*1.01</f>
        <v>80747.9914634523</v>
      </c>
      <c r="K12" s="3" t="n">
        <f aca="false">(J12+$C$1)*1.01</f>
        <v>82085.7213780868</v>
      </c>
      <c r="L12" s="3" t="n">
        <f aca="false">(K12+$C$1)*1.01</f>
        <v>83436.8285918677</v>
      </c>
      <c r="M12" s="3" t="n">
        <f aca="false">(L12+$C$1)*1.01</f>
        <v>84801.4468777863</v>
      </c>
      <c r="IV12" s="3"/>
    </row>
    <row r="13" customFormat="false" ht="12.75" hidden="false" customHeight="false" outlineLevel="0" collapsed="false">
      <c r="A13" s="0" t="n">
        <v>28</v>
      </c>
      <c r="B13" s="3" t="n">
        <f aca="false">(M12+$C$1)*1.01</f>
        <v>86179.7113465642</v>
      </c>
      <c r="C13" s="3" t="n">
        <f aca="false">(B13+$C$1)*1.01</f>
        <v>87571.7584600298</v>
      </c>
      <c r="D13" s="3" t="n">
        <f aca="false">(C13+$C$1)*1.01</f>
        <v>88977.7260446301</v>
      </c>
      <c r="E13" s="3" t="n">
        <f aca="false">(D13+$C$1)*1.01</f>
        <v>90397.7533050764</v>
      </c>
      <c r="F13" s="3" t="n">
        <f aca="false">(E13+$C$1)*1.01</f>
        <v>91831.9808381272</v>
      </c>
      <c r="G13" s="3" t="n">
        <f aca="false">(F13+$C$1)*1.01</f>
        <v>93280.5506465085</v>
      </c>
      <c r="H13" s="3" t="n">
        <f aca="false">(G13+$C$1)*1.01</f>
        <v>94743.6061529736</v>
      </c>
      <c r="I13" s="3" t="n">
        <f aca="false">(H13+$C$1)*1.01</f>
        <v>96221.2922145033</v>
      </c>
      <c r="J13" s="3" t="n">
        <f aca="false">(I13+$C$1)*1.01</f>
        <v>97713.7551366483</v>
      </c>
      <c r="K13" s="3" t="n">
        <f aca="false">(J13+$C$1)*1.01</f>
        <v>99221.1426880148</v>
      </c>
      <c r="L13" s="3" t="n">
        <f aca="false">(K13+$C$1)*1.01</f>
        <v>100743.604114895</v>
      </c>
      <c r="M13" s="3" t="n">
        <f aca="false">(L13+$C$1)*1.01</f>
        <v>102281.290156044</v>
      </c>
    </row>
    <row r="14" customFormat="false" ht="12.75" hidden="false" customHeight="false" outlineLevel="0" collapsed="false">
      <c r="A14" s="0" t="n">
        <v>29</v>
      </c>
      <c r="B14" s="3" t="n">
        <f aca="false">(M13+$C$1)*1.01</f>
        <v>103834.353057604</v>
      </c>
      <c r="C14" s="3" t="n">
        <f aca="false">(B14+$C$1)*1.01</f>
        <v>105402.94658818</v>
      </c>
      <c r="D14" s="3" t="n">
        <f aca="false">(C14+$C$1)*1.01</f>
        <v>106987.226054062</v>
      </c>
      <c r="E14" s="3" t="n">
        <f aca="false">(D14+$C$1)*1.01</f>
        <v>108587.348314603</v>
      </c>
      <c r="F14" s="3" t="n">
        <f aca="false">(E14+$C$1)*1.01</f>
        <v>110203.471797749</v>
      </c>
      <c r="G14" s="3" t="n">
        <f aca="false">(F14+$C$1)*1.01</f>
        <v>111835.756515726</v>
      </c>
      <c r="H14" s="3" t="n">
        <f aca="false">(G14+$C$1)*1.01</f>
        <v>113484.364080884</v>
      </c>
      <c r="I14" s="3" t="n">
        <f aca="false">(H14+$C$1)*1.01</f>
        <v>115149.457721692</v>
      </c>
      <c r="J14" s="3" t="n">
        <f aca="false">(I14+$C$1)*1.01</f>
        <v>116831.202298909</v>
      </c>
      <c r="K14" s="3" t="n">
        <f aca="false">(J14+$C$1)*1.01</f>
        <v>118529.764321898</v>
      </c>
      <c r="L14" s="3" t="n">
        <f aca="false">(K14+$C$1)*1.01</f>
        <v>120245.311965117</v>
      </c>
      <c r="M14" s="3" t="n">
        <f aca="false">(L14+$C$1)*1.01</f>
        <v>121978.015084769</v>
      </c>
    </row>
    <row r="15" customFormat="false" ht="12.75" hidden="false" customHeight="false" outlineLevel="0" collapsed="false">
      <c r="A15" s="0" t="n">
        <v>30</v>
      </c>
      <c r="B15" s="3" t="n">
        <f aca="false">(M14+$C$1)*1.01</f>
        <v>123728.045235616</v>
      </c>
      <c r="C15" s="3" t="n">
        <f aca="false">(B15+$C$1)*1.01</f>
        <v>125495.575687972</v>
      </c>
      <c r="D15" s="3" t="n">
        <f aca="false">(C15+$C$1)*1.01</f>
        <v>127280.781444852</v>
      </c>
      <c r="E15" s="3" t="n">
        <f aca="false">(D15+$C$1)*1.01</f>
        <v>129083.839259301</v>
      </c>
      <c r="F15" s="3" t="n">
        <f aca="false">(E15+$C$1)*1.01</f>
        <v>130904.927651894</v>
      </c>
      <c r="G15" s="3" t="n">
        <f aca="false">(F15+$C$1)*1.01</f>
        <v>132744.226928413</v>
      </c>
      <c r="H15" s="3" t="n">
        <f aca="false">(G15+$C$1)*1.01</f>
        <v>134601.919197697</v>
      </c>
      <c r="I15" s="3" t="n">
        <f aca="false">(H15+$C$1)*1.01</f>
        <v>136478.188389674</v>
      </c>
      <c r="J15" s="3" t="n">
        <f aca="false">(I15+$C$1)*1.01</f>
        <v>138373.22027357</v>
      </c>
      <c r="K15" s="3" t="n">
        <f aca="false">(J15+$C$1)*1.01</f>
        <v>140287.202476306</v>
      </c>
      <c r="L15" s="3" t="n">
        <f aca="false">(K15+$C$1)*1.01</f>
        <v>142220.324501069</v>
      </c>
      <c r="M15" s="3" t="n">
        <f aca="false">(L15+$C$1)*1.01</f>
        <v>144172.77774608</v>
      </c>
    </row>
    <row r="16" customFormat="false" ht="12.75" hidden="false" customHeight="false" outlineLevel="0" collapsed="false">
      <c r="A16" s="0" t="n">
        <v>31</v>
      </c>
      <c r="B16" s="3" t="n">
        <f aca="false">(M15+$C$1)*1.01</f>
        <v>146144.755523541</v>
      </c>
      <c r="C16" s="3" t="n">
        <f aca="false">(B16+$C$1)*1.01</f>
        <v>148136.453078776</v>
      </c>
      <c r="D16" s="3" t="n">
        <f aca="false">(C16+$C$1)*1.01</f>
        <v>150148.067609564</v>
      </c>
      <c r="E16" s="3" t="n">
        <f aca="false">(D16+$C$1)*1.01</f>
        <v>152179.79828566</v>
      </c>
      <c r="F16" s="3" t="n">
        <f aca="false">(E16+$C$1)*1.01</f>
        <v>154231.846268516</v>
      </c>
      <c r="G16" s="3" t="n">
        <f aca="false">(F16+$C$1)*1.01</f>
        <v>156304.414731201</v>
      </c>
      <c r="H16" s="3" t="n">
        <f aca="false">(G16+$C$1)*1.01</f>
        <v>158397.708878513</v>
      </c>
      <c r="I16" s="3" t="n">
        <f aca="false">(H16+$C$1)*1.01</f>
        <v>160511.935967298</v>
      </c>
      <c r="J16" s="3" t="n">
        <f aca="false">(I16+$C$1)*1.01</f>
        <v>162647.305326971</v>
      </c>
      <c r="K16" s="3" t="n">
        <f aca="false">(J16+$C$1)*1.01</f>
        <v>164804.028380241</v>
      </c>
      <c r="L16" s="3" t="n">
        <f aca="false">(K16+$C$1)*1.01</f>
        <v>166982.318664044</v>
      </c>
      <c r="M16" s="3" t="n">
        <f aca="false">(L16+$C$1)*1.01</f>
        <v>169182.391850684</v>
      </c>
    </row>
    <row r="17" customFormat="false" ht="12.75" hidden="false" customHeight="false" outlineLevel="0" collapsed="false">
      <c r="A17" s="0" t="n">
        <v>32</v>
      </c>
      <c r="B17" s="3" t="n">
        <f aca="false">(M16+$C$1)*1.01</f>
        <v>171404.465769191</v>
      </c>
      <c r="C17" s="3" t="n">
        <f aca="false">(B17+$C$1)*1.01</f>
        <v>173648.760426883</v>
      </c>
      <c r="D17" s="3" t="n">
        <f aca="false">(C17+$C$1)*1.01</f>
        <v>175915.498031152</v>
      </c>
      <c r="E17" s="3" t="n">
        <f aca="false">(D17+$C$1)*1.01</f>
        <v>178204.903011463</v>
      </c>
      <c r="F17" s="3" t="n">
        <f aca="false">(E17+$C$1)*1.01</f>
        <v>180517.202041578</v>
      </c>
      <c r="G17" s="3" t="n">
        <f aca="false">(F17+$C$1)*1.01</f>
        <v>182852.624061994</v>
      </c>
      <c r="H17" s="3" t="n">
        <f aca="false">(G17+$C$1)*1.01</f>
        <v>185211.400302613</v>
      </c>
      <c r="I17" s="3" t="n">
        <f aca="false">(H17+$C$1)*1.01</f>
        <v>187593.76430564</v>
      </c>
      <c r="J17" s="3" t="n">
        <f aca="false">(I17+$C$1)*1.01</f>
        <v>189999.951948696</v>
      </c>
      <c r="K17" s="3" t="n">
        <f aca="false">(J17+$C$1)*1.01</f>
        <v>192430.201468183</v>
      </c>
      <c r="L17" s="3" t="n">
        <f aca="false">(K17+$C$1)*1.01</f>
        <v>194884.753482865</v>
      </c>
      <c r="M17" s="3" t="n">
        <f aca="false">(L17+$C$1)*1.01</f>
        <v>197363.851017693</v>
      </c>
      <c r="IV17" s="3"/>
    </row>
    <row r="18" customFormat="false" ht="12.75" hidden="false" customHeight="false" outlineLevel="0" collapsed="false">
      <c r="A18" s="0" t="n">
        <v>33</v>
      </c>
      <c r="B18" s="3" t="n">
        <f aca="false">(M17+$C$1)*1.01</f>
        <v>199867.73952787</v>
      </c>
      <c r="C18" s="3" t="n">
        <f aca="false">(B18+$C$1)*1.01</f>
        <v>202396.666923149</v>
      </c>
      <c r="D18" s="3" t="n">
        <f aca="false">(C18+$C$1)*1.01</f>
        <v>204950.883592381</v>
      </c>
      <c r="E18" s="3" t="n">
        <f aca="false">(D18+$C$1)*1.01</f>
        <v>207530.642428304</v>
      </c>
      <c r="F18" s="3" t="n">
        <f aca="false">(E18+$C$1)*1.01</f>
        <v>210136.198852587</v>
      </c>
      <c r="G18" s="3" t="n">
        <f aca="false">(F18+$C$1)*1.01</f>
        <v>212767.810841113</v>
      </c>
      <c r="H18" s="3" t="n">
        <f aca="false">(G18+$C$1)*1.01</f>
        <v>215425.738949524</v>
      </c>
      <c r="I18" s="3" t="n">
        <f aca="false">(H18+$C$1)*1.01</f>
        <v>218110.24633902</v>
      </c>
      <c r="J18" s="3" t="n">
        <f aca="false">(I18+$C$1)*1.01</f>
        <v>220821.59880241</v>
      </c>
      <c r="K18" s="3" t="n">
        <f aca="false">(J18+$C$1)*1.01</f>
        <v>223560.064790434</v>
      </c>
      <c r="L18" s="3" t="n">
        <f aca="false">(K18+$C$1)*1.01</f>
        <v>226325.915438338</v>
      </c>
      <c r="M18" s="3" t="n">
        <f aca="false">(L18+$C$1)*1.01</f>
        <v>229119.424592722</v>
      </c>
    </row>
    <row r="19" customFormat="false" ht="12.75" hidden="false" customHeight="false" outlineLevel="0" collapsed="false">
      <c r="A19" s="0" t="n">
        <v>34</v>
      </c>
      <c r="B19" s="3" t="n">
        <f aca="false">(M18+$C$1)*1.01</f>
        <v>231940.868838649</v>
      </c>
      <c r="C19" s="3" t="n">
        <f aca="false">(B19+$C$1)*1.01</f>
        <v>234790.527527035</v>
      </c>
      <c r="D19" s="3" t="n">
        <f aca="false">(C19+$C$1)*1.01</f>
        <v>237668.682802306</v>
      </c>
      <c r="E19" s="3" t="n">
        <f aca="false">(D19+$C$1)*1.01</f>
        <v>240575.619630329</v>
      </c>
      <c r="F19" s="3" t="n">
        <f aca="false">(E19+$C$1)*1.01</f>
        <v>243511.625826632</v>
      </c>
      <c r="G19" s="3" t="n">
        <f aca="false">(F19+$C$1)*1.01</f>
        <v>246476.992084898</v>
      </c>
      <c r="H19" s="3" t="n">
        <f aca="false">(G19+$C$1)*1.01</f>
        <v>249472.012005747</v>
      </c>
      <c r="I19" s="3" t="n">
        <f aca="false">(H19+$C$1)*1.01</f>
        <v>252496.982125805</v>
      </c>
      <c r="J19" s="3" t="n">
        <f aca="false">(I19+$C$1)*1.01</f>
        <v>255552.201947063</v>
      </c>
      <c r="K19" s="3" t="n">
        <f aca="false">(J19+$C$1)*1.01</f>
        <v>258637.973966534</v>
      </c>
      <c r="L19" s="3" t="n">
        <f aca="false">(K19+$C$1)*1.01</f>
        <v>261754.603706199</v>
      </c>
      <c r="M19" s="3" t="n">
        <f aca="false">(L19+$C$1)*1.01</f>
        <v>264902.399743261</v>
      </c>
      <c r="IV19" s="3"/>
    </row>
    <row r="20" customFormat="false" ht="12.75" hidden="false" customHeight="false" outlineLevel="0" collapsed="false">
      <c r="A20" s="0" t="n">
        <v>35</v>
      </c>
      <c r="B20" s="3" t="n">
        <f aca="false">(M19+$C$1)*1.01</f>
        <v>268081.673740694</v>
      </c>
      <c r="C20" s="3" t="n">
        <f aca="false">(B20+$C$1)*1.01</f>
        <v>271292.7404781</v>
      </c>
      <c r="D20" s="3" t="n">
        <f aca="false">(C20+$C$1)*1.01</f>
        <v>274535.917882881</v>
      </c>
      <c r="E20" s="3" t="n">
        <f aca="false">(D20+$C$1)*1.01</f>
        <v>277811.52706171</v>
      </c>
      <c r="F20" s="3" t="n">
        <f aca="false">(E20+$C$1)*1.01</f>
        <v>281119.892332327</v>
      </c>
      <c r="G20" s="3" t="n">
        <f aca="false">(F20+$C$1)*1.01</f>
        <v>284461.341255651</v>
      </c>
      <c r="H20" s="3" t="n">
        <f aca="false">(G20+$C$1)*1.01</f>
        <v>287836.204668207</v>
      </c>
      <c r="I20" s="3" t="n">
        <f aca="false">(H20+$C$1)*1.01</f>
        <v>291244.816714889</v>
      </c>
      <c r="J20" s="3" t="n">
        <f aca="false">(I20+$C$1)*1.01</f>
        <v>294687.514882038</v>
      </c>
      <c r="K20" s="3" t="n">
        <f aca="false">(J20+$C$1)*1.01</f>
        <v>298164.640030859</v>
      </c>
      <c r="L20" s="3" t="n">
        <f aca="false">(K20+$C$1)*1.01</f>
        <v>301676.536431167</v>
      </c>
      <c r="M20" s="3" t="n">
        <f aca="false">(L20+$C$1)*1.01</f>
        <v>305223.551795479</v>
      </c>
    </row>
    <row r="21" customFormat="false" ht="12.75" hidden="false" customHeight="false" outlineLevel="0" collapsed="false">
      <c r="A21" s="0" t="n">
        <v>36</v>
      </c>
      <c r="B21" s="3" t="n">
        <f aca="false">(M20+$C$1)*1.01</f>
        <v>308806.037313434</v>
      </c>
      <c r="C21" s="3" t="n">
        <f aca="false">(B21+$C$1)*1.01</f>
        <v>312424.347686568</v>
      </c>
      <c r="D21" s="3" t="n">
        <f aca="false">(C21+$C$1)*1.01</f>
        <v>316078.841163434</v>
      </c>
      <c r="E21" s="3" t="n">
        <f aca="false">(D21+$C$1)*1.01</f>
        <v>319769.879575068</v>
      </c>
      <c r="F21" s="3" t="n">
        <f aca="false">(E21+$C$1)*1.01</f>
        <v>323497.828370819</v>
      </c>
      <c r="G21" s="3" t="n">
        <f aca="false">(F21+$C$1)*1.01</f>
        <v>327263.056654527</v>
      </c>
      <c r="H21" s="3" t="n">
        <f aca="false">(G21+$C$1)*1.01</f>
        <v>331065.937221072</v>
      </c>
      <c r="I21" s="3" t="n">
        <f aca="false">(H21+$C$1)*1.01</f>
        <v>334906.846593283</v>
      </c>
      <c r="J21" s="3" t="n">
        <f aca="false">(I21+$C$1)*1.01</f>
        <v>338786.165059216</v>
      </c>
      <c r="K21" s="3" t="n">
        <f aca="false">(J21+$C$1)*1.01</f>
        <v>342704.276709808</v>
      </c>
      <c r="L21" s="3" t="n">
        <f aca="false">(K21+$C$1)*1.01</f>
        <v>346661.569476906</v>
      </c>
      <c r="M21" s="3" t="n">
        <f aca="false">(L21+$C$1)*1.01</f>
        <v>350658.435171675</v>
      </c>
    </row>
    <row r="22" customFormat="false" ht="12.75" hidden="false" customHeight="false" outlineLevel="0" collapsed="false">
      <c r="A22" s="0" t="n">
        <v>37</v>
      </c>
      <c r="B22" s="3" t="n">
        <f aca="false">(M21+$C$1)*1.01</f>
        <v>354695.269523392</v>
      </c>
      <c r="C22" s="3" t="n">
        <f aca="false">(B22+$C$1)*1.01</f>
        <v>358772.472218626</v>
      </c>
      <c r="D22" s="3" t="n">
        <f aca="false">(C22+$C$1)*1.01</f>
        <v>362890.446940812</v>
      </c>
      <c r="E22" s="3" t="n">
        <f aca="false">(D22+$C$1)*1.01</f>
        <v>367049.60141022</v>
      </c>
      <c r="F22" s="3" t="n">
        <f aca="false">(E22+$C$1)*1.01</f>
        <v>371250.347424322</v>
      </c>
      <c r="G22" s="3" t="n">
        <f aca="false">(F22+$C$1)*1.01</f>
        <v>375493.100898566</v>
      </c>
      <c r="H22" s="3" t="n">
        <f aca="false">(G22+$C$1)*1.01</f>
        <v>379778.281907551</v>
      </c>
      <c r="I22" s="3" t="n">
        <f aca="false">(H22+$C$1)*1.01</f>
        <v>384106.314726627</v>
      </c>
      <c r="J22" s="3" t="n">
        <f aca="false">(I22+$C$1)*1.01</f>
        <v>388477.627873893</v>
      </c>
      <c r="K22" s="3" t="n">
        <f aca="false">(J22+$C$1)*1.01</f>
        <v>392892.654152632</v>
      </c>
      <c r="L22" s="3" t="n">
        <f aca="false">(K22+$C$1)*1.01</f>
        <v>397351.830694158</v>
      </c>
      <c r="M22" s="3" t="n">
        <f aca="false">(L22+$C$1)*1.01</f>
        <v>401855.5990011</v>
      </c>
      <c r="IV22" s="3"/>
    </row>
    <row r="23" customFormat="false" ht="12.75" hidden="false" customHeight="false" outlineLevel="0" collapsed="false">
      <c r="A23" s="0" t="n">
        <v>38</v>
      </c>
      <c r="B23" s="3" t="n">
        <f aca="false">(M22+$C$1)*1.01</f>
        <v>406404.404991111</v>
      </c>
      <c r="C23" s="3" t="n">
        <f aca="false">(B23+$C$1)*1.01</f>
        <v>410998.699041022</v>
      </c>
      <c r="D23" s="3" t="n">
        <f aca="false">(C23+$C$1)*1.01</f>
        <v>415638.936031432</v>
      </c>
      <c r="E23" s="3" t="n">
        <f aca="false">(D23+$C$1)*1.01</f>
        <v>420325.575391747</v>
      </c>
      <c r="F23" s="3" t="n">
        <f aca="false">(E23+$C$1)*1.01</f>
        <v>425059.081145664</v>
      </c>
      <c r="G23" s="3" t="n">
        <f aca="false">(F23+$C$1)*1.01</f>
        <v>429839.921957121</v>
      </c>
      <c r="H23" s="3" t="n">
        <f aca="false">(G23+$C$1)*1.01</f>
        <v>434668.571176692</v>
      </c>
      <c r="I23" s="3" t="n">
        <f aca="false">(H23+$C$1)*1.01</f>
        <v>439545.506888459</v>
      </c>
      <c r="J23" s="3" t="n">
        <f aca="false">(I23+$C$1)*1.01</f>
        <v>444471.211957344</v>
      </c>
      <c r="K23" s="3" t="n">
        <f aca="false">(J23+$C$1)*1.01</f>
        <v>449446.174076917</v>
      </c>
      <c r="L23" s="3" t="n">
        <f aca="false">(K23+$C$1)*1.01</f>
        <v>454470.885817686</v>
      </c>
      <c r="M23" s="3" t="n">
        <f aca="false">(L23+$C$1)*1.01</f>
        <v>459545.844675863</v>
      </c>
    </row>
    <row r="24" customFormat="false" ht="12.75" hidden="false" customHeight="false" outlineLevel="0" collapsed="false">
      <c r="A24" s="0" t="n">
        <v>39</v>
      </c>
      <c r="B24" s="3" t="n">
        <f aca="false">(M23+$C$1)*1.01</f>
        <v>464671.553122622</v>
      </c>
      <c r="C24" s="3" t="n">
        <f aca="false">(B24+$C$1)*1.01</f>
        <v>469848.518653848</v>
      </c>
      <c r="D24" s="3" t="n">
        <f aca="false">(C24+$C$1)*1.01</f>
        <v>475077.253840386</v>
      </c>
      <c r="E24" s="3" t="n">
        <f aca="false">(D24+$C$1)*1.01</f>
        <v>480358.27637879</v>
      </c>
      <c r="F24" s="3" t="n">
        <f aca="false">(E24+$C$1)*1.01</f>
        <v>485692.109142578</v>
      </c>
      <c r="G24" s="3" t="n">
        <f aca="false">(F24+$C$1)*1.01</f>
        <v>491079.280234004</v>
      </c>
      <c r="H24" s="3" t="n">
        <f aca="false">(G24+$C$1)*1.01</f>
        <v>496520.323036344</v>
      </c>
      <c r="I24" s="3" t="n">
        <f aca="false">(H24+$C$1)*1.01</f>
        <v>502015.776266708</v>
      </c>
      <c r="J24" s="3" t="n">
        <f aca="false">(I24+$C$1)*1.01</f>
        <v>507566.184029375</v>
      </c>
      <c r="K24" s="3" t="n">
        <f aca="false">(J24+$C$1)*1.01</f>
        <v>513172.095869668</v>
      </c>
      <c r="L24" s="3" t="n">
        <f aca="false">(K24+$C$1)*1.01</f>
        <v>518834.066828365</v>
      </c>
      <c r="M24" s="3" t="n">
        <f aca="false">(L24+$C$1)*1.01</f>
        <v>524552.657496649</v>
      </c>
    </row>
    <row r="25" customFormat="false" ht="12.75" hidden="false" customHeight="false" outlineLevel="0" collapsed="false">
      <c r="A25" s="0" t="n">
        <v>40</v>
      </c>
      <c r="B25" s="3" t="n">
        <f aca="false">(M24+$C$1)*1.01</f>
        <v>530328.434071615</v>
      </c>
      <c r="C25" s="3" t="n">
        <f aca="false">(B25+$C$1)*1.01</f>
        <v>536161.968412331</v>
      </c>
      <c r="D25" s="3" t="n">
        <f aca="false">(C25+$C$1)*1.01</f>
        <v>542053.838096455</v>
      </c>
      <c r="E25" s="3" t="n">
        <f aca="false">(D25+$C$1)*1.01</f>
        <v>548004.626477419</v>
      </c>
      <c r="F25" s="3" t="n">
        <f aca="false">(E25+$C$1)*1.01</f>
        <v>554014.922742193</v>
      </c>
      <c r="G25" s="3" t="n">
        <f aca="false">(F25+$C$1)*1.01</f>
        <v>560085.321969615</v>
      </c>
      <c r="H25" s="3" t="n">
        <f aca="false">(G25+$C$1)*1.01</f>
        <v>566216.425189312</v>
      </c>
      <c r="I25" s="3" t="n">
        <f aca="false">(H25+$C$1)*1.01</f>
        <v>572408.839441205</v>
      </c>
      <c r="J25" s="3" t="n">
        <f aca="false">(I25+$C$1)*1.01</f>
        <v>578663.177835617</v>
      </c>
      <c r="K25" s="3" t="n">
        <f aca="false">(J25+$C$1)*1.01</f>
        <v>584980.059613973</v>
      </c>
      <c r="L25" s="3" t="n">
        <f aca="false">(K25+$C$1)*1.01</f>
        <v>591360.110210113</v>
      </c>
      <c r="M25" s="3" t="n">
        <f aca="false">(L25+$C$1)*1.01</f>
        <v>597803.961312214</v>
      </c>
      <c r="N25" s="3"/>
    </row>
    <row r="26" customFormat="false" ht="12.75" hidden="false" customHeight="false" outlineLevel="0" collapsed="false">
      <c r="A26" s="0" t="n">
        <v>41</v>
      </c>
      <c r="B26" s="3" t="n">
        <f aca="false">(M25+$C$1)*1.01</f>
        <v>604312.250925336</v>
      </c>
      <c r="C26" s="3" t="n">
        <f aca="false">(B26+$C$1)*1.01</f>
        <v>610885.623434589</v>
      </c>
      <c r="D26" s="3" t="n">
        <f aca="false">(C26+$C$1)*1.01</f>
        <v>617524.729668935</v>
      </c>
      <c r="E26" s="3" t="n">
        <f aca="false">(D26+$C$1)*1.01</f>
        <v>624230.226965625</v>
      </c>
      <c r="F26" s="3" t="n">
        <f aca="false">(E26+$C$1)*1.01</f>
        <v>631002.779235281</v>
      </c>
      <c r="G26" s="3" t="n">
        <f aca="false">(F26+$C$1)*1.01</f>
        <v>637843.057027634</v>
      </c>
      <c r="H26" s="3" t="n">
        <f aca="false">(G26+$C$1)*1.01</f>
        <v>644751.73759791</v>
      </c>
      <c r="I26" s="3" t="n">
        <f aca="false">(H26+$C$1)*1.01</f>
        <v>651729.504973889</v>
      </c>
      <c r="J26" s="3" t="n">
        <f aca="false">(I26+$C$1)*1.01</f>
        <v>658777.050023628</v>
      </c>
      <c r="K26" s="3" t="n">
        <f aca="false">(J26+$C$1)*1.01</f>
        <v>665895.070523864</v>
      </c>
      <c r="L26" s="3" t="n">
        <f aca="false">(K26+$C$1)*1.01</f>
        <v>673084.271229103</v>
      </c>
      <c r="M26" s="3" t="n">
        <f aca="false">(L26+$C$1)*1.01</f>
        <v>680345.363941394</v>
      </c>
      <c r="IV26" s="3"/>
    </row>
    <row r="27" customFormat="false" ht="12.75" hidden="false" customHeight="false" outlineLevel="0" collapsed="false">
      <c r="A27" s="0" t="n">
        <v>42</v>
      </c>
      <c r="B27" s="3" t="n">
        <f aca="false">(M26+$C$1)*1.01</f>
        <v>687679.067580808</v>
      </c>
      <c r="C27" s="3" t="n">
        <f aca="false">(B27+$C$1)*1.01</f>
        <v>695086.108256616</v>
      </c>
      <c r="D27" s="3" t="n">
        <f aca="false">(C27+$C$1)*1.01</f>
        <v>702567.219339182</v>
      </c>
      <c r="E27" s="3" t="n">
        <f aca="false">(D27+$C$1)*1.01</f>
        <v>710123.141532574</v>
      </c>
      <c r="F27" s="3" t="n">
        <f aca="false">(E27+$C$1)*1.01</f>
        <v>717754.6229479</v>
      </c>
      <c r="G27" s="3" t="n">
        <f aca="false">(F27+$C$1)*1.01</f>
        <v>725462.419177379</v>
      </c>
      <c r="H27" s="3" t="n">
        <f aca="false">(G27+$C$1)*1.01</f>
        <v>733247.293369153</v>
      </c>
      <c r="I27" s="3" t="n">
        <f aca="false">(H27+$C$1)*1.01</f>
        <v>741110.016302844</v>
      </c>
      <c r="J27" s="3" t="n">
        <f aca="false">(I27+$C$1)*1.01</f>
        <v>749051.366465873</v>
      </c>
      <c r="K27" s="3" t="n">
        <f aca="false">(J27+$C$1)*1.01</f>
        <v>757072.130130532</v>
      </c>
      <c r="L27" s="3" t="n">
        <f aca="false">(K27+$C$1)*1.01</f>
        <v>765173.101431837</v>
      </c>
      <c r="M27" s="3" t="n">
        <f aca="false">(L27+$C$1)*1.01</f>
        <v>773355.082446155</v>
      </c>
    </row>
    <row r="28" customFormat="false" ht="12.75" hidden="false" customHeight="false" outlineLevel="0" collapsed="false">
      <c r="A28" s="0" t="n">
        <v>43</v>
      </c>
      <c r="B28" s="3" t="n">
        <f aca="false">(M27+$C$1)*1.01</f>
        <v>781618.883270617</v>
      </c>
      <c r="C28" s="3" t="n">
        <f aca="false">(B28+$C$1)*1.01</f>
        <v>789965.322103323</v>
      </c>
      <c r="D28" s="3" t="n">
        <f aca="false">(C28+$C$1)*1.01</f>
        <v>798395.225324356</v>
      </c>
      <c r="E28" s="3" t="n">
        <f aca="false">(D28+$C$1)*1.01</f>
        <v>806909.4275776</v>
      </c>
      <c r="F28" s="3" t="n">
        <f aca="false">(E28+$C$1)*1.01</f>
        <v>815508.771853376</v>
      </c>
      <c r="G28" s="3" t="n">
        <f aca="false">(F28+$C$1)*1.01</f>
        <v>824194.10957191</v>
      </c>
      <c r="H28" s="3" t="n">
        <f aca="false">(G28+$C$1)*1.01</f>
        <v>832966.300667629</v>
      </c>
      <c r="I28" s="3" t="n">
        <f aca="false">(H28+$C$1)*1.01</f>
        <v>841826.213674305</v>
      </c>
      <c r="J28" s="3" t="n">
        <f aca="false">(I28+$C$1)*1.01</f>
        <v>850774.725811048</v>
      </c>
      <c r="K28" s="3" t="n">
        <f aca="false">(J28+$C$1)*1.01</f>
        <v>859812.723069158</v>
      </c>
      <c r="L28" s="3" t="n">
        <f aca="false">(K28+$C$1)*1.01</f>
        <v>868941.10029985</v>
      </c>
      <c r="M28" s="3" t="n">
        <f aca="false">(L28+$C$1)*1.01</f>
        <v>878160.761302849</v>
      </c>
    </row>
    <row r="29" customFormat="false" ht="12.75" hidden="false" customHeight="false" outlineLevel="0" collapsed="false">
      <c r="A29" s="0" t="n">
        <v>44</v>
      </c>
      <c r="B29" s="3" t="n">
        <f aca="false">(M28+$C$1)*1.01</f>
        <v>887472.618915877</v>
      </c>
      <c r="C29" s="3" t="n">
        <f aca="false">(B29+$C$1)*1.01</f>
        <v>896877.595105036</v>
      </c>
      <c r="D29" s="3" t="n">
        <f aca="false">(C29+$C$1)*1.01</f>
        <v>906376.621056086</v>
      </c>
      <c r="E29" s="3" t="n">
        <f aca="false">(D29+$C$1)*1.01</f>
        <v>915970.637266647</v>
      </c>
      <c r="F29" s="3" t="n">
        <f aca="false">(E29+$C$1)*1.01</f>
        <v>925660.593639314</v>
      </c>
      <c r="G29" s="3" t="n">
        <f aca="false">(F29+$C$1)*1.01</f>
        <v>935447.449575707</v>
      </c>
      <c r="H29" s="3" t="n">
        <f aca="false">(G29+$C$1)*1.01</f>
        <v>945332.174071464</v>
      </c>
      <c r="I29" s="3" t="n">
        <f aca="false">(H29+$C$1)*1.01</f>
        <v>955315.745812178</v>
      </c>
      <c r="J29" s="3" t="n">
        <f aca="false">(I29+$C$1)*1.01</f>
        <v>965399.1532703</v>
      </c>
      <c r="K29" s="3" t="n">
        <f aca="false">(J29+$C$1)*1.01</f>
        <v>975583.394803003</v>
      </c>
      <c r="L29" s="3" t="n">
        <f aca="false">(K29+$C$1)*1.01</f>
        <v>985869.478751033</v>
      </c>
      <c r="M29" s="3" t="n">
        <f aca="false">(L29+$C$1)*1.01</f>
        <v>996258.423538543</v>
      </c>
    </row>
    <row r="30" customFormat="false" ht="12.75" hidden="false" customHeight="false" outlineLevel="0" collapsed="false">
      <c r="A30" s="0" t="n">
        <v>45</v>
      </c>
      <c r="B30" s="3" t="n">
        <f aca="false">(M29+$C$1)*1.01</f>
        <v>1006751.25777393</v>
      </c>
      <c r="C30" s="3" t="n">
        <f aca="false">(B30+$C$1)*1.01</f>
        <v>1017349.02035167</v>
      </c>
      <c r="D30" s="3" t="n">
        <f aca="false">(C30+$C$1)*1.01</f>
        <v>1028052.76055518</v>
      </c>
      <c r="E30" s="3" t="n">
        <f aca="false">(D30+$C$1)*1.01</f>
        <v>1038863.53816074</v>
      </c>
      <c r="F30" s="3" t="n">
        <f aca="false">(E30+$C$1)*1.01</f>
        <v>1049782.42354234</v>
      </c>
      <c r="G30" s="3" t="n">
        <f aca="false">(F30+$C$1)*1.01</f>
        <v>1060810.49777777</v>
      </c>
      <c r="H30" s="3" t="n">
        <f aca="false">(G30+$C$1)*1.01</f>
        <v>1071948.85275555</v>
      </c>
      <c r="I30" s="3" t="n">
        <f aca="false">(H30+$C$1)*1.01</f>
        <v>1083198.5912831</v>
      </c>
      <c r="J30" s="3" t="n">
        <f aca="false">(I30+$C$1)*1.01</f>
        <v>1094560.82719593</v>
      </c>
      <c r="K30" s="3" t="n">
        <f aca="false">(J30+$C$1)*1.01</f>
        <v>1106036.68546789</v>
      </c>
      <c r="L30" s="3" t="n">
        <f aca="false">(K30+$C$1)*1.01</f>
        <v>1117627.30232257</v>
      </c>
      <c r="M30" s="3" t="n">
        <f aca="false">(L30+$C$1)*1.01</f>
        <v>1129333.8253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4:38:35Z</dcterms:created>
  <dc:creator>Trial User</dc:creator>
  <dc:description/>
  <dc:language>en-US</dc:language>
  <cp:lastModifiedBy>Student</cp:lastModifiedBy>
  <dcterms:modified xsi:type="dcterms:W3CDTF">2004-02-18T01:01:05Z</dcterms:modified>
  <cp:revision>0</cp:revision>
  <dc:subject/>
  <dc:title/>
</cp:coreProperties>
</file>