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troduction" sheetId="1" state="visible" r:id="rId2"/>
    <sheet name="SoS10" sheetId="2" state="visible" r:id="rId3"/>
    <sheet name="SoS5" sheetId="3" state="visible" r:id="rId4"/>
    <sheet name="Summary" sheetId="4" state="visible" r:id="rId5"/>
    <sheet name="Screen Performanc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 uniqueCount="240">
  <si>
    <t xml:space="preserve">Briefly...</t>
  </si>
  <si>
    <t xml:space="preserve">The Screen of Screens starts with the Workshop Current Rankings.  I select the top ten stocks (including ties) from each screen as the universe.  Since actual screen rankings aren't shown, I assume them to one to ten, top to bottom.</t>
  </si>
  <si>
    <t xml:space="preserve">The ten stock version (SoS10) uses the entire universe of stocks.  A score is determined for each stock on each screen using the formula SoS Score = 11 - Screen Rank.  Therefore the top ranked stock on each screen gets a SoS Score of 10.  The stocks are sorted by name, and the SoS scores are subtotaled by stock name.  The subtotals are sorted in descending sequence by score, and the top ten become the SoS10.</t>
  </si>
  <si>
    <t xml:space="preserve">Taking a queue from TMFBogey and his Most Appearances portfolio, I've created a SoS with a most appearances component (SoSMA).  It uses the same stocks as the SoS10 but the score is 21 - Screen Rank.  This gives 10 extra points for each appearance on a screen in addition to its SoS10 score.</t>
  </si>
  <si>
    <t xml:space="preserve">The first five stock version (SoS5) uses only the top five stocks in each screen (and ties if identified).  The scoring and subtotaling are done the same way as above, and the top five become the SoS5.</t>
  </si>
  <si>
    <t xml:space="preserve">The first weighted version (SoS5w) is the same as the SoS5, but each stock's score is modified by a performance or weighting factor.  It is basically the ratio of the screen's performance (with monthly changes) for the preceding 12 months to the performance of the S&amp;P500 for the same period.  The factor for screens with less the 12 months of performance history are prorated (reduced toward one) for the length of time they have been in effect.  The actual formula is:</t>
  </si>
  <si>
    <t xml:space="preserve">                   (Screen Performance/S&amp;P Performance) - 1 </t>
  </si>
  <si>
    <t xml:space="preserve">Weighting Factor = ---------------------------------------- + 1</t>
  </si>
  <si>
    <t xml:space="preserve">                     (12/# months of screen performance) </t>
  </si>
  <si>
    <t xml:space="preserve">And then SoS Score = Weighting Factor * (11 - Screen Rank).  This gives better performing screens more power in picking the stocks in the SoS.  The scores are subtotaled, and the top five chosen.</t>
  </si>
  <si>
    <t xml:space="preserve">The final version (SoS5w6) takes the SoS5w one step further.  It uses six months for the performance period instead of 12.  Everything else is done the same.  This screen emphasizes the stocks in the screens that have been doing best recently.  I've been toying with the idea of changing the SoS Score to be the Weighting Factor * (6 - Screen Rank).  This would further emphasize the highest ranked stocks in each screen (i.e., the top ranked stock would be five times the fifth ranked instead of two times).</t>
  </si>
  <si>
    <t xml:space="preserve">Screen Rank</t>
  </si>
  <si>
    <t xml:space="preserve">Screen Name</t>
  </si>
  <si>
    <t xml:space="preserve">Stock Name (Exchange: Symbol)</t>
  </si>
  <si>
    <t xml:space="preserve">SoS10 Score</t>
  </si>
  <si>
    <t xml:space="preserve">SoSMA Score</t>
  </si>
  <si>
    <t xml:space="preserve">Beta </t>
  </si>
  <si>
    <t xml:space="preserve">ADC Telecom.            ADCT</t>
  </si>
  <si>
    <t xml:space="preserve">ADC Telecom.            ADCT Total</t>
  </si>
  <si>
    <t xml:space="preserve">Formula 90</t>
  </si>
  <si>
    <t xml:space="preserve">Amer. Eagle Outfitters  AEOS</t>
  </si>
  <si>
    <t xml:space="preserve">RS -- IBD Method</t>
  </si>
  <si>
    <t xml:space="preserve">Unemotional Growth</t>
  </si>
  <si>
    <t xml:space="preserve">Amer. Eagle Outfitters  AEOS Total</t>
  </si>
  <si>
    <t xml:space="preserve">America Online          AOL</t>
  </si>
  <si>
    <t xml:space="preserve">Keystone</t>
  </si>
  <si>
    <t xml:space="preserve">RS -- 26-Week Method</t>
  </si>
  <si>
    <t xml:space="preserve">America Online          AOL  </t>
  </si>
  <si>
    <t xml:space="preserve">America Online          AOL Total</t>
  </si>
  <si>
    <t xml:space="preserve">Amgen                   AMGN</t>
  </si>
  <si>
    <t xml:space="preserve">IFG -- Classic</t>
  </si>
  <si>
    <t xml:space="preserve">Amgen                   AMGN Total</t>
  </si>
  <si>
    <t xml:space="preserve">PEG 5</t>
  </si>
  <si>
    <t xml:space="preserve">Astec Inds.             ASTE</t>
  </si>
  <si>
    <t xml:space="preserve">Astec Inds.             ASTE Total</t>
  </si>
  <si>
    <t xml:space="preserve">Best Buy Co.            BBY</t>
  </si>
  <si>
    <t xml:space="preserve">Best Buy Co.            BBY Total</t>
  </si>
  <si>
    <t xml:space="preserve">Biogen Inc.             BGEN</t>
  </si>
  <si>
    <t xml:space="preserve">Spark 5</t>
  </si>
  <si>
    <t xml:space="preserve">Biogen Inc.             BGEN Total</t>
  </si>
  <si>
    <t xml:space="preserve">Capital One Fin'l       COF</t>
  </si>
  <si>
    <t xml:space="preserve">Capital One Fin'l       COF Total</t>
  </si>
  <si>
    <t xml:space="preserve">Low Price/Sales</t>
  </si>
  <si>
    <t xml:space="preserve">CDW Computer Centers    CDWC</t>
  </si>
  <si>
    <t xml:space="preserve">CDW Computer Centers    CDWC Total</t>
  </si>
  <si>
    <t xml:space="preserve">Chase Manhattan Corp.   CMB</t>
  </si>
  <si>
    <t xml:space="preserve">Chase Manhattan Corp.   CMB Total</t>
  </si>
  <si>
    <t xml:space="preserve">Chattem Inc.            CHTT</t>
  </si>
  <si>
    <t xml:space="preserve">Chattem Inc.            CHTT Total</t>
  </si>
  <si>
    <t xml:space="preserve">Cisco Systems           CSCO</t>
  </si>
  <si>
    <t xml:space="preserve">Cisco Systems           CSCO Total</t>
  </si>
  <si>
    <t xml:space="preserve">Costco Cos.             COST</t>
  </si>
  <si>
    <t xml:space="preserve">Costco Cos.             COST Total</t>
  </si>
  <si>
    <t xml:space="preserve">CTS Corp.               CTS</t>
  </si>
  <si>
    <t xml:space="preserve">CTS Corp.               CTS Total</t>
  </si>
  <si>
    <t xml:space="preserve">Dell Computer           DELL</t>
  </si>
  <si>
    <t xml:space="preserve">Dell Computer           DELL Total</t>
  </si>
  <si>
    <t xml:space="preserve">DeVry Inc.              DV</t>
  </si>
  <si>
    <t xml:space="preserve">DeVry Inc.              DV Total</t>
  </si>
  <si>
    <t xml:space="preserve">Dycom Inds.             DY</t>
  </si>
  <si>
    <t xml:space="preserve">Dycom Inds.             DY Total</t>
  </si>
  <si>
    <t xml:space="preserve">EMC Corp.               EMC</t>
  </si>
  <si>
    <t xml:space="preserve">EMC Corp.               EMC Total</t>
  </si>
  <si>
    <t xml:space="preserve">Gap (The)  Inc.         GPS</t>
  </si>
  <si>
    <t xml:space="preserve">Gap (The)  Inc.         GPS Total</t>
  </si>
  <si>
    <t xml:space="preserve">Gen'l Motors            GM</t>
  </si>
  <si>
    <t xml:space="preserve">Gen'l Motors            GM Total</t>
  </si>
  <si>
    <t xml:space="preserve">Handleman Co.           HDL</t>
  </si>
  <si>
    <t xml:space="preserve">Handleman Co.           HDL Total</t>
  </si>
  <si>
    <t xml:space="preserve">Home Depot              HD</t>
  </si>
  <si>
    <t xml:space="preserve">Home Depot              HD Total</t>
  </si>
  <si>
    <t xml:space="preserve">Intel Corp.             INTC</t>
  </si>
  <si>
    <t xml:space="preserve">Intel Corp.             INTC Total</t>
  </si>
  <si>
    <t xml:space="preserve">Intuit Inc.             INTU</t>
  </si>
  <si>
    <t xml:space="preserve">Intuit Inc.             INTU Total</t>
  </si>
  <si>
    <t xml:space="preserve">Lowe's Cos.             LOW</t>
  </si>
  <si>
    <t xml:space="preserve">Lowe's Cos.             LOW Total</t>
  </si>
  <si>
    <t xml:space="preserve">Macromedia  Inc.        MACR</t>
  </si>
  <si>
    <t xml:space="preserve">Macromedia  Inc.        MACR Total</t>
  </si>
  <si>
    <t xml:space="preserve">Microsoft Corp.         MSFT</t>
  </si>
  <si>
    <t xml:space="preserve">Microsoft Corp.         MSFT Total</t>
  </si>
  <si>
    <t xml:space="preserve">MiniMed Inc.            MNMD</t>
  </si>
  <si>
    <t xml:space="preserve">MiniMed Inc.            MNMD Total</t>
  </si>
  <si>
    <t xml:space="preserve">National Data Corp.     NDC</t>
  </si>
  <si>
    <t xml:space="preserve">National Data Corp.     NDC Total</t>
  </si>
  <si>
    <t xml:space="preserve">Network Assoc.          NETA</t>
  </si>
  <si>
    <t xml:space="preserve">Network Assoc.          NETA Total</t>
  </si>
  <si>
    <t xml:space="preserve">Nokia Corp. ADR         NOKA</t>
  </si>
  <si>
    <t xml:space="preserve">Nokia Corp. ADR         NOKA Total</t>
  </si>
  <si>
    <t xml:space="preserve">Novell  Inc.            NOVL</t>
  </si>
  <si>
    <t xml:space="preserve">Novell  Inc.            NOVL Total</t>
  </si>
  <si>
    <t xml:space="preserve">Office Depot            ODP</t>
  </si>
  <si>
    <t xml:space="preserve">Office Depot            ODP Total</t>
  </si>
  <si>
    <t xml:space="preserve">Oracle Corp.            ORCL</t>
  </si>
  <si>
    <t xml:space="preserve">Oracle Corp.            ORCL Total</t>
  </si>
  <si>
    <t xml:space="preserve">Outdoor Systems         OSI</t>
  </si>
  <si>
    <t xml:space="preserve">Outdoor Systems         OSI Total</t>
  </si>
  <si>
    <t xml:space="preserve">Quiksilver Inc.         ZQK</t>
  </si>
  <si>
    <t xml:space="preserve">Quiksilver Inc.         ZQK Total</t>
  </si>
  <si>
    <t xml:space="preserve">ResMed Inc              RESM</t>
  </si>
  <si>
    <t xml:space="preserve">ResMed Inc              RESM Total</t>
  </si>
  <si>
    <t xml:space="preserve">Sanmina Corp.           SANM</t>
  </si>
  <si>
    <t xml:space="preserve">Sanmina Corp.           SANM Total</t>
  </si>
  <si>
    <t xml:space="preserve">Schwab (Charles)        SCH</t>
  </si>
  <si>
    <t xml:space="preserve">Schwab (Charles)        SCH Total</t>
  </si>
  <si>
    <t xml:space="preserve">SEI Investments         SEIC</t>
  </si>
  <si>
    <t xml:space="preserve">SEI Investments         SEIC Total</t>
  </si>
  <si>
    <t xml:space="preserve">Solectron Corp.         SLR</t>
  </si>
  <si>
    <t xml:space="preserve">Solectron Corp.         SLR Total</t>
  </si>
  <si>
    <t xml:space="preserve">Starbucks Corp.         SBUX</t>
  </si>
  <si>
    <t xml:space="preserve">Starbucks Corp.         SBUX Total</t>
  </si>
  <si>
    <t xml:space="preserve">Sterling Commerce       SE</t>
  </si>
  <si>
    <t xml:space="preserve">Sterling Commerce       SE Total</t>
  </si>
  <si>
    <t xml:space="preserve">Sun Microsystems        SUNW</t>
  </si>
  <si>
    <t xml:space="preserve">Sun Microsystems        SUNW Total</t>
  </si>
  <si>
    <t xml:space="preserve">Swift Transportation    SWFT</t>
  </si>
  <si>
    <t xml:space="preserve">Swift Transportation    SWFT Total</t>
  </si>
  <si>
    <t xml:space="preserve">Tellabs  Inc.           TLAB</t>
  </si>
  <si>
    <t xml:space="preserve">Tellabs  Inc.           TLAB Total</t>
  </si>
  <si>
    <t xml:space="preserve">Texas Instruments       TXN</t>
  </si>
  <si>
    <t xml:space="preserve">Texas Instruments       TXN Total</t>
  </si>
  <si>
    <t xml:space="preserve">TJX Companies           TJX</t>
  </si>
  <si>
    <t xml:space="preserve">TJX Companies           TJX Total</t>
  </si>
  <si>
    <t xml:space="preserve">U.S. Filter             USF</t>
  </si>
  <si>
    <t xml:space="preserve">U.S. Filter             USF Total</t>
  </si>
  <si>
    <t xml:space="preserve">Uniphase Corp.          UNPH</t>
  </si>
  <si>
    <t xml:space="preserve">Uniphase Corp.          UNPH Total</t>
  </si>
  <si>
    <t xml:space="preserve">USFreightways           USFC</t>
  </si>
  <si>
    <t xml:space="preserve">USFreightways           USFC Total</t>
  </si>
  <si>
    <t xml:space="preserve">VISX  Inc.              VISX</t>
  </si>
  <si>
    <t xml:space="preserve">VISX  Inc.              VISX Total</t>
  </si>
  <si>
    <t xml:space="preserve">Vitesse Semiconductor   VTSS</t>
  </si>
  <si>
    <t xml:space="preserve">Vitesse Semiconductor   VTSS Total</t>
  </si>
  <si>
    <t xml:space="preserve">Walgreen Co.            WAG</t>
  </si>
  <si>
    <t xml:space="preserve">Walgreen Co.            WAG Total</t>
  </si>
  <si>
    <t xml:space="preserve">Wal-Mart Stores         WMT</t>
  </si>
  <si>
    <t xml:space="preserve">Wal-Mart Stores         WMT Total</t>
  </si>
  <si>
    <t xml:space="preserve">Waters Corp.            WAT</t>
  </si>
  <si>
    <t xml:space="preserve">Waters Corp.            WAT Total</t>
  </si>
  <si>
    <t xml:space="preserve">Williams-Sonoma         WSM</t>
  </si>
  <si>
    <t xml:space="preserve">Williams-Sonoma         WSM Total</t>
  </si>
  <si>
    <t xml:space="preserve">Xilinx Inc.             XLNX</t>
  </si>
  <si>
    <t xml:space="preserve">Xilinx Inc.             XLNX Total</t>
  </si>
  <si>
    <t xml:space="preserve">Yahoo! Inc.             YHOO</t>
  </si>
  <si>
    <t xml:space="preserve">Yahoo! Inc.             YHOO Total</t>
  </si>
  <si>
    <t xml:space="preserve">Grand Total</t>
  </si>
  <si>
    <t xml:space="preserve">SoS5 Score</t>
  </si>
  <si>
    <t xml:space="preserve">SoS5w Score</t>
  </si>
  <si>
    <t xml:space="preserve">SoS5w6 Score</t>
  </si>
  <si>
    <t xml:space="preserve">SoS10</t>
  </si>
  <si>
    <t xml:space="preserve">SoS</t>
  </si>
  <si>
    <t xml:space="preserve">Last Week</t>
  </si>
  <si>
    <t xml:space="preserve">Weeks</t>
  </si>
  <si>
    <t xml:space="preserve">------------------------------------ Hypothetical Portfolio (Annual) ------------------------------------</t>
  </si>
  <si>
    <t xml:space="preserve">Rank</t>
  </si>
  <si>
    <t xml:space="preserve">Score</t>
  </si>
  <si>
    <t xml:space="preserve">on List</t>
  </si>
  <si>
    <t xml:space="preserve">Rec'd</t>
  </si>
  <si>
    <t xml:space="preserve">#</t>
  </si>
  <si>
    <t xml:space="preserve">In At</t>
  </si>
  <si>
    <t xml:space="preserve">Now</t>
  </si>
  <si>
    <t xml:space="preserve">Change</t>
  </si>
  <si>
    <t xml:space="preserve">Cost</t>
  </si>
  <si>
    <t xml:space="preserve">Value</t>
  </si>
  <si>
    <t xml:space="preserve">3/15-3/22</t>
  </si>
  <si>
    <t xml:space="preserve">Sold for</t>
  </si>
  <si>
    <t xml:space="preserve">G/L</t>
  </si>
  <si>
    <t xml:space="preserve">America Online (NYSE: AOL) Total</t>
  </si>
  <si>
    <t xml:space="preserve">Schwab (Charles) (NYSE: SCH) Total</t>
  </si>
  <si>
    <t xml:space="preserve">EMC Corp. (NYSE: EMC) Total</t>
  </si>
  <si>
    <t xml:space="preserve">Uniphase (Nasdaq: UNPH) Total</t>
  </si>
  <si>
    <t xml:space="preserve">Microsoft Corp. (Nasdaq: MSFT) Total</t>
  </si>
  <si>
    <t xml:space="preserve">Yahoo! Inc. (Nasdaq: YHOO) Total</t>
  </si>
  <si>
    <t xml:space="preserve">Sun Microsystems (Nasdaq: SUNW) Total</t>
  </si>
  <si>
    <t xml:space="preserve">VISX  Inc. (Nasdaq: VISX) Total</t>
  </si>
  <si>
    <t xml:space="preserve">Dycom Inds. (NYSE: DY) Total</t>
  </si>
  <si>
    <t xml:space="preserve">Network Assoc. (Nasdaq: NETA) Total</t>
  </si>
  <si>
    <t xml:space="preserve">Dell Computer (Nasdaq: DELL) Total</t>
  </si>
  <si>
    <t xml:space="preserve">Oracle Corp. (Nasdaq: ORCL) Total</t>
  </si>
  <si>
    <t xml:space="preserve">MiniMed Inc. (Nasdaq: MNMD) Total</t>
  </si>
  <si>
    <t xml:space="preserve">Nokia Corp. ADR (NYSE: NOK.A) Total</t>
  </si>
  <si>
    <t xml:space="preserve">Total</t>
  </si>
  <si>
    <t xml:space="preserve"># buys</t>
  </si>
  <si>
    <t xml:space="preserve"># sells</t>
  </si>
  <si>
    <t xml:space="preserve">Cash</t>
  </si>
  <si>
    <t xml:space="preserve">Overall performance</t>
  </si>
  <si>
    <t xml:space="preserve">SoSMA</t>
  </si>
  <si>
    <t xml:space="preserve">------------------------------------ Hypothetical Portfolio (Dozens) ------------------------------------</t>
  </si>
  <si>
    <t xml:space="preserve">Amer. Eagle Outfitters (Nasdaq: AEOS) Total</t>
  </si>
  <si>
    <t xml:space="preserve">SoS5</t>
  </si>
  <si>
    <t xml:space="preserve">---------------------------------- Hypothetical Portfolio (Quarterly) ----------------------------------</t>
  </si>
  <si>
    <t xml:space="preserve">SoS5w</t>
  </si>
  <si>
    <t xml:space="preserve">----------------------------------- Hypothetical Portfolio (Monthly) -----------------------------------</t>
  </si>
  <si>
    <t xml:space="preserve">bought</t>
  </si>
  <si>
    <t xml:space="preserve">sold</t>
  </si>
  <si>
    <t xml:space="preserve">SoS5w6</t>
  </si>
  <si>
    <t xml:space="preserve">------------------------------ Hypothetical Portfolio (Monthly/Weekly) ------------------------------</t>
  </si>
  <si>
    <t xml:space="preserve">-------------------------------------- Real Money Portfolio --------------------------------</t>
  </si>
  <si>
    <t xml:space="preserve">Let's hope I learned my lesson</t>
  </si>
  <si>
    <t xml:space="preserve">sell</t>
  </si>
  <si>
    <t xml:space="preserve">Owned in another portfolio</t>
  </si>
  <si>
    <t xml:space="preserve">Boldfaced stock names</t>
  </si>
  <si>
    <t xml:space="preserve">are on the 3/5/99</t>
  </si>
  <si>
    <t xml:space="preserve">Unemotion</t>
  </si>
  <si>
    <t xml:space="preserve">Rel Strgth</t>
  </si>
  <si>
    <t xml:space="preserve">Formula</t>
  </si>
  <si>
    <t xml:space="preserve">Low Prc</t>
  </si>
  <si>
    <t xml:space="preserve">Inv fr Grwth</t>
  </si>
  <si>
    <t xml:space="preserve">Porfolio Value</t>
  </si>
  <si>
    <t xml:space="preserve">PEG5</t>
  </si>
  <si>
    <t xml:space="preserve">Beta</t>
  </si>
  <si>
    <t xml:space="preserve">Growth</t>
  </si>
  <si>
    <t xml:space="preserve">IBD</t>
  </si>
  <si>
    <t xml:space="preserve">26 week</t>
  </si>
  <si>
    <t xml:space="preserve">90</t>
  </si>
  <si>
    <t xml:space="preserve">to Sales</t>
  </si>
  <si>
    <t xml:space="preserve">Classic</t>
  </si>
  <si>
    <t xml:space="preserve">SPY</t>
  </si>
  <si>
    <t xml:space="preserve">YTD Performance</t>
  </si>
  <si>
    <t xml:space="preserve">Starting Amount</t>
  </si>
  <si>
    <t xml:space="preserve"> January '98</t>
  </si>
  <si>
    <t xml:space="preserve"> Feburary</t>
  </si>
  <si>
    <t xml:space="preserve"> March</t>
  </si>
  <si>
    <t xml:space="preserve"> April</t>
  </si>
  <si>
    <t xml:space="preserve"> May</t>
  </si>
  <si>
    <t xml:space="preserve">June</t>
  </si>
  <si>
    <t xml:space="preserve">July</t>
  </si>
  <si>
    <t xml:space="preserve"> August</t>
  </si>
  <si>
    <t xml:space="preserve"> September</t>
  </si>
  <si>
    <t xml:space="preserve"> October</t>
  </si>
  <si>
    <t xml:space="preserve"> November</t>
  </si>
  <si>
    <t xml:space="preserve">December</t>
  </si>
  <si>
    <t xml:space="preserve"> January '99</t>
  </si>
  <si>
    <t xml:space="preserve">Total Return</t>
  </si>
  <si>
    <t xml:space="preserve"># Months</t>
  </si>
  <si>
    <t xml:space="preserve">SPY Return</t>
  </si>
  <si>
    <t xml:space="preserve">Weighting Factor</t>
  </si>
  <si>
    <t xml:space="preserve">The information on this sheet was extracted from</t>
  </si>
  <si>
    <t xml:space="preserve">1998t5m.xls and 399t5m.xls available at</t>
  </si>
  <si>
    <t xml:space="preserve">Used with permission</t>
  </si>
</sst>
</file>

<file path=xl/styles.xml><?xml version="1.0" encoding="utf-8"?>
<styleSheet xmlns="http://schemas.openxmlformats.org/spreadsheetml/2006/main">
  <numFmts count="12">
    <numFmt numFmtId="164" formatCode="General"/>
    <numFmt numFmtId="165" formatCode="General"/>
    <numFmt numFmtId="166" formatCode="0"/>
    <numFmt numFmtId="167" formatCode="_(* #,##0.00_);_(* \(#,##0.00\);_(* \-??_);_(@_)"/>
    <numFmt numFmtId="168" formatCode="_(* #,##0_);_(* \(#,##0\);_(* \-??_);_(@_)"/>
    <numFmt numFmtId="169" formatCode="0%"/>
    <numFmt numFmtId="170" formatCode="0.0%"/>
    <numFmt numFmtId="171" formatCode="[$-409]m/d/yyyy"/>
    <numFmt numFmtId="172" formatCode="_(\$* #,##0.00_);_(\$* \(#,##0.00\);_(\$* \-??_);_(@_)"/>
    <numFmt numFmtId="173" formatCode="0.00%"/>
    <numFmt numFmtId="174" formatCode="0.00_);[RED]\(0.00\)"/>
    <numFmt numFmtId="175" formatCode="_(* #,##0.0000_);_(* \(#,##0.0000\);_(* \-??_);_(@_)"/>
  </numFmts>
  <fonts count="12">
    <font>
      <sz val="10"/>
      <name val="Arial"/>
      <family val="0"/>
    </font>
    <font>
      <sz val="10"/>
      <name val="Arial"/>
      <family val="0"/>
    </font>
    <font>
      <sz val="10"/>
      <name val="Arial"/>
      <family val="0"/>
    </font>
    <font>
      <sz val="10"/>
      <name val="Arial"/>
      <family val="0"/>
    </font>
    <font>
      <sz val="10"/>
      <name val="Courier New"/>
      <family val="3"/>
    </font>
    <font>
      <sz val="10"/>
      <name val="Arial"/>
      <family val="2"/>
    </font>
    <font>
      <b val="true"/>
      <sz val="10"/>
      <name val="Arial"/>
      <family val="0"/>
    </font>
    <font>
      <b val="true"/>
      <sz val="10"/>
      <name val="Arial"/>
      <family val="2"/>
    </font>
    <font>
      <u val="single"/>
      <sz val="7.3"/>
      <color rgb="FF0000FF"/>
      <name val="Arial"/>
      <family val="0"/>
    </font>
    <font>
      <b val="true"/>
      <u val="single"/>
      <sz val="10"/>
      <color rgb="FF0000FF"/>
      <name val="Arial"/>
      <family val="2"/>
    </font>
    <font>
      <u val="single"/>
      <sz val="10"/>
      <name val="Arial"/>
      <family val="2"/>
    </font>
    <font>
      <u val="single"/>
      <sz val="10"/>
      <color rgb="FF0000FF"/>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8"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15" applyFont="true" applyBorder="true" applyAlignment="true" applyProtection="true">
      <alignment horizontal="right"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70" fontId="7" fillId="0" borderId="0" xfId="19"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7"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19" applyFont="true" applyBorder="true" applyAlignment="true" applyProtection="true">
      <alignment horizontal="general" vertical="bottom" textRotation="0" wrapText="false" indent="0" shrinkToFit="false"/>
      <protection locked="true" hidden="false"/>
    </xf>
    <xf numFmtId="172" fontId="0" fillId="0" borderId="1" xfId="17" applyFont="true" applyBorder="true" applyAlignment="true" applyProtection="true">
      <alignment horizontal="general"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2" fontId="0" fillId="0" borderId="0" xfId="17"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0" fontId="5" fillId="0"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17" applyFont="true" applyBorder="true" applyAlignment="true" applyProtection="tru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70" fontId="7"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true">
      <alignment horizontal="center"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19" applyFont="true" applyBorder="true" applyAlignment="true" applyProtection="tru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5" fontId="1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2" width="88.42"/>
    <col collapsed="false" customWidth="true" hidden="false" outlineLevel="0" max="3" min="3" style="0" width="5.71"/>
  </cols>
  <sheetData>
    <row r="1" customFormat="false" ht="12.75" hidden="false" customHeight="false" outlineLevel="0" collapsed="false">
      <c r="B1" s="2" t="s">
        <v>0</v>
      </c>
    </row>
    <row r="2" customFormat="false" ht="38.25" hidden="false" customHeight="false" outlineLevel="0" collapsed="false">
      <c r="B2" s="2" t="s">
        <v>1</v>
      </c>
    </row>
    <row r="3" customFormat="false" ht="63.75" hidden="false" customHeight="false" outlineLevel="0" collapsed="false">
      <c r="B3" s="2" t="s">
        <v>2</v>
      </c>
    </row>
    <row r="4" customFormat="false" ht="50.25" hidden="false" customHeight="true" outlineLevel="0" collapsed="false">
      <c r="B4" s="2" t="s">
        <v>3</v>
      </c>
    </row>
    <row r="5" customFormat="false" ht="25.5" hidden="false" customHeight="false" outlineLevel="0" collapsed="false">
      <c r="B5" s="2" t="s">
        <v>4</v>
      </c>
    </row>
    <row r="6" customFormat="false" ht="63.75" hidden="false" customHeight="false" outlineLevel="0" collapsed="false">
      <c r="B6" s="2" t="s">
        <v>5</v>
      </c>
    </row>
    <row r="7" s="5" customFormat="true" ht="13.5" hidden="false" customHeight="false" outlineLevel="0" collapsed="false">
      <c r="A7" s="3"/>
      <c r="B7" s="4" t="s">
        <v>6</v>
      </c>
    </row>
    <row r="8" s="5" customFormat="true" ht="13.5" hidden="false" customHeight="false" outlineLevel="0" collapsed="false">
      <c r="A8" s="3"/>
      <c r="B8" s="4" t="s">
        <v>7</v>
      </c>
    </row>
    <row r="9" s="5" customFormat="true" ht="13.5" hidden="false" customHeight="false" outlineLevel="0" collapsed="false">
      <c r="A9" s="3"/>
      <c r="B9" s="4" t="s">
        <v>8</v>
      </c>
    </row>
    <row r="10" customFormat="false" ht="25.5" hidden="false" customHeight="false" outlineLevel="0" collapsed="false">
      <c r="B10" s="2" t="s">
        <v>9</v>
      </c>
    </row>
    <row r="11" customFormat="false" ht="63.75" hidden="false" customHeight="false" outlineLevel="0" collapsed="false">
      <c r="B11" s="2"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3" activeCellId="0" sqref="A3"/>
    </sheetView>
  </sheetViews>
  <sheetFormatPr defaultColWidth="9.0546875" defaultRowHeight="12.75" zeroHeight="false" outlineLevelRow="2" outlineLevelCol="0"/>
  <cols>
    <col collapsed="false" customWidth="true" hidden="false" outlineLevel="0" max="1" min="1" style="6" width="6.85"/>
    <col collapsed="false" customWidth="true" hidden="false" outlineLevel="0" max="2" min="2" style="0" width="20.28"/>
    <col collapsed="false" customWidth="true" hidden="false" outlineLevel="0" max="3" min="3" style="0" width="29.41"/>
    <col collapsed="false" customWidth="true" hidden="false" outlineLevel="0" max="4" min="4" style="6" width="6.56"/>
    <col collapsed="false" customWidth="true" hidden="false" outlineLevel="0" max="5" min="5" style="6" width="7.42"/>
  </cols>
  <sheetData>
    <row r="1" s="2" customFormat="true" ht="27.75" hidden="false" customHeight="true" outlineLevel="0" collapsed="false">
      <c r="A1" s="7" t="s">
        <v>11</v>
      </c>
      <c r="B1" s="2" t="s">
        <v>12</v>
      </c>
      <c r="C1" s="2" t="s">
        <v>13</v>
      </c>
      <c r="D1" s="7" t="s">
        <v>14</v>
      </c>
      <c r="E1" s="7" t="s">
        <v>15</v>
      </c>
    </row>
    <row r="2" customFormat="false" ht="12.75" hidden="true" customHeight="false" outlineLevel="2" collapsed="false">
      <c r="A2" s="6" t="n">
        <v>10</v>
      </c>
      <c r="B2" s="0" t="s">
        <v>16</v>
      </c>
      <c r="C2" s="0" t="s">
        <v>17</v>
      </c>
      <c r="D2" s="8" t="n">
        <f aca="false">11-$A2</f>
        <v>1</v>
      </c>
      <c r="E2" s="8" t="n">
        <f aca="false">21-$A2</f>
        <v>11</v>
      </c>
    </row>
    <row r="3" customFormat="false" ht="12.75" hidden="false" customHeight="false" outlineLevel="1" collapsed="true">
      <c r="C3" s="9" t="s">
        <v>18</v>
      </c>
      <c r="D3" s="8" t="n">
        <f aca="false">SUBTOTAL(9,D2:D2)</f>
        <v>1</v>
      </c>
      <c r="E3" s="8" t="n">
        <f aca="false">SUBTOTAL(9,E2:E2)</f>
        <v>11</v>
      </c>
    </row>
    <row r="4" customFormat="false" ht="12.75" hidden="true" customHeight="false" outlineLevel="2" collapsed="false">
      <c r="A4" s="6" t="n">
        <v>6</v>
      </c>
      <c r="B4" s="0" t="s">
        <v>19</v>
      </c>
      <c r="C4" s="0" t="s">
        <v>20</v>
      </c>
      <c r="D4" s="8" t="n">
        <f aca="false">11-$A4</f>
        <v>5</v>
      </c>
      <c r="E4" s="8" t="n">
        <f aca="false">21-$A4</f>
        <v>15</v>
      </c>
    </row>
    <row r="5" customFormat="false" ht="12.75" hidden="true" customHeight="false" outlineLevel="2" collapsed="false">
      <c r="A5" s="6" t="n">
        <v>10</v>
      </c>
      <c r="B5" s="0" t="s">
        <v>21</v>
      </c>
      <c r="C5" s="0" t="s">
        <v>20</v>
      </c>
      <c r="D5" s="8" t="n">
        <f aca="false">11-$A5</f>
        <v>1</v>
      </c>
      <c r="E5" s="8" t="n">
        <f aca="false">21-$A5</f>
        <v>11</v>
      </c>
    </row>
    <row r="6" customFormat="false" ht="12.75" hidden="true" customHeight="false" outlineLevel="2" collapsed="false">
      <c r="A6" s="6" t="n">
        <v>1</v>
      </c>
      <c r="B6" s="0" t="s">
        <v>22</v>
      </c>
      <c r="C6" s="0" t="s">
        <v>20</v>
      </c>
      <c r="D6" s="8" t="n">
        <f aca="false">11-$A6</f>
        <v>10</v>
      </c>
      <c r="E6" s="8" t="n">
        <f aca="false">21-$A6</f>
        <v>20</v>
      </c>
    </row>
    <row r="7" customFormat="false" ht="12.75" hidden="false" customHeight="false" outlineLevel="1" collapsed="true">
      <c r="C7" s="10" t="s">
        <v>23</v>
      </c>
      <c r="D7" s="8" t="n">
        <f aca="false">SUBTOTAL(9,D4:D6)</f>
        <v>16</v>
      </c>
      <c r="E7" s="8" t="n">
        <f aca="false">SUBTOTAL(9,E4:E6)</f>
        <v>46</v>
      </c>
    </row>
    <row r="8" customFormat="false" ht="12.75" hidden="true" customHeight="false" outlineLevel="2" collapsed="false">
      <c r="A8" s="6" t="n">
        <v>4</v>
      </c>
      <c r="B8" s="0" t="s">
        <v>16</v>
      </c>
      <c r="C8" s="0" t="s">
        <v>24</v>
      </c>
      <c r="D8" s="8" t="n">
        <f aca="false">11-$A8</f>
        <v>7</v>
      </c>
      <c r="E8" s="8" t="n">
        <f aca="false">21-$A8</f>
        <v>17</v>
      </c>
    </row>
    <row r="9" customFormat="false" ht="12.75" hidden="true" customHeight="false" outlineLevel="2" collapsed="false">
      <c r="A9" s="6" t="n">
        <v>1</v>
      </c>
      <c r="B9" s="0" t="s">
        <v>25</v>
      </c>
      <c r="C9" s="0" t="s">
        <v>24</v>
      </c>
      <c r="D9" s="8" t="n">
        <f aca="false">11-$A9</f>
        <v>10</v>
      </c>
      <c r="E9" s="8" t="n">
        <f aca="false">21-$A9</f>
        <v>20</v>
      </c>
    </row>
    <row r="10" customFormat="false" ht="12.75" hidden="true" customHeight="false" outlineLevel="2" collapsed="false">
      <c r="A10" s="6" t="n">
        <v>2</v>
      </c>
      <c r="B10" s="0" t="s">
        <v>21</v>
      </c>
      <c r="C10" s="0" t="s">
        <v>24</v>
      </c>
      <c r="D10" s="8" t="n">
        <f aca="false">11-$A10</f>
        <v>9</v>
      </c>
      <c r="E10" s="8" t="n">
        <f aca="false">21-$A10</f>
        <v>19</v>
      </c>
    </row>
    <row r="11" customFormat="false" ht="12.75" hidden="true" customHeight="false" outlineLevel="2" collapsed="false">
      <c r="A11" s="6" t="n">
        <v>1</v>
      </c>
      <c r="B11" s="0" t="s">
        <v>26</v>
      </c>
      <c r="C11" s="0" t="s">
        <v>27</v>
      </c>
      <c r="D11" s="8" t="n">
        <f aca="false">11-$A11</f>
        <v>10</v>
      </c>
      <c r="E11" s="8" t="n">
        <f aca="false">21-$A11</f>
        <v>20</v>
      </c>
    </row>
    <row r="12" customFormat="false" ht="12.75" hidden="false" customHeight="false" outlineLevel="1" collapsed="true">
      <c r="C12" s="10" t="s">
        <v>28</v>
      </c>
      <c r="D12" s="8" t="n">
        <f aca="false">SUBTOTAL(9,D8:D11)</f>
        <v>36</v>
      </c>
      <c r="E12" s="8" t="n">
        <f aca="false">SUBTOTAL(9,E8:E11)</f>
        <v>76</v>
      </c>
    </row>
    <row r="13" customFormat="false" ht="12.75" hidden="true" customHeight="false" outlineLevel="2" collapsed="false">
      <c r="A13" s="6" t="n">
        <v>5</v>
      </c>
      <c r="B13" s="0" t="s">
        <v>19</v>
      </c>
      <c r="C13" s="0" t="s">
        <v>29</v>
      </c>
      <c r="D13" s="8" t="n">
        <f aca="false">11-$A13</f>
        <v>6</v>
      </c>
      <c r="E13" s="8" t="n">
        <f aca="false">21-$A13</f>
        <v>16</v>
      </c>
    </row>
    <row r="14" customFormat="false" ht="12.75" hidden="true" customHeight="false" outlineLevel="2" collapsed="false">
      <c r="A14" s="6" t="n">
        <v>10</v>
      </c>
      <c r="B14" s="0" t="s">
        <v>30</v>
      </c>
      <c r="C14" s="0" t="s">
        <v>29</v>
      </c>
      <c r="D14" s="8" t="n">
        <f aca="false">11-$A14</f>
        <v>1</v>
      </c>
      <c r="E14" s="8" t="n">
        <f aca="false">21-$A14</f>
        <v>11</v>
      </c>
    </row>
    <row r="15" customFormat="false" ht="12.75" hidden="true" customHeight="false" outlineLevel="2" collapsed="false">
      <c r="A15" s="6" t="n">
        <v>9</v>
      </c>
      <c r="B15" s="0" t="s">
        <v>21</v>
      </c>
      <c r="C15" s="0" t="s">
        <v>29</v>
      </c>
      <c r="D15" s="8" t="n">
        <f aca="false">11-$A15</f>
        <v>2</v>
      </c>
      <c r="E15" s="8" t="n">
        <f aca="false">21-$A15</f>
        <v>12</v>
      </c>
    </row>
    <row r="16" customFormat="false" ht="12.75" hidden="false" customHeight="false" outlineLevel="1" collapsed="true">
      <c r="C16" s="10" t="s">
        <v>31</v>
      </c>
      <c r="D16" s="8" t="n">
        <f aca="false">SUBTOTAL(9,D13:D15)</f>
        <v>9</v>
      </c>
      <c r="E16" s="8" t="n">
        <f aca="false">SUBTOTAL(9,E13:E15)</f>
        <v>39</v>
      </c>
    </row>
    <row r="17" customFormat="false" ht="12.75" hidden="true" customHeight="false" outlineLevel="2" collapsed="false">
      <c r="A17" s="6" t="n">
        <v>1</v>
      </c>
      <c r="B17" s="0" t="s">
        <v>32</v>
      </c>
      <c r="C17" s="0" t="s">
        <v>33</v>
      </c>
      <c r="D17" s="8" t="n">
        <f aca="false">11-$A17</f>
        <v>10</v>
      </c>
      <c r="E17" s="8" t="n">
        <f aca="false">21-$A17</f>
        <v>20</v>
      </c>
    </row>
    <row r="18" customFormat="false" ht="12.75" hidden="false" customHeight="false" outlineLevel="1" collapsed="true">
      <c r="C18" s="10" t="s">
        <v>34</v>
      </c>
      <c r="D18" s="8" t="n">
        <f aca="false">SUBTOTAL(9,D17:D17)</f>
        <v>10</v>
      </c>
      <c r="E18" s="8" t="n">
        <f aca="false">SUBTOTAL(9,E17:E17)</f>
        <v>20</v>
      </c>
    </row>
    <row r="19" customFormat="false" ht="12.75" hidden="true" customHeight="false" outlineLevel="2" collapsed="false">
      <c r="A19" s="6" t="n">
        <v>4</v>
      </c>
      <c r="B19" s="0" t="s">
        <v>32</v>
      </c>
      <c r="C19" s="0" t="s">
        <v>35</v>
      </c>
      <c r="D19" s="8" t="n">
        <f aca="false">11-$A19</f>
        <v>7</v>
      </c>
      <c r="E19" s="8" t="n">
        <f aca="false">21-$A19</f>
        <v>17</v>
      </c>
    </row>
    <row r="20" customFormat="false" ht="12.75" hidden="true" customHeight="false" outlineLevel="2" collapsed="false">
      <c r="A20" s="6" t="n">
        <v>5</v>
      </c>
      <c r="B20" s="0" t="s">
        <v>21</v>
      </c>
      <c r="C20" s="0" t="s">
        <v>35</v>
      </c>
      <c r="D20" s="8" t="n">
        <f aca="false">11-$A20</f>
        <v>6</v>
      </c>
      <c r="E20" s="8" t="n">
        <f aca="false">21-$A20</f>
        <v>16</v>
      </c>
    </row>
    <row r="21" customFormat="false" ht="12.75" hidden="false" customHeight="false" outlineLevel="1" collapsed="true">
      <c r="C21" s="10" t="s">
        <v>36</v>
      </c>
      <c r="D21" s="8" t="n">
        <f aca="false">SUBTOTAL(9,D19:D20)</f>
        <v>13</v>
      </c>
      <c r="E21" s="8" t="n">
        <f aca="false">SUBTOTAL(9,E19:E20)</f>
        <v>33</v>
      </c>
    </row>
    <row r="22" customFormat="false" ht="12.75" hidden="true" customHeight="false" outlineLevel="2" collapsed="false">
      <c r="A22" s="6" t="n">
        <v>9</v>
      </c>
      <c r="B22" s="0" t="s">
        <v>30</v>
      </c>
      <c r="C22" s="0" t="s">
        <v>37</v>
      </c>
      <c r="D22" s="8" t="n">
        <f aca="false">11-$A22</f>
        <v>2</v>
      </c>
      <c r="E22" s="8" t="n">
        <f aca="false">21-$A22</f>
        <v>12</v>
      </c>
    </row>
    <row r="23" customFormat="false" ht="12.75" hidden="true" customHeight="false" outlineLevel="2" collapsed="false">
      <c r="A23" s="6" t="n">
        <v>5</v>
      </c>
      <c r="B23" s="0" t="s">
        <v>38</v>
      </c>
      <c r="C23" s="0" t="s">
        <v>37</v>
      </c>
      <c r="D23" s="8" t="n">
        <f aca="false">11-$A23</f>
        <v>6</v>
      </c>
      <c r="E23" s="8" t="n">
        <f aca="false">21-$A23</f>
        <v>16</v>
      </c>
    </row>
    <row r="24" customFormat="false" ht="12.75" hidden="false" customHeight="false" outlineLevel="1" collapsed="true">
      <c r="C24" s="10" t="s">
        <v>39</v>
      </c>
      <c r="D24" s="8" t="n">
        <f aca="false">SUBTOTAL(9,D22:D23)</f>
        <v>8</v>
      </c>
      <c r="E24" s="8" t="n">
        <f aca="false">SUBTOTAL(9,E22:E23)</f>
        <v>28</v>
      </c>
    </row>
    <row r="25" customFormat="false" ht="12.75" hidden="true" customHeight="false" outlineLevel="2" collapsed="false">
      <c r="A25" s="6" t="n">
        <v>8</v>
      </c>
      <c r="B25" s="0" t="s">
        <v>16</v>
      </c>
      <c r="C25" s="0" t="s">
        <v>40</v>
      </c>
      <c r="D25" s="8" t="n">
        <f aca="false">11-$A25</f>
        <v>3</v>
      </c>
      <c r="E25" s="8" t="n">
        <f aca="false">21-$A25</f>
        <v>13</v>
      </c>
    </row>
    <row r="26" customFormat="false" ht="12.75" hidden="false" customHeight="false" outlineLevel="1" collapsed="true">
      <c r="C26" s="10" t="s">
        <v>41</v>
      </c>
      <c r="D26" s="8" t="n">
        <f aca="false">SUBTOTAL(9,D25:D25)</f>
        <v>3</v>
      </c>
      <c r="E26" s="8" t="n">
        <f aca="false">SUBTOTAL(9,E25:E25)</f>
        <v>13</v>
      </c>
    </row>
    <row r="27" customFormat="false" ht="12.75" hidden="true" customHeight="false" outlineLevel="2" collapsed="false">
      <c r="A27" s="6" t="n">
        <v>9</v>
      </c>
      <c r="B27" s="0" t="s">
        <v>42</v>
      </c>
      <c r="C27" s="0" t="s">
        <v>43</v>
      </c>
      <c r="D27" s="8" t="n">
        <f aca="false">11-$A27</f>
        <v>2</v>
      </c>
      <c r="E27" s="8" t="n">
        <f aca="false">21-$A27</f>
        <v>12</v>
      </c>
    </row>
    <row r="28" customFormat="false" ht="12.75" hidden="true" customHeight="false" outlineLevel="2" collapsed="false">
      <c r="A28" s="6" t="n">
        <v>10</v>
      </c>
      <c r="B28" s="0" t="s">
        <v>22</v>
      </c>
      <c r="C28" s="0" t="s">
        <v>43</v>
      </c>
      <c r="D28" s="8" t="n">
        <f aca="false">11-$A28</f>
        <v>1</v>
      </c>
      <c r="E28" s="8" t="n">
        <f aca="false">21-$A28</f>
        <v>11</v>
      </c>
    </row>
    <row r="29" customFormat="false" ht="12.75" hidden="false" customHeight="false" outlineLevel="1" collapsed="true">
      <c r="C29" s="10" t="s">
        <v>44</v>
      </c>
      <c r="D29" s="8" t="n">
        <f aca="false">SUBTOTAL(9,D27:D28)</f>
        <v>3</v>
      </c>
      <c r="E29" s="8" t="n">
        <f aca="false">SUBTOTAL(9,E27:E28)</f>
        <v>23</v>
      </c>
    </row>
    <row r="30" customFormat="false" ht="12.75" hidden="true" customHeight="false" outlineLevel="2" collapsed="false">
      <c r="A30" s="6" t="n">
        <v>6</v>
      </c>
      <c r="B30" s="0" t="s">
        <v>25</v>
      </c>
      <c r="C30" s="0" t="s">
        <v>45</v>
      </c>
      <c r="D30" s="8" t="n">
        <f aca="false">11-$A30</f>
        <v>5</v>
      </c>
      <c r="E30" s="8" t="n">
        <f aca="false">21-$A30</f>
        <v>15</v>
      </c>
    </row>
    <row r="31" customFormat="false" ht="12.75" hidden="false" customHeight="false" outlineLevel="1" collapsed="true">
      <c r="C31" s="10" t="s">
        <v>46</v>
      </c>
      <c r="D31" s="8" t="n">
        <f aca="false">SUBTOTAL(9,D30:D30)</f>
        <v>5</v>
      </c>
      <c r="E31" s="8" t="n">
        <f aca="false">SUBTOTAL(9,E30:E30)</f>
        <v>15</v>
      </c>
    </row>
    <row r="32" customFormat="false" ht="12.75" hidden="true" customHeight="false" outlineLevel="2" collapsed="false">
      <c r="A32" s="6" t="n">
        <v>7</v>
      </c>
      <c r="B32" s="0" t="s">
        <v>42</v>
      </c>
      <c r="C32" s="0" t="s">
        <v>47</v>
      </c>
      <c r="D32" s="8" t="n">
        <f aca="false">11-$A32</f>
        <v>4</v>
      </c>
      <c r="E32" s="8" t="n">
        <f aca="false">21-$A32</f>
        <v>14</v>
      </c>
    </row>
    <row r="33" customFormat="false" ht="12.75" hidden="false" customHeight="false" outlineLevel="1" collapsed="true">
      <c r="C33" s="10" t="s">
        <v>48</v>
      </c>
      <c r="D33" s="8" t="n">
        <f aca="false">SUBTOTAL(9,D32:D32)</f>
        <v>4</v>
      </c>
      <c r="E33" s="8" t="n">
        <f aca="false">SUBTOTAL(9,E32:E32)</f>
        <v>14</v>
      </c>
    </row>
    <row r="34" customFormat="false" ht="12.75" hidden="true" customHeight="false" outlineLevel="2" collapsed="false">
      <c r="A34" s="6" t="n">
        <v>7</v>
      </c>
      <c r="B34" s="0" t="s">
        <v>25</v>
      </c>
      <c r="C34" s="0" t="s">
        <v>49</v>
      </c>
      <c r="D34" s="8" t="n">
        <f aca="false">11-$A34</f>
        <v>4</v>
      </c>
      <c r="E34" s="8" t="n">
        <f aca="false">21-$A34</f>
        <v>14</v>
      </c>
    </row>
    <row r="35" customFormat="false" ht="12.75" hidden="false" customHeight="false" outlineLevel="1" collapsed="true">
      <c r="C35" s="10" t="s">
        <v>50</v>
      </c>
      <c r="D35" s="8" t="n">
        <f aca="false">SUBTOTAL(9,D34:D34)</f>
        <v>4</v>
      </c>
      <c r="E35" s="8" t="n">
        <f aca="false">SUBTOTAL(9,E34:E34)</f>
        <v>14</v>
      </c>
    </row>
    <row r="36" customFormat="false" ht="12.75" hidden="true" customHeight="false" outlineLevel="2" collapsed="false">
      <c r="A36" s="6" t="n">
        <v>4</v>
      </c>
      <c r="B36" s="0" t="s">
        <v>42</v>
      </c>
      <c r="C36" s="0" t="s">
        <v>51</v>
      </c>
      <c r="D36" s="8" t="n">
        <f aca="false">11-$A36</f>
        <v>7</v>
      </c>
      <c r="E36" s="8" t="n">
        <f aca="false">21-$A36</f>
        <v>17</v>
      </c>
    </row>
    <row r="37" customFormat="false" ht="12.75" hidden="false" customHeight="false" outlineLevel="1" collapsed="true">
      <c r="C37" s="10" t="s">
        <v>52</v>
      </c>
      <c r="D37" s="8" t="n">
        <f aca="false">SUBTOTAL(9,D36:D36)</f>
        <v>7</v>
      </c>
      <c r="E37" s="8" t="n">
        <f aca="false">SUBTOTAL(9,E36:E36)</f>
        <v>17</v>
      </c>
    </row>
    <row r="38" customFormat="false" ht="12.75" hidden="true" customHeight="false" outlineLevel="2" collapsed="false">
      <c r="A38" s="6" t="n">
        <v>3</v>
      </c>
      <c r="B38" s="0" t="s">
        <v>42</v>
      </c>
      <c r="C38" s="0" t="s">
        <v>53</v>
      </c>
      <c r="D38" s="8" t="n">
        <f aca="false">11-$A38</f>
        <v>8</v>
      </c>
      <c r="E38" s="8" t="n">
        <f aca="false">21-$A38</f>
        <v>18</v>
      </c>
    </row>
    <row r="39" customFormat="false" ht="12.75" hidden="false" customHeight="false" outlineLevel="1" collapsed="true">
      <c r="C39" s="10" t="s">
        <v>54</v>
      </c>
      <c r="D39" s="8" t="n">
        <f aca="false">SUBTOTAL(9,D38:D38)</f>
        <v>8</v>
      </c>
      <c r="E39" s="8" t="n">
        <f aca="false">SUBTOTAL(9,E38:E38)</f>
        <v>18</v>
      </c>
    </row>
    <row r="40" customFormat="false" ht="12.75" hidden="true" customHeight="false" outlineLevel="2" collapsed="false">
      <c r="A40" s="6" t="n">
        <v>2</v>
      </c>
      <c r="B40" s="0" t="s">
        <v>22</v>
      </c>
      <c r="C40" s="0" t="s">
        <v>55</v>
      </c>
      <c r="D40" s="8" t="n">
        <f aca="false">11-$A40</f>
        <v>9</v>
      </c>
      <c r="E40" s="8" t="n">
        <f aca="false">21-$A40</f>
        <v>19</v>
      </c>
    </row>
    <row r="41" customFormat="false" ht="12.75" hidden="false" customHeight="false" outlineLevel="1" collapsed="true">
      <c r="C41" s="10" t="s">
        <v>56</v>
      </c>
      <c r="D41" s="8" t="n">
        <f aca="false">SUBTOTAL(9,D40:D40)</f>
        <v>9</v>
      </c>
      <c r="E41" s="8" t="n">
        <f aca="false">SUBTOTAL(9,E40:E40)</f>
        <v>19</v>
      </c>
    </row>
    <row r="42" customFormat="false" ht="12.75" hidden="true" customHeight="false" outlineLevel="2" collapsed="false">
      <c r="A42" s="6" t="n">
        <v>1</v>
      </c>
      <c r="B42" s="0" t="s">
        <v>30</v>
      </c>
      <c r="C42" s="0" t="s">
        <v>57</v>
      </c>
      <c r="D42" s="8" t="n">
        <f aca="false">11-$A42</f>
        <v>10</v>
      </c>
      <c r="E42" s="8" t="n">
        <f aca="false">21-$A42</f>
        <v>20</v>
      </c>
    </row>
    <row r="43" customFormat="false" ht="12.75" hidden="false" customHeight="false" outlineLevel="1" collapsed="true">
      <c r="C43" s="10" t="s">
        <v>58</v>
      </c>
      <c r="D43" s="8" t="n">
        <f aca="false">SUBTOTAL(9,D42:D42)</f>
        <v>10</v>
      </c>
      <c r="E43" s="8" t="n">
        <f aca="false">SUBTOTAL(9,E42:E42)</f>
        <v>20</v>
      </c>
    </row>
    <row r="44" customFormat="false" ht="12.75" hidden="true" customHeight="false" outlineLevel="2" collapsed="false">
      <c r="A44" s="6" t="n">
        <v>7</v>
      </c>
      <c r="B44" s="0" t="s">
        <v>19</v>
      </c>
      <c r="C44" s="0" t="s">
        <v>59</v>
      </c>
      <c r="D44" s="8" t="n">
        <f aca="false">11-$A44</f>
        <v>4</v>
      </c>
      <c r="E44" s="8" t="n">
        <f aca="false">21-$A44</f>
        <v>14</v>
      </c>
    </row>
    <row r="45" customFormat="false" ht="12.75" hidden="true" customHeight="false" outlineLevel="2" collapsed="false">
      <c r="A45" s="6" t="n">
        <v>3</v>
      </c>
      <c r="B45" s="0" t="s">
        <v>32</v>
      </c>
      <c r="C45" s="0" t="s">
        <v>59</v>
      </c>
      <c r="D45" s="8" t="n">
        <f aca="false">11-$A45</f>
        <v>8</v>
      </c>
      <c r="E45" s="8" t="n">
        <f aca="false">21-$A45</f>
        <v>18</v>
      </c>
    </row>
    <row r="46" customFormat="false" ht="12.75" hidden="true" customHeight="false" outlineLevel="2" collapsed="false">
      <c r="A46" s="6" t="n">
        <v>10</v>
      </c>
      <c r="B46" s="0" t="s">
        <v>26</v>
      </c>
      <c r="C46" s="0" t="s">
        <v>59</v>
      </c>
      <c r="D46" s="8" t="n">
        <f aca="false">11-$A46</f>
        <v>1</v>
      </c>
      <c r="E46" s="8" t="n">
        <f aca="false">21-$A46</f>
        <v>11</v>
      </c>
    </row>
    <row r="47" customFormat="false" ht="12.75" hidden="true" customHeight="false" outlineLevel="2" collapsed="false">
      <c r="A47" s="6" t="n">
        <v>5</v>
      </c>
      <c r="B47" s="0" t="s">
        <v>22</v>
      </c>
      <c r="C47" s="0" t="s">
        <v>59</v>
      </c>
      <c r="D47" s="8" t="n">
        <f aca="false">11-$A47</f>
        <v>6</v>
      </c>
      <c r="E47" s="8" t="n">
        <f aca="false">21-$A47</f>
        <v>16</v>
      </c>
    </row>
    <row r="48" customFormat="false" ht="12.75" hidden="false" customHeight="false" outlineLevel="1" collapsed="true">
      <c r="C48" s="10" t="s">
        <v>60</v>
      </c>
      <c r="D48" s="8" t="n">
        <f aca="false">SUBTOTAL(9,D44:D47)</f>
        <v>19</v>
      </c>
      <c r="E48" s="8" t="n">
        <f aca="false">SUBTOTAL(9,E44:E47)</f>
        <v>59</v>
      </c>
    </row>
    <row r="49" customFormat="false" ht="12.75" hidden="true" customHeight="false" outlineLevel="2" collapsed="false">
      <c r="A49" s="6" t="n">
        <v>2</v>
      </c>
      <c r="B49" s="0" t="s">
        <v>19</v>
      </c>
      <c r="C49" s="0" t="s">
        <v>61</v>
      </c>
      <c r="D49" s="8" t="n">
        <f aca="false">11-$A49</f>
        <v>9</v>
      </c>
      <c r="E49" s="8" t="n">
        <f aca="false">21-$A49</f>
        <v>19</v>
      </c>
    </row>
    <row r="50" customFormat="false" ht="12.75" hidden="true" customHeight="false" outlineLevel="2" collapsed="false">
      <c r="A50" s="6" t="n">
        <v>3</v>
      </c>
      <c r="B50" s="0" t="s">
        <v>25</v>
      </c>
      <c r="C50" s="0" t="s">
        <v>61</v>
      </c>
      <c r="D50" s="8" t="n">
        <f aca="false">11-$A50</f>
        <v>8</v>
      </c>
      <c r="E50" s="8" t="n">
        <f aca="false">21-$A50</f>
        <v>18</v>
      </c>
    </row>
    <row r="51" customFormat="false" ht="12.75" hidden="true" customHeight="false" outlineLevel="2" collapsed="false">
      <c r="A51" s="6" t="n">
        <v>10</v>
      </c>
      <c r="B51" s="0" t="s">
        <v>32</v>
      </c>
      <c r="C51" s="0" t="s">
        <v>61</v>
      </c>
      <c r="D51" s="8" t="n">
        <f aca="false">11-$A51</f>
        <v>1</v>
      </c>
      <c r="E51" s="8" t="n">
        <f aca="false">21-$A51</f>
        <v>11</v>
      </c>
    </row>
    <row r="52" customFormat="false" ht="12.75" hidden="true" customHeight="false" outlineLevel="2" collapsed="false">
      <c r="A52" s="6" t="n">
        <v>6</v>
      </c>
      <c r="B52" s="0" t="s">
        <v>21</v>
      </c>
      <c r="C52" s="0" t="s">
        <v>61</v>
      </c>
      <c r="D52" s="8" t="n">
        <f aca="false">11-$A52</f>
        <v>5</v>
      </c>
      <c r="E52" s="8" t="n">
        <f aca="false">21-$A52</f>
        <v>15</v>
      </c>
    </row>
    <row r="53" customFormat="false" ht="12.75" hidden="true" customHeight="false" outlineLevel="2" collapsed="false">
      <c r="A53" s="6" t="n">
        <v>3</v>
      </c>
      <c r="B53" s="0" t="s">
        <v>38</v>
      </c>
      <c r="C53" s="0" t="s">
        <v>61</v>
      </c>
      <c r="D53" s="8" t="n">
        <f aca="false">11-$A53</f>
        <v>8</v>
      </c>
      <c r="E53" s="8" t="n">
        <f aca="false">21-$A53</f>
        <v>18</v>
      </c>
    </row>
    <row r="54" customFormat="false" ht="12.75" hidden="false" customHeight="false" outlineLevel="1" collapsed="true">
      <c r="C54" s="10" t="s">
        <v>62</v>
      </c>
      <c r="D54" s="8" t="n">
        <f aca="false">SUBTOTAL(9,D49:D53)</f>
        <v>31</v>
      </c>
      <c r="E54" s="8" t="n">
        <f aca="false">SUBTOTAL(9,E49:E53)</f>
        <v>81</v>
      </c>
    </row>
    <row r="55" customFormat="false" ht="12.75" hidden="true" customHeight="false" outlineLevel="2" collapsed="false">
      <c r="A55" s="6" t="n">
        <v>5</v>
      </c>
      <c r="B55" s="0" t="s">
        <v>25</v>
      </c>
      <c r="C55" s="0" t="s">
        <v>63</v>
      </c>
      <c r="D55" s="8" t="n">
        <f aca="false">11-$A55</f>
        <v>6</v>
      </c>
      <c r="E55" s="8" t="n">
        <f aca="false">21-$A55</f>
        <v>16</v>
      </c>
    </row>
    <row r="56" customFormat="false" ht="12.75" hidden="false" customHeight="false" outlineLevel="1" collapsed="true">
      <c r="C56" s="10" t="s">
        <v>64</v>
      </c>
      <c r="D56" s="8" t="n">
        <f aca="false">SUBTOTAL(9,D55:D55)</f>
        <v>6</v>
      </c>
      <c r="E56" s="8" t="n">
        <f aca="false">SUBTOTAL(9,E55:E55)</f>
        <v>16</v>
      </c>
    </row>
    <row r="57" customFormat="false" ht="12.75" hidden="true" customHeight="false" outlineLevel="2" collapsed="false">
      <c r="A57" s="6" t="n">
        <v>4</v>
      </c>
      <c r="B57" s="0" t="s">
        <v>38</v>
      </c>
      <c r="C57" s="0" t="s">
        <v>65</v>
      </c>
      <c r="D57" s="8" t="n">
        <f aca="false">11-$A57</f>
        <v>7</v>
      </c>
      <c r="E57" s="8" t="n">
        <f aca="false">21-$A57</f>
        <v>17</v>
      </c>
    </row>
    <row r="58" customFormat="false" ht="12.75" hidden="false" customHeight="false" outlineLevel="1" collapsed="true">
      <c r="C58" s="10" t="s">
        <v>66</v>
      </c>
      <c r="D58" s="8" t="n">
        <f aca="false">SUBTOTAL(9,D57:D57)</f>
        <v>7</v>
      </c>
      <c r="E58" s="8" t="n">
        <f aca="false">SUBTOTAL(9,E57:E57)</f>
        <v>17</v>
      </c>
    </row>
    <row r="59" customFormat="false" ht="12.75" hidden="true" customHeight="false" outlineLevel="2" collapsed="false">
      <c r="A59" s="6" t="n">
        <v>2</v>
      </c>
      <c r="B59" s="0" t="s">
        <v>42</v>
      </c>
      <c r="C59" s="0" t="s">
        <v>67</v>
      </c>
      <c r="D59" s="8" t="n">
        <f aca="false">11-$A59</f>
        <v>9</v>
      </c>
      <c r="E59" s="8" t="n">
        <f aca="false">21-$A59</f>
        <v>19</v>
      </c>
    </row>
    <row r="60" customFormat="false" ht="12.75" hidden="false" customHeight="false" outlineLevel="1" collapsed="true">
      <c r="C60" s="10" t="s">
        <v>68</v>
      </c>
      <c r="D60" s="8" t="n">
        <f aca="false">SUBTOTAL(9,D59:D59)</f>
        <v>9</v>
      </c>
      <c r="E60" s="8" t="n">
        <f aca="false">SUBTOTAL(9,E59:E59)</f>
        <v>19</v>
      </c>
    </row>
    <row r="61" customFormat="false" ht="12.75" hidden="true" customHeight="false" outlineLevel="2" collapsed="false">
      <c r="A61" s="6" t="n">
        <v>2</v>
      </c>
      <c r="B61" s="0" t="s">
        <v>30</v>
      </c>
      <c r="C61" s="0" t="s">
        <v>69</v>
      </c>
      <c r="D61" s="8" t="n">
        <f aca="false">11-$A61</f>
        <v>9</v>
      </c>
      <c r="E61" s="8" t="n">
        <f aca="false">21-$A61</f>
        <v>19</v>
      </c>
    </row>
    <row r="62" customFormat="false" ht="12.75" hidden="false" customHeight="false" outlineLevel="1" collapsed="true">
      <c r="C62" s="10" t="s">
        <v>70</v>
      </c>
      <c r="D62" s="8" t="n">
        <f aca="false">SUBTOTAL(9,D61:D61)</f>
        <v>9</v>
      </c>
      <c r="E62" s="8" t="n">
        <f aca="false">SUBTOTAL(9,E61:E61)</f>
        <v>19</v>
      </c>
    </row>
    <row r="63" customFormat="false" ht="12.75" hidden="true" customHeight="false" outlineLevel="2" collapsed="false">
      <c r="A63" s="6" t="n">
        <v>2</v>
      </c>
      <c r="B63" s="0" t="s">
        <v>38</v>
      </c>
      <c r="C63" s="0" t="s">
        <v>71</v>
      </c>
      <c r="D63" s="8" t="n">
        <f aca="false">11-$A63</f>
        <v>9</v>
      </c>
      <c r="E63" s="8" t="n">
        <f aca="false">21-$A63</f>
        <v>19</v>
      </c>
    </row>
    <row r="64" customFormat="false" ht="12.75" hidden="false" customHeight="false" outlineLevel="1" collapsed="true">
      <c r="C64" s="10" t="s">
        <v>72</v>
      </c>
      <c r="D64" s="8" t="n">
        <f aca="false">SUBTOTAL(9,D63:D63)</f>
        <v>9</v>
      </c>
      <c r="E64" s="8" t="n">
        <f aca="false">SUBTOTAL(9,E63:E63)</f>
        <v>19</v>
      </c>
    </row>
    <row r="65" customFormat="false" ht="12.75" hidden="true" customHeight="false" outlineLevel="2" collapsed="false">
      <c r="A65" s="6" t="n">
        <v>4</v>
      </c>
      <c r="B65" s="0" t="s">
        <v>16</v>
      </c>
      <c r="C65" s="0" t="s">
        <v>73</v>
      </c>
      <c r="D65" s="8" t="n">
        <f aca="false">11-$A65</f>
        <v>7</v>
      </c>
      <c r="E65" s="8" t="n">
        <f aca="false">21-$A65</f>
        <v>17</v>
      </c>
    </row>
    <row r="66" customFormat="false" ht="12.75" hidden="true" customHeight="false" outlineLevel="2" collapsed="false">
      <c r="A66" s="6" t="n">
        <v>9</v>
      </c>
      <c r="B66" s="0" t="s">
        <v>32</v>
      </c>
      <c r="C66" s="0" t="s">
        <v>73</v>
      </c>
      <c r="D66" s="8" t="n">
        <f aca="false">11-$A66</f>
        <v>2</v>
      </c>
      <c r="E66" s="8" t="n">
        <f aca="false">21-$A66</f>
        <v>12</v>
      </c>
    </row>
    <row r="67" customFormat="false" ht="12.75" hidden="true" customHeight="false" outlineLevel="2" collapsed="false">
      <c r="A67" s="6" t="n">
        <v>9</v>
      </c>
      <c r="B67" s="0" t="s">
        <v>26</v>
      </c>
      <c r="C67" s="0" t="s">
        <v>73</v>
      </c>
      <c r="D67" s="8" t="n">
        <f aca="false">11-$A67</f>
        <v>2</v>
      </c>
      <c r="E67" s="8" t="n">
        <f aca="false">21-$A67</f>
        <v>12</v>
      </c>
    </row>
    <row r="68" customFormat="false" ht="12.75" hidden="false" customHeight="false" outlineLevel="1" collapsed="true">
      <c r="C68" s="10" t="s">
        <v>74</v>
      </c>
      <c r="D68" s="8" t="n">
        <f aca="false">SUBTOTAL(9,D65:D67)</f>
        <v>11</v>
      </c>
      <c r="E68" s="8" t="n">
        <f aca="false">SUBTOTAL(9,E65:E67)</f>
        <v>41</v>
      </c>
    </row>
    <row r="69" customFormat="false" ht="12.75" hidden="true" customHeight="false" outlineLevel="2" collapsed="false">
      <c r="A69" s="6" t="n">
        <v>3</v>
      </c>
      <c r="B69" s="0" t="s">
        <v>30</v>
      </c>
      <c r="C69" s="0" t="s">
        <v>75</v>
      </c>
      <c r="D69" s="8" t="n">
        <f aca="false">11-$A69</f>
        <v>8</v>
      </c>
      <c r="E69" s="8" t="n">
        <f aca="false">21-$A69</f>
        <v>18</v>
      </c>
    </row>
    <row r="70" customFormat="false" ht="12.75" hidden="false" customHeight="false" outlineLevel="1" collapsed="true">
      <c r="C70" s="10" t="s">
        <v>76</v>
      </c>
      <c r="D70" s="8" t="n">
        <f aca="false">SUBTOTAL(9,D69:D69)</f>
        <v>8</v>
      </c>
      <c r="E70" s="8" t="n">
        <f aca="false">SUBTOTAL(9,E69:E69)</f>
        <v>18</v>
      </c>
    </row>
    <row r="71" customFormat="false" ht="12.75" hidden="true" customHeight="false" outlineLevel="2" collapsed="false">
      <c r="A71" s="6" t="n">
        <v>8</v>
      </c>
      <c r="B71" s="0" t="s">
        <v>32</v>
      </c>
      <c r="C71" s="0" t="s">
        <v>77</v>
      </c>
      <c r="D71" s="8" t="n">
        <f aca="false">11-$A71</f>
        <v>3</v>
      </c>
      <c r="E71" s="8" t="n">
        <f aca="false">21-$A71</f>
        <v>13</v>
      </c>
    </row>
    <row r="72" customFormat="false" ht="12.75" hidden="false" customHeight="false" outlineLevel="1" collapsed="true">
      <c r="C72" s="10" t="s">
        <v>78</v>
      </c>
      <c r="D72" s="8" t="n">
        <f aca="false">SUBTOTAL(9,D71:D71)</f>
        <v>3</v>
      </c>
      <c r="E72" s="8" t="n">
        <f aca="false">SUBTOTAL(9,E71:E71)</f>
        <v>13</v>
      </c>
    </row>
    <row r="73" customFormat="false" ht="12.75" hidden="true" customHeight="false" outlineLevel="2" collapsed="false">
      <c r="A73" s="6" t="n">
        <v>5</v>
      </c>
      <c r="B73" s="0" t="s">
        <v>30</v>
      </c>
      <c r="C73" s="0" t="s">
        <v>79</v>
      </c>
      <c r="D73" s="8" t="n">
        <f aca="false">11-$A73</f>
        <v>6</v>
      </c>
      <c r="E73" s="8" t="n">
        <f aca="false">21-$A73</f>
        <v>16</v>
      </c>
    </row>
    <row r="74" customFormat="false" ht="12.75" hidden="true" customHeight="false" outlineLevel="2" collapsed="false">
      <c r="A74" s="6" t="n">
        <v>9</v>
      </c>
      <c r="B74" s="0" t="s">
        <v>25</v>
      </c>
      <c r="C74" s="0" t="s">
        <v>79</v>
      </c>
      <c r="D74" s="8" t="n">
        <f aca="false">11-$A74</f>
        <v>2</v>
      </c>
      <c r="E74" s="8" t="n">
        <f aca="false">21-$A74</f>
        <v>12</v>
      </c>
    </row>
    <row r="75" customFormat="false" ht="12.75" hidden="true" customHeight="false" outlineLevel="2" collapsed="false">
      <c r="A75" s="6" t="n">
        <v>1</v>
      </c>
      <c r="B75" s="0" t="s">
        <v>38</v>
      </c>
      <c r="C75" s="0" t="s">
        <v>79</v>
      </c>
      <c r="D75" s="8" t="n">
        <f aca="false">11-$A75</f>
        <v>10</v>
      </c>
      <c r="E75" s="8" t="n">
        <f aca="false">21-$A75</f>
        <v>20</v>
      </c>
    </row>
    <row r="76" customFormat="false" ht="12.75" hidden="true" customHeight="false" outlineLevel="2" collapsed="false">
      <c r="A76" s="6" t="n">
        <v>3</v>
      </c>
      <c r="B76" s="0" t="s">
        <v>22</v>
      </c>
      <c r="C76" s="0" t="s">
        <v>79</v>
      </c>
      <c r="D76" s="8" t="n">
        <f aca="false">11-$A76</f>
        <v>8</v>
      </c>
      <c r="E76" s="8" t="n">
        <f aca="false">21-$A76</f>
        <v>18</v>
      </c>
    </row>
    <row r="77" customFormat="false" ht="12.75" hidden="false" customHeight="false" outlineLevel="1" collapsed="true">
      <c r="C77" s="10" t="s">
        <v>80</v>
      </c>
      <c r="D77" s="8" t="n">
        <f aca="false">SUBTOTAL(9,D73:D76)</f>
        <v>26</v>
      </c>
      <c r="E77" s="8" t="n">
        <f aca="false">SUBTOTAL(9,E73:E76)</f>
        <v>66</v>
      </c>
    </row>
    <row r="78" customFormat="false" ht="12.75" hidden="true" customHeight="false" outlineLevel="2" collapsed="false">
      <c r="A78" s="6" t="n">
        <v>8</v>
      </c>
      <c r="B78" s="0" t="s">
        <v>22</v>
      </c>
      <c r="C78" s="0" t="s">
        <v>81</v>
      </c>
      <c r="D78" s="8" t="n">
        <f aca="false">11-$A78</f>
        <v>3</v>
      </c>
      <c r="E78" s="8" t="n">
        <f aca="false">21-$A78</f>
        <v>13</v>
      </c>
    </row>
    <row r="79" customFormat="false" ht="12.75" hidden="false" customHeight="false" outlineLevel="1" collapsed="true">
      <c r="C79" s="10" t="s">
        <v>82</v>
      </c>
      <c r="D79" s="8" t="n">
        <f aca="false">SUBTOTAL(9,D78:D78)</f>
        <v>3</v>
      </c>
      <c r="E79" s="8" t="n">
        <f aca="false">SUBTOTAL(9,E78:E78)</f>
        <v>13</v>
      </c>
    </row>
    <row r="80" customFormat="false" ht="12.75" hidden="true" customHeight="false" outlineLevel="2" collapsed="false">
      <c r="A80" s="6" t="n">
        <v>6</v>
      </c>
      <c r="B80" s="0" t="s">
        <v>30</v>
      </c>
      <c r="C80" s="0" t="s">
        <v>83</v>
      </c>
      <c r="D80" s="8" t="n">
        <f aca="false">11-$A80</f>
        <v>5</v>
      </c>
      <c r="E80" s="8" t="n">
        <f aca="false">21-$A80</f>
        <v>15</v>
      </c>
    </row>
    <row r="81" customFormat="false" ht="12.75" hidden="false" customHeight="false" outlineLevel="1" collapsed="true">
      <c r="C81" s="10" t="s">
        <v>84</v>
      </c>
      <c r="D81" s="8" t="n">
        <f aca="false">SUBTOTAL(9,D80:D80)</f>
        <v>5</v>
      </c>
      <c r="E81" s="8" t="n">
        <f aca="false">SUBTOTAL(9,E80:E80)</f>
        <v>15</v>
      </c>
    </row>
    <row r="82" customFormat="false" ht="12.75" hidden="true" customHeight="false" outlineLevel="2" collapsed="false">
      <c r="A82" s="6" t="n">
        <v>1</v>
      </c>
      <c r="B82" s="0" t="s">
        <v>16</v>
      </c>
      <c r="C82" s="0" t="s">
        <v>85</v>
      </c>
      <c r="D82" s="8" t="n">
        <f aca="false">11-$A82</f>
        <v>10</v>
      </c>
      <c r="E82" s="8" t="n">
        <f aca="false">21-$A82</f>
        <v>20</v>
      </c>
    </row>
    <row r="83" customFormat="false" ht="12.75" hidden="true" customHeight="false" outlineLevel="2" collapsed="false">
      <c r="A83" s="6" t="n">
        <v>4</v>
      </c>
      <c r="B83" s="0" t="s">
        <v>22</v>
      </c>
      <c r="C83" s="0" t="s">
        <v>85</v>
      </c>
      <c r="D83" s="8" t="n">
        <f aca="false">11-$A83</f>
        <v>7</v>
      </c>
      <c r="E83" s="8" t="n">
        <f aca="false">21-$A83</f>
        <v>17</v>
      </c>
    </row>
    <row r="84" customFormat="false" ht="12.75" hidden="false" customHeight="false" outlineLevel="1" collapsed="true">
      <c r="C84" s="10" t="s">
        <v>86</v>
      </c>
      <c r="D84" s="8" t="n">
        <f aca="false">SUBTOTAL(9,D82:D83)</f>
        <v>17</v>
      </c>
      <c r="E84" s="8" t="n">
        <f aca="false">SUBTOTAL(9,E82:E83)</f>
        <v>37</v>
      </c>
    </row>
    <row r="85" customFormat="false" ht="12.75" hidden="true" customHeight="false" outlineLevel="2" collapsed="false">
      <c r="A85" s="6" t="n">
        <v>8</v>
      </c>
      <c r="B85" s="0" t="s">
        <v>19</v>
      </c>
      <c r="C85" s="0" t="s">
        <v>87</v>
      </c>
      <c r="D85" s="8" t="n">
        <f aca="false">11-$A85</f>
        <v>3</v>
      </c>
      <c r="E85" s="8" t="n">
        <f aca="false">21-$A85</f>
        <v>13</v>
      </c>
    </row>
    <row r="86" customFormat="false" ht="12.75" hidden="false" customHeight="false" outlineLevel="1" collapsed="true">
      <c r="C86" s="10" t="s">
        <v>88</v>
      </c>
      <c r="D86" s="8" t="n">
        <f aca="false">SUBTOTAL(9,D85:D85)</f>
        <v>3</v>
      </c>
      <c r="E86" s="8" t="n">
        <f aca="false">SUBTOTAL(9,E85:E85)</f>
        <v>13</v>
      </c>
    </row>
    <row r="87" customFormat="false" ht="12.75" hidden="true" customHeight="false" outlineLevel="2" collapsed="false">
      <c r="A87" s="6" t="n">
        <v>6</v>
      </c>
      <c r="B87" s="0" t="s">
        <v>32</v>
      </c>
      <c r="C87" s="0" t="s">
        <v>89</v>
      </c>
      <c r="D87" s="8" t="n">
        <f aca="false">11-$A87</f>
        <v>5</v>
      </c>
      <c r="E87" s="8" t="n">
        <f aca="false">21-$A87</f>
        <v>15</v>
      </c>
    </row>
    <row r="88" customFormat="false" ht="12.75" hidden="false" customHeight="false" outlineLevel="1" collapsed="true">
      <c r="C88" s="10" t="s">
        <v>90</v>
      </c>
      <c r="D88" s="8" t="n">
        <f aca="false">SUBTOTAL(9,D87:D87)</f>
        <v>5</v>
      </c>
      <c r="E88" s="8" t="n">
        <f aca="false">SUBTOTAL(9,E87:E87)</f>
        <v>15</v>
      </c>
    </row>
    <row r="89" customFormat="false" ht="12.75" hidden="true" customHeight="false" outlineLevel="2" collapsed="false">
      <c r="A89" s="6" t="n">
        <v>5</v>
      </c>
      <c r="B89" s="0" t="s">
        <v>42</v>
      </c>
      <c r="C89" s="0" t="s">
        <v>91</v>
      </c>
      <c r="D89" s="8" t="n">
        <f aca="false">11-$A89</f>
        <v>6</v>
      </c>
      <c r="E89" s="8" t="n">
        <f aca="false">21-$A89</f>
        <v>16</v>
      </c>
    </row>
    <row r="90" customFormat="false" ht="12.75" hidden="false" customHeight="false" outlineLevel="1" collapsed="true">
      <c r="C90" s="10" t="s">
        <v>92</v>
      </c>
      <c r="D90" s="8" t="n">
        <f aca="false">SUBTOTAL(9,D89:D89)</f>
        <v>6</v>
      </c>
      <c r="E90" s="8" t="n">
        <f aca="false">SUBTOTAL(9,E89:E89)</f>
        <v>16</v>
      </c>
    </row>
    <row r="91" customFormat="false" ht="12.75" hidden="true" customHeight="false" outlineLevel="2" collapsed="false">
      <c r="A91" s="6" t="n">
        <v>7</v>
      </c>
      <c r="B91" s="0" t="s">
        <v>30</v>
      </c>
      <c r="C91" s="0" t="s">
        <v>93</v>
      </c>
      <c r="D91" s="8" t="n">
        <f aca="false">11-$A91</f>
        <v>4</v>
      </c>
      <c r="E91" s="8" t="n">
        <f aca="false">21-$A91</f>
        <v>14</v>
      </c>
    </row>
    <row r="92" customFormat="false" ht="12.75" hidden="true" customHeight="false" outlineLevel="2" collapsed="false">
      <c r="A92" s="6" t="n">
        <v>8</v>
      </c>
      <c r="B92" s="0" t="s">
        <v>25</v>
      </c>
      <c r="C92" s="0" t="s">
        <v>93</v>
      </c>
      <c r="D92" s="8" t="n">
        <f aca="false">11-$A92</f>
        <v>3</v>
      </c>
      <c r="E92" s="8" t="n">
        <f aca="false">21-$A92</f>
        <v>13</v>
      </c>
    </row>
    <row r="93" customFormat="false" ht="12.75" hidden="false" customHeight="false" outlineLevel="1" collapsed="true">
      <c r="C93" s="10" t="s">
        <v>94</v>
      </c>
      <c r="D93" s="8" t="n">
        <f aca="false">SUBTOTAL(9,D91:D92)</f>
        <v>7</v>
      </c>
      <c r="E93" s="8" t="n">
        <f aca="false">SUBTOTAL(9,E91:E92)</f>
        <v>27</v>
      </c>
    </row>
    <row r="94" customFormat="false" ht="12.75" hidden="true" customHeight="false" outlineLevel="2" collapsed="false">
      <c r="A94" s="6" t="n">
        <v>6</v>
      </c>
      <c r="B94" s="0" t="s">
        <v>38</v>
      </c>
      <c r="C94" s="0" t="s">
        <v>95</v>
      </c>
      <c r="D94" s="8" t="n">
        <f aca="false">11-$A94</f>
        <v>5</v>
      </c>
      <c r="E94" s="8" t="n">
        <f aca="false">21-$A94</f>
        <v>15</v>
      </c>
    </row>
    <row r="95" customFormat="false" ht="12.75" hidden="false" customHeight="false" outlineLevel="1" collapsed="true">
      <c r="C95" s="10" t="s">
        <v>96</v>
      </c>
      <c r="D95" s="8" t="n">
        <f aca="false">SUBTOTAL(9,D94:D94)</f>
        <v>5</v>
      </c>
      <c r="E95" s="8" t="n">
        <f aca="false">SUBTOTAL(9,E94:E94)</f>
        <v>15</v>
      </c>
    </row>
    <row r="96" customFormat="false" ht="12.75" hidden="true" customHeight="false" outlineLevel="2" collapsed="false">
      <c r="A96" s="6" t="n">
        <v>9</v>
      </c>
      <c r="B96" s="0" t="s">
        <v>19</v>
      </c>
      <c r="C96" s="0" t="s">
        <v>97</v>
      </c>
      <c r="D96" s="8" t="n">
        <f aca="false">11-$A96</f>
        <v>2</v>
      </c>
      <c r="E96" s="8" t="n">
        <f aca="false">21-$A96</f>
        <v>12</v>
      </c>
    </row>
    <row r="97" customFormat="false" ht="12.75" hidden="false" customHeight="false" outlineLevel="1" collapsed="true">
      <c r="C97" s="10" t="s">
        <v>98</v>
      </c>
      <c r="D97" s="8" t="n">
        <f aca="false">SUBTOTAL(9,D96:D96)</f>
        <v>2</v>
      </c>
      <c r="E97" s="8" t="n">
        <f aca="false">SUBTOTAL(9,E96:E96)</f>
        <v>12</v>
      </c>
    </row>
    <row r="98" customFormat="false" ht="12.75" hidden="true" customHeight="false" outlineLevel="2" collapsed="false">
      <c r="A98" s="6" t="n">
        <v>9</v>
      </c>
      <c r="B98" s="0" t="s">
        <v>22</v>
      </c>
      <c r="C98" s="0" t="s">
        <v>99</v>
      </c>
      <c r="D98" s="8" t="n">
        <f aca="false">11-$A98</f>
        <v>2</v>
      </c>
      <c r="E98" s="8" t="n">
        <f aca="false">21-$A98</f>
        <v>12</v>
      </c>
    </row>
    <row r="99" customFormat="false" ht="12.75" hidden="false" customHeight="false" outlineLevel="1" collapsed="true">
      <c r="C99" s="10" t="s">
        <v>100</v>
      </c>
      <c r="D99" s="8" t="n">
        <f aca="false">SUBTOTAL(9,D98:D98)</f>
        <v>2</v>
      </c>
      <c r="E99" s="8" t="n">
        <f aca="false">SUBTOTAL(9,E98:E98)</f>
        <v>12</v>
      </c>
    </row>
    <row r="100" customFormat="false" ht="12.75" hidden="true" customHeight="false" outlineLevel="2" collapsed="false">
      <c r="A100" s="6" t="n">
        <v>10</v>
      </c>
      <c r="B100" s="0" t="s">
        <v>16</v>
      </c>
      <c r="C100" s="0" t="s">
        <v>101</v>
      </c>
      <c r="D100" s="8" t="n">
        <f aca="false">11-$A100</f>
        <v>1</v>
      </c>
      <c r="E100" s="8" t="n">
        <f aca="false">21-$A100</f>
        <v>11</v>
      </c>
    </row>
    <row r="101" customFormat="false" ht="12.75" hidden="true" customHeight="false" outlineLevel="2" collapsed="false">
      <c r="A101" s="6" t="n">
        <v>2</v>
      </c>
      <c r="B101" s="0" t="s">
        <v>32</v>
      </c>
      <c r="C101" s="0" t="s">
        <v>101</v>
      </c>
      <c r="D101" s="8" t="n">
        <f aca="false">11-$A101</f>
        <v>9</v>
      </c>
      <c r="E101" s="8" t="n">
        <f aca="false">21-$A101</f>
        <v>19</v>
      </c>
    </row>
    <row r="102" customFormat="false" ht="12.75" hidden="true" customHeight="false" outlineLevel="2" collapsed="false">
      <c r="A102" s="6" t="n">
        <v>7</v>
      </c>
      <c r="B102" s="0" t="s">
        <v>26</v>
      </c>
      <c r="C102" s="0" t="s">
        <v>101</v>
      </c>
      <c r="D102" s="8" t="n">
        <f aca="false">11-$A102</f>
        <v>4</v>
      </c>
      <c r="E102" s="8" t="n">
        <f aca="false">21-$A102</f>
        <v>14</v>
      </c>
    </row>
    <row r="103" customFormat="false" ht="12.75" hidden="false" customHeight="false" outlineLevel="1" collapsed="true">
      <c r="C103" s="10" t="s">
        <v>102</v>
      </c>
      <c r="D103" s="8" t="n">
        <f aca="false">SUBTOTAL(9,D100:D102)</f>
        <v>14</v>
      </c>
      <c r="E103" s="8" t="n">
        <f aca="false">SUBTOTAL(9,E100:E102)</f>
        <v>44</v>
      </c>
    </row>
    <row r="104" customFormat="false" ht="12.75" hidden="true" customHeight="false" outlineLevel="2" collapsed="false">
      <c r="A104" s="6" t="n">
        <v>3</v>
      </c>
      <c r="B104" s="0" t="s">
        <v>16</v>
      </c>
      <c r="C104" s="0" t="s">
        <v>103</v>
      </c>
      <c r="D104" s="8" t="n">
        <f aca="false">11-$A104</f>
        <v>8</v>
      </c>
      <c r="E104" s="8" t="n">
        <f aca="false">21-$A104</f>
        <v>18</v>
      </c>
    </row>
    <row r="105" customFormat="false" ht="12.75" hidden="true" customHeight="false" outlineLevel="2" collapsed="false">
      <c r="A105" s="6" t="n">
        <v>1</v>
      </c>
      <c r="B105" s="0" t="s">
        <v>19</v>
      </c>
      <c r="C105" s="0" t="s">
        <v>103</v>
      </c>
      <c r="D105" s="8" t="n">
        <f aca="false">11-$A105</f>
        <v>10</v>
      </c>
      <c r="E105" s="8" t="n">
        <f aca="false">21-$A105</f>
        <v>20</v>
      </c>
    </row>
    <row r="106" customFormat="false" ht="12.75" hidden="true" customHeight="false" outlineLevel="2" collapsed="false">
      <c r="A106" s="6" t="n">
        <v>4</v>
      </c>
      <c r="B106" s="0" t="s">
        <v>26</v>
      </c>
      <c r="C106" s="0" t="s">
        <v>103</v>
      </c>
      <c r="D106" s="8" t="n">
        <f aca="false">11-$A106</f>
        <v>7</v>
      </c>
      <c r="E106" s="8" t="n">
        <f aca="false">21-$A106</f>
        <v>17</v>
      </c>
    </row>
    <row r="107" customFormat="false" ht="12.75" hidden="true" customHeight="false" outlineLevel="2" collapsed="false">
      <c r="A107" s="6" t="n">
        <v>1</v>
      </c>
      <c r="B107" s="0" t="s">
        <v>21</v>
      </c>
      <c r="C107" s="0" t="s">
        <v>103</v>
      </c>
      <c r="D107" s="8" t="n">
        <f aca="false">11-$A107</f>
        <v>10</v>
      </c>
      <c r="E107" s="8" t="n">
        <f aca="false">21-$A107</f>
        <v>20</v>
      </c>
    </row>
    <row r="108" customFormat="false" ht="12.75" hidden="false" customHeight="false" outlineLevel="1" collapsed="true">
      <c r="C108" s="10" t="s">
        <v>104</v>
      </c>
      <c r="D108" s="8" t="n">
        <f aca="false">SUBTOTAL(9,D104:D107)</f>
        <v>35</v>
      </c>
      <c r="E108" s="8" t="n">
        <f aca="false">SUBTOTAL(9,E104:E107)</f>
        <v>75</v>
      </c>
    </row>
    <row r="109" customFormat="false" ht="12.75" hidden="true" customHeight="false" outlineLevel="2" collapsed="false">
      <c r="A109" s="6" t="n">
        <v>4</v>
      </c>
      <c r="B109" s="0" t="s">
        <v>30</v>
      </c>
      <c r="C109" s="0" t="s">
        <v>105</v>
      </c>
      <c r="D109" s="8" t="n">
        <f aca="false">11-$A109</f>
        <v>7</v>
      </c>
      <c r="E109" s="8" t="n">
        <f aca="false">21-$A109</f>
        <v>17</v>
      </c>
    </row>
    <row r="110" customFormat="false" ht="12.75" hidden="false" customHeight="false" outlineLevel="1" collapsed="true">
      <c r="C110" s="10" t="s">
        <v>106</v>
      </c>
      <c r="D110" s="8" t="n">
        <f aca="false">SUBTOTAL(9,D109:D109)</f>
        <v>7</v>
      </c>
      <c r="E110" s="8" t="n">
        <f aca="false">SUBTOTAL(9,E109:E109)</f>
        <v>17</v>
      </c>
    </row>
    <row r="111" customFormat="false" ht="12.75" hidden="true" customHeight="false" outlineLevel="2" collapsed="false">
      <c r="A111" s="6" t="n">
        <v>9</v>
      </c>
      <c r="B111" s="0" t="s">
        <v>19</v>
      </c>
      <c r="C111" s="0" t="s">
        <v>107</v>
      </c>
      <c r="D111" s="8" t="n">
        <f aca="false">11-$A111</f>
        <v>2</v>
      </c>
      <c r="E111" s="8" t="n">
        <f aca="false">21-$A111</f>
        <v>12</v>
      </c>
    </row>
    <row r="112" customFormat="false" ht="12.75" hidden="false" customHeight="false" outlineLevel="1" collapsed="true">
      <c r="C112" s="10" t="s">
        <v>108</v>
      </c>
      <c r="D112" s="8" t="n">
        <f aca="false">SUBTOTAL(9,D111:D111)</f>
        <v>2</v>
      </c>
      <c r="E112" s="8" t="n">
        <f aca="false">SUBTOTAL(9,E111:E111)</f>
        <v>12</v>
      </c>
    </row>
    <row r="113" customFormat="false" ht="12.75" hidden="true" customHeight="false" outlineLevel="2" collapsed="false">
      <c r="A113" s="6" t="n">
        <v>7</v>
      </c>
      <c r="B113" s="0" t="s">
        <v>38</v>
      </c>
      <c r="C113" s="0" t="s">
        <v>109</v>
      </c>
      <c r="D113" s="8" t="n">
        <f aca="false">11-$A113</f>
        <v>4</v>
      </c>
      <c r="E113" s="8" t="n">
        <f aca="false">21-$A113</f>
        <v>14</v>
      </c>
    </row>
    <row r="114" customFormat="false" ht="12.75" hidden="false" customHeight="false" outlineLevel="1" collapsed="true">
      <c r="C114" s="10" t="s">
        <v>110</v>
      </c>
      <c r="D114" s="8" t="n">
        <f aca="false">SUBTOTAL(9,D113:D113)</f>
        <v>4</v>
      </c>
      <c r="E114" s="8" t="n">
        <f aca="false">SUBTOTAL(9,E113:E113)</f>
        <v>14</v>
      </c>
    </row>
    <row r="115" customFormat="false" ht="12.75" hidden="true" customHeight="false" outlineLevel="2" collapsed="false">
      <c r="A115" s="6" t="n">
        <v>10</v>
      </c>
      <c r="B115" s="0" t="s">
        <v>16</v>
      </c>
      <c r="C115" s="0" t="s">
        <v>111</v>
      </c>
      <c r="D115" s="8" t="n">
        <f aca="false">11-$A115</f>
        <v>1</v>
      </c>
      <c r="E115" s="8" t="n">
        <f aca="false">21-$A115</f>
        <v>11</v>
      </c>
    </row>
    <row r="116" customFormat="false" ht="12.75" hidden="false" customHeight="false" outlineLevel="1" collapsed="true">
      <c r="C116" s="10" t="s">
        <v>112</v>
      </c>
      <c r="D116" s="8" t="n">
        <f aca="false">SUBTOTAL(9,D115:D115)</f>
        <v>1</v>
      </c>
      <c r="E116" s="8" t="n">
        <f aca="false">SUBTOTAL(9,E115:E115)</f>
        <v>11</v>
      </c>
    </row>
    <row r="117" customFormat="false" ht="12.75" hidden="true" customHeight="false" outlineLevel="2" collapsed="false">
      <c r="A117" s="6" t="n">
        <v>4</v>
      </c>
      <c r="B117" s="0" t="s">
        <v>19</v>
      </c>
      <c r="C117" s="0" t="s">
        <v>113</v>
      </c>
      <c r="D117" s="8" t="n">
        <f aca="false">11-$A117</f>
        <v>7</v>
      </c>
      <c r="E117" s="8" t="n">
        <f aca="false">21-$A117</f>
        <v>17</v>
      </c>
    </row>
    <row r="118" customFormat="false" ht="12.75" hidden="true" customHeight="false" outlineLevel="2" collapsed="false">
      <c r="A118" s="6" t="n">
        <v>2</v>
      </c>
      <c r="B118" s="0" t="s">
        <v>25</v>
      </c>
      <c r="C118" s="0" t="s">
        <v>113</v>
      </c>
      <c r="D118" s="8" t="n">
        <f aca="false">11-$A118</f>
        <v>9</v>
      </c>
      <c r="E118" s="8" t="n">
        <f aca="false">21-$A118</f>
        <v>19</v>
      </c>
    </row>
    <row r="119" customFormat="false" ht="12.75" hidden="true" customHeight="false" outlineLevel="2" collapsed="false">
      <c r="A119" s="6" t="n">
        <v>6</v>
      </c>
      <c r="B119" s="0" t="s">
        <v>26</v>
      </c>
      <c r="C119" s="0" t="s">
        <v>113</v>
      </c>
      <c r="D119" s="8" t="n">
        <f aca="false">11-$A119</f>
        <v>5</v>
      </c>
      <c r="E119" s="8" t="n">
        <f aca="false">21-$A119</f>
        <v>15</v>
      </c>
    </row>
    <row r="120" customFormat="false" ht="12.75" hidden="true" customHeight="false" outlineLevel="2" collapsed="false">
      <c r="A120" s="6" t="n">
        <v>8</v>
      </c>
      <c r="B120" s="0" t="s">
        <v>21</v>
      </c>
      <c r="C120" s="0" t="s">
        <v>113</v>
      </c>
      <c r="D120" s="8" t="n">
        <f aca="false">11-$A120</f>
        <v>3</v>
      </c>
      <c r="E120" s="8" t="n">
        <f aca="false">21-$A120</f>
        <v>13</v>
      </c>
    </row>
    <row r="121" customFormat="false" ht="12.75" hidden="false" customHeight="false" outlineLevel="1" collapsed="true">
      <c r="C121" s="10" t="s">
        <v>114</v>
      </c>
      <c r="D121" s="8" t="n">
        <f aca="false">SUBTOTAL(9,D117:D120)</f>
        <v>24</v>
      </c>
      <c r="E121" s="8" t="n">
        <f aca="false">SUBTOTAL(9,E117:E120)</f>
        <v>64</v>
      </c>
    </row>
    <row r="122" customFormat="false" ht="12.75" hidden="true" customHeight="false" outlineLevel="2" collapsed="false">
      <c r="A122" s="6" t="n">
        <v>6</v>
      </c>
      <c r="B122" s="0" t="s">
        <v>42</v>
      </c>
      <c r="C122" s="0" t="s">
        <v>115</v>
      </c>
      <c r="D122" s="8" t="n">
        <f aca="false">11-$A122</f>
        <v>5</v>
      </c>
      <c r="E122" s="8" t="n">
        <f aca="false">21-$A122</f>
        <v>15</v>
      </c>
    </row>
    <row r="123" customFormat="false" ht="12.75" hidden="false" customHeight="false" outlineLevel="1" collapsed="true">
      <c r="C123" s="10" t="s">
        <v>116</v>
      </c>
      <c r="D123" s="8" t="n">
        <f aca="false">SUBTOTAL(9,D122:D122)</f>
        <v>5</v>
      </c>
      <c r="E123" s="8" t="n">
        <f aca="false">SUBTOTAL(9,E122:E122)</f>
        <v>15</v>
      </c>
    </row>
    <row r="124" customFormat="false" ht="12.75" hidden="true" customHeight="false" outlineLevel="2" collapsed="false">
      <c r="A124" s="6" t="n">
        <v>10</v>
      </c>
      <c r="B124" s="0" t="s">
        <v>16</v>
      </c>
      <c r="C124" s="0" t="s">
        <v>117</v>
      </c>
      <c r="D124" s="8" t="n">
        <f aca="false">11-$A124</f>
        <v>1</v>
      </c>
      <c r="E124" s="8" t="n">
        <f aca="false">21-$A124</f>
        <v>11</v>
      </c>
    </row>
    <row r="125" customFormat="false" ht="12.75" hidden="true" customHeight="false" outlineLevel="2" collapsed="false">
      <c r="A125" s="6" t="n">
        <v>10</v>
      </c>
      <c r="B125" s="0" t="s">
        <v>26</v>
      </c>
      <c r="C125" s="0" t="s">
        <v>117</v>
      </c>
      <c r="D125" s="8" t="n">
        <f aca="false">11-$A125</f>
        <v>1</v>
      </c>
      <c r="E125" s="8" t="n">
        <f aca="false">21-$A125</f>
        <v>11</v>
      </c>
    </row>
    <row r="126" customFormat="false" ht="12.75" hidden="true" customHeight="false" outlineLevel="2" collapsed="false">
      <c r="A126" s="6" t="n">
        <v>6</v>
      </c>
      <c r="B126" s="0" t="s">
        <v>22</v>
      </c>
      <c r="C126" s="0" t="s">
        <v>117</v>
      </c>
      <c r="D126" s="8" t="n">
        <f aca="false">11-$A126</f>
        <v>5</v>
      </c>
      <c r="E126" s="8" t="n">
        <f aca="false">21-$A126</f>
        <v>15</v>
      </c>
    </row>
    <row r="127" customFormat="false" ht="12.75" hidden="false" customHeight="false" outlineLevel="1" collapsed="true">
      <c r="C127" s="10" t="s">
        <v>118</v>
      </c>
      <c r="D127" s="8" t="n">
        <f aca="false">SUBTOTAL(9,D124:D126)</f>
        <v>7</v>
      </c>
      <c r="E127" s="8" t="n">
        <f aca="false">SUBTOTAL(9,E124:E126)</f>
        <v>37</v>
      </c>
    </row>
    <row r="128" customFormat="false" ht="12.75" hidden="true" customHeight="false" outlineLevel="2" collapsed="false">
      <c r="A128" s="6" t="n">
        <v>4</v>
      </c>
      <c r="B128" s="0" t="s">
        <v>25</v>
      </c>
      <c r="C128" s="0" t="s">
        <v>119</v>
      </c>
      <c r="D128" s="8" t="n">
        <f aca="false">11-$A128</f>
        <v>7</v>
      </c>
      <c r="E128" s="8" t="n">
        <f aca="false">21-$A128</f>
        <v>17</v>
      </c>
    </row>
    <row r="129" customFormat="false" ht="12.75" hidden="false" customHeight="false" outlineLevel="1" collapsed="true">
      <c r="C129" s="10" t="s">
        <v>120</v>
      </c>
      <c r="D129" s="8" t="n">
        <f aca="false">SUBTOTAL(9,D128:D128)</f>
        <v>7</v>
      </c>
      <c r="E129" s="8" t="n">
        <f aca="false">SUBTOTAL(9,E128:E128)</f>
        <v>17</v>
      </c>
    </row>
    <row r="130" customFormat="false" ht="12.75" hidden="true" customHeight="false" outlineLevel="2" collapsed="false">
      <c r="A130" s="6" t="n">
        <v>10</v>
      </c>
      <c r="B130" s="0" t="s">
        <v>42</v>
      </c>
      <c r="C130" s="0" t="s">
        <v>121</v>
      </c>
      <c r="D130" s="8" t="n">
        <f aca="false">11-$A130</f>
        <v>1</v>
      </c>
      <c r="E130" s="8" t="n">
        <f aca="false">21-$A130</f>
        <v>11</v>
      </c>
    </row>
    <row r="131" customFormat="false" ht="12.75" hidden="false" customHeight="false" outlineLevel="1" collapsed="true">
      <c r="C131" s="10" t="s">
        <v>122</v>
      </c>
      <c r="D131" s="8" t="n">
        <f aca="false">SUBTOTAL(9,D130:D130)</f>
        <v>1</v>
      </c>
      <c r="E131" s="8" t="n">
        <f aca="false">SUBTOTAL(9,E130:E130)</f>
        <v>11</v>
      </c>
    </row>
    <row r="132" customFormat="false" ht="12.75" hidden="true" customHeight="false" outlineLevel="2" collapsed="false">
      <c r="A132" s="6" t="n">
        <v>8</v>
      </c>
      <c r="B132" s="0" t="s">
        <v>38</v>
      </c>
      <c r="C132" s="0" t="s">
        <v>123</v>
      </c>
      <c r="D132" s="8" t="n">
        <f aca="false">11-$A132</f>
        <v>3</v>
      </c>
      <c r="E132" s="8" t="n">
        <f aca="false">21-$A132</f>
        <v>13</v>
      </c>
    </row>
    <row r="133" customFormat="false" ht="12.75" hidden="false" customHeight="false" outlineLevel="1" collapsed="true">
      <c r="C133" s="10" t="s">
        <v>124</v>
      </c>
      <c r="D133" s="8" t="n">
        <f aca="false">SUBTOTAL(9,D132:D132)</f>
        <v>3</v>
      </c>
      <c r="E133" s="8" t="n">
        <f aca="false">SUBTOTAL(9,E132:E132)</f>
        <v>13</v>
      </c>
    </row>
    <row r="134" customFormat="false" ht="12.75" hidden="true" customHeight="false" outlineLevel="2" collapsed="false">
      <c r="A134" s="6" t="n">
        <v>8</v>
      </c>
      <c r="B134" s="0" t="s">
        <v>16</v>
      </c>
      <c r="C134" s="0" t="s">
        <v>125</v>
      </c>
      <c r="D134" s="8" t="n">
        <f aca="false">11-$A134</f>
        <v>3</v>
      </c>
      <c r="E134" s="8" t="n">
        <f aca="false">21-$A134</f>
        <v>13</v>
      </c>
    </row>
    <row r="135" customFormat="false" ht="12.75" hidden="true" customHeight="false" outlineLevel="2" collapsed="false">
      <c r="A135" s="6" t="n">
        <v>2</v>
      </c>
      <c r="B135" s="0" t="s">
        <v>19</v>
      </c>
      <c r="C135" s="0" t="s">
        <v>125</v>
      </c>
      <c r="D135" s="8" t="n">
        <f aca="false">11-$A135</f>
        <v>9</v>
      </c>
      <c r="E135" s="8" t="n">
        <f aca="false">21-$A135</f>
        <v>19</v>
      </c>
    </row>
    <row r="136" customFormat="false" ht="12.75" hidden="true" customHeight="false" outlineLevel="2" collapsed="false">
      <c r="A136" s="6" t="n">
        <v>7</v>
      </c>
      <c r="B136" s="0" t="s">
        <v>32</v>
      </c>
      <c r="C136" s="0" t="s">
        <v>125</v>
      </c>
      <c r="D136" s="8" t="n">
        <f aca="false">11-$A136</f>
        <v>4</v>
      </c>
      <c r="E136" s="8" t="n">
        <f aca="false">21-$A136</f>
        <v>14</v>
      </c>
    </row>
    <row r="137" customFormat="false" ht="12.75" hidden="true" customHeight="false" outlineLevel="2" collapsed="false">
      <c r="A137" s="6" t="n">
        <v>5</v>
      </c>
      <c r="B137" s="0" t="s">
        <v>26</v>
      </c>
      <c r="C137" s="0" t="s">
        <v>125</v>
      </c>
      <c r="D137" s="8" t="n">
        <f aca="false">11-$A137</f>
        <v>6</v>
      </c>
      <c r="E137" s="8" t="n">
        <f aca="false">21-$A137</f>
        <v>16</v>
      </c>
    </row>
    <row r="138" customFormat="false" ht="12.75" hidden="true" customHeight="false" outlineLevel="2" collapsed="false">
      <c r="A138" s="6" t="n">
        <v>6</v>
      </c>
      <c r="B138" s="0" t="s">
        <v>21</v>
      </c>
      <c r="C138" s="0" t="s">
        <v>125</v>
      </c>
      <c r="D138" s="8" t="n">
        <f aca="false">11-$A138</f>
        <v>5</v>
      </c>
      <c r="E138" s="8" t="n">
        <f aca="false">21-$A138</f>
        <v>15</v>
      </c>
    </row>
    <row r="139" customFormat="false" ht="12.75" hidden="true" customHeight="false" outlineLevel="2" collapsed="false">
      <c r="A139" s="6" t="n">
        <v>9</v>
      </c>
      <c r="B139" s="0" t="s">
        <v>38</v>
      </c>
      <c r="C139" s="0" t="s">
        <v>125</v>
      </c>
      <c r="D139" s="8" t="n">
        <f aca="false">11-$A139</f>
        <v>2</v>
      </c>
      <c r="E139" s="8" t="n">
        <f aca="false">21-$A139</f>
        <v>12</v>
      </c>
    </row>
    <row r="140" customFormat="false" ht="12.75" hidden="false" customHeight="false" outlineLevel="1" collapsed="true">
      <c r="C140" s="10" t="s">
        <v>126</v>
      </c>
      <c r="D140" s="8" t="n">
        <f aca="false">SUBTOTAL(9,D134:D139)</f>
        <v>29</v>
      </c>
      <c r="E140" s="8" t="n">
        <f aca="false">SUBTOTAL(9,E134:E139)</f>
        <v>89</v>
      </c>
    </row>
    <row r="141" customFormat="false" ht="12.75" hidden="true" customHeight="false" outlineLevel="2" collapsed="false">
      <c r="A141" s="6" t="n">
        <v>1</v>
      </c>
      <c r="B141" s="0" t="s">
        <v>42</v>
      </c>
      <c r="C141" s="0" t="s">
        <v>127</v>
      </c>
      <c r="D141" s="8" t="n">
        <f aca="false">11-$A141</f>
        <v>10</v>
      </c>
      <c r="E141" s="8" t="n">
        <f aca="false">21-$A141</f>
        <v>20</v>
      </c>
    </row>
    <row r="142" customFormat="false" ht="12.75" hidden="false" customHeight="false" outlineLevel="1" collapsed="true">
      <c r="C142" s="10" t="s">
        <v>128</v>
      </c>
      <c r="D142" s="8" t="n">
        <f aca="false">SUBTOTAL(9,D141:D141)</f>
        <v>10</v>
      </c>
      <c r="E142" s="8" t="n">
        <f aca="false">SUBTOTAL(9,E141:E141)</f>
        <v>20</v>
      </c>
    </row>
    <row r="143" customFormat="false" ht="12.75" hidden="true" customHeight="false" outlineLevel="2" collapsed="false">
      <c r="A143" s="6" t="n">
        <v>5</v>
      </c>
      <c r="B143" s="0" t="s">
        <v>32</v>
      </c>
      <c r="C143" s="0" t="s">
        <v>129</v>
      </c>
      <c r="D143" s="8" t="n">
        <f aca="false">11-$A143</f>
        <v>6</v>
      </c>
      <c r="E143" s="8" t="n">
        <f aca="false">21-$A143</f>
        <v>16</v>
      </c>
    </row>
    <row r="144" customFormat="false" ht="12.75" hidden="true" customHeight="false" outlineLevel="2" collapsed="false">
      <c r="A144" s="6" t="n">
        <v>3</v>
      </c>
      <c r="B144" s="0" t="s">
        <v>26</v>
      </c>
      <c r="C144" s="0" t="s">
        <v>129</v>
      </c>
      <c r="D144" s="8" t="n">
        <f aca="false">11-$A144</f>
        <v>8</v>
      </c>
      <c r="E144" s="8" t="n">
        <f aca="false">21-$A144</f>
        <v>18</v>
      </c>
    </row>
    <row r="145" customFormat="false" ht="12.75" hidden="true" customHeight="false" outlineLevel="2" collapsed="false">
      <c r="A145" s="6" t="n">
        <v>2</v>
      </c>
      <c r="B145" s="0" t="s">
        <v>21</v>
      </c>
      <c r="C145" s="0" t="s">
        <v>129</v>
      </c>
      <c r="D145" s="8" t="n">
        <f aca="false">11-$A145</f>
        <v>9</v>
      </c>
      <c r="E145" s="8" t="n">
        <f aca="false">21-$A145</f>
        <v>19</v>
      </c>
    </row>
    <row r="146" customFormat="false" ht="12.75" hidden="false" customHeight="false" outlineLevel="1" collapsed="true">
      <c r="C146" s="10" t="s">
        <v>130</v>
      </c>
      <c r="D146" s="8" t="n">
        <f aca="false">SUBTOTAL(9,D143:D145)</f>
        <v>23</v>
      </c>
      <c r="E146" s="8" t="n">
        <f aca="false">SUBTOTAL(9,E143:E145)</f>
        <v>53</v>
      </c>
    </row>
    <row r="147" customFormat="false" ht="12.75" hidden="true" customHeight="false" outlineLevel="2" collapsed="false">
      <c r="A147" s="6" t="n">
        <v>4</v>
      </c>
      <c r="B147" s="0" t="s">
        <v>16</v>
      </c>
      <c r="C147" s="0" t="s">
        <v>131</v>
      </c>
      <c r="D147" s="8" t="n">
        <f aca="false">11-$A147</f>
        <v>7</v>
      </c>
      <c r="E147" s="8" t="n">
        <f aca="false">21-$A147</f>
        <v>17</v>
      </c>
    </row>
    <row r="148" customFormat="false" ht="12.75" hidden="true" customHeight="false" outlineLevel="2" collapsed="false">
      <c r="A148" s="6" t="n">
        <v>10</v>
      </c>
      <c r="B148" s="0" t="s">
        <v>38</v>
      </c>
      <c r="C148" s="0" t="s">
        <v>131</v>
      </c>
      <c r="D148" s="8" t="n">
        <f aca="false">11-$A148</f>
        <v>1</v>
      </c>
      <c r="E148" s="8" t="n">
        <f aca="false">21-$A148</f>
        <v>11</v>
      </c>
    </row>
    <row r="149" customFormat="false" ht="12.75" hidden="false" customHeight="false" outlineLevel="1" collapsed="true">
      <c r="C149" s="10" t="s">
        <v>132</v>
      </c>
      <c r="D149" s="8" t="n">
        <f aca="false">SUBTOTAL(9,D147:D148)</f>
        <v>8</v>
      </c>
      <c r="E149" s="8" t="n">
        <f aca="false">SUBTOTAL(9,E147:E148)</f>
        <v>28</v>
      </c>
    </row>
    <row r="150" customFormat="false" ht="12.75" hidden="true" customHeight="false" outlineLevel="2" collapsed="false">
      <c r="A150" s="6" t="n">
        <v>8</v>
      </c>
      <c r="B150" s="0" t="s">
        <v>30</v>
      </c>
      <c r="C150" s="0" t="s">
        <v>133</v>
      </c>
      <c r="D150" s="8" t="n">
        <f aca="false">11-$A150</f>
        <v>3</v>
      </c>
      <c r="E150" s="8" t="n">
        <f aca="false">21-$A150</f>
        <v>13</v>
      </c>
    </row>
    <row r="151" customFormat="false" ht="12.75" hidden="false" customHeight="false" outlineLevel="1" collapsed="true">
      <c r="C151" s="10" t="s">
        <v>134</v>
      </c>
      <c r="D151" s="8" t="n">
        <f aca="false">SUBTOTAL(9,D150:D150)</f>
        <v>3</v>
      </c>
      <c r="E151" s="8" t="n">
        <f aca="false">SUBTOTAL(9,E150:E150)</f>
        <v>13</v>
      </c>
    </row>
    <row r="152" customFormat="false" ht="12.75" hidden="true" customHeight="false" outlineLevel="2" collapsed="false">
      <c r="A152" s="6" t="n">
        <v>10</v>
      </c>
      <c r="B152" s="0" t="s">
        <v>25</v>
      </c>
      <c r="C152" s="0" t="s">
        <v>135</v>
      </c>
      <c r="D152" s="8" t="n">
        <f aca="false">11-$A152</f>
        <v>1</v>
      </c>
      <c r="E152" s="8" t="n">
        <f aca="false">21-$A152</f>
        <v>11</v>
      </c>
    </row>
    <row r="153" customFormat="false" ht="12.75" hidden="true" customHeight="false" outlineLevel="2" collapsed="false">
      <c r="A153" s="6" t="n">
        <v>8</v>
      </c>
      <c r="B153" s="0" t="s">
        <v>42</v>
      </c>
      <c r="C153" s="0" t="s">
        <v>135</v>
      </c>
      <c r="D153" s="8" t="n">
        <f aca="false">11-$A153</f>
        <v>3</v>
      </c>
      <c r="E153" s="8" t="n">
        <f aca="false">21-$A153</f>
        <v>13</v>
      </c>
    </row>
    <row r="154" customFormat="false" ht="12.75" hidden="false" customHeight="false" outlineLevel="1" collapsed="true">
      <c r="C154" s="10" t="s">
        <v>136</v>
      </c>
      <c r="D154" s="8" t="n">
        <f aca="false">SUBTOTAL(9,D152:D153)</f>
        <v>4</v>
      </c>
      <c r="E154" s="8" t="n">
        <f aca="false">SUBTOTAL(9,E152:E153)</f>
        <v>24</v>
      </c>
    </row>
    <row r="155" customFormat="false" ht="12.75" hidden="true" customHeight="false" outlineLevel="2" collapsed="false">
      <c r="A155" s="6" t="n">
        <v>6</v>
      </c>
      <c r="B155" s="0" t="s">
        <v>22</v>
      </c>
      <c r="C155" s="0" t="s">
        <v>137</v>
      </c>
      <c r="D155" s="8" t="n">
        <f aca="false">11-$A155</f>
        <v>5</v>
      </c>
      <c r="E155" s="8" t="n">
        <f aca="false">21-$A155</f>
        <v>15</v>
      </c>
    </row>
    <row r="156" customFormat="false" ht="12.75" hidden="false" customHeight="false" outlineLevel="1" collapsed="true">
      <c r="C156" s="10" t="s">
        <v>138</v>
      </c>
      <c r="D156" s="8" t="n">
        <f aca="false">SUBTOTAL(9,D155:D155)</f>
        <v>5</v>
      </c>
      <c r="E156" s="8" t="n">
        <f aca="false">SUBTOTAL(9,E155:E155)</f>
        <v>15</v>
      </c>
    </row>
    <row r="157" customFormat="false" ht="12.75" hidden="true" customHeight="false" outlineLevel="2" collapsed="false">
      <c r="A157" s="6" t="n">
        <v>2</v>
      </c>
      <c r="B157" s="0" t="s">
        <v>16</v>
      </c>
      <c r="C157" s="0" t="s">
        <v>139</v>
      </c>
      <c r="D157" s="8" t="n">
        <f aca="false">11-$A157</f>
        <v>9</v>
      </c>
      <c r="E157" s="8" t="n">
        <f aca="false">21-$A157</f>
        <v>19</v>
      </c>
    </row>
    <row r="158" customFormat="false" ht="12.75" hidden="false" customHeight="false" outlineLevel="1" collapsed="true">
      <c r="C158" s="10" t="s">
        <v>140</v>
      </c>
      <c r="D158" s="8" t="n">
        <f aca="false">SUBTOTAL(9,D157:D157)</f>
        <v>9</v>
      </c>
      <c r="E158" s="8" t="n">
        <f aca="false">SUBTOTAL(9,E157:E157)</f>
        <v>19</v>
      </c>
    </row>
    <row r="159" customFormat="false" ht="12.75" hidden="true" customHeight="false" outlineLevel="2" collapsed="false">
      <c r="A159" s="6" t="n">
        <v>8</v>
      </c>
      <c r="B159" s="0" t="s">
        <v>26</v>
      </c>
      <c r="C159" s="0" t="s">
        <v>141</v>
      </c>
      <c r="D159" s="8" t="n">
        <f aca="false">11-$A159</f>
        <v>3</v>
      </c>
      <c r="E159" s="8" t="n">
        <f aca="false">21-$A159</f>
        <v>13</v>
      </c>
    </row>
    <row r="160" customFormat="false" ht="12.75" hidden="false" customHeight="false" outlineLevel="1" collapsed="true">
      <c r="C160" s="10" t="s">
        <v>142</v>
      </c>
      <c r="D160" s="8" t="n">
        <f aca="false">SUBTOTAL(9,D159:D159)</f>
        <v>3</v>
      </c>
      <c r="E160" s="8" t="n">
        <f aca="false">SUBTOTAL(9,E159:E159)</f>
        <v>13</v>
      </c>
    </row>
    <row r="161" customFormat="false" ht="12.75" hidden="true" customHeight="false" outlineLevel="2" collapsed="false">
      <c r="A161" s="6" t="n">
        <v>4</v>
      </c>
      <c r="B161" s="0" t="s">
        <v>16</v>
      </c>
      <c r="C161" s="0" t="s">
        <v>143</v>
      </c>
      <c r="D161" s="8" t="n">
        <f aca="false">11-$A161</f>
        <v>7</v>
      </c>
      <c r="E161" s="8" t="n">
        <f aca="false">21-$A161</f>
        <v>17</v>
      </c>
    </row>
    <row r="162" customFormat="false" ht="12.75" hidden="true" customHeight="false" outlineLevel="2" collapsed="false">
      <c r="A162" s="6" t="n">
        <v>2</v>
      </c>
      <c r="B162" s="0" t="s">
        <v>26</v>
      </c>
      <c r="C162" s="0" t="s">
        <v>143</v>
      </c>
      <c r="D162" s="8" t="n">
        <f aca="false">11-$A162</f>
        <v>9</v>
      </c>
      <c r="E162" s="8" t="n">
        <f aca="false">21-$A162</f>
        <v>19</v>
      </c>
    </row>
    <row r="163" customFormat="false" ht="12.75" hidden="true" customHeight="false" outlineLevel="2" collapsed="false">
      <c r="A163" s="8" t="n">
        <v>2</v>
      </c>
      <c r="B163" s="0" t="s">
        <v>21</v>
      </c>
      <c r="C163" s="0" t="s">
        <v>143</v>
      </c>
      <c r="D163" s="8" t="n">
        <f aca="false">11-$A163</f>
        <v>9</v>
      </c>
      <c r="E163" s="8" t="n">
        <f aca="false">21-$A163</f>
        <v>19</v>
      </c>
    </row>
    <row r="164" customFormat="false" ht="12.75" hidden="false" customHeight="false" outlineLevel="1" collapsed="true">
      <c r="A164" s="8"/>
      <c r="C164" s="10" t="s">
        <v>144</v>
      </c>
      <c r="D164" s="8" t="n">
        <f aca="false">SUBTOTAL(9,D161:D163)</f>
        <v>25</v>
      </c>
      <c r="E164" s="8" t="n">
        <f aca="false">SUBTOTAL(9,E161:E163)</f>
        <v>55</v>
      </c>
    </row>
    <row r="165" customFormat="false" ht="12.75" hidden="false" customHeight="false" outlineLevel="0" collapsed="false">
      <c r="A165" s="8"/>
      <c r="C165" s="10" t="s">
        <v>145</v>
      </c>
      <c r="D165" s="8" t="n">
        <f aca="false">SUBTOTAL(9,D2:D163)</f>
        <v>568</v>
      </c>
      <c r="E165" s="8" t="n">
        <f aca="false">SUBTOTAL(9,E2:E163)</f>
        <v>1608</v>
      </c>
    </row>
    <row r="166" customFormat="false" ht="12.75" hidden="false" customHeight="false" outlineLevel="0" collapsed="false">
      <c r="D166" s="8"/>
      <c r="E166" s="8"/>
    </row>
    <row r="167" customFormat="false" ht="12.75" hidden="false" customHeight="false" outlineLevel="0" collapsed="false">
      <c r="D167" s="8"/>
      <c r="E167" s="8"/>
    </row>
    <row r="168" customFormat="false" ht="12.75" hidden="false" customHeight="false" outlineLevel="0" collapsed="false">
      <c r="D168" s="8"/>
      <c r="E168" s="8"/>
    </row>
    <row r="169" customFormat="false" ht="12.75" hidden="false" customHeight="false" outlineLevel="0" collapsed="false">
      <c r="D169" s="8"/>
      <c r="E169" s="8"/>
    </row>
    <row r="170" customFormat="false" ht="12.75" hidden="false" customHeight="false" outlineLevel="0" collapsed="false">
      <c r="D170" s="8"/>
      <c r="E170" s="8"/>
    </row>
    <row r="171" customFormat="false" ht="12.75" hidden="false" customHeight="false" outlineLevel="0" collapsed="false">
      <c r="D171" s="8"/>
      <c r="E171" s="8"/>
    </row>
    <row r="172" customFormat="false" ht="12.75" hidden="false" customHeight="false" outlineLevel="0" collapsed="false">
      <c r="D172" s="8"/>
      <c r="E172" s="8"/>
    </row>
    <row r="173" customFormat="false" ht="12.75" hidden="false" customHeight="false" outlineLevel="0" collapsed="false">
      <c r="D173" s="8"/>
      <c r="E173" s="8"/>
    </row>
    <row r="174" customFormat="false" ht="12.75" hidden="false" customHeight="false" outlineLevel="0" collapsed="false">
      <c r="D174" s="8"/>
      <c r="E174" s="8"/>
    </row>
    <row r="175" customFormat="false" ht="12.75" hidden="false" customHeight="false" outlineLevel="0" collapsed="false">
      <c r="D175" s="8"/>
      <c r="E175" s="8"/>
    </row>
    <row r="176" customFormat="false" ht="12.75" hidden="false" customHeight="false" outlineLevel="0" collapsed="false">
      <c r="D176" s="8"/>
      <c r="E176" s="8"/>
    </row>
    <row r="177" customFormat="false" ht="12.75" hidden="false" customHeight="false" outlineLevel="0" collapsed="false">
      <c r="D177" s="8"/>
      <c r="E177" s="8"/>
    </row>
    <row r="178" customFormat="false" ht="12.75" hidden="false" customHeight="false" outlineLevel="0" collapsed="false">
      <c r="D178" s="8"/>
      <c r="E178" s="8"/>
    </row>
    <row r="179" customFormat="false" ht="12.75" hidden="false" customHeight="false" outlineLevel="0" collapsed="false">
      <c r="D179" s="8"/>
      <c r="E179" s="8"/>
    </row>
    <row r="180" customFormat="false" ht="12.75" hidden="false" customHeight="false" outlineLevel="0" collapsed="false">
      <c r="D180" s="8"/>
      <c r="E180" s="8"/>
    </row>
    <row r="181" customFormat="false" ht="12.75" hidden="false" customHeight="false" outlineLevel="0" collapsed="false">
      <c r="D181" s="8"/>
      <c r="E181" s="8"/>
    </row>
    <row r="182" customFormat="false" ht="12.75" hidden="false" customHeight="false" outlineLevel="0" collapsed="false">
      <c r="D182" s="8"/>
      <c r="E182" s="8"/>
    </row>
    <row r="183" customFormat="false" ht="12.75" hidden="false" customHeight="false" outlineLevel="0" collapsed="false">
      <c r="D183" s="8"/>
      <c r="E183" s="8"/>
    </row>
    <row r="184" customFormat="false" ht="12.75" hidden="false" customHeight="false" outlineLevel="0" collapsed="false">
      <c r="D184" s="8"/>
      <c r="E184" s="8"/>
    </row>
    <row r="185" customFormat="false" ht="12.75" hidden="false" customHeight="false" outlineLevel="0" collapsed="false">
      <c r="D185" s="8"/>
      <c r="E185" s="8"/>
    </row>
    <row r="186" customFormat="false" ht="12.75" hidden="false" customHeight="false" outlineLevel="0" collapsed="false">
      <c r="D186" s="8"/>
      <c r="E186" s="8"/>
    </row>
    <row r="187" customFormat="false" ht="12.75" hidden="false" customHeight="false" outlineLevel="0" collapsed="false">
      <c r="D187" s="8"/>
      <c r="E187" s="8"/>
    </row>
    <row r="188" customFormat="false" ht="12.75" hidden="false" customHeight="false" outlineLevel="0" collapsed="false">
      <c r="D188" s="8"/>
      <c r="E188" s="8"/>
    </row>
    <row r="189" customFormat="false" ht="12.75" hidden="false" customHeight="false" outlineLevel="0" collapsed="false">
      <c r="D189" s="8"/>
      <c r="E189" s="8"/>
    </row>
    <row r="190" customFormat="false" ht="12.75" hidden="false" customHeight="false" outlineLevel="0" collapsed="false">
      <c r="D190" s="8"/>
      <c r="E190" s="8"/>
    </row>
    <row r="191" customFormat="false" ht="12.75" hidden="false" customHeight="false" outlineLevel="0" collapsed="false">
      <c r="D191" s="8"/>
      <c r="E191" s="8"/>
    </row>
    <row r="192" customFormat="false" ht="12.75" hidden="false" customHeight="false" outlineLevel="0" collapsed="false">
      <c r="D192" s="8"/>
      <c r="E192" s="8"/>
    </row>
    <row r="193" customFormat="false" ht="12.75" hidden="false" customHeight="false" outlineLevel="0" collapsed="false">
      <c r="D193" s="8"/>
      <c r="E193" s="8"/>
    </row>
    <row r="194" customFormat="false" ht="12.75" hidden="false" customHeight="false" outlineLevel="0" collapsed="false">
      <c r="D194" s="8"/>
      <c r="E194" s="8"/>
    </row>
    <row r="195" customFormat="false" ht="12.75" hidden="false" customHeight="false" outlineLevel="0" collapsed="false">
      <c r="D195" s="8"/>
      <c r="E195" s="8"/>
    </row>
    <row r="196" customFormat="false" ht="12.75" hidden="false" customHeight="false" outlineLevel="0" collapsed="false">
      <c r="D196" s="8"/>
      <c r="E196" s="8"/>
    </row>
    <row r="197" customFormat="false" ht="12.75" hidden="false" customHeight="false" outlineLevel="0" collapsed="false">
      <c r="D197" s="8"/>
      <c r="E197" s="8"/>
    </row>
    <row r="198" customFormat="false" ht="12.75" hidden="false" customHeight="false" outlineLevel="0" collapsed="false">
      <c r="D198" s="8"/>
      <c r="E198" s="8"/>
    </row>
    <row r="199" customFormat="false" ht="12.75" hidden="false" customHeight="false" outlineLevel="0" collapsed="false">
      <c r="D199" s="8"/>
      <c r="E199" s="8"/>
    </row>
    <row r="200" customFormat="false" ht="12.75" hidden="false" customHeight="false" outlineLevel="0" collapsed="false">
      <c r="D200" s="8"/>
      <c r="E200" s="8"/>
    </row>
    <row r="201" customFormat="false" ht="12.75" hidden="false" customHeight="false" outlineLevel="0" collapsed="false">
      <c r="D201" s="8"/>
      <c r="E201" s="8"/>
    </row>
    <row r="202" customFormat="false" ht="12.75" hidden="false" customHeight="false" outlineLevel="0" collapsed="false">
      <c r="D202" s="8"/>
      <c r="E202" s="8"/>
    </row>
    <row r="203" customFormat="false" ht="12.75" hidden="false" customHeight="false" outlineLevel="0" collapsed="false">
      <c r="D203" s="8"/>
      <c r="E203" s="8"/>
    </row>
    <row r="204" customFormat="false" ht="12.75" hidden="false" customHeight="false" outlineLevel="0" collapsed="false">
      <c r="D204" s="8"/>
      <c r="E204" s="8"/>
    </row>
    <row r="205" customFormat="false" ht="12.75" hidden="false" customHeight="false" outlineLevel="0" collapsed="false">
      <c r="D205" s="8"/>
      <c r="E205" s="8"/>
    </row>
    <row r="206" customFormat="false" ht="12.75" hidden="false" customHeight="false" outlineLevel="0" collapsed="false">
      <c r="D206" s="8"/>
      <c r="E206" s="8"/>
    </row>
    <row r="207" customFormat="false" ht="12.75" hidden="false" customHeight="false" outlineLevel="0" collapsed="false">
      <c r="D207" s="8"/>
      <c r="E207" s="8"/>
    </row>
    <row r="208" customFormat="false" ht="12.75" hidden="false" customHeight="false" outlineLevel="0" collapsed="false">
      <c r="D208" s="8"/>
      <c r="E208" s="8"/>
    </row>
    <row r="209" customFormat="false" ht="12.75" hidden="false" customHeight="false" outlineLevel="0" collapsed="false">
      <c r="D209" s="8"/>
      <c r="E209" s="8"/>
    </row>
    <row r="210" customFormat="false" ht="12.75" hidden="false" customHeight="false" outlineLevel="0" collapsed="false">
      <c r="D210" s="8"/>
      <c r="E210" s="8"/>
    </row>
    <row r="211" customFormat="false" ht="12.75" hidden="false" customHeight="false" outlineLevel="0" collapsed="false">
      <c r="D211" s="8"/>
      <c r="E211" s="8"/>
    </row>
    <row r="212" customFormat="false" ht="12.75" hidden="false" customHeight="false" outlineLevel="0" collapsed="false">
      <c r="D212" s="8"/>
      <c r="E212" s="8"/>
    </row>
    <row r="213" customFormat="false" ht="12.75" hidden="false" customHeight="false" outlineLevel="0" collapsed="false">
      <c r="D213" s="8"/>
      <c r="E213" s="8"/>
    </row>
    <row r="214" customFormat="false" ht="12.75" hidden="false" customHeight="false" outlineLevel="0" collapsed="false">
      <c r="D214" s="8"/>
      <c r="E214" s="8"/>
    </row>
    <row r="215" customFormat="false" ht="12.75" hidden="false" customHeight="false" outlineLevel="0" collapsed="false">
      <c r="D215" s="8"/>
      <c r="E215" s="8"/>
    </row>
    <row r="216" customFormat="false" ht="12.75" hidden="false" customHeight="false" outlineLevel="0" collapsed="false">
      <c r="D216" s="8"/>
      <c r="E216" s="8"/>
    </row>
    <row r="217" customFormat="false" ht="12.75" hidden="false" customHeight="false" outlineLevel="0" collapsed="false">
      <c r="D217" s="8"/>
      <c r="E217" s="8"/>
    </row>
    <row r="218" customFormat="false" ht="12.75" hidden="false" customHeight="false" outlineLevel="0" collapsed="false">
      <c r="D218" s="8"/>
      <c r="E218" s="8"/>
    </row>
    <row r="219" customFormat="false" ht="12.75" hidden="false" customHeight="false" outlineLevel="0" collapsed="false">
      <c r="D219" s="8"/>
      <c r="E219" s="8"/>
    </row>
    <row r="220" customFormat="false" ht="12.75" hidden="false" customHeight="false" outlineLevel="0" collapsed="false">
      <c r="D220" s="8"/>
      <c r="E220" s="8"/>
    </row>
    <row r="221" customFormat="false" ht="12.75" hidden="false" customHeight="false" outlineLevel="0" collapsed="false">
      <c r="D221" s="8"/>
      <c r="E221" s="8"/>
    </row>
    <row r="222" customFormat="false" ht="12.75" hidden="false" customHeight="false" outlineLevel="0" collapsed="false">
      <c r="D222" s="8"/>
      <c r="E222" s="8"/>
    </row>
    <row r="223" customFormat="false" ht="12.75" hidden="false" customHeight="false" outlineLevel="0" collapsed="false">
      <c r="D223" s="8"/>
      <c r="E223" s="8"/>
    </row>
    <row r="224" customFormat="false" ht="12.75" hidden="false" customHeight="false" outlineLevel="0" collapsed="false">
      <c r="D224" s="8"/>
      <c r="E224" s="8"/>
    </row>
    <row r="225" customFormat="false" ht="12.75" hidden="false" customHeight="false" outlineLevel="0" collapsed="false">
      <c r="D225" s="8"/>
      <c r="E225" s="8"/>
    </row>
    <row r="226" customFormat="false" ht="12.75" hidden="false" customHeight="false" outlineLevel="0" collapsed="false">
      <c r="D226" s="8"/>
      <c r="E226" s="8"/>
    </row>
    <row r="227" customFormat="false" ht="12.75" hidden="false" customHeight="false" outlineLevel="0" collapsed="false">
      <c r="D227" s="8"/>
      <c r="E227" s="8"/>
    </row>
    <row r="228" customFormat="false" ht="12.75" hidden="false" customHeight="false" outlineLevel="0" collapsed="false">
      <c r="D228" s="8"/>
      <c r="E228" s="8"/>
    </row>
    <row r="229" customFormat="false" ht="12.75" hidden="false" customHeight="false" outlineLevel="0" collapsed="false">
      <c r="D229" s="8"/>
      <c r="E229" s="8"/>
    </row>
    <row r="230" customFormat="false" ht="12.75" hidden="false" customHeight="false" outlineLevel="0" collapsed="false">
      <c r="D230" s="8"/>
      <c r="E230" s="8"/>
    </row>
    <row r="231" customFormat="false" ht="12.75" hidden="false" customHeight="false" outlineLevel="0" collapsed="false">
      <c r="D231" s="8"/>
      <c r="E231" s="8"/>
    </row>
    <row r="232" customFormat="false" ht="12.75" hidden="false" customHeight="false" outlineLevel="0" collapsed="false">
      <c r="D232" s="8"/>
      <c r="E232" s="8"/>
    </row>
    <row r="233" customFormat="false" ht="12.75" hidden="false" customHeight="false" outlineLevel="0" collapsed="false">
      <c r="D233" s="8"/>
      <c r="E233"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3" activeCellId="0" sqref="A3"/>
    </sheetView>
  </sheetViews>
  <sheetFormatPr defaultColWidth="9.0546875" defaultRowHeight="12.75" zeroHeight="false" outlineLevelRow="2" outlineLevelCol="0"/>
  <cols>
    <col collapsed="false" customWidth="true" hidden="false" outlineLevel="0" max="1" min="1" style="6" width="6.85"/>
    <col collapsed="false" customWidth="true" hidden="false" outlineLevel="0" max="2" min="2" style="0" width="20.28"/>
    <col collapsed="false" customWidth="true" hidden="false" outlineLevel="0" max="3" min="3" style="0" width="29.28"/>
    <col collapsed="false" customWidth="true" hidden="false" outlineLevel="0" max="4" min="4" style="6" width="5.85"/>
    <col collapsed="false" customWidth="true" hidden="false" outlineLevel="0" max="5" min="5" style="6" width="6.85"/>
    <col collapsed="false" customWidth="true" hidden="false" outlineLevel="0" max="6" min="6" style="6" width="7.99"/>
  </cols>
  <sheetData>
    <row r="1" s="2" customFormat="true" ht="27.75" hidden="false" customHeight="true" outlineLevel="0" collapsed="false">
      <c r="A1" s="7" t="str">
        <f aca="false">SoS10!A1</f>
        <v>Screen Rank</v>
      </c>
      <c r="B1" s="2" t="str">
        <f aca="false">SoS10!B1</f>
        <v>Screen Name</v>
      </c>
      <c r="C1" s="2" t="str">
        <f aca="false">SoS10!C1</f>
        <v>Stock Name (Exchange: Symbol)</v>
      </c>
      <c r="D1" s="7" t="s">
        <v>146</v>
      </c>
      <c r="E1" s="7" t="s">
        <v>147</v>
      </c>
      <c r="F1" s="7" t="s">
        <v>148</v>
      </c>
    </row>
    <row r="2" customFormat="false" ht="12.75" hidden="true" customHeight="false" outlineLevel="2" collapsed="false">
      <c r="A2" s="6" t="n">
        <v>1</v>
      </c>
      <c r="B2" s="0" t="s">
        <v>22</v>
      </c>
      <c r="C2" s="0" t="s">
        <v>20</v>
      </c>
      <c r="D2" s="8" t="n">
        <f aca="false">11-$A2</f>
        <v>10</v>
      </c>
      <c r="E2" s="11" t="n">
        <f aca="false">'Screen Performance'!$E$25*(11-$A2)</f>
        <v>2.80412510825548</v>
      </c>
      <c r="F2" s="11" t="n">
        <f aca="false">'Screen Performance'!$E$31*(11-$A2)</f>
        <v>1.54426513743462</v>
      </c>
    </row>
    <row r="3" customFormat="false" ht="12.75" hidden="false" customHeight="false" outlineLevel="1" collapsed="true">
      <c r="C3" s="9" t="s">
        <v>23</v>
      </c>
      <c r="D3" s="8" t="n">
        <f aca="false">SUBTOTAL(9,D2:D2)</f>
        <v>10</v>
      </c>
      <c r="E3" s="11" t="n">
        <f aca="false">SUBTOTAL(9,E2:E2)</f>
        <v>2.80412510825548</v>
      </c>
      <c r="F3" s="11" t="n">
        <f aca="false">SUBTOTAL(9,F2:F2)</f>
        <v>1.54426513743462</v>
      </c>
    </row>
    <row r="4" customFormat="false" ht="12.75" hidden="true" customHeight="false" outlineLevel="2" collapsed="false">
      <c r="A4" s="6" t="n">
        <v>4</v>
      </c>
      <c r="B4" s="0" t="s">
        <v>16</v>
      </c>
      <c r="C4" s="0" t="s">
        <v>24</v>
      </c>
      <c r="D4" s="8" t="n">
        <f aca="false">11-$A4</f>
        <v>7</v>
      </c>
      <c r="E4" s="11" t="n">
        <f aca="false">'Screen Performance'!$D$25*(11-$A4)</f>
        <v>9.86923598036173</v>
      </c>
      <c r="F4" s="11" t="n">
        <f aca="false">'Screen Performance'!$D$31*(11-$A4)</f>
        <v>12.7384719607235</v>
      </c>
    </row>
    <row r="5" customFormat="false" ht="12.75" hidden="true" customHeight="false" outlineLevel="2" collapsed="false">
      <c r="A5" s="6" t="n">
        <v>1</v>
      </c>
      <c r="B5" s="0" t="s">
        <v>25</v>
      </c>
      <c r="C5" s="0" t="s">
        <v>24</v>
      </c>
      <c r="D5" s="8" t="n">
        <f aca="false">11-$A5</f>
        <v>10</v>
      </c>
      <c r="E5" s="11" t="n">
        <f aca="false">'Screen Performance'!$K$25*(11-$A5)</f>
        <v>78.0712488115817</v>
      </c>
      <c r="F5" s="11" t="n">
        <f aca="false">'Screen Performance'!$K$31*(11-$A5)</f>
        <v>32.3215320918693</v>
      </c>
    </row>
    <row r="6" customFormat="false" ht="12.75" hidden="true" customHeight="false" outlineLevel="2" collapsed="false">
      <c r="A6" s="6" t="n">
        <v>2</v>
      </c>
      <c r="B6" s="0" t="s">
        <v>21</v>
      </c>
      <c r="C6" s="0" t="s">
        <v>24</v>
      </c>
      <c r="D6" s="8" t="n">
        <f aca="false">11-$A6</f>
        <v>9</v>
      </c>
      <c r="E6" s="11" t="n">
        <f aca="false">'Screen Performance'!$F$25*(11-$A6)</f>
        <v>84.6739761217462</v>
      </c>
      <c r="F6" s="11" t="n">
        <f aca="false">'Screen Performance'!$F$31*(11-$A6)</f>
        <v>35.8739169631203</v>
      </c>
    </row>
    <row r="7" customFormat="false" ht="12.75" hidden="true" customHeight="false" outlineLevel="2" collapsed="false">
      <c r="A7" s="6" t="n">
        <v>1</v>
      </c>
      <c r="B7" s="0" t="s">
        <v>26</v>
      </c>
      <c r="C7" s="0" t="s">
        <v>27</v>
      </c>
      <c r="D7" s="8" t="n">
        <f aca="false">11-$A7</f>
        <v>10</v>
      </c>
      <c r="E7" s="11" t="n">
        <f aca="false">'Screen Performance'!$G$25*(11-$A7)</f>
        <v>75.7738487156816</v>
      </c>
      <c r="F7" s="11" t="n">
        <f aca="false">'Screen Performance'!$G$31*(11-$A7)</f>
        <v>30.5818447568077</v>
      </c>
    </row>
    <row r="8" customFormat="false" ht="12.75" hidden="false" customHeight="false" outlineLevel="1" collapsed="true">
      <c r="C8" s="10" t="s">
        <v>28</v>
      </c>
      <c r="D8" s="8" t="n">
        <f aca="false">SUBTOTAL(9,D4:D7)</f>
        <v>36</v>
      </c>
      <c r="E8" s="11" t="n">
        <f aca="false">SUBTOTAL(9,E4:E7)</f>
        <v>248.388309629371</v>
      </c>
      <c r="F8" s="11" t="n">
        <f aca="false">SUBTOTAL(9,F4:F7)</f>
        <v>111.515765772521</v>
      </c>
    </row>
    <row r="9" customFormat="false" ht="12.75" hidden="true" customHeight="false" outlineLevel="2" collapsed="false">
      <c r="A9" s="6" t="n">
        <v>5</v>
      </c>
      <c r="B9" s="0" t="s">
        <v>19</v>
      </c>
      <c r="C9" s="0" t="s">
        <v>29</v>
      </c>
      <c r="D9" s="8" t="n">
        <f aca="false">11-$A9</f>
        <v>6</v>
      </c>
      <c r="E9" s="11" t="n">
        <f aca="false">'Screen Performance'!$H$25*(11-$A9)</f>
        <v>23.5908207043106</v>
      </c>
      <c r="F9" s="11" t="n">
        <f aca="false">'Screen Performance'!$H$31*(11-$A9)</f>
        <v>13.8765778949954</v>
      </c>
    </row>
    <row r="10" customFormat="false" ht="12.75" hidden="false" customHeight="false" outlineLevel="1" collapsed="true">
      <c r="C10" s="10" t="s">
        <v>31</v>
      </c>
      <c r="D10" s="8" t="n">
        <f aca="false">SUBTOTAL(9,D9:D9)</f>
        <v>6</v>
      </c>
      <c r="E10" s="11" t="n">
        <f aca="false">SUBTOTAL(9,E9:E9)</f>
        <v>23.5908207043106</v>
      </c>
      <c r="F10" s="11" t="n">
        <f aca="false">SUBTOTAL(9,F9:F9)</f>
        <v>13.8765778949954</v>
      </c>
    </row>
    <row r="11" customFormat="false" ht="12.75" hidden="true" customHeight="false" outlineLevel="2" collapsed="false">
      <c r="A11" s="6" t="n">
        <v>1</v>
      </c>
      <c r="B11" s="0" t="s">
        <v>32</v>
      </c>
      <c r="C11" s="0" t="s">
        <v>33</v>
      </c>
      <c r="D11" s="8" t="n">
        <f aca="false">11-$A11</f>
        <v>10</v>
      </c>
      <c r="E11" s="11" t="n">
        <f aca="false">'Screen Performance'!$C$25*(11-$A11)</f>
        <v>16.2137064828932</v>
      </c>
      <c r="F11" s="11" t="n">
        <f aca="false">'Screen Performance'!$C$31*(11-$A11)</f>
        <v>22.4274129657863</v>
      </c>
    </row>
    <row r="12" customFormat="false" ht="12.75" hidden="false" customHeight="false" outlineLevel="1" collapsed="true">
      <c r="C12" s="10" t="s">
        <v>34</v>
      </c>
      <c r="D12" s="8" t="n">
        <f aca="false">SUBTOTAL(9,D11:D11)</f>
        <v>10</v>
      </c>
      <c r="E12" s="11" t="n">
        <f aca="false">SUBTOTAL(9,E11:E11)</f>
        <v>16.2137064828932</v>
      </c>
      <c r="F12" s="11" t="n">
        <f aca="false">SUBTOTAL(9,F11:F11)</f>
        <v>22.4274129657863</v>
      </c>
    </row>
    <row r="13" customFormat="false" ht="12.75" hidden="true" customHeight="false" outlineLevel="2" collapsed="false">
      <c r="A13" s="6" t="n">
        <v>4</v>
      </c>
      <c r="B13" s="0" t="s">
        <v>32</v>
      </c>
      <c r="C13" s="0" t="s">
        <v>35</v>
      </c>
      <c r="D13" s="8" t="n">
        <f aca="false">11-$A13</f>
        <v>7</v>
      </c>
      <c r="E13" s="11" t="n">
        <f aca="false">'Screen Performance'!$C$25*(11-$A13)</f>
        <v>11.3495945380252</v>
      </c>
      <c r="F13" s="11" t="n">
        <f aca="false">'Screen Performance'!$C$31*(11-$A13)</f>
        <v>15.6991890760504</v>
      </c>
    </row>
    <row r="14" customFormat="false" ht="12.75" hidden="true" customHeight="false" outlineLevel="2" collapsed="false">
      <c r="A14" s="6" t="n">
        <v>5</v>
      </c>
      <c r="B14" s="0" t="s">
        <v>21</v>
      </c>
      <c r="C14" s="0" t="s">
        <v>35</v>
      </c>
      <c r="D14" s="8" t="n">
        <f aca="false">11-$A14</f>
        <v>6</v>
      </c>
      <c r="E14" s="11" t="n">
        <f aca="false">'Screen Performance'!$F$25*(11-$A14)</f>
        <v>56.4493174144975</v>
      </c>
      <c r="F14" s="11" t="n">
        <f aca="false">'Screen Performance'!$F$31*(11-$A14)</f>
        <v>23.9159446420802</v>
      </c>
    </row>
    <row r="15" customFormat="false" ht="12.75" hidden="false" customHeight="false" outlineLevel="1" collapsed="true">
      <c r="C15" s="10" t="s">
        <v>36</v>
      </c>
      <c r="D15" s="8" t="n">
        <f aca="false">SUBTOTAL(9,D13:D14)</f>
        <v>13</v>
      </c>
      <c r="E15" s="11" t="n">
        <f aca="false">SUBTOTAL(9,E13:E14)</f>
        <v>67.7989119525227</v>
      </c>
      <c r="F15" s="11" t="n">
        <f aca="false">SUBTOTAL(9,F13:F14)</f>
        <v>39.6151337181306</v>
      </c>
    </row>
    <row r="16" customFormat="false" ht="12.75" hidden="true" customHeight="false" outlineLevel="2" collapsed="false">
      <c r="A16" s="6" t="n">
        <v>5</v>
      </c>
      <c r="B16" s="0" t="s">
        <v>38</v>
      </c>
      <c r="C16" s="0" t="s">
        <v>37</v>
      </c>
      <c r="D16" s="8" t="n">
        <f aca="false">11-$A16</f>
        <v>6</v>
      </c>
      <c r="E16" s="11" t="n">
        <f aca="false">'Screen Performance'!$B$25*(11-$A16)</f>
        <v>9.47866175375351</v>
      </c>
      <c r="F16" s="11" t="n">
        <f aca="false">'Screen Performance'!$B$31*(11-$A16)</f>
        <v>12.957323507507</v>
      </c>
    </row>
    <row r="17" customFormat="false" ht="12.75" hidden="false" customHeight="false" outlineLevel="1" collapsed="true">
      <c r="C17" s="10" t="s">
        <v>39</v>
      </c>
      <c r="D17" s="8" t="n">
        <f aca="false">SUBTOTAL(9,D16:D16)</f>
        <v>6</v>
      </c>
      <c r="E17" s="11" t="n">
        <f aca="false">SUBTOTAL(9,E16:E16)</f>
        <v>9.47866175375351</v>
      </c>
      <c r="F17" s="11" t="n">
        <f aca="false">SUBTOTAL(9,F16:F16)</f>
        <v>12.957323507507</v>
      </c>
    </row>
    <row r="18" customFormat="false" ht="12.75" hidden="true" customHeight="false" outlineLevel="2" collapsed="false">
      <c r="A18" s="6" t="n">
        <v>4</v>
      </c>
      <c r="B18" s="0" t="s">
        <v>42</v>
      </c>
      <c r="C18" s="0" t="s">
        <v>51</v>
      </c>
      <c r="D18" s="8" t="n">
        <f aca="false">11-$A18</f>
        <v>7</v>
      </c>
      <c r="E18" s="11" t="n">
        <f aca="false">'Screen Performance'!$I$25*(11-$A18)</f>
        <v>-1.64203083493955</v>
      </c>
      <c r="F18" s="11" t="n">
        <f aca="false">'Screen Performance'!$I$31*(11-$A18)</f>
        <v>5.01241446327238</v>
      </c>
    </row>
    <row r="19" customFormat="false" ht="12.75" hidden="false" customHeight="false" outlineLevel="1" collapsed="true">
      <c r="C19" s="10" t="s">
        <v>52</v>
      </c>
      <c r="D19" s="8" t="n">
        <f aca="false">SUBTOTAL(9,D18:D18)</f>
        <v>7</v>
      </c>
      <c r="E19" s="11" t="n">
        <f aca="false">SUBTOTAL(9,E18:E18)</f>
        <v>-1.64203083493955</v>
      </c>
      <c r="F19" s="11" t="n">
        <f aca="false">SUBTOTAL(9,F18:F18)</f>
        <v>5.01241446327238</v>
      </c>
    </row>
    <row r="20" customFormat="false" ht="12.75" hidden="true" customHeight="false" outlineLevel="2" collapsed="false">
      <c r="A20" s="6" t="n">
        <v>3</v>
      </c>
      <c r="B20" s="0" t="s">
        <v>42</v>
      </c>
      <c r="C20" s="0" t="s">
        <v>53</v>
      </c>
      <c r="D20" s="8" t="n">
        <f aca="false">11-$A20</f>
        <v>8</v>
      </c>
      <c r="E20" s="11" t="n">
        <f aca="false">'Screen Performance'!$I$25*(11-$A20)</f>
        <v>-1.87660666850235</v>
      </c>
      <c r="F20" s="11" t="n">
        <f aca="false">'Screen Performance'!$I$31*(11-$A20)</f>
        <v>5.72847367231129</v>
      </c>
    </row>
    <row r="21" customFormat="false" ht="12.75" hidden="false" customHeight="false" outlineLevel="1" collapsed="true">
      <c r="C21" s="10" t="s">
        <v>54</v>
      </c>
      <c r="D21" s="8" t="n">
        <f aca="false">SUBTOTAL(9,D20:D20)</f>
        <v>8</v>
      </c>
      <c r="E21" s="11" t="n">
        <f aca="false">SUBTOTAL(9,E20:E20)</f>
        <v>-1.87660666850235</v>
      </c>
      <c r="F21" s="11" t="n">
        <f aca="false">SUBTOTAL(9,F20:F20)</f>
        <v>5.72847367231129</v>
      </c>
    </row>
    <row r="22" customFormat="false" ht="12.75" hidden="true" customHeight="false" outlineLevel="2" collapsed="false">
      <c r="A22" s="6" t="n">
        <v>2</v>
      </c>
      <c r="B22" s="0" t="s">
        <v>22</v>
      </c>
      <c r="C22" s="0" t="s">
        <v>55</v>
      </c>
      <c r="D22" s="8" t="n">
        <f aca="false">11-$A22</f>
        <v>9</v>
      </c>
      <c r="E22" s="11" t="n">
        <f aca="false">'Screen Performance'!$E$25*(11-$A22)</f>
        <v>2.52371259742993</v>
      </c>
      <c r="F22" s="11" t="n">
        <f aca="false">'Screen Performance'!$E$31*(11-$A22)</f>
        <v>1.38983862369116</v>
      </c>
    </row>
    <row r="23" customFormat="false" ht="12.75" hidden="false" customHeight="false" outlineLevel="1" collapsed="true">
      <c r="C23" s="10" t="s">
        <v>56</v>
      </c>
      <c r="D23" s="8" t="n">
        <f aca="false">SUBTOTAL(9,D22:D22)</f>
        <v>9</v>
      </c>
      <c r="E23" s="11" t="n">
        <f aca="false">SUBTOTAL(9,E22:E22)</f>
        <v>2.52371259742993</v>
      </c>
      <c r="F23" s="11" t="n">
        <f aca="false">SUBTOTAL(9,F22:F22)</f>
        <v>1.38983862369116</v>
      </c>
    </row>
    <row r="24" customFormat="false" ht="12.75" hidden="true" customHeight="false" outlineLevel="2" collapsed="false">
      <c r="A24" s="6" t="n">
        <v>1</v>
      </c>
      <c r="B24" s="0" t="s">
        <v>30</v>
      </c>
      <c r="C24" s="0" t="s">
        <v>57</v>
      </c>
      <c r="D24" s="8" t="n">
        <f aca="false">11-$A24</f>
        <v>10</v>
      </c>
      <c r="E24" s="11" t="n">
        <f aca="false">'Screen Performance'!$J$25*(11-$A24)</f>
        <v>7.31564666414712</v>
      </c>
      <c r="F24" s="11" t="n">
        <f aca="false">'Screen Performance'!$J$31*(11-$A24)</f>
        <v>8.48246709246137</v>
      </c>
    </row>
    <row r="25" customFormat="false" ht="12.75" hidden="false" customHeight="false" outlineLevel="1" collapsed="true">
      <c r="C25" s="10" t="s">
        <v>58</v>
      </c>
      <c r="D25" s="8" t="n">
        <f aca="false">SUBTOTAL(9,D24:D24)</f>
        <v>10</v>
      </c>
      <c r="E25" s="11" t="n">
        <f aca="false">SUBTOTAL(9,E24:E24)</f>
        <v>7.31564666414712</v>
      </c>
      <c r="F25" s="11" t="n">
        <f aca="false">SUBTOTAL(9,F24:F24)</f>
        <v>8.48246709246137</v>
      </c>
    </row>
    <row r="26" customFormat="false" ht="12.75" hidden="true" customHeight="false" outlineLevel="2" collapsed="false">
      <c r="A26" s="6" t="n">
        <v>3</v>
      </c>
      <c r="B26" s="0" t="s">
        <v>32</v>
      </c>
      <c r="C26" s="0" t="s">
        <v>59</v>
      </c>
      <c r="D26" s="8" t="n">
        <f aca="false">11-$A26</f>
        <v>8</v>
      </c>
      <c r="E26" s="11" t="n">
        <f aca="false">'Screen Performance'!$C$25*(11-$A26)</f>
        <v>12.9709651863145</v>
      </c>
      <c r="F26" s="11" t="n">
        <f aca="false">'Screen Performance'!$C$31*(11-$A26)</f>
        <v>17.941930372629</v>
      </c>
    </row>
    <row r="27" customFormat="false" ht="12.75" hidden="true" customHeight="false" outlineLevel="2" collapsed="false">
      <c r="A27" s="6" t="n">
        <v>5</v>
      </c>
      <c r="B27" s="0" t="s">
        <v>22</v>
      </c>
      <c r="C27" s="0" t="s">
        <v>59</v>
      </c>
      <c r="D27" s="8" t="n">
        <f aca="false">11-$A27</f>
        <v>6</v>
      </c>
      <c r="E27" s="11" t="n">
        <f aca="false">'Screen Performance'!$E$25*(11-$A27)</f>
        <v>1.68247506495329</v>
      </c>
      <c r="F27" s="11" t="n">
        <f aca="false">'Screen Performance'!$E$31*(11-$A27)</f>
        <v>0.92655908246077</v>
      </c>
    </row>
    <row r="28" customFormat="false" ht="12.75" hidden="false" customHeight="false" outlineLevel="1" collapsed="true">
      <c r="C28" s="10" t="s">
        <v>60</v>
      </c>
      <c r="D28" s="8" t="n">
        <f aca="false">SUBTOTAL(9,D26:D27)</f>
        <v>14</v>
      </c>
      <c r="E28" s="11" t="n">
        <f aca="false">SUBTOTAL(9,E26:E27)</f>
        <v>14.6534402512678</v>
      </c>
      <c r="F28" s="11" t="n">
        <f aca="false">SUBTOTAL(9,F26:F27)</f>
        <v>18.8684894550898</v>
      </c>
    </row>
    <row r="29" customFormat="false" ht="12.75" hidden="true" customHeight="false" outlineLevel="2" collapsed="false">
      <c r="A29" s="6" t="n">
        <v>2</v>
      </c>
      <c r="B29" s="0" t="s">
        <v>19</v>
      </c>
      <c r="C29" s="0" t="s">
        <v>61</v>
      </c>
      <c r="D29" s="8" t="n">
        <f aca="false">11-$A29</f>
        <v>9</v>
      </c>
      <c r="E29" s="11" t="n">
        <f aca="false">'Screen Performance'!$H$25*(11-$A29)</f>
        <v>35.3862310564658</v>
      </c>
      <c r="F29" s="11" t="n">
        <f aca="false">'Screen Performance'!$H$31*(11-$A29)</f>
        <v>20.8148668424931</v>
      </c>
    </row>
    <row r="30" customFormat="false" ht="12.75" hidden="true" customHeight="false" outlineLevel="2" collapsed="false">
      <c r="A30" s="6" t="n">
        <v>3</v>
      </c>
      <c r="B30" s="0" t="s">
        <v>25</v>
      </c>
      <c r="C30" s="0" t="s">
        <v>61</v>
      </c>
      <c r="D30" s="8" t="n">
        <f aca="false">11-$A30</f>
        <v>8</v>
      </c>
      <c r="E30" s="11" t="n">
        <f aca="false">'Screen Performance'!$K$25*(11-$A30)</f>
        <v>62.4569990492654</v>
      </c>
      <c r="F30" s="11" t="n">
        <f aca="false">'Screen Performance'!$K$31*(11-$A30)</f>
        <v>25.8572256734955</v>
      </c>
    </row>
    <row r="31" customFormat="false" ht="12.75" hidden="true" customHeight="false" outlineLevel="2" collapsed="false">
      <c r="A31" s="6" t="n">
        <v>3</v>
      </c>
      <c r="B31" s="0" t="s">
        <v>38</v>
      </c>
      <c r="C31" s="0" t="s">
        <v>61</v>
      </c>
      <c r="D31" s="8" t="n">
        <f aca="false">11-$A31</f>
        <v>8</v>
      </c>
      <c r="E31" s="11" t="n">
        <f aca="false">'Screen Performance'!$B$25*(11-$A31)</f>
        <v>12.6382156716713</v>
      </c>
      <c r="F31" s="11" t="n">
        <f aca="false">'Screen Performance'!$B$31*(11-$A31)</f>
        <v>17.2764313433427</v>
      </c>
    </row>
    <row r="32" customFormat="false" ht="12.75" hidden="false" customHeight="false" outlineLevel="1" collapsed="true">
      <c r="C32" s="10" t="s">
        <v>62</v>
      </c>
      <c r="D32" s="8" t="n">
        <f aca="false">SUBTOTAL(9,D29:D31)</f>
        <v>25</v>
      </c>
      <c r="E32" s="11" t="n">
        <f aca="false">SUBTOTAL(9,E29:E31)</f>
        <v>110.481445777403</v>
      </c>
      <c r="F32" s="11" t="n">
        <f aca="false">SUBTOTAL(9,F29:F31)</f>
        <v>63.9485238593312</v>
      </c>
    </row>
    <row r="33" customFormat="false" ht="12.75" hidden="true" customHeight="false" outlineLevel="2" collapsed="false">
      <c r="A33" s="6" t="n">
        <v>5</v>
      </c>
      <c r="B33" s="0" t="s">
        <v>25</v>
      </c>
      <c r="C33" s="0" t="s">
        <v>63</v>
      </c>
      <c r="D33" s="8" t="n">
        <f aca="false">11-$A33</f>
        <v>6</v>
      </c>
      <c r="E33" s="11" t="n">
        <f aca="false">'Screen Performance'!$K$25*(11-$A33)</f>
        <v>46.842749286949</v>
      </c>
      <c r="F33" s="11" t="n">
        <f aca="false">'Screen Performance'!$K$31*(11-$A33)</f>
        <v>19.3929192551216</v>
      </c>
    </row>
    <row r="34" customFormat="false" ht="12.75" hidden="false" customHeight="false" outlineLevel="1" collapsed="true">
      <c r="C34" s="10" t="s">
        <v>64</v>
      </c>
      <c r="D34" s="8" t="n">
        <f aca="false">SUBTOTAL(9,D33:D33)</f>
        <v>6</v>
      </c>
      <c r="E34" s="11" t="n">
        <f aca="false">SUBTOTAL(9,E33:E33)</f>
        <v>46.842749286949</v>
      </c>
      <c r="F34" s="11" t="n">
        <f aca="false">SUBTOTAL(9,F33:F33)</f>
        <v>19.3929192551216</v>
      </c>
    </row>
    <row r="35" customFormat="false" ht="12.75" hidden="true" customHeight="false" outlineLevel="2" collapsed="false">
      <c r="A35" s="6" t="n">
        <v>4</v>
      </c>
      <c r="B35" s="0" t="s">
        <v>38</v>
      </c>
      <c r="C35" s="0" t="s">
        <v>65</v>
      </c>
      <c r="D35" s="8" t="n">
        <f aca="false">11-$A35</f>
        <v>7</v>
      </c>
      <c r="E35" s="11" t="n">
        <f aca="false">'Screen Performance'!$B$25*(11-$A35)</f>
        <v>11.0584387127124</v>
      </c>
      <c r="F35" s="11" t="n">
        <f aca="false">'Screen Performance'!$B$31*(11-$A35)</f>
        <v>15.1168774254248</v>
      </c>
    </row>
    <row r="36" customFormat="false" ht="12.75" hidden="false" customHeight="false" outlineLevel="1" collapsed="true">
      <c r="C36" s="10" t="s">
        <v>66</v>
      </c>
      <c r="D36" s="8" t="n">
        <f aca="false">SUBTOTAL(9,D35:D35)</f>
        <v>7</v>
      </c>
      <c r="E36" s="11" t="n">
        <f aca="false">SUBTOTAL(9,E35:E35)</f>
        <v>11.0584387127124</v>
      </c>
      <c r="F36" s="11" t="n">
        <f aca="false">SUBTOTAL(9,F35:F35)</f>
        <v>15.1168774254248</v>
      </c>
    </row>
    <row r="37" customFormat="false" ht="12.75" hidden="true" customHeight="false" outlineLevel="2" collapsed="false">
      <c r="A37" s="6" t="n">
        <v>2</v>
      </c>
      <c r="B37" s="0" t="s">
        <v>42</v>
      </c>
      <c r="C37" s="0" t="s">
        <v>67</v>
      </c>
      <c r="D37" s="8" t="n">
        <f aca="false">11-$A37</f>
        <v>9</v>
      </c>
      <c r="E37" s="11" t="n">
        <f aca="false">'Screen Performance'!$I$25*(11-$A37)</f>
        <v>-2.11118250206514</v>
      </c>
      <c r="F37" s="11" t="n">
        <f aca="false">'Screen Performance'!$I$31*(11-$A37)</f>
        <v>6.4445328813502</v>
      </c>
    </row>
    <row r="38" customFormat="false" ht="12.75" hidden="false" customHeight="false" outlineLevel="1" collapsed="true">
      <c r="C38" s="10" t="s">
        <v>68</v>
      </c>
      <c r="D38" s="8" t="n">
        <f aca="false">SUBTOTAL(9,D37:D37)</f>
        <v>9</v>
      </c>
      <c r="E38" s="11" t="n">
        <f aca="false">SUBTOTAL(9,E37:E37)</f>
        <v>-2.11118250206514</v>
      </c>
      <c r="F38" s="11" t="n">
        <f aca="false">SUBTOTAL(9,F37:F37)</f>
        <v>6.4445328813502</v>
      </c>
    </row>
    <row r="39" customFormat="false" ht="12.75" hidden="true" customHeight="false" outlineLevel="2" collapsed="false">
      <c r="A39" s="6" t="n">
        <v>2</v>
      </c>
      <c r="B39" s="0" t="s">
        <v>30</v>
      </c>
      <c r="C39" s="0" t="s">
        <v>69</v>
      </c>
      <c r="D39" s="8" t="n">
        <f aca="false">11-$A39</f>
        <v>9</v>
      </c>
      <c r="E39" s="11" t="n">
        <f aca="false">'Screen Performance'!$J$25*(11-$A39)</f>
        <v>6.58408199773241</v>
      </c>
      <c r="F39" s="11" t="n">
        <f aca="false">'Screen Performance'!$J$31*(11-$A39)</f>
        <v>7.63422038321524</v>
      </c>
    </row>
    <row r="40" customFormat="false" ht="12.75" hidden="false" customHeight="false" outlineLevel="1" collapsed="true">
      <c r="C40" s="10" t="s">
        <v>70</v>
      </c>
      <c r="D40" s="8" t="n">
        <f aca="false">SUBTOTAL(9,D39:D39)</f>
        <v>9</v>
      </c>
      <c r="E40" s="11" t="n">
        <f aca="false">SUBTOTAL(9,E39:E39)</f>
        <v>6.58408199773241</v>
      </c>
      <c r="F40" s="11" t="n">
        <f aca="false">SUBTOTAL(9,F39:F39)</f>
        <v>7.63422038321524</v>
      </c>
    </row>
    <row r="41" customFormat="false" ht="12.75" hidden="true" customHeight="false" outlineLevel="2" collapsed="false">
      <c r="A41" s="6" t="n">
        <v>2</v>
      </c>
      <c r="B41" s="0" t="s">
        <v>38</v>
      </c>
      <c r="C41" s="0" t="s">
        <v>71</v>
      </c>
      <c r="D41" s="8" t="n">
        <f aca="false">11-$A41</f>
        <v>9</v>
      </c>
      <c r="E41" s="11" t="n">
        <f aca="false">'Screen Performance'!$B$25*(11-$A41)</f>
        <v>14.2179926306303</v>
      </c>
      <c r="F41" s="11" t="n">
        <f aca="false">'Screen Performance'!$B$31*(11-$A41)</f>
        <v>19.4359852612605</v>
      </c>
    </row>
    <row r="42" customFormat="false" ht="12.75" hidden="false" customHeight="false" outlineLevel="1" collapsed="true">
      <c r="C42" s="10" t="s">
        <v>72</v>
      </c>
      <c r="D42" s="8" t="n">
        <f aca="false">SUBTOTAL(9,D41:D41)</f>
        <v>9</v>
      </c>
      <c r="E42" s="11" t="n">
        <f aca="false">SUBTOTAL(9,E41:E41)</f>
        <v>14.2179926306303</v>
      </c>
      <c r="F42" s="11" t="n">
        <f aca="false">SUBTOTAL(9,F41:F41)</f>
        <v>19.4359852612605</v>
      </c>
    </row>
    <row r="43" customFormat="false" ht="12.75" hidden="true" customHeight="false" outlineLevel="2" collapsed="false">
      <c r="A43" s="6" t="n">
        <v>4</v>
      </c>
      <c r="B43" s="0" t="s">
        <v>16</v>
      </c>
      <c r="C43" s="0" t="s">
        <v>73</v>
      </c>
      <c r="D43" s="8" t="n">
        <f aca="false">11-$A43</f>
        <v>7</v>
      </c>
      <c r="E43" s="11" t="n">
        <f aca="false">'Screen Performance'!$D$25*(11-$A43)</f>
        <v>9.86923598036173</v>
      </c>
      <c r="F43" s="11" t="n">
        <f aca="false">'Screen Performance'!$D$31*(11-$A43)</f>
        <v>12.7384719607235</v>
      </c>
    </row>
    <row r="44" customFormat="false" ht="12.75" hidden="false" customHeight="false" outlineLevel="1" collapsed="true">
      <c r="C44" s="10" t="s">
        <v>74</v>
      </c>
      <c r="D44" s="8" t="n">
        <f aca="false">SUBTOTAL(9,D43:D43)</f>
        <v>7</v>
      </c>
      <c r="E44" s="11" t="n">
        <f aca="false">SUBTOTAL(9,E43:E43)</f>
        <v>9.86923598036173</v>
      </c>
      <c r="F44" s="11" t="n">
        <f aca="false">SUBTOTAL(9,F43:F43)</f>
        <v>12.7384719607235</v>
      </c>
    </row>
    <row r="45" customFormat="false" ht="12.75" hidden="true" customHeight="false" outlineLevel="2" collapsed="false">
      <c r="A45" s="6" t="n">
        <v>3</v>
      </c>
      <c r="B45" s="0" t="s">
        <v>30</v>
      </c>
      <c r="C45" s="0" t="s">
        <v>75</v>
      </c>
      <c r="D45" s="8" t="n">
        <f aca="false">11-$A45</f>
        <v>8</v>
      </c>
      <c r="E45" s="11" t="n">
        <f aca="false">'Screen Performance'!$J$25*(11-$A45)</f>
        <v>5.8525173313177</v>
      </c>
      <c r="F45" s="11" t="n">
        <f aca="false">'Screen Performance'!$J$31*(11-$A45)</f>
        <v>6.7859736739691</v>
      </c>
    </row>
    <row r="46" customFormat="false" ht="12.75" hidden="false" customHeight="false" outlineLevel="1" collapsed="true">
      <c r="C46" s="10" t="s">
        <v>76</v>
      </c>
      <c r="D46" s="8" t="n">
        <f aca="false">SUBTOTAL(9,D45:D45)</f>
        <v>8</v>
      </c>
      <c r="E46" s="11" t="n">
        <f aca="false">SUBTOTAL(9,E45:E45)</f>
        <v>5.8525173313177</v>
      </c>
      <c r="F46" s="11" t="n">
        <f aca="false">SUBTOTAL(9,F45:F45)</f>
        <v>6.7859736739691</v>
      </c>
    </row>
    <row r="47" customFormat="false" ht="12.75" hidden="true" customHeight="false" outlineLevel="2" collapsed="false">
      <c r="A47" s="6" t="n">
        <v>5</v>
      </c>
      <c r="B47" s="0" t="s">
        <v>30</v>
      </c>
      <c r="C47" s="0" t="s">
        <v>79</v>
      </c>
      <c r="D47" s="8" t="n">
        <f aca="false">11-$A47</f>
        <v>6</v>
      </c>
      <c r="E47" s="11" t="n">
        <f aca="false">'Screen Performance'!$J$25*(11-$A47)</f>
        <v>4.38938799848827</v>
      </c>
      <c r="F47" s="11" t="n">
        <f aca="false">'Screen Performance'!$J$31*(11-$A47)</f>
        <v>5.08948025547682</v>
      </c>
    </row>
    <row r="48" customFormat="false" ht="12.75" hidden="true" customHeight="false" outlineLevel="2" collapsed="false">
      <c r="A48" s="6" t="n">
        <v>1</v>
      </c>
      <c r="B48" s="0" t="s">
        <v>38</v>
      </c>
      <c r="C48" s="0" t="s">
        <v>79</v>
      </c>
      <c r="D48" s="8" t="n">
        <f aca="false">11-$A48</f>
        <v>10</v>
      </c>
      <c r="E48" s="11" t="n">
        <f aca="false">'Screen Performance'!$B$25*(11-$A48)</f>
        <v>15.7977695895892</v>
      </c>
      <c r="F48" s="11" t="n">
        <f aca="false">'Screen Performance'!$B$31*(11-$A48)</f>
        <v>21.5955391791784</v>
      </c>
    </row>
    <row r="49" customFormat="false" ht="12.75" hidden="true" customHeight="false" outlineLevel="2" collapsed="false">
      <c r="A49" s="6" t="n">
        <v>3</v>
      </c>
      <c r="B49" s="0" t="s">
        <v>22</v>
      </c>
      <c r="C49" s="0" t="s">
        <v>79</v>
      </c>
      <c r="D49" s="8" t="n">
        <f aca="false">11-$A49</f>
        <v>8</v>
      </c>
      <c r="E49" s="11" t="n">
        <f aca="false">'Screen Performance'!$E$25*(11-$A49)</f>
        <v>2.24330008660438</v>
      </c>
      <c r="F49" s="11" t="n">
        <f aca="false">'Screen Performance'!$E$31*(11-$A49)</f>
        <v>1.23541210994769</v>
      </c>
    </row>
    <row r="50" customFormat="false" ht="12.75" hidden="false" customHeight="false" outlineLevel="1" collapsed="true">
      <c r="C50" s="10" t="s">
        <v>80</v>
      </c>
      <c r="D50" s="8" t="n">
        <f aca="false">SUBTOTAL(9,D47:D49)</f>
        <v>24</v>
      </c>
      <c r="E50" s="11" t="n">
        <f aca="false">SUBTOTAL(9,E47:E49)</f>
        <v>22.4304576746818</v>
      </c>
      <c r="F50" s="11" t="n">
        <f aca="false">SUBTOTAL(9,F47:F49)</f>
        <v>27.9204315446029</v>
      </c>
    </row>
    <row r="51" customFormat="false" ht="12.75" hidden="true" customHeight="false" outlineLevel="2" collapsed="false">
      <c r="A51" s="6" t="n">
        <v>1</v>
      </c>
      <c r="B51" s="0" t="s">
        <v>16</v>
      </c>
      <c r="C51" s="0" t="s">
        <v>85</v>
      </c>
      <c r="D51" s="8" t="n">
        <f aca="false">11-$A51</f>
        <v>10</v>
      </c>
      <c r="E51" s="11" t="n">
        <f aca="false">'Screen Performance'!$D$25*(11-$A51)</f>
        <v>14.0989085433739</v>
      </c>
      <c r="F51" s="11" t="n">
        <f aca="false">'Screen Performance'!$D$31*(11-$A51)</f>
        <v>18.1978170867478</v>
      </c>
    </row>
    <row r="52" customFormat="false" ht="12.75" hidden="true" customHeight="false" outlineLevel="2" collapsed="false">
      <c r="A52" s="6" t="n">
        <v>4</v>
      </c>
      <c r="B52" s="0" t="s">
        <v>22</v>
      </c>
      <c r="C52" s="0" t="s">
        <v>85</v>
      </c>
      <c r="D52" s="8" t="n">
        <f aca="false">11-$A52</f>
        <v>7</v>
      </c>
      <c r="E52" s="11" t="n">
        <f aca="false">'Screen Performance'!$E$25*(11-$A52)</f>
        <v>1.96288757577884</v>
      </c>
      <c r="F52" s="11" t="n">
        <f aca="false">'Screen Performance'!$E$31*(11-$A52)</f>
        <v>1.08098559620423</v>
      </c>
    </row>
    <row r="53" customFormat="false" ht="12.75" hidden="false" customHeight="false" outlineLevel="1" collapsed="true">
      <c r="C53" s="10" t="s">
        <v>86</v>
      </c>
      <c r="D53" s="8" t="n">
        <f aca="false">SUBTOTAL(9,D51:D52)</f>
        <v>17</v>
      </c>
      <c r="E53" s="11" t="n">
        <f aca="false">SUBTOTAL(9,E51:E52)</f>
        <v>16.0617961191527</v>
      </c>
      <c r="F53" s="11" t="n">
        <f aca="false">SUBTOTAL(9,F51:F52)</f>
        <v>19.278802682952</v>
      </c>
    </row>
    <row r="54" customFormat="false" ht="12.75" hidden="true" customHeight="false" outlineLevel="2" collapsed="false">
      <c r="A54" s="6" t="n">
        <v>5</v>
      </c>
      <c r="B54" s="0" t="s">
        <v>42</v>
      </c>
      <c r="C54" s="0" t="s">
        <v>91</v>
      </c>
      <c r="D54" s="8" t="n">
        <f aca="false">11-$A54</f>
        <v>6</v>
      </c>
      <c r="E54" s="11" t="n">
        <f aca="false">'Screen Performance'!$I$25*(11-$A54)</f>
        <v>-1.40745500137676</v>
      </c>
      <c r="F54" s="11" t="n">
        <f aca="false">'Screen Performance'!$I$31*(11-$A54)</f>
        <v>4.29635525423347</v>
      </c>
    </row>
    <row r="55" customFormat="false" ht="12.75" hidden="false" customHeight="false" outlineLevel="1" collapsed="true">
      <c r="C55" s="10" t="s">
        <v>92</v>
      </c>
      <c r="D55" s="8" t="n">
        <f aca="false">SUBTOTAL(9,D54:D54)</f>
        <v>6</v>
      </c>
      <c r="E55" s="11" t="n">
        <f aca="false">SUBTOTAL(9,E54:E54)</f>
        <v>-1.40745500137676</v>
      </c>
      <c r="F55" s="11" t="n">
        <f aca="false">SUBTOTAL(9,F54:F54)</f>
        <v>4.29635525423347</v>
      </c>
    </row>
    <row r="56" customFormat="false" ht="12.75" hidden="true" customHeight="false" outlineLevel="2" collapsed="false">
      <c r="A56" s="6" t="n">
        <v>2</v>
      </c>
      <c r="B56" s="0" t="s">
        <v>32</v>
      </c>
      <c r="C56" s="0" t="s">
        <v>101</v>
      </c>
      <c r="D56" s="8" t="n">
        <f aca="false">11-$A56</f>
        <v>9</v>
      </c>
      <c r="E56" s="11" t="n">
        <f aca="false">'Screen Performance'!$C$25*(11-$A56)</f>
        <v>14.5923358346038</v>
      </c>
      <c r="F56" s="11" t="n">
        <f aca="false">'Screen Performance'!$C$31*(11-$A56)</f>
        <v>20.1846716692077</v>
      </c>
    </row>
    <row r="57" customFormat="false" ht="12.75" hidden="false" customHeight="false" outlineLevel="1" collapsed="true">
      <c r="C57" s="10" t="s">
        <v>102</v>
      </c>
      <c r="D57" s="8" t="n">
        <f aca="false">SUBTOTAL(9,D56:D56)</f>
        <v>9</v>
      </c>
      <c r="E57" s="11" t="n">
        <f aca="false">SUBTOTAL(9,E56:E56)</f>
        <v>14.5923358346038</v>
      </c>
      <c r="F57" s="11" t="n">
        <f aca="false">SUBTOTAL(9,F56:F56)</f>
        <v>20.1846716692077</v>
      </c>
    </row>
    <row r="58" customFormat="false" ht="12.75" hidden="true" customHeight="false" outlineLevel="2" collapsed="false">
      <c r="A58" s="6" t="n">
        <v>3</v>
      </c>
      <c r="B58" s="0" t="s">
        <v>16</v>
      </c>
      <c r="C58" s="0" t="s">
        <v>103</v>
      </c>
      <c r="D58" s="8" t="n">
        <f aca="false">11-$A58</f>
        <v>8</v>
      </c>
      <c r="E58" s="11" t="n">
        <f aca="false">'Screen Performance'!$D$25*(11-$A58)</f>
        <v>11.2791268346991</v>
      </c>
      <c r="F58" s="11" t="n">
        <f aca="false">'Screen Performance'!$D$31*(11-$A58)</f>
        <v>14.5582536693982</v>
      </c>
    </row>
    <row r="59" customFormat="false" ht="12.75" hidden="true" customHeight="false" outlineLevel="2" collapsed="false">
      <c r="A59" s="6" t="n">
        <v>1</v>
      </c>
      <c r="B59" s="0" t="s">
        <v>19</v>
      </c>
      <c r="C59" s="0" t="s">
        <v>103</v>
      </c>
      <c r="D59" s="8" t="n">
        <f aca="false">11-$A59</f>
        <v>10</v>
      </c>
      <c r="E59" s="11" t="n">
        <f aca="false">'Screen Performance'!$H$25*(11-$A59)</f>
        <v>39.3180345071843</v>
      </c>
      <c r="F59" s="11" t="n">
        <f aca="false">'Screen Performance'!$H$31*(11-$A59)</f>
        <v>23.1276298249923</v>
      </c>
    </row>
    <row r="60" customFormat="false" ht="12.75" hidden="true" customHeight="false" outlineLevel="2" collapsed="false">
      <c r="A60" s="6" t="n">
        <v>4</v>
      </c>
      <c r="B60" s="0" t="s">
        <v>26</v>
      </c>
      <c r="C60" s="0" t="s">
        <v>103</v>
      </c>
      <c r="D60" s="8" t="n">
        <f aca="false">11-$A60</f>
        <v>7</v>
      </c>
      <c r="E60" s="11" t="n">
        <f aca="false">'Screen Performance'!$G$25*(11-$A60)</f>
        <v>53.0416941009771</v>
      </c>
      <c r="F60" s="11" t="n">
        <f aca="false">'Screen Performance'!$G$31*(11-$A60)</f>
        <v>21.4072913297654</v>
      </c>
    </row>
    <row r="61" customFormat="false" ht="12.75" hidden="true" customHeight="false" outlineLevel="2" collapsed="false">
      <c r="A61" s="6" t="n">
        <v>1</v>
      </c>
      <c r="B61" s="0" t="s">
        <v>21</v>
      </c>
      <c r="C61" s="0" t="s">
        <v>103</v>
      </c>
      <c r="D61" s="8" t="n">
        <f aca="false">11-$A61</f>
        <v>10</v>
      </c>
      <c r="E61" s="11" t="n">
        <f aca="false">'Screen Performance'!$F$25*(11-$A61)</f>
        <v>94.0821956908291</v>
      </c>
      <c r="F61" s="11" t="n">
        <f aca="false">'Screen Performance'!$F$31*(11-$A61)</f>
        <v>39.8599077368003</v>
      </c>
    </row>
    <row r="62" customFormat="false" ht="12.75" hidden="false" customHeight="false" outlineLevel="1" collapsed="true">
      <c r="C62" s="10" t="s">
        <v>104</v>
      </c>
      <c r="D62" s="8" t="n">
        <f aca="false">SUBTOTAL(9,D58:D61)</f>
        <v>35</v>
      </c>
      <c r="E62" s="11" t="n">
        <f aca="false">SUBTOTAL(9,E58:E61)</f>
        <v>197.72105113369</v>
      </c>
      <c r="F62" s="11" t="n">
        <f aca="false">SUBTOTAL(9,F58:F61)</f>
        <v>98.9530825609562</v>
      </c>
    </row>
    <row r="63" customFormat="false" ht="12.75" hidden="true" customHeight="false" outlineLevel="2" collapsed="false">
      <c r="A63" s="6" t="n">
        <v>4</v>
      </c>
      <c r="B63" s="0" t="s">
        <v>30</v>
      </c>
      <c r="C63" s="0" t="s">
        <v>105</v>
      </c>
      <c r="D63" s="8" t="n">
        <f aca="false">11-$A63</f>
        <v>7</v>
      </c>
      <c r="E63" s="11" t="n">
        <f aca="false">'Screen Performance'!$J$25*(11-$A63)</f>
        <v>5.12095266490299</v>
      </c>
      <c r="F63" s="11" t="n">
        <f aca="false">'Screen Performance'!$J$31*(11-$A63)</f>
        <v>5.93772696472296</v>
      </c>
    </row>
    <row r="64" customFormat="false" ht="12.75" hidden="false" customHeight="false" outlineLevel="1" collapsed="true">
      <c r="C64" s="10" t="s">
        <v>106</v>
      </c>
      <c r="D64" s="8" t="n">
        <f aca="false">SUBTOTAL(9,D63:D63)</f>
        <v>7</v>
      </c>
      <c r="E64" s="11" t="n">
        <f aca="false">SUBTOTAL(9,E63:E63)</f>
        <v>5.12095266490299</v>
      </c>
      <c r="F64" s="11" t="n">
        <f aca="false">SUBTOTAL(9,F63:F63)</f>
        <v>5.93772696472296</v>
      </c>
    </row>
    <row r="65" customFormat="false" ht="12.75" hidden="true" customHeight="false" outlineLevel="2" collapsed="false">
      <c r="A65" s="6" t="n">
        <v>4</v>
      </c>
      <c r="B65" s="0" t="s">
        <v>19</v>
      </c>
      <c r="C65" s="0" t="s">
        <v>113</v>
      </c>
      <c r="D65" s="8" t="n">
        <f aca="false">11-$A65</f>
        <v>7</v>
      </c>
      <c r="E65" s="11" t="n">
        <f aca="false">'Screen Performance'!$H$25*(11-$A65)</f>
        <v>27.522624155029</v>
      </c>
      <c r="F65" s="11" t="n">
        <f aca="false">'Screen Performance'!$H$31*(11-$A65)</f>
        <v>16.1893408774946</v>
      </c>
    </row>
    <row r="66" customFormat="false" ht="12.75" hidden="true" customHeight="false" outlineLevel="2" collapsed="false">
      <c r="A66" s="6" t="n">
        <v>2</v>
      </c>
      <c r="B66" s="0" t="s">
        <v>25</v>
      </c>
      <c r="C66" s="0" t="s">
        <v>113</v>
      </c>
      <c r="D66" s="8" t="n">
        <f aca="false">11-$A66</f>
        <v>9</v>
      </c>
      <c r="E66" s="11" t="n">
        <f aca="false">'Screen Performance'!$K$25*(11-$A66)</f>
        <v>70.2641239304236</v>
      </c>
      <c r="F66" s="11" t="n">
        <f aca="false">'Screen Performance'!$K$31*(11-$A66)</f>
        <v>29.0893788826824</v>
      </c>
    </row>
    <row r="67" customFormat="false" ht="12.75" hidden="false" customHeight="false" outlineLevel="1" collapsed="true">
      <c r="C67" s="10" t="s">
        <v>114</v>
      </c>
      <c r="D67" s="8" t="n">
        <f aca="false">SUBTOTAL(9,D65:D66)</f>
        <v>16</v>
      </c>
      <c r="E67" s="11" t="n">
        <f aca="false">SUBTOTAL(9,E65:E66)</f>
        <v>97.7867480854526</v>
      </c>
      <c r="F67" s="11" t="n">
        <f aca="false">SUBTOTAL(9,F65:F66)</f>
        <v>45.278719760177</v>
      </c>
    </row>
    <row r="68" customFormat="false" ht="12.75" hidden="true" customHeight="false" outlineLevel="2" collapsed="false">
      <c r="A68" s="6" t="n">
        <v>4</v>
      </c>
      <c r="B68" s="0" t="s">
        <v>25</v>
      </c>
      <c r="C68" s="0" t="s">
        <v>119</v>
      </c>
      <c r="D68" s="8" t="n">
        <f aca="false">11-$A68</f>
        <v>7</v>
      </c>
      <c r="E68" s="11" t="n">
        <f aca="false">'Screen Performance'!$K$25*(11-$A68)</f>
        <v>54.6498741681072</v>
      </c>
      <c r="F68" s="11" t="n">
        <f aca="false">'Screen Performance'!$K$31*(11-$A68)</f>
        <v>22.6250724643085</v>
      </c>
    </row>
    <row r="69" customFormat="false" ht="12.75" hidden="false" customHeight="false" outlineLevel="1" collapsed="true">
      <c r="C69" s="10" t="s">
        <v>120</v>
      </c>
      <c r="D69" s="8" t="n">
        <f aca="false">SUBTOTAL(9,D68:D68)</f>
        <v>7</v>
      </c>
      <c r="E69" s="11" t="n">
        <f aca="false">SUBTOTAL(9,E68:E68)</f>
        <v>54.6498741681072</v>
      </c>
      <c r="F69" s="11" t="n">
        <f aca="false">SUBTOTAL(9,F68:F68)</f>
        <v>22.6250724643085</v>
      </c>
    </row>
    <row r="70" customFormat="false" ht="12.75" hidden="true" customHeight="false" outlineLevel="2" collapsed="false">
      <c r="A70" s="6" t="n">
        <v>2</v>
      </c>
      <c r="B70" s="0" t="s">
        <v>19</v>
      </c>
      <c r="C70" s="0" t="s">
        <v>125</v>
      </c>
      <c r="D70" s="8" t="n">
        <f aca="false">11-$A70</f>
        <v>9</v>
      </c>
      <c r="E70" s="11" t="n">
        <f aca="false">'Screen Performance'!$H$25*(11-$A70)</f>
        <v>35.3862310564658</v>
      </c>
      <c r="F70" s="11" t="n">
        <f aca="false">'Screen Performance'!$H$31*(11-$A70)</f>
        <v>20.8148668424931</v>
      </c>
    </row>
    <row r="71" customFormat="false" ht="12.75" hidden="true" customHeight="false" outlineLevel="2" collapsed="false">
      <c r="A71" s="6" t="n">
        <v>5</v>
      </c>
      <c r="B71" s="0" t="s">
        <v>26</v>
      </c>
      <c r="C71" s="0" t="s">
        <v>125</v>
      </c>
      <c r="D71" s="8" t="n">
        <f aca="false">11-$A71</f>
        <v>6</v>
      </c>
      <c r="E71" s="11" t="n">
        <f aca="false">'Screen Performance'!$G$25*(11-$A71)</f>
        <v>45.4643092294089</v>
      </c>
      <c r="F71" s="11" t="n">
        <f aca="false">'Screen Performance'!$G$31*(11-$A71)</f>
        <v>18.3491068540846</v>
      </c>
    </row>
    <row r="72" customFormat="false" ht="12.75" hidden="false" customHeight="false" outlineLevel="1" collapsed="true">
      <c r="C72" s="10" t="s">
        <v>126</v>
      </c>
      <c r="D72" s="8" t="n">
        <f aca="false">SUBTOTAL(9,D70:D71)</f>
        <v>15</v>
      </c>
      <c r="E72" s="11" t="n">
        <f aca="false">SUBTOTAL(9,E70:E71)</f>
        <v>80.8505402858748</v>
      </c>
      <c r="F72" s="11" t="n">
        <f aca="false">SUBTOTAL(9,F70:F71)</f>
        <v>39.1639736965777</v>
      </c>
    </row>
    <row r="73" customFormat="false" ht="12.75" hidden="true" customHeight="false" outlineLevel="2" collapsed="false">
      <c r="A73" s="6" t="n">
        <v>1</v>
      </c>
      <c r="B73" s="0" t="s">
        <v>42</v>
      </c>
      <c r="C73" s="0" t="s">
        <v>127</v>
      </c>
      <c r="D73" s="8" t="n">
        <f aca="false">11-$A73</f>
        <v>10</v>
      </c>
      <c r="E73" s="11" t="n">
        <f aca="false">'Screen Performance'!$I$25*(11-$A73)</f>
        <v>-2.34575833562793</v>
      </c>
      <c r="F73" s="11" t="n">
        <f aca="false">'Screen Performance'!$I$31*(11-$A73)</f>
        <v>7.16059209038911</v>
      </c>
    </row>
    <row r="74" customFormat="false" ht="12.75" hidden="false" customHeight="false" outlineLevel="1" collapsed="true">
      <c r="C74" s="10" t="s">
        <v>128</v>
      </c>
      <c r="D74" s="8" t="n">
        <f aca="false">SUBTOTAL(9,D73:D73)</f>
        <v>10</v>
      </c>
      <c r="E74" s="11" t="n">
        <f aca="false">SUBTOTAL(9,E73:E73)</f>
        <v>-2.34575833562793</v>
      </c>
      <c r="F74" s="11" t="n">
        <f aca="false">SUBTOTAL(9,F73:F73)</f>
        <v>7.16059209038911</v>
      </c>
    </row>
    <row r="75" customFormat="false" ht="12.75" hidden="true" customHeight="false" outlineLevel="2" collapsed="false">
      <c r="A75" s="6" t="n">
        <v>5</v>
      </c>
      <c r="B75" s="0" t="s">
        <v>32</v>
      </c>
      <c r="C75" s="0" t="s">
        <v>129</v>
      </c>
      <c r="D75" s="8" t="n">
        <f aca="false">11-$A75</f>
        <v>6</v>
      </c>
      <c r="E75" s="11" t="n">
        <f aca="false">'Screen Performance'!$C$25*(11-$A75)</f>
        <v>9.72822388973589</v>
      </c>
      <c r="F75" s="11" t="n">
        <f aca="false">'Screen Performance'!$C$31*(11-$A75)</f>
        <v>13.4564477794718</v>
      </c>
    </row>
    <row r="76" customFormat="false" ht="12.75" hidden="true" customHeight="false" outlineLevel="2" collapsed="false">
      <c r="A76" s="6" t="n">
        <v>3</v>
      </c>
      <c r="B76" s="0" t="s">
        <v>26</v>
      </c>
      <c r="C76" s="0" t="s">
        <v>129</v>
      </c>
      <c r="D76" s="8" t="n">
        <f aca="false">11-$A76</f>
        <v>8</v>
      </c>
      <c r="E76" s="11" t="n">
        <f aca="false">'Screen Performance'!$G$25*(11-$A76)</f>
        <v>60.6190789725453</v>
      </c>
      <c r="F76" s="11" t="n">
        <f aca="false">'Screen Performance'!$G$31*(11-$A76)</f>
        <v>24.4654758054461</v>
      </c>
    </row>
    <row r="77" customFormat="false" ht="12.75" hidden="true" customHeight="false" outlineLevel="2" collapsed="false">
      <c r="A77" s="6" t="n">
        <v>2</v>
      </c>
      <c r="B77" s="0" t="s">
        <v>21</v>
      </c>
      <c r="C77" s="0" t="s">
        <v>129</v>
      </c>
      <c r="D77" s="8" t="n">
        <f aca="false">11-$A77</f>
        <v>9</v>
      </c>
      <c r="E77" s="11" t="n">
        <f aca="false">'Screen Performance'!$F$25*(11-$A77)</f>
        <v>84.6739761217462</v>
      </c>
      <c r="F77" s="11" t="n">
        <f aca="false">'Screen Performance'!$F$31*(11-$A77)</f>
        <v>35.8739169631203</v>
      </c>
    </row>
    <row r="78" customFormat="false" ht="12.75" hidden="false" customHeight="false" outlineLevel="1" collapsed="true">
      <c r="C78" s="10" t="s">
        <v>130</v>
      </c>
      <c r="D78" s="8" t="n">
        <f aca="false">SUBTOTAL(9,D75:D77)</f>
        <v>23</v>
      </c>
      <c r="E78" s="11" t="n">
        <f aca="false">SUBTOTAL(9,E75:E77)</f>
        <v>155.021278984027</v>
      </c>
      <c r="F78" s="11" t="n">
        <f aca="false">SUBTOTAL(9,F75:F77)</f>
        <v>73.7958405480382</v>
      </c>
    </row>
    <row r="79" customFormat="false" ht="12.75" hidden="true" customHeight="false" outlineLevel="2" collapsed="false">
      <c r="A79" s="6" t="n">
        <v>4</v>
      </c>
      <c r="B79" s="0" t="s">
        <v>16</v>
      </c>
      <c r="C79" s="0" t="s">
        <v>131</v>
      </c>
      <c r="D79" s="8" t="n">
        <f aca="false">11-$A79</f>
        <v>7</v>
      </c>
      <c r="E79" s="11" t="n">
        <f aca="false">'Screen Performance'!$D$25*(11-$A79)</f>
        <v>9.86923598036173</v>
      </c>
      <c r="F79" s="11" t="n">
        <f aca="false">'Screen Performance'!$D$31*(11-$A79)</f>
        <v>12.7384719607235</v>
      </c>
    </row>
    <row r="80" customFormat="false" ht="12.75" hidden="false" customHeight="false" outlineLevel="1" collapsed="true">
      <c r="C80" s="10" t="s">
        <v>132</v>
      </c>
      <c r="D80" s="8" t="n">
        <f aca="false">SUBTOTAL(9,D79:D79)</f>
        <v>7</v>
      </c>
      <c r="E80" s="11" t="n">
        <f aca="false">SUBTOTAL(9,E79:E79)</f>
        <v>9.86923598036173</v>
      </c>
      <c r="F80" s="11" t="n">
        <f aca="false">SUBTOTAL(9,F79:F79)</f>
        <v>12.7384719607235</v>
      </c>
    </row>
    <row r="81" customFormat="false" ht="12.75" hidden="true" customHeight="false" outlineLevel="2" collapsed="false">
      <c r="A81" s="6" t="n">
        <v>2</v>
      </c>
      <c r="B81" s="0" t="s">
        <v>16</v>
      </c>
      <c r="C81" s="0" t="s">
        <v>139</v>
      </c>
      <c r="D81" s="8" t="n">
        <f aca="false">11-$A81</f>
        <v>9</v>
      </c>
      <c r="E81" s="11" t="n">
        <f aca="false">'Screen Performance'!$D$25*(11-$A81)</f>
        <v>12.6890176890365</v>
      </c>
      <c r="F81" s="11" t="n">
        <f aca="false">'Screen Performance'!$D$31*(11-$A81)</f>
        <v>16.378035378073</v>
      </c>
    </row>
    <row r="82" customFormat="false" ht="12.75" hidden="false" customHeight="false" outlineLevel="1" collapsed="true">
      <c r="C82" s="10" t="s">
        <v>140</v>
      </c>
      <c r="D82" s="8" t="n">
        <f aca="false">SUBTOTAL(9,D81:D81)</f>
        <v>9</v>
      </c>
      <c r="E82" s="11" t="n">
        <f aca="false">SUBTOTAL(9,E81:E81)</f>
        <v>12.6890176890365</v>
      </c>
      <c r="F82" s="11" t="n">
        <f aca="false">SUBTOTAL(9,F81:F81)</f>
        <v>16.378035378073</v>
      </c>
    </row>
    <row r="83" customFormat="false" ht="12.75" hidden="true" customHeight="false" outlineLevel="2" collapsed="false">
      <c r="A83" s="6" t="n">
        <v>4</v>
      </c>
      <c r="B83" s="0" t="s">
        <v>16</v>
      </c>
      <c r="C83" s="0" t="s">
        <v>143</v>
      </c>
      <c r="D83" s="8" t="n">
        <f aca="false">11-$A83</f>
        <v>7</v>
      </c>
      <c r="E83" s="11" t="n">
        <f aca="false">'Screen Performance'!$D$25*(11-$A83)</f>
        <v>9.86923598036173</v>
      </c>
      <c r="F83" s="11" t="n">
        <f aca="false">'Screen Performance'!$D$31*(11-$A83)</f>
        <v>12.7384719607235</v>
      </c>
    </row>
    <row r="84" customFormat="false" ht="12.75" hidden="true" customHeight="false" outlineLevel="2" collapsed="false">
      <c r="A84" s="6" t="n">
        <v>2</v>
      </c>
      <c r="B84" s="0" t="s">
        <v>26</v>
      </c>
      <c r="C84" s="0" t="s">
        <v>143</v>
      </c>
      <c r="D84" s="8" t="n">
        <f aca="false">11-$A84</f>
        <v>9</v>
      </c>
      <c r="E84" s="11" t="n">
        <f aca="false">'Screen Performance'!$G$25*(11-$A84)</f>
        <v>68.1964638441134</v>
      </c>
      <c r="F84" s="11" t="n">
        <f aca="false">'Screen Performance'!$G$31*(11-$A84)</f>
        <v>27.5236602811269</v>
      </c>
    </row>
    <row r="85" customFormat="false" ht="12.75" hidden="true" customHeight="false" outlineLevel="2" collapsed="false">
      <c r="A85" s="6" t="n">
        <v>2</v>
      </c>
      <c r="B85" s="0" t="s">
        <v>21</v>
      </c>
      <c r="C85" s="0" t="s">
        <v>143</v>
      </c>
      <c r="D85" s="8" t="n">
        <f aca="false">11-$A85</f>
        <v>9</v>
      </c>
      <c r="E85" s="11" t="n">
        <f aca="false">'Screen Performance'!$F$25*(11-$A85)</f>
        <v>84.6739761217462</v>
      </c>
      <c r="F85" s="11" t="n">
        <f aca="false">'Screen Performance'!$F$31*(11-$A85)</f>
        <v>35.8739169631203</v>
      </c>
    </row>
    <row r="86" customFormat="false" ht="12.75" hidden="false" customHeight="false" outlineLevel="1" collapsed="true">
      <c r="C86" s="10" t="s">
        <v>144</v>
      </c>
      <c r="D86" s="8" t="n">
        <f aca="false">SUBTOTAL(9,D83:D85)</f>
        <v>25</v>
      </c>
      <c r="E86" s="11" t="n">
        <f aca="false">SUBTOTAL(9,E83:E85)</f>
        <v>162.739675946221</v>
      </c>
      <c r="F86" s="11" t="n">
        <f aca="false">SUBTOTAL(9,F83:F85)</f>
        <v>76.1360492049706</v>
      </c>
    </row>
    <row r="87" customFormat="false" ht="12.75" hidden="false" customHeight="false" outlineLevel="0" collapsed="false">
      <c r="C87" s="10" t="s">
        <v>145</v>
      </c>
      <c r="D87" s="8" t="n">
        <f aca="false">SUBTOTAL(9,D2:D85)</f>
        <v>419</v>
      </c>
      <c r="E87" s="11" t="n">
        <f aca="false">SUBTOTAL(9,E2:E85)</f>
        <v>1417.82372808466</v>
      </c>
      <c r="F87" s="11" t="n">
        <f aca="false">SUBTOTAL(9,F2:F85)</f>
        <v>862.763492783529</v>
      </c>
    </row>
    <row r="88" customFormat="false" ht="12.75" hidden="false" customHeight="false" outlineLevel="0" collapsed="false">
      <c r="A88" s="0"/>
      <c r="D88" s="12"/>
      <c r="E88" s="12"/>
      <c r="F88" s="12"/>
    </row>
    <row r="89" customFormat="false" ht="12.75" hidden="false" customHeight="false" outlineLevel="0" collapsed="false">
      <c r="A89" s="0"/>
      <c r="D89" s="12"/>
      <c r="E89" s="12"/>
      <c r="F89" s="12"/>
    </row>
    <row r="90" customFormat="false" ht="12.75" hidden="false" customHeight="false" outlineLevel="0" collapsed="false">
      <c r="A90" s="0"/>
      <c r="D90" s="12"/>
      <c r="E90" s="12"/>
      <c r="F90" s="12"/>
    </row>
    <row r="91" customFormat="false" ht="12.75" hidden="false" customHeight="false" outlineLevel="0" collapsed="false">
      <c r="A91" s="0"/>
      <c r="D91" s="12"/>
      <c r="E91" s="12"/>
      <c r="F91" s="12"/>
    </row>
    <row r="92" customFormat="false" ht="12.75" hidden="false" customHeight="false" outlineLevel="0" collapsed="false">
      <c r="A92" s="0"/>
      <c r="D92" s="12"/>
      <c r="E92" s="12"/>
      <c r="F92" s="12"/>
    </row>
    <row r="93" customFormat="false" ht="12.75" hidden="false" customHeight="false" outlineLevel="0" collapsed="false">
      <c r="A93" s="0"/>
      <c r="D93" s="12"/>
      <c r="E93" s="12"/>
      <c r="F93" s="12"/>
    </row>
    <row r="94" customFormat="false" ht="12.75" hidden="false" customHeight="false" outlineLevel="0" collapsed="false">
      <c r="A94" s="0"/>
      <c r="D94" s="12"/>
      <c r="E94" s="12"/>
      <c r="F94" s="12"/>
    </row>
    <row r="95" customFormat="false" ht="12.75" hidden="false" customHeight="false" outlineLevel="0" collapsed="false">
      <c r="A95" s="0"/>
      <c r="D95" s="12"/>
      <c r="E95" s="12"/>
      <c r="F95" s="12"/>
    </row>
    <row r="96" customFormat="false" ht="12.75" hidden="false" customHeight="false" outlineLevel="0" collapsed="false">
      <c r="A96" s="0"/>
      <c r="D96" s="12"/>
      <c r="E96" s="12"/>
      <c r="F96" s="12"/>
    </row>
    <row r="97" customFormat="false" ht="12.75" hidden="false" customHeight="false" outlineLevel="0" collapsed="false">
      <c r="A97" s="0"/>
      <c r="D97" s="12"/>
      <c r="E97" s="12"/>
      <c r="F97" s="12"/>
    </row>
    <row r="98" customFormat="false" ht="12.75" hidden="false" customHeight="false" outlineLevel="0" collapsed="false">
      <c r="A98" s="0"/>
      <c r="D98" s="12"/>
      <c r="E98" s="12"/>
      <c r="F98" s="12"/>
    </row>
    <row r="99" customFormat="false" ht="12.75" hidden="false" customHeight="false" outlineLevel="0" collapsed="false">
      <c r="A99" s="0"/>
      <c r="D99" s="12"/>
      <c r="E99" s="12"/>
      <c r="F99" s="12"/>
    </row>
    <row r="100" customFormat="false" ht="12.75" hidden="false" customHeight="false" outlineLevel="0" collapsed="false">
      <c r="A100" s="0"/>
      <c r="D100" s="12"/>
      <c r="E100" s="12"/>
      <c r="F100" s="12"/>
    </row>
    <row r="101" customFormat="false" ht="12.75" hidden="false" customHeight="false" outlineLevel="0" collapsed="false">
      <c r="A101" s="0"/>
      <c r="D101" s="12"/>
      <c r="E101" s="12"/>
      <c r="F101" s="12"/>
    </row>
    <row r="102" customFormat="false" ht="12.75" hidden="false" customHeight="false" outlineLevel="0" collapsed="false">
      <c r="A102" s="0"/>
      <c r="D102" s="12"/>
      <c r="E102" s="12"/>
      <c r="F102" s="12"/>
    </row>
    <row r="103" customFormat="false" ht="12.75" hidden="false" customHeight="false" outlineLevel="0" collapsed="false">
      <c r="A103" s="0"/>
      <c r="D103" s="12"/>
      <c r="E103" s="12"/>
      <c r="F103" s="12"/>
    </row>
    <row r="104" customFormat="false" ht="12.75" hidden="false" customHeight="false" outlineLevel="0" collapsed="false">
      <c r="A104" s="0"/>
      <c r="D104" s="12"/>
      <c r="E104" s="12"/>
      <c r="F104" s="12"/>
    </row>
    <row r="105" customFormat="false" ht="12.75" hidden="false" customHeight="false" outlineLevel="0" collapsed="false">
      <c r="A105" s="0"/>
      <c r="D105" s="12"/>
      <c r="E105" s="12"/>
      <c r="F105" s="12"/>
    </row>
    <row r="106" customFormat="false" ht="12.75" hidden="false" customHeight="false" outlineLevel="0" collapsed="false">
      <c r="A106" s="0"/>
      <c r="D106" s="12"/>
      <c r="E106" s="12"/>
      <c r="F106" s="12"/>
    </row>
    <row r="107" customFormat="false" ht="12.75" hidden="false" customHeight="false" outlineLevel="0" collapsed="false">
      <c r="A107" s="0"/>
      <c r="D107" s="12"/>
      <c r="E107" s="12"/>
      <c r="F107" s="12"/>
    </row>
    <row r="108" customFormat="false" ht="12.75" hidden="false" customHeight="false" outlineLevel="0" collapsed="false">
      <c r="A108" s="0"/>
      <c r="D108" s="12"/>
      <c r="E108" s="12"/>
      <c r="F108" s="12"/>
    </row>
    <row r="109" customFormat="false" ht="12.75" hidden="false" customHeight="false" outlineLevel="0" collapsed="false">
      <c r="A109" s="0"/>
      <c r="D109" s="12"/>
      <c r="E109" s="12"/>
      <c r="F109" s="12"/>
    </row>
    <row r="110" customFormat="false" ht="12.75" hidden="false" customHeight="false" outlineLevel="0" collapsed="false">
      <c r="A110" s="0"/>
      <c r="D110" s="12"/>
      <c r="E110" s="12"/>
      <c r="F110" s="12"/>
    </row>
    <row r="111" customFormat="false" ht="12.75" hidden="false" customHeight="false" outlineLevel="0" collapsed="false">
      <c r="A111" s="0"/>
      <c r="D111" s="12"/>
      <c r="E111" s="12"/>
      <c r="F111" s="12"/>
    </row>
    <row r="112" customFormat="false" ht="12.75" hidden="false" customHeight="false" outlineLevel="0" collapsed="false">
      <c r="A112" s="0"/>
      <c r="D112" s="12"/>
      <c r="E112" s="12"/>
      <c r="F112" s="12"/>
    </row>
    <row r="113" customFormat="false" ht="12.75" hidden="false" customHeight="false" outlineLevel="0" collapsed="false">
      <c r="A113" s="0"/>
      <c r="D113" s="12"/>
      <c r="E113" s="12"/>
      <c r="F113" s="12"/>
    </row>
    <row r="114" customFormat="false" ht="12.75" hidden="false" customHeight="false" outlineLevel="0" collapsed="false">
      <c r="A114" s="0"/>
      <c r="D114" s="12"/>
      <c r="E114" s="12"/>
      <c r="F114" s="12"/>
    </row>
    <row r="115" customFormat="false" ht="12.75" hidden="false" customHeight="false" outlineLevel="0" collapsed="false">
      <c r="A115" s="0"/>
      <c r="D115" s="12"/>
      <c r="E115" s="12"/>
      <c r="F115" s="12"/>
    </row>
    <row r="116" customFormat="false" ht="12.75" hidden="false" customHeight="false" outlineLevel="0" collapsed="false">
      <c r="A116" s="0"/>
      <c r="D116" s="12"/>
      <c r="E116" s="12"/>
      <c r="F116" s="12"/>
    </row>
    <row r="117" customFormat="false" ht="12.75" hidden="false" customHeight="false" outlineLevel="0" collapsed="false">
      <c r="A117" s="0"/>
      <c r="D117" s="12"/>
      <c r="E117" s="12"/>
      <c r="F117" s="12"/>
    </row>
    <row r="118" customFormat="false" ht="12.75" hidden="false" customHeight="false" outlineLevel="0" collapsed="false">
      <c r="A118" s="0"/>
      <c r="D118" s="12"/>
      <c r="E118" s="12"/>
      <c r="F118" s="12"/>
    </row>
    <row r="119" customFormat="false" ht="12.75" hidden="false" customHeight="false" outlineLevel="0" collapsed="false">
      <c r="A119" s="0"/>
      <c r="D119" s="12"/>
      <c r="E119" s="12"/>
      <c r="F119" s="12"/>
    </row>
    <row r="120" customFormat="false" ht="12.75" hidden="false" customHeight="false" outlineLevel="0" collapsed="false">
      <c r="A120" s="0"/>
      <c r="D120" s="12"/>
      <c r="E120" s="12"/>
      <c r="F120" s="12"/>
    </row>
    <row r="121" customFormat="false" ht="12.75" hidden="false" customHeight="false" outlineLevel="0" collapsed="false">
      <c r="A121" s="0"/>
      <c r="D121" s="12"/>
      <c r="E121" s="12"/>
      <c r="F121" s="12"/>
    </row>
    <row r="122" customFormat="false" ht="12.75" hidden="false" customHeight="false" outlineLevel="0" collapsed="false">
      <c r="D122" s="8"/>
      <c r="E122" s="8"/>
      <c r="F122" s="8"/>
    </row>
    <row r="123" customFormat="false" ht="12.75" hidden="false" customHeight="false" outlineLevel="0" collapsed="false">
      <c r="D123" s="8"/>
      <c r="E123" s="8"/>
      <c r="F123" s="8"/>
    </row>
    <row r="124" customFormat="false" ht="12.75" hidden="false" customHeight="false" outlineLevel="0" collapsed="false">
      <c r="D124" s="8"/>
      <c r="E124" s="8"/>
      <c r="F124" s="8"/>
    </row>
    <row r="125" customFormat="false" ht="12.75" hidden="false" customHeight="false" outlineLevel="0" collapsed="false">
      <c r="D125" s="8"/>
      <c r="E125" s="8"/>
      <c r="F125" s="8"/>
    </row>
    <row r="126" customFormat="false" ht="12.75" hidden="false" customHeight="false" outlineLevel="0" collapsed="false">
      <c r="D126" s="8"/>
      <c r="E126" s="8"/>
      <c r="F126" s="8"/>
    </row>
    <row r="127" customFormat="false" ht="12.75" hidden="false" customHeight="false" outlineLevel="0" collapsed="false">
      <c r="D127" s="8"/>
      <c r="E127" s="8"/>
      <c r="F127" s="8"/>
    </row>
    <row r="128" customFormat="false" ht="12.75" hidden="false" customHeight="false" outlineLevel="0" collapsed="false">
      <c r="D128" s="8"/>
      <c r="E128" s="8"/>
      <c r="F128" s="8"/>
    </row>
    <row r="129" customFormat="false" ht="12.75" hidden="false" customHeight="false" outlineLevel="0" collapsed="false">
      <c r="D129" s="8"/>
      <c r="E129" s="8"/>
      <c r="F129" s="8"/>
    </row>
    <row r="130" customFormat="false" ht="12.75" hidden="false" customHeight="false" outlineLevel="0" collapsed="false">
      <c r="D130" s="8"/>
      <c r="E130" s="8"/>
      <c r="F130" s="8"/>
    </row>
    <row r="131" customFormat="false" ht="12.75" hidden="false" customHeight="false" outlineLevel="0" collapsed="false">
      <c r="D131" s="8"/>
      <c r="E131" s="8"/>
      <c r="F131" s="8"/>
    </row>
    <row r="132" customFormat="false" ht="12.75" hidden="false" customHeight="false" outlineLevel="0" collapsed="false">
      <c r="D132" s="8"/>
      <c r="E132" s="8"/>
      <c r="F132" s="8"/>
    </row>
    <row r="133" customFormat="false" ht="12.75" hidden="false" customHeight="false" outlineLevel="0" collapsed="false">
      <c r="D133" s="8"/>
      <c r="E133" s="8"/>
      <c r="F133" s="8"/>
    </row>
    <row r="134" customFormat="false" ht="12.75" hidden="false" customHeight="false" outlineLevel="0" collapsed="false">
      <c r="D134" s="8"/>
      <c r="E134" s="8"/>
      <c r="F134" s="8"/>
    </row>
    <row r="135" customFormat="false" ht="12.75" hidden="false" customHeight="false" outlineLevel="0" collapsed="false">
      <c r="D135" s="8"/>
      <c r="E135" s="8"/>
      <c r="F135" s="8"/>
    </row>
    <row r="136" customFormat="false" ht="12.75" hidden="false" customHeight="false" outlineLevel="0" collapsed="false">
      <c r="D136" s="8"/>
      <c r="E136" s="8"/>
      <c r="F136" s="8"/>
    </row>
    <row r="137" customFormat="false" ht="12.75" hidden="false" customHeight="false" outlineLevel="0" collapsed="false">
      <c r="D137" s="8"/>
      <c r="E137" s="8"/>
      <c r="F137" s="8"/>
    </row>
    <row r="138" customFormat="false" ht="12.75" hidden="false" customHeight="false" outlineLevel="0" collapsed="false">
      <c r="D138" s="8"/>
      <c r="E138" s="8"/>
      <c r="F138" s="8"/>
    </row>
    <row r="139" customFormat="false" ht="12.75" hidden="false" customHeight="false" outlineLevel="0" collapsed="false">
      <c r="D139" s="8"/>
      <c r="E139" s="8"/>
      <c r="F139" s="8"/>
    </row>
    <row r="140" customFormat="false" ht="12.75" hidden="false" customHeight="false" outlineLevel="0" collapsed="false">
      <c r="D140" s="8"/>
      <c r="E140" s="8"/>
      <c r="F140" s="8"/>
    </row>
    <row r="141" customFormat="false" ht="12.75" hidden="false" customHeight="false" outlineLevel="0" collapsed="false">
      <c r="D141" s="8"/>
      <c r="E141" s="8"/>
      <c r="F141" s="8"/>
    </row>
    <row r="142" customFormat="false" ht="12.75" hidden="false" customHeight="false" outlineLevel="0" collapsed="false">
      <c r="D142" s="8"/>
      <c r="E142" s="8"/>
      <c r="F142" s="8"/>
    </row>
    <row r="143" customFormat="false" ht="12.75" hidden="false" customHeight="false" outlineLevel="0" collapsed="false">
      <c r="D143" s="8"/>
      <c r="E143" s="8"/>
      <c r="F143" s="8"/>
    </row>
    <row r="144" customFormat="false" ht="12.75" hidden="false" customHeight="false" outlineLevel="0" collapsed="false">
      <c r="D144" s="8"/>
      <c r="E144" s="8"/>
      <c r="F144" s="8"/>
    </row>
    <row r="145" customFormat="false" ht="12.75" hidden="false" customHeight="false" outlineLevel="0" collapsed="false">
      <c r="D145" s="8"/>
      <c r="E145" s="8"/>
      <c r="F145" s="8"/>
    </row>
    <row r="146" customFormat="false" ht="12.75" hidden="false" customHeight="false" outlineLevel="0" collapsed="false">
      <c r="D146" s="8"/>
      <c r="E146" s="8"/>
      <c r="F146" s="8"/>
    </row>
    <row r="147" customFormat="false" ht="12.75" hidden="false" customHeight="false" outlineLevel="0" collapsed="false">
      <c r="D147" s="8"/>
      <c r="E147" s="8"/>
      <c r="F147" s="8"/>
    </row>
    <row r="148" customFormat="false" ht="12.75" hidden="false" customHeight="false" outlineLevel="0" collapsed="false">
      <c r="D148" s="8"/>
      <c r="E148" s="8"/>
      <c r="F148" s="8"/>
    </row>
    <row r="149" customFormat="false" ht="12.75" hidden="false" customHeight="false" outlineLevel="0" collapsed="false">
      <c r="D149" s="8"/>
      <c r="E149" s="8"/>
      <c r="F149" s="8"/>
    </row>
    <row r="150" customFormat="false" ht="12.75" hidden="false" customHeight="false" outlineLevel="0" collapsed="false">
      <c r="D150" s="8"/>
      <c r="E150" s="8"/>
      <c r="F150" s="8"/>
    </row>
    <row r="151" customFormat="false" ht="12.75" hidden="false" customHeight="false" outlineLevel="0" collapsed="false">
      <c r="D151" s="8"/>
      <c r="E151" s="8"/>
      <c r="F151" s="8"/>
    </row>
    <row r="152" customFormat="false" ht="12.75" hidden="false" customHeight="false" outlineLevel="0" collapsed="false">
      <c r="D152" s="8"/>
      <c r="E152" s="8"/>
      <c r="F152" s="8"/>
    </row>
    <row r="153" customFormat="false" ht="12.75" hidden="false" customHeight="false" outlineLevel="0" collapsed="false">
      <c r="D153" s="8"/>
      <c r="E153" s="8"/>
      <c r="F153" s="8"/>
    </row>
    <row r="154" customFormat="false" ht="12.75" hidden="false" customHeight="false" outlineLevel="0" collapsed="false">
      <c r="D154" s="8"/>
      <c r="E154" s="8"/>
      <c r="F154" s="8"/>
    </row>
    <row r="155" customFormat="false" ht="12.75" hidden="false" customHeight="false" outlineLevel="0" collapsed="false">
      <c r="D155" s="8"/>
      <c r="E155" s="8"/>
      <c r="F155" s="8"/>
    </row>
    <row r="156" customFormat="false" ht="12.75" hidden="false" customHeight="false" outlineLevel="0" collapsed="false">
      <c r="D156" s="8"/>
      <c r="E156" s="8"/>
      <c r="F156" s="8"/>
    </row>
    <row r="157" customFormat="false" ht="12.75" hidden="false" customHeight="false" outlineLevel="0" collapsed="false">
      <c r="D157" s="8"/>
      <c r="E157" s="8"/>
      <c r="F157"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0" topLeftCell="C1" activePane="topRight" state="frozen"/>
      <selection pane="topLeft" activeCell="A1" activeCellId="0" sqref="A1"/>
      <selection pane="topRight" activeCell="C1" activeCellId="0" sqref="C1"/>
    </sheetView>
  </sheetViews>
  <sheetFormatPr defaultColWidth="9.0546875" defaultRowHeight="12.75" zeroHeight="false" outlineLevelRow="0" outlineLevelCol="0"/>
  <cols>
    <col collapsed="false" customWidth="true" hidden="false" outlineLevel="0" max="1" min="1" style="6" width="8.7"/>
    <col collapsed="false" customWidth="true" hidden="false" outlineLevel="0" max="2" min="2" style="0" width="35.85"/>
    <col collapsed="false" customWidth="true" hidden="false" outlineLevel="0" max="3" min="3" style="6" width="6.28"/>
    <col collapsed="false" customWidth="true" hidden="false" outlineLevel="0" max="4" min="4" style="6" width="5.56"/>
    <col collapsed="false" customWidth="true" hidden="false" outlineLevel="0" max="5" min="5" style="6" width="6.28"/>
    <col collapsed="false" customWidth="true" hidden="false" outlineLevel="0" max="6" min="6" style="6" width="7.14"/>
    <col collapsed="false" customWidth="true" hidden="false" outlineLevel="0" max="7" min="7" style="0" width="8.28"/>
    <col collapsed="false" customWidth="true" hidden="false" outlineLevel="0" max="8" min="8" style="13" width="4.99"/>
    <col collapsed="false" customWidth="true" hidden="false" outlineLevel="0" max="9" min="9" style="14" width="8.99"/>
    <col collapsed="false" customWidth="true" hidden="false" outlineLevel="0" max="10" min="10" style="14" width="9.14"/>
    <col collapsed="false" customWidth="true" hidden="false" outlineLevel="0" max="11" min="11" style="15" width="9.56"/>
    <col collapsed="false" customWidth="true" hidden="false" outlineLevel="0" max="12" min="12" style="0" width="12.7"/>
    <col collapsed="false" customWidth="true" hidden="false" outlineLevel="0" max="13" min="13" style="0" width="11.56"/>
    <col collapsed="false" customWidth="true" hidden="false" outlineLevel="0" max="14" min="14" style="0" width="10.41"/>
    <col collapsed="false" customWidth="true" hidden="false" outlineLevel="0" max="15" min="15" style="0" width="10.85"/>
    <col collapsed="false" customWidth="true" hidden="false" outlineLevel="0" max="16" min="16" style="0" width="12.14"/>
    <col collapsed="false" customWidth="true" hidden="false" outlineLevel="0" max="17" min="17" style="0" width="9.99"/>
    <col collapsed="false" customWidth="true" hidden="false" outlineLevel="0" max="18" min="18" style="0" width="8.41"/>
    <col collapsed="false" customWidth="true" hidden="false" outlineLevel="0" max="19" min="19" style="0" width="4.28"/>
    <col collapsed="false" customWidth="true" hidden="false" outlineLevel="0" max="21" min="20" style="0" width="7.99"/>
    <col collapsed="false" customWidth="true" hidden="false" outlineLevel="0" max="22" min="22" style="0" width="9.56"/>
    <col collapsed="false" customWidth="true" hidden="false" outlineLevel="0" max="23" min="23" style="0" width="10.56"/>
    <col collapsed="false" customWidth="true" hidden="false" outlineLevel="0" max="24" min="24" style="0" width="10.71"/>
    <col collapsed="false" customWidth="true" hidden="false" outlineLevel="0" max="27" min="25" style="0" width="10.41"/>
    <col collapsed="false" customWidth="true" hidden="false" outlineLevel="0" max="28" min="28" style="0" width="26.13"/>
  </cols>
  <sheetData>
    <row r="1" s="17" customFormat="true" ht="12.75" hidden="false" customHeight="false" outlineLevel="0" collapsed="false">
      <c r="A1" s="16" t="s">
        <v>149</v>
      </c>
      <c r="C1" s="16" t="s">
        <v>150</v>
      </c>
      <c r="D1" s="18" t="s">
        <v>151</v>
      </c>
      <c r="E1" s="18"/>
      <c r="F1" s="16" t="s">
        <v>152</v>
      </c>
      <c r="G1" s="18" t="s">
        <v>153</v>
      </c>
      <c r="H1" s="18"/>
      <c r="I1" s="18"/>
      <c r="J1" s="18"/>
      <c r="K1" s="18"/>
      <c r="L1" s="18"/>
      <c r="M1" s="18"/>
      <c r="N1" s="18"/>
      <c r="O1" s="18"/>
      <c r="P1" s="18"/>
      <c r="Q1" s="18"/>
    </row>
    <row r="2" s="17" customFormat="true" ht="12.75" hidden="false" customHeight="false" outlineLevel="0" collapsed="false">
      <c r="A2" s="16" t="s">
        <v>154</v>
      </c>
      <c r="B2" s="17" t="s">
        <v>13</v>
      </c>
      <c r="C2" s="16" t="s">
        <v>155</v>
      </c>
      <c r="D2" s="16" t="s">
        <v>154</v>
      </c>
      <c r="E2" s="16" t="s">
        <v>155</v>
      </c>
      <c r="F2" s="16" t="s">
        <v>156</v>
      </c>
      <c r="G2" s="19" t="s">
        <v>157</v>
      </c>
      <c r="H2" s="20" t="s">
        <v>158</v>
      </c>
      <c r="I2" s="21" t="s">
        <v>159</v>
      </c>
      <c r="J2" s="21" t="s">
        <v>160</v>
      </c>
      <c r="K2" s="22" t="s">
        <v>161</v>
      </c>
      <c r="L2" s="19" t="s">
        <v>162</v>
      </c>
      <c r="M2" s="19" t="s">
        <v>163</v>
      </c>
      <c r="N2" s="19" t="s">
        <v>161</v>
      </c>
      <c r="O2" s="16" t="s">
        <v>164</v>
      </c>
      <c r="P2" s="19" t="s">
        <v>165</v>
      </c>
      <c r="Q2" s="19" t="s">
        <v>166</v>
      </c>
    </row>
    <row r="3" s="17" customFormat="true" ht="12.75" hidden="false" customHeight="false" outlineLevel="0" collapsed="false">
      <c r="A3" s="8" t="n">
        <v>1</v>
      </c>
      <c r="B3" s="23" t="s">
        <v>167</v>
      </c>
      <c r="C3" s="8" t="n">
        <v>36</v>
      </c>
      <c r="D3" s="8" t="n">
        <v>2</v>
      </c>
      <c r="E3" s="8" t="n">
        <v>34</v>
      </c>
      <c r="F3" s="6" t="n">
        <v>11</v>
      </c>
      <c r="G3" s="24" t="n">
        <v>36171</v>
      </c>
      <c r="H3" s="13" t="n">
        <f aca="false">7*2</f>
        <v>14</v>
      </c>
      <c r="I3" s="14" t="n">
        <f aca="false">152.5/2</f>
        <v>76.25</v>
      </c>
      <c r="J3" s="14" t="n">
        <v>119.25</v>
      </c>
      <c r="K3" s="15" t="n">
        <f aca="false">J3/I3-1</f>
        <v>0.563934426229508</v>
      </c>
      <c r="L3" s="14" t="n">
        <f aca="false">H3*I3</f>
        <v>1067.5</v>
      </c>
      <c r="M3" s="14" t="n">
        <f aca="false">H3*J3</f>
        <v>1669.5</v>
      </c>
      <c r="N3" s="25" t="n">
        <f aca="false">M3-L3</f>
        <v>602</v>
      </c>
      <c r="O3" s="16"/>
      <c r="P3" s="16"/>
      <c r="Q3" s="16"/>
    </row>
    <row r="4" customFormat="false" ht="12.75" hidden="false" customHeight="false" outlineLevel="0" collapsed="false">
      <c r="A4" s="6" t="n">
        <v>2</v>
      </c>
      <c r="B4" s="23" t="s">
        <v>168</v>
      </c>
      <c r="C4" s="6" t="n">
        <v>35</v>
      </c>
      <c r="D4" s="8" t="n">
        <v>1</v>
      </c>
      <c r="E4" s="8" t="n">
        <v>36</v>
      </c>
      <c r="F4" s="6" t="n">
        <v>11</v>
      </c>
      <c r="G4" s="24" t="n">
        <v>36171</v>
      </c>
      <c r="H4" s="13" t="n">
        <v>16</v>
      </c>
      <c r="I4" s="14" t="n">
        <v>62</v>
      </c>
      <c r="J4" s="14" t="n">
        <v>89.625</v>
      </c>
      <c r="K4" s="15" t="n">
        <f aca="false">J4/I4-1</f>
        <v>0.445564516129032</v>
      </c>
      <c r="L4" s="14" t="n">
        <f aca="false">H4*I4</f>
        <v>992</v>
      </c>
      <c r="M4" s="14" t="n">
        <f aca="false">H4*J4</f>
        <v>1434</v>
      </c>
      <c r="N4" s="25" t="n">
        <f aca="false">M4-L4</f>
        <v>442</v>
      </c>
      <c r="O4" s="26"/>
      <c r="P4" s="26"/>
      <c r="Q4" s="26"/>
    </row>
    <row r="5" customFormat="false" ht="12.75" hidden="false" customHeight="false" outlineLevel="0" collapsed="false">
      <c r="A5" s="6" t="n">
        <v>3</v>
      </c>
      <c r="B5" s="23" t="s">
        <v>169</v>
      </c>
      <c r="C5" s="6" t="n">
        <v>31</v>
      </c>
      <c r="D5" s="8" t="n">
        <v>3</v>
      </c>
      <c r="E5" s="8" t="n">
        <v>30</v>
      </c>
      <c r="F5" s="6" t="n">
        <v>11</v>
      </c>
      <c r="G5" s="24" t="n">
        <v>36171</v>
      </c>
      <c r="H5" s="13" t="n">
        <v>11</v>
      </c>
      <c r="I5" s="14" t="n">
        <v>95</v>
      </c>
      <c r="J5" s="14" t="n">
        <v>118.25</v>
      </c>
      <c r="K5" s="15" t="n">
        <f aca="false">J5/I5-1</f>
        <v>0.244736842105263</v>
      </c>
      <c r="L5" s="14" t="n">
        <f aca="false">H5*I5</f>
        <v>1045</v>
      </c>
      <c r="M5" s="14" t="n">
        <f aca="false">H5*J5</f>
        <v>1300.75</v>
      </c>
      <c r="N5" s="25" t="n">
        <f aca="false">M5-L5</f>
        <v>255.75</v>
      </c>
      <c r="O5" s="27"/>
      <c r="P5" s="27"/>
      <c r="Q5" s="27"/>
    </row>
    <row r="6" customFormat="false" ht="12.75" hidden="false" customHeight="false" outlineLevel="0" collapsed="false">
      <c r="A6" s="6" t="n">
        <v>4</v>
      </c>
      <c r="B6" s="23" t="s">
        <v>170</v>
      </c>
      <c r="C6" s="6" t="n">
        <v>29</v>
      </c>
      <c r="D6" s="6" t="n">
        <v>7</v>
      </c>
      <c r="E6" s="6" t="n">
        <v>20</v>
      </c>
      <c r="F6" s="6" t="n">
        <v>2</v>
      </c>
      <c r="J6" s="14" t="n">
        <v>100.875</v>
      </c>
      <c r="O6" s="27"/>
      <c r="P6" s="27"/>
      <c r="Q6" s="27"/>
    </row>
    <row r="7" customFormat="false" ht="12.75" hidden="false" customHeight="false" outlineLevel="0" collapsed="false">
      <c r="A7" s="6" t="n">
        <v>5</v>
      </c>
      <c r="B7" s="23" t="s">
        <v>171</v>
      </c>
      <c r="C7" s="6" t="n">
        <v>26</v>
      </c>
      <c r="D7" s="8" t="n">
        <v>4</v>
      </c>
      <c r="E7" s="8" t="n">
        <v>25</v>
      </c>
      <c r="F7" s="6" t="n">
        <v>10</v>
      </c>
      <c r="G7" s="24" t="n">
        <v>36171</v>
      </c>
      <c r="H7" s="13" t="n">
        <v>7</v>
      </c>
      <c r="I7" s="14" t="n">
        <v>150.875</v>
      </c>
      <c r="J7" s="14" t="n">
        <v>171.1875</v>
      </c>
      <c r="K7" s="15" t="n">
        <f aca="false">J7/I7-1</f>
        <v>0.134631317315659</v>
      </c>
      <c r="L7" s="14" t="n">
        <f aca="false">H7*I7</f>
        <v>1056.125</v>
      </c>
      <c r="M7" s="14" t="n">
        <f aca="false">H7*J7</f>
        <v>1198.3125</v>
      </c>
      <c r="N7" s="25" t="n">
        <f aca="false">M7-L7</f>
        <v>142.1875</v>
      </c>
      <c r="O7" s="27"/>
      <c r="P7" s="27"/>
      <c r="Q7" s="27"/>
    </row>
    <row r="8" customFormat="false" ht="12.75" hidden="false" customHeight="false" outlineLevel="0" collapsed="false">
      <c r="A8" s="6" t="n">
        <v>6</v>
      </c>
      <c r="B8" s="0" t="s">
        <v>172</v>
      </c>
      <c r="C8" s="6" t="n">
        <v>25</v>
      </c>
      <c r="D8" s="8" t="n">
        <v>5</v>
      </c>
      <c r="E8" s="8" t="n">
        <v>23</v>
      </c>
      <c r="F8" s="6" t="n">
        <v>11</v>
      </c>
      <c r="G8" s="24" t="n">
        <v>36171</v>
      </c>
      <c r="H8" s="13" t="n">
        <f aca="false">3*2</f>
        <v>6</v>
      </c>
      <c r="I8" s="14" t="n">
        <f aca="false">369/2</f>
        <v>184.5</v>
      </c>
      <c r="J8" s="14" t="n">
        <v>170</v>
      </c>
      <c r="K8" s="15" t="n">
        <f aca="false">J8/I8-1</f>
        <v>-0.0785907859078591</v>
      </c>
      <c r="L8" s="14" t="n">
        <f aca="false">H8*I8</f>
        <v>1107</v>
      </c>
      <c r="M8" s="14" t="n">
        <f aca="false">H8*J8</f>
        <v>1020</v>
      </c>
      <c r="N8" s="25" t="n">
        <f aca="false">M8-L8</f>
        <v>-87</v>
      </c>
      <c r="O8" s="27"/>
      <c r="P8" s="27"/>
      <c r="Q8" s="27"/>
    </row>
    <row r="9" customFormat="false" ht="12.75" hidden="false" customHeight="false" outlineLevel="0" collapsed="false">
      <c r="A9" s="6" t="n">
        <v>7</v>
      </c>
      <c r="B9" s="23" t="s">
        <v>173</v>
      </c>
      <c r="C9" s="6" t="n">
        <v>24</v>
      </c>
      <c r="D9" s="8" t="n">
        <v>9</v>
      </c>
      <c r="E9" s="8" t="n">
        <v>18</v>
      </c>
      <c r="F9" s="6" t="n">
        <v>9</v>
      </c>
      <c r="J9" s="14" t="n">
        <v>110.375</v>
      </c>
      <c r="O9" s="27"/>
      <c r="P9" s="27"/>
      <c r="Q9" s="27"/>
    </row>
    <row r="10" customFormat="false" ht="12.75" hidden="false" customHeight="false" outlineLevel="0" collapsed="false">
      <c r="A10" s="6" t="n">
        <v>8</v>
      </c>
      <c r="B10" s="0" t="s">
        <v>174</v>
      </c>
      <c r="C10" s="6" t="n">
        <v>23</v>
      </c>
      <c r="D10" s="8" t="n">
        <v>6</v>
      </c>
      <c r="E10" s="8" t="n">
        <v>22</v>
      </c>
      <c r="F10" s="6" t="n">
        <v>9</v>
      </c>
      <c r="J10" s="14" t="n">
        <v>102.25</v>
      </c>
      <c r="O10" s="27"/>
      <c r="P10" s="27"/>
      <c r="Q10" s="27"/>
    </row>
    <row r="11" customFormat="false" ht="12.75" hidden="false" customHeight="false" outlineLevel="0" collapsed="false">
      <c r="A11" s="6" t="n">
        <v>9</v>
      </c>
      <c r="B11" s="0" t="s">
        <v>175</v>
      </c>
      <c r="C11" s="6" t="n">
        <v>19</v>
      </c>
      <c r="D11" s="6" t="n">
        <v>33</v>
      </c>
      <c r="E11" s="6" t="n">
        <v>6</v>
      </c>
      <c r="F11" s="6" t="n">
        <v>2</v>
      </c>
      <c r="J11" s="14" t="n">
        <v>42.25</v>
      </c>
      <c r="O11" s="27"/>
      <c r="P11" s="27"/>
      <c r="Q11" s="27"/>
    </row>
    <row r="12" customFormat="false" ht="12.75" hidden="false" customHeight="false" outlineLevel="0" collapsed="false">
      <c r="A12" s="6" t="n">
        <v>10</v>
      </c>
      <c r="B12" s="0" t="s">
        <v>176</v>
      </c>
      <c r="C12" s="6" t="n">
        <v>17</v>
      </c>
      <c r="D12" s="8" t="n">
        <v>10</v>
      </c>
      <c r="E12" s="8" t="n">
        <v>16</v>
      </c>
      <c r="F12" s="6" t="n">
        <v>6</v>
      </c>
      <c r="G12" s="24" t="n">
        <v>36171</v>
      </c>
      <c r="H12" s="13" t="n">
        <v>17</v>
      </c>
      <c r="I12" s="14" t="n">
        <v>58.75</v>
      </c>
      <c r="J12" s="14" t="n">
        <v>28.0625</v>
      </c>
      <c r="K12" s="15" t="n">
        <f aca="false">J12/I12-1</f>
        <v>-0.522340425531915</v>
      </c>
      <c r="L12" s="14" t="n">
        <f aca="false">H12*I12</f>
        <v>998.75</v>
      </c>
      <c r="M12" s="14" t="n">
        <f aca="false">H12*J12</f>
        <v>477.0625</v>
      </c>
      <c r="N12" s="25" t="n">
        <f aca="false">M12-L12</f>
        <v>-521.6875</v>
      </c>
      <c r="O12" s="27"/>
      <c r="P12" s="27"/>
      <c r="Q12" s="27"/>
    </row>
    <row r="13" customFormat="false" ht="12.75" hidden="false" customHeight="false" outlineLevel="0" collapsed="false">
      <c r="A13" s="6" t="n">
        <v>18</v>
      </c>
      <c r="B13" s="23" t="s">
        <v>177</v>
      </c>
      <c r="C13" s="6" t="n">
        <v>9</v>
      </c>
      <c r="D13" s="8" t="n">
        <v>17</v>
      </c>
      <c r="E13" s="8" t="n">
        <v>11</v>
      </c>
      <c r="F13" s="6" t="n">
        <v>7</v>
      </c>
      <c r="G13" s="24" t="n">
        <v>36171</v>
      </c>
      <c r="H13" s="13" t="n">
        <f aca="false">13*2</f>
        <v>26</v>
      </c>
      <c r="I13" s="14" t="n">
        <f aca="false">78.688/2</f>
        <v>39.344</v>
      </c>
      <c r="J13" s="14" t="n">
        <v>40.25</v>
      </c>
      <c r="K13" s="15" t="n">
        <f aca="false">J13/I13-1</f>
        <v>0.0230276535176901</v>
      </c>
      <c r="L13" s="14" t="n">
        <f aca="false">H13*I13</f>
        <v>1022.944</v>
      </c>
      <c r="M13" s="14" t="n">
        <f aca="false">H13*J13</f>
        <v>1046.5</v>
      </c>
      <c r="N13" s="14" t="n">
        <f aca="false">M13-L13</f>
        <v>23.5559999999999</v>
      </c>
      <c r="O13" s="27"/>
      <c r="P13" s="27"/>
      <c r="Q13" s="27"/>
    </row>
    <row r="14" customFormat="false" ht="12.75" hidden="false" customHeight="false" outlineLevel="0" collapsed="false">
      <c r="A14" s="6" t="n">
        <v>28</v>
      </c>
      <c r="B14" s="23" t="s">
        <v>178</v>
      </c>
      <c r="C14" s="6" t="n">
        <v>7</v>
      </c>
      <c r="D14" s="8" t="n">
        <v>8</v>
      </c>
      <c r="E14" s="8" t="n">
        <v>19</v>
      </c>
      <c r="F14" s="6" t="n">
        <v>9</v>
      </c>
      <c r="G14" s="24" t="n">
        <v>36171</v>
      </c>
      <c r="H14" s="13" t="n">
        <f aca="false">21+10</f>
        <v>31</v>
      </c>
      <c r="I14" s="14" t="n">
        <f aca="false">47.5*2/3</f>
        <v>31.6666666666667</v>
      </c>
      <c r="J14" s="14" t="n">
        <v>27.5625</v>
      </c>
      <c r="K14" s="15" t="n">
        <f aca="false">J14/I14-1</f>
        <v>-0.129605263157895</v>
      </c>
      <c r="L14" s="14" t="n">
        <f aca="false">H14*I14</f>
        <v>981.666666666667</v>
      </c>
      <c r="M14" s="14" t="n">
        <f aca="false">H14*J14</f>
        <v>854.4375</v>
      </c>
      <c r="N14" s="25" t="n">
        <f aca="false">M14-L14</f>
        <v>-127.229166666667</v>
      </c>
      <c r="O14" s="27"/>
      <c r="P14" s="27"/>
      <c r="Q14" s="27"/>
    </row>
    <row r="15" customFormat="false" ht="12.75" hidden="false" customHeight="false" outlineLevel="0" collapsed="false">
      <c r="A15" s="6" t="n">
        <v>46</v>
      </c>
      <c r="B15" s="12" t="s">
        <v>179</v>
      </c>
      <c r="C15" s="6" t="n">
        <v>3</v>
      </c>
      <c r="D15" s="8" t="n">
        <v>54</v>
      </c>
      <c r="E15" s="8" t="n">
        <v>2</v>
      </c>
      <c r="F15" s="6" t="n">
        <v>5</v>
      </c>
      <c r="G15" s="24" t="n">
        <v>36171</v>
      </c>
      <c r="H15" s="13" t="n">
        <v>10</v>
      </c>
      <c r="I15" s="14" t="n">
        <v>97</v>
      </c>
      <c r="J15" s="14" t="n">
        <v>93.125</v>
      </c>
      <c r="K15" s="15" t="n">
        <f aca="false">J15/I15-1</f>
        <v>-0.0399484536082474</v>
      </c>
      <c r="L15" s="14" t="n">
        <f aca="false">H15*I15</f>
        <v>970</v>
      </c>
      <c r="M15" s="14" t="n">
        <f aca="false">H15*J15</f>
        <v>931.25</v>
      </c>
      <c r="N15" s="25" t="n">
        <f aca="false">M15-L15</f>
        <v>-38.75</v>
      </c>
      <c r="O15" s="27"/>
      <c r="P15" s="27"/>
      <c r="Q15" s="27"/>
    </row>
    <row r="16" customFormat="false" ht="12.75" hidden="false" customHeight="false" outlineLevel="0" collapsed="false">
      <c r="A16" s="6" t="n">
        <v>46</v>
      </c>
      <c r="B16" s="0" t="s">
        <v>180</v>
      </c>
      <c r="C16" s="6" t="n">
        <v>3</v>
      </c>
      <c r="D16" s="8" t="n">
        <v>12</v>
      </c>
      <c r="E16" s="8" t="n">
        <v>14</v>
      </c>
      <c r="F16" s="6" t="n">
        <v>5</v>
      </c>
      <c r="G16" s="24" t="n">
        <v>36171</v>
      </c>
      <c r="H16" s="13" t="n">
        <v>7</v>
      </c>
      <c r="I16" s="14" t="n">
        <v>133.625</v>
      </c>
      <c r="J16" s="14" t="n">
        <v>150</v>
      </c>
      <c r="K16" s="15" t="n">
        <f aca="false">J16/I16-1</f>
        <v>0.122544434050514</v>
      </c>
      <c r="L16" s="14" t="n">
        <f aca="false">H16*I16</f>
        <v>935.375</v>
      </c>
      <c r="M16" s="14" t="n">
        <f aca="false">H16*J16</f>
        <v>1050</v>
      </c>
      <c r="N16" s="25" t="n">
        <f aca="false">M16-L16</f>
        <v>114.625</v>
      </c>
      <c r="O16" s="27"/>
      <c r="P16" s="27"/>
      <c r="Q16" s="27"/>
    </row>
    <row r="17" customFormat="false" ht="12.75" hidden="false" customHeight="false" outlineLevel="0" collapsed="false">
      <c r="B17" s="23" t="s">
        <v>181</v>
      </c>
      <c r="G17" s="24"/>
      <c r="I17" s="14" t="s">
        <v>182</v>
      </c>
      <c r="J17" s="14" t="s">
        <v>183</v>
      </c>
      <c r="K17" s="28" t="n">
        <f aca="false">N17/L17</f>
        <v>0.0791493009845497</v>
      </c>
      <c r="L17" s="29" t="n">
        <f aca="false">SUM(L3:L16)</f>
        <v>10176.3606666667</v>
      </c>
      <c r="M17" s="29" t="n">
        <f aca="false">SUM(M3:M16)</f>
        <v>10981.8125</v>
      </c>
      <c r="N17" s="29" t="n">
        <f aca="false">SUM(N3:N16)</f>
        <v>805.451833333333</v>
      </c>
      <c r="O17" s="30"/>
      <c r="P17" s="30"/>
      <c r="Q17" s="30"/>
    </row>
    <row r="18" customFormat="false" ht="12.75" hidden="false" customHeight="false" outlineLevel="0" collapsed="false">
      <c r="B18" s="23" t="s">
        <v>184</v>
      </c>
      <c r="G18" s="24"/>
      <c r="I18" s="13" t="n">
        <v>10</v>
      </c>
      <c r="J18" s="13" t="n">
        <v>0</v>
      </c>
      <c r="L18" s="30"/>
      <c r="M18" s="30" t="n">
        <f aca="false">-192.19+37.25/2</f>
        <v>-173.565</v>
      </c>
      <c r="N18" s="30"/>
      <c r="O18" s="30"/>
      <c r="P18" s="31" t="s">
        <v>185</v>
      </c>
      <c r="Q18" s="15" t="n">
        <f aca="false">(M17+M18-10000)/10000</f>
        <v>0.08082475</v>
      </c>
    </row>
    <row r="19" customFormat="false" ht="12.75" hidden="false" customHeight="false" outlineLevel="0" collapsed="false">
      <c r="G19" s="24"/>
    </row>
    <row r="20" s="17" customFormat="true" ht="12.75" hidden="false" customHeight="false" outlineLevel="0" collapsed="false">
      <c r="A20" s="16" t="s">
        <v>186</v>
      </c>
      <c r="C20" s="16" t="s">
        <v>150</v>
      </c>
      <c r="D20" s="18" t="s">
        <v>151</v>
      </c>
      <c r="E20" s="18"/>
      <c r="F20" s="16" t="s">
        <v>152</v>
      </c>
      <c r="G20" s="18" t="s">
        <v>187</v>
      </c>
      <c r="H20" s="18"/>
      <c r="I20" s="18"/>
      <c r="J20" s="18"/>
      <c r="K20" s="18"/>
      <c r="L20" s="18"/>
      <c r="M20" s="18"/>
      <c r="N20" s="18"/>
      <c r="O20" s="18"/>
      <c r="P20" s="18"/>
      <c r="Q20" s="18"/>
    </row>
    <row r="21" s="17" customFormat="true" ht="12.75" hidden="false" customHeight="false" outlineLevel="0" collapsed="false">
      <c r="A21" s="16" t="s">
        <v>154</v>
      </c>
      <c r="B21" s="17" t="s">
        <v>13</v>
      </c>
      <c r="C21" s="16" t="s">
        <v>155</v>
      </c>
      <c r="D21" s="16" t="s">
        <v>154</v>
      </c>
      <c r="E21" s="16" t="s">
        <v>155</v>
      </c>
      <c r="F21" s="16" t="s">
        <v>156</v>
      </c>
      <c r="G21" s="19" t="s">
        <v>157</v>
      </c>
      <c r="H21" s="20" t="s">
        <v>158</v>
      </c>
      <c r="I21" s="21" t="s">
        <v>159</v>
      </c>
      <c r="J21" s="21" t="s">
        <v>160</v>
      </c>
      <c r="K21" s="22" t="s">
        <v>161</v>
      </c>
      <c r="L21" s="19" t="s">
        <v>162</v>
      </c>
      <c r="M21" s="19" t="s">
        <v>163</v>
      </c>
      <c r="N21" s="19" t="s">
        <v>161</v>
      </c>
      <c r="O21" s="16" t="str">
        <f aca="false">$O$2</f>
        <v>3/15-3/22</v>
      </c>
      <c r="P21" s="19" t="s">
        <v>165</v>
      </c>
      <c r="Q21" s="19" t="s">
        <v>166</v>
      </c>
    </row>
    <row r="22" s="17" customFormat="true" ht="12.75" hidden="false" customHeight="false" outlineLevel="0" collapsed="false">
      <c r="A22" s="8" t="n">
        <v>1</v>
      </c>
      <c r="B22" s="23" t="s">
        <v>170</v>
      </c>
      <c r="C22" s="8" t="n">
        <v>89</v>
      </c>
      <c r="D22" s="6" t="n">
        <v>2</v>
      </c>
      <c r="E22" s="6" t="n">
        <v>80</v>
      </c>
      <c r="F22" s="6" t="n">
        <v>2</v>
      </c>
      <c r="G22" s="0"/>
      <c r="H22" s="13"/>
      <c r="I22" s="14"/>
      <c r="J22" s="14" t="n">
        <v>100.875</v>
      </c>
      <c r="K22" s="15"/>
      <c r="L22" s="14"/>
      <c r="M22" s="14"/>
      <c r="N22" s="25"/>
      <c r="O22" s="8"/>
      <c r="P22" s="8"/>
      <c r="Q22" s="8"/>
      <c r="R22" s="32"/>
      <c r="S22" s="32"/>
    </row>
    <row r="23" customFormat="false" ht="12.75" hidden="false" customHeight="false" outlineLevel="0" collapsed="false">
      <c r="A23" s="6" t="n">
        <v>2</v>
      </c>
      <c r="B23" s="23" t="s">
        <v>169</v>
      </c>
      <c r="C23" s="6" t="n">
        <v>81</v>
      </c>
      <c r="D23" s="6" t="n">
        <v>1</v>
      </c>
      <c r="E23" s="8" t="n">
        <v>90</v>
      </c>
      <c r="F23" s="8" t="n">
        <v>4</v>
      </c>
      <c r="G23" s="33"/>
      <c r="H23" s="34"/>
      <c r="I23" s="35"/>
      <c r="J23" s="14" t="n">
        <v>118.25</v>
      </c>
      <c r="K23" s="36"/>
      <c r="L23" s="35"/>
      <c r="M23" s="35"/>
      <c r="N23" s="37"/>
      <c r="O23" s="38"/>
      <c r="P23" s="38"/>
      <c r="Q23" s="38"/>
      <c r="R23" s="12"/>
      <c r="S23" s="12"/>
    </row>
    <row r="24" customFormat="false" ht="12.75" hidden="false" customHeight="false" outlineLevel="0" collapsed="false">
      <c r="A24" s="6" t="n">
        <v>3</v>
      </c>
      <c r="B24" s="23" t="s">
        <v>167</v>
      </c>
      <c r="C24" s="6" t="n">
        <v>76</v>
      </c>
      <c r="D24" s="6" t="n">
        <v>4</v>
      </c>
      <c r="E24" s="8" t="n">
        <v>74</v>
      </c>
      <c r="F24" s="8" t="n">
        <v>4</v>
      </c>
      <c r="G24" s="33"/>
      <c r="H24" s="34"/>
      <c r="I24" s="35"/>
      <c r="J24" s="14" t="n">
        <v>119.25</v>
      </c>
      <c r="K24" s="36"/>
      <c r="L24" s="35"/>
      <c r="M24" s="35"/>
      <c r="N24" s="37"/>
      <c r="O24" s="39"/>
      <c r="P24" s="39"/>
      <c r="Q24" s="39"/>
      <c r="R24" s="12"/>
      <c r="S24" s="12"/>
    </row>
    <row r="25" customFormat="false" ht="12.75" hidden="false" customHeight="false" outlineLevel="0" collapsed="false">
      <c r="A25" s="6" t="n">
        <v>4</v>
      </c>
      <c r="B25" s="23" t="s">
        <v>168</v>
      </c>
      <c r="C25" s="6" t="n">
        <v>75</v>
      </c>
      <c r="D25" s="6" t="n">
        <v>3</v>
      </c>
      <c r="E25" s="8" t="n">
        <v>76</v>
      </c>
      <c r="F25" s="8" t="n">
        <v>4</v>
      </c>
      <c r="G25" s="33"/>
      <c r="H25" s="34"/>
      <c r="I25" s="35"/>
      <c r="J25" s="14" t="n">
        <v>89.625</v>
      </c>
      <c r="K25" s="36"/>
      <c r="L25" s="35"/>
      <c r="M25" s="35"/>
      <c r="N25" s="37"/>
      <c r="O25" s="39"/>
      <c r="P25" s="39"/>
      <c r="Q25" s="39"/>
      <c r="R25" s="12"/>
      <c r="S25" s="12"/>
    </row>
    <row r="26" customFormat="false" ht="12.75" hidden="false" customHeight="false" outlineLevel="0" collapsed="false">
      <c r="A26" s="6" t="n">
        <v>5</v>
      </c>
      <c r="B26" s="23" t="s">
        <v>171</v>
      </c>
      <c r="C26" s="6" t="n">
        <v>66</v>
      </c>
      <c r="D26" s="6" t="n">
        <v>5</v>
      </c>
      <c r="E26" s="8" t="n">
        <v>65</v>
      </c>
      <c r="F26" s="8" t="n">
        <v>4</v>
      </c>
      <c r="G26" s="33"/>
      <c r="H26" s="34"/>
      <c r="I26" s="35"/>
      <c r="J26" s="14" t="n">
        <v>171.1875</v>
      </c>
      <c r="K26" s="36"/>
      <c r="L26" s="35"/>
      <c r="M26" s="35"/>
      <c r="N26" s="37"/>
      <c r="O26" s="39"/>
      <c r="P26" s="39"/>
      <c r="Q26" s="39"/>
      <c r="R26" s="12"/>
      <c r="S26" s="12"/>
    </row>
    <row r="27" customFormat="false" ht="12.75" hidden="false" customHeight="false" outlineLevel="0" collapsed="false">
      <c r="A27" s="6" t="n">
        <v>6</v>
      </c>
      <c r="B27" s="23" t="s">
        <v>173</v>
      </c>
      <c r="C27" s="6" t="n">
        <v>64</v>
      </c>
      <c r="D27" s="6" t="n">
        <v>6</v>
      </c>
      <c r="E27" s="8" t="n">
        <v>58</v>
      </c>
      <c r="F27" s="8" t="n">
        <v>4</v>
      </c>
      <c r="G27" s="33"/>
      <c r="H27" s="34"/>
      <c r="I27" s="35"/>
      <c r="J27" s="14" t="n">
        <v>110.375</v>
      </c>
      <c r="K27" s="36"/>
      <c r="L27" s="35"/>
      <c r="M27" s="35"/>
      <c r="N27" s="37"/>
      <c r="O27" s="39"/>
      <c r="P27" s="39"/>
      <c r="Q27" s="39"/>
      <c r="R27" s="12"/>
      <c r="S27" s="12"/>
    </row>
    <row r="28" customFormat="false" ht="12.75" hidden="false" customHeight="false" outlineLevel="0" collapsed="false">
      <c r="A28" s="6" t="n">
        <v>7</v>
      </c>
      <c r="B28" s="0" t="s">
        <v>175</v>
      </c>
      <c r="C28" s="6" t="n">
        <v>59</v>
      </c>
      <c r="D28" s="6" t="n">
        <v>21</v>
      </c>
      <c r="E28" s="6" t="n">
        <v>26</v>
      </c>
      <c r="F28" s="6" t="n">
        <v>2</v>
      </c>
      <c r="J28" s="14" t="n">
        <v>42.25</v>
      </c>
      <c r="K28" s="36"/>
      <c r="L28" s="35"/>
      <c r="M28" s="35"/>
      <c r="N28" s="37"/>
      <c r="O28" s="39"/>
      <c r="P28" s="39"/>
      <c r="Q28" s="39"/>
      <c r="R28" s="12"/>
      <c r="S28" s="12"/>
    </row>
    <row r="29" customFormat="false" ht="12.75" hidden="false" customHeight="false" outlineLevel="0" collapsed="false">
      <c r="A29" s="6" t="n">
        <v>8</v>
      </c>
      <c r="B29" s="0" t="s">
        <v>172</v>
      </c>
      <c r="C29" s="6" t="n">
        <v>55</v>
      </c>
      <c r="D29" s="6" t="n">
        <v>7</v>
      </c>
      <c r="E29" s="8" t="n">
        <v>53</v>
      </c>
      <c r="F29" s="8" t="n">
        <v>4</v>
      </c>
      <c r="G29" s="12"/>
      <c r="H29" s="34"/>
      <c r="I29" s="35"/>
      <c r="J29" s="14" t="n">
        <v>170</v>
      </c>
      <c r="K29" s="36"/>
      <c r="L29" s="12"/>
      <c r="M29" s="12"/>
      <c r="N29" s="12"/>
      <c r="O29" s="39"/>
      <c r="P29" s="39"/>
      <c r="Q29" s="39"/>
      <c r="R29" s="12"/>
      <c r="S29" s="12"/>
    </row>
    <row r="30" customFormat="false" ht="12.75" hidden="false" customHeight="false" outlineLevel="0" collapsed="false">
      <c r="A30" s="6" t="n">
        <v>9</v>
      </c>
      <c r="B30" s="0" t="s">
        <v>174</v>
      </c>
      <c r="C30" s="6" t="n">
        <v>53</v>
      </c>
      <c r="D30" s="6" t="n">
        <v>8</v>
      </c>
      <c r="E30" s="8" t="n">
        <v>52</v>
      </c>
      <c r="F30" s="8" t="n">
        <v>4</v>
      </c>
      <c r="G30" s="12"/>
      <c r="H30" s="34"/>
      <c r="I30" s="35"/>
      <c r="J30" s="14" t="n">
        <v>102.25</v>
      </c>
      <c r="K30" s="36"/>
      <c r="L30" s="12"/>
      <c r="M30" s="12"/>
      <c r="N30" s="12"/>
      <c r="O30" s="39"/>
      <c r="P30" s="39"/>
      <c r="Q30" s="39"/>
      <c r="R30" s="12"/>
      <c r="S30" s="12"/>
    </row>
    <row r="31" customFormat="false" ht="12.75" hidden="false" customHeight="false" outlineLevel="0" collapsed="false">
      <c r="A31" s="6" t="n">
        <v>10</v>
      </c>
      <c r="B31" s="0" t="s">
        <v>188</v>
      </c>
      <c r="C31" s="6" t="n">
        <v>46</v>
      </c>
      <c r="D31" s="6" t="n">
        <v>15</v>
      </c>
      <c r="E31" s="6" t="n">
        <v>32</v>
      </c>
      <c r="F31" s="6" t="n">
        <v>1</v>
      </c>
      <c r="J31" s="14" t="n">
        <v>69.25</v>
      </c>
      <c r="K31" s="36"/>
      <c r="L31" s="35"/>
      <c r="M31" s="35"/>
      <c r="N31" s="37"/>
      <c r="O31" s="39"/>
      <c r="P31" s="39"/>
      <c r="Q31" s="39"/>
      <c r="R31" s="12"/>
      <c r="S31" s="12"/>
    </row>
    <row r="32" customFormat="false" ht="12.75" hidden="false" customHeight="false" outlineLevel="0" collapsed="false">
      <c r="A32" s="6" t="n">
        <v>19</v>
      </c>
      <c r="B32" s="23" t="s">
        <v>178</v>
      </c>
      <c r="C32" s="6" t="n">
        <v>27</v>
      </c>
      <c r="D32" s="6" t="n">
        <v>10</v>
      </c>
      <c r="E32" s="8" t="n">
        <v>49</v>
      </c>
      <c r="F32" s="8" t="n">
        <v>3</v>
      </c>
      <c r="G32" s="33" t="n">
        <v>36220</v>
      </c>
      <c r="H32" s="34" t="n">
        <v>27</v>
      </c>
      <c r="I32" s="35" t="n">
        <v>37.4375</v>
      </c>
      <c r="J32" s="14" t="n">
        <v>27.5625</v>
      </c>
      <c r="K32" s="15" t="n">
        <f aca="false">J32/I32-1</f>
        <v>-0.263772954924875</v>
      </c>
      <c r="L32" s="14" t="n">
        <f aca="false">H32*I32</f>
        <v>1010.8125</v>
      </c>
      <c r="M32" s="14" t="n">
        <f aca="false">H32*J32</f>
        <v>744.1875</v>
      </c>
      <c r="N32" s="25" t="n">
        <f aca="false">M32-L32</f>
        <v>-266.625</v>
      </c>
      <c r="O32" s="8"/>
      <c r="P32" s="39"/>
      <c r="Q32" s="39"/>
      <c r="R32" s="12"/>
      <c r="S32" s="12"/>
    </row>
    <row r="33" customFormat="false" ht="12.75" hidden="false" customHeight="false" outlineLevel="0" collapsed="false">
      <c r="B33" s="23" t="s">
        <v>181</v>
      </c>
      <c r="G33" s="24"/>
      <c r="I33" s="14" t="s">
        <v>182</v>
      </c>
      <c r="J33" s="14" t="s">
        <v>183</v>
      </c>
      <c r="K33" s="28" t="n">
        <f aca="false">N33/L33</f>
        <v>-0.263772954924875</v>
      </c>
      <c r="L33" s="29" t="n">
        <f aca="false">SUM(L22:L32)</f>
        <v>1010.8125</v>
      </c>
      <c r="M33" s="29" t="n">
        <f aca="false">SUM(M22:M32)</f>
        <v>744.1875</v>
      </c>
      <c r="N33" s="29" t="n">
        <f aca="false">SUM(N22:N32)</f>
        <v>-266.625</v>
      </c>
      <c r="O33" s="30"/>
      <c r="P33" s="30"/>
      <c r="Q33" s="30"/>
    </row>
    <row r="34" customFormat="false" ht="12.75" hidden="false" customHeight="false" outlineLevel="0" collapsed="false">
      <c r="B34" s="23" t="s">
        <v>184</v>
      </c>
      <c r="G34" s="24"/>
      <c r="I34" s="13" t="n">
        <v>1</v>
      </c>
      <c r="J34" s="13" t="n">
        <v>0</v>
      </c>
      <c r="L34" s="30"/>
      <c r="M34" s="30" t="n">
        <f aca="false">1000-L33</f>
        <v>-10.8125</v>
      </c>
      <c r="N34" s="30"/>
      <c r="O34" s="30"/>
      <c r="P34" s="31" t="s">
        <v>185</v>
      </c>
      <c r="Q34" s="15" t="n">
        <f aca="false">(M33+M34-1000)/1000</f>
        <v>-0.266625</v>
      </c>
    </row>
    <row r="35" customFormat="false" ht="12.75" hidden="false" customHeight="false" outlineLevel="0" collapsed="false">
      <c r="G35" s="24"/>
    </row>
    <row r="36" customFormat="false" ht="12.75" hidden="false" customHeight="false" outlineLevel="0" collapsed="false">
      <c r="A36" s="16" t="s">
        <v>189</v>
      </c>
      <c r="B36" s="17"/>
      <c r="C36" s="16" t="s">
        <v>150</v>
      </c>
      <c r="D36" s="18" t="s">
        <v>151</v>
      </c>
      <c r="E36" s="18"/>
      <c r="F36" s="16" t="s">
        <v>152</v>
      </c>
      <c r="G36" s="18" t="s">
        <v>190</v>
      </c>
      <c r="H36" s="18"/>
      <c r="I36" s="18"/>
      <c r="J36" s="18"/>
      <c r="K36" s="18"/>
      <c r="L36" s="18"/>
      <c r="M36" s="18"/>
      <c r="N36" s="18"/>
      <c r="O36" s="18"/>
      <c r="P36" s="18"/>
      <c r="Q36" s="18"/>
    </row>
    <row r="37" customFormat="false" ht="12.75" hidden="false" customHeight="false" outlineLevel="0" collapsed="false">
      <c r="A37" s="16" t="s">
        <v>154</v>
      </c>
      <c r="B37" s="17" t="s">
        <v>13</v>
      </c>
      <c r="C37" s="16" t="s">
        <v>155</v>
      </c>
      <c r="D37" s="16" t="s">
        <v>154</v>
      </c>
      <c r="E37" s="16" t="s">
        <v>155</v>
      </c>
      <c r="F37" s="16" t="s">
        <v>156</v>
      </c>
      <c r="G37" s="19" t="s">
        <v>157</v>
      </c>
      <c r="H37" s="20" t="s">
        <v>158</v>
      </c>
      <c r="I37" s="21" t="s">
        <v>159</v>
      </c>
      <c r="J37" s="21" t="s">
        <v>160</v>
      </c>
      <c r="K37" s="22" t="s">
        <v>161</v>
      </c>
      <c r="L37" s="19" t="s">
        <v>162</v>
      </c>
      <c r="M37" s="19" t="s">
        <v>163</v>
      </c>
      <c r="N37" s="19" t="s">
        <v>161</v>
      </c>
      <c r="O37" s="16" t="str">
        <f aca="false">$O$2</f>
        <v>3/15-3/22</v>
      </c>
      <c r="P37" s="19" t="s">
        <v>165</v>
      </c>
      <c r="Q37" s="19" t="s">
        <v>166</v>
      </c>
    </row>
    <row r="38" customFormat="false" ht="12.75" hidden="false" customHeight="false" outlineLevel="0" collapsed="false">
      <c r="A38" s="6" t="n">
        <v>1</v>
      </c>
      <c r="B38" s="23" t="s">
        <v>167</v>
      </c>
      <c r="C38" s="6" t="n">
        <v>36</v>
      </c>
      <c r="D38" s="6" t="n">
        <v>2</v>
      </c>
      <c r="E38" s="6" t="n">
        <v>34</v>
      </c>
      <c r="F38" s="6" t="n">
        <v>11</v>
      </c>
      <c r="G38" s="24" t="n">
        <v>36171</v>
      </c>
      <c r="H38" s="13" t="n">
        <f aca="false">13*2</f>
        <v>26</v>
      </c>
      <c r="I38" s="14" t="n">
        <f aca="false">152.5/2</f>
        <v>76.25</v>
      </c>
      <c r="J38" s="14" t="n">
        <v>119.25</v>
      </c>
      <c r="K38" s="15" t="n">
        <f aca="false">J38/I38-1</f>
        <v>0.563934426229508</v>
      </c>
      <c r="L38" s="14" t="n">
        <f aca="false">H38*I38</f>
        <v>1982.5</v>
      </c>
      <c r="M38" s="14" t="n">
        <f aca="false">H38*J38</f>
        <v>3100.5</v>
      </c>
      <c r="N38" s="14" t="n">
        <f aca="false">M38-L38</f>
        <v>1118</v>
      </c>
      <c r="O38" s="6"/>
      <c r="P38" s="6"/>
      <c r="Q38" s="6"/>
      <c r="R38" s="40"/>
      <c r="S38" s="40"/>
      <c r="T38" s="40"/>
      <c r="U38" s="40"/>
      <c r="V38" s="40"/>
      <c r="W38" s="40"/>
      <c r="X38" s="40"/>
      <c r="Y38" s="40"/>
      <c r="Z38" s="40"/>
      <c r="AA38" s="40"/>
      <c r="AB38" s="40"/>
    </row>
    <row r="39" customFormat="false" ht="12.75" hidden="false" customHeight="false" outlineLevel="0" collapsed="false">
      <c r="A39" s="6" t="n">
        <v>2</v>
      </c>
      <c r="B39" s="23" t="s">
        <v>168</v>
      </c>
      <c r="C39" s="6" t="n">
        <v>35</v>
      </c>
      <c r="D39" s="6" t="n">
        <v>1</v>
      </c>
      <c r="E39" s="6" t="n">
        <v>36</v>
      </c>
      <c r="F39" s="6" t="n">
        <v>9</v>
      </c>
      <c r="J39" s="14" t="n">
        <v>89.625</v>
      </c>
      <c r="O39" s="6"/>
      <c r="P39" s="6"/>
      <c r="Q39" s="6"/>
      <c r="R39" s="40"/>
      <c r="S39" s="40"/>
      <c r="T39" s="40"/>
      <c r="U39" s="40"/>
      <c r="V39" s="40"/>
      <c r="W39" s="40"/>
      <c r="X39" s="40"/>
      <c r="Y39" s="40"/>
      <c r="Z39" s="40"/>
      <c r="AA39" s="40"/>
      <c r="AB39" s="40"/>
    </row>
    <row r="40" customFormat="false" ht="12.75" hidden="false" customHeight="false" outlineLevel="0" collapsed="false">
      <c r="A40" s="6" t="n">
        <v>3</v>
      </c>
      <c r="B40" s="23" t="s">
        <v>169</v>
      </c>
      <c r="C40" s="6" t="n">
        <v>25</v>
      </c>
      <c r="D40" s="6" t="n">
        <v>4</v>
      </c>
      <c r="E40" s="6" t="n">
        <v>22</v>
      </c>
      <c r="F40" s="6" t="n">
        <v>5</v>
      </c>
      <c r="G40" s="24" t="n">
        <v>36171</v>
      </c>
      <c r="H40" s="13" t="n">
        <v>21</v>
      </c>
      <c r="I40" s="14" t="n">
        <v>95</v>
      </c>
      <c r="J40" s="14" t="n">
        <v>118.25</v>
      </c>
      <c r="K40" s="15" t="n">
        <f aca="false">J40/I40-1</f>
        <v>0.244736842105263</v>
      </c>
      <c r="L40" s="14" t="n">
        <f aca="false">H40*I40</f>
        <v>1995</v>
      </c>
      <c r="M40" s="14" t="n">
        <f aca="false">H40*J40</f>
        <v>2483.25</v>
      </c>
      <c r="N40" s="25" t="n">
        <f aca="false">M40-L40</f>
        <v>488.25</v>
      </c>
      <c r="O40" s="27"/>
      <c r="P40" s="27"/>
      <c r="Q40" s="27"/>
      <c r="R40" s="40"/>
      <c r="S40" s="40"/>
      <c r="T40" s="40"/>
      <c r="U40" s="40"/>
      <c r="V40" s="40"/>
      <c r="W40" s="40"/>
      <c r="X40" s="40"/>
      <c r="Y40" s="40"/>
      <c r="Z40" s="40"/>
      <c r="AA40" s="40"/>
      <c r="AB40" s="40"/>
    </row>
    <row r="41" customFormat="false" ht="12.75" hidden="false" customHeight="false" outlineLevel="0" collapsed="false">
      <c r="A41" s="6" t="n">
        <v>3</v>
      </c>
      <c r="B41" s="0" t="s">
        <v>172</v>
      </c>
      <c r="C41" s="6" t="n">
        <v>25</v>
      </c>
      <c r="D41" s="6" t="n">
        <v>6</v>
      </c>
      <c r="E41" s="6" t="n">
        <v>19</v>
      </c>
      <c r="F41" s="6" t="n">
        <v>9</v>
      </c>
      <c r="G41" s="24" t="n">
        <v>36171</v>
      </c>
      <c r="H41" s="13" t="n">
        <f aca="false">5*2</f>
        <v>10</v>
      </c>
      <c r="I41" s="14" t="n">
        <f aca="false">369/2</f>
        <v>184.5</v>
      </c>
      <c r="J41" s="14" t="n">
        <v>170</v>
      </c>
      <c r="K41" s="15" t="n">
        <f aca="false">J41/I41-1</f>
        <v>-0.0785907859078591</v>
      </c>
      <c r="L41" s="14" t="n">
        <f aca="false">H41*I41</f>
        <v>1845</v>
      </c>
      <c r="M41" s="14" t="n">
        <f aca="false">H41*J41</f>
        <v>1700</v>
      </c>
      <c r="N41" s="25" t="n">
        <f aca="false">M41-L41</f>
        <v>-145</v>
      </c>
      <c r="O41" s="27"/>
      <c r="P41" s="27"/>
      <c r="Q41" s="27"/>
      <c r="R41" s="40"/>
      <c r="S41" s="40"/>
      <c r="T41" s="40"/>
      <c r="U41" s="40"/>
      <c r="V41" s="40"/>
      <c r="W41" s="40"/>
      <c r="X41" s="40"/>
      <c r="Y41" s="40"/>
      <c r="Z41" s="40"/>
      <c r="AA41" s="40"/>
      <c r="AB41" s="40"/>
    </row>
    <row r="42" customFormat="false" ht="12.75" hidden="false" customHeight="false" outlineLevel="0" collapsed="false">
      <c r="A42" s="6" t="n">
        <v>5</v>
      </c>
      <c r="B42" s="23" t="s">
        <v>171</v>
      </c>
      <c r="C42" s="6" t="n">
        <v>24</v>
      </c>
      <c r="D42" s="6" t="n">
        <v>3</v>
      </c>
      <c r="E42" s="6" t="n">
        <v>24</v>
      </c>
      <c r="F42" s="6" t="n">
        <v>7</v>
      </c>
      <c r="J42" s="14" t="n">
        <v>171.1875</v>
      </c>
      <c r="O42" s="26"/>
      <c r="P42" s="26"/>
      <c r="Q42" s="26"/>
      <c r="R42" s="40"/>
      <c r="S42" s="40"/>
      <c r="T42" s="40"/>
      <c r="U42" s="40"/>
      <c r="V42" s="40"/>
      <c r="W42" s="40"/>
      <c r="X42" s="40"/>
      <c r="Y42" s="40"/>
      <c r="Z42" s="40"/>
      <c r="AA42" s="40"/>
      <c r="AB42" s="40"/>
    </row>
    <row r="43" s="40" customFormat="true" ht="12.75" hidden="false" customHeight="false" outlineLevel="0" collapsed="false">
      <c r="A43" s="6" t="n">
        <v>16</v>
      </c>
      <c r="B43" s="23" t="s">
        <v>177</v>
      </c>
      <c r="C43" s="6" t="n">
        <v>9</v>
      </c>
      <c r="D43" s="6" t="n">
        <v>13</v>
      </c>
      <c r="E43" s="6" t="n">
        <v>9</v>
      </c>
      <c r="F43" s="6" t="n">
        <v>7</v>
      </c>
      <c r="G43" s="24" t="n">
        <v>36171</v>
      </c>
      <c r="H43" s="13" t="n">
        <f aca="false">25*2</f>
        <v>50</v>
      </c>
      <c r="I43" s="14" t="n">
        <f aca="false">78.688/2</f>
        <v>39.344</v>
      </c>
      <c r="J43" s="14" t="n">
        <v>40.25</v>
      </c>
      <c r="K43" s="15" t="n">
        <f aca="false">J43/I43-1</f>
        <v>0.0230276535176901</v>
      </c>
      <c r="L43" s="14" t="n">
        <f aca="false">H43*I43</f>
        <v>1967.2</v>
      </c>
      <c r="M43" s="14" t="n">
        <f aca="false">H43*J43</f>
        <v>2012.5</v>
      </c>
      <c r="N43" s="25" t="n">
        <f aca="false">M43-L43</f>
        <v>45.3</v>
      </c>
      <c r="O43" s="27"/>
      <c r="P43" s="27"/>
      <c r="Q43" s="27"/>
      <c r="R43" s="0"/>
      <c r="S43" s="0"/>
      <c r="T43" s="0"/>
      <c r="U43" s="0"/>
      <c r="V43" s="0"/>
      <c r="W43" s="0"/>
      <c r="X43" s="0"/>
      <c r="Y43" s="0"/>
      <c r="Z43" s="0"/>
      <c r="AA43" s="0"/>
      <c r="AB43" s="0"/>
    </row>
    <row r="44" s="40" customFormat="true" ht="12.75" hidden="false" customHeight="false" outlineLevel="0" collapsed="false">
      <c r="B44" s="0" t="s">
        <v>180</v>
      </c>
      <c r="D44" s="6" t="n">
        <v>13</v>
      </c>
      <c r="E44" s="6" t="n">
        <v>9</v>
      </c>
      <c r="F44" s="6" t="n">
        <v>1</v>
      </c>
      <c r="G44" s="24" t="n">
        <v>36171</v>
      </c>
      <c r="H44" s="13" t="n">
        <v>15</v>
      </c>
      <c r="I44" s="14" t="n">
        <v>133.625</v>
      </c>
      <c r="J44" s="14" t="n">
        <v>150</v>
      </c>
      <c r="K44" s="15" t="n">
        <f aca="false">J44/I44-1</f>
        <v>0.122544434050514</v>
      </c>
      <c r="L44" s="14" t="n">
        <f aca="false">H44*I44</f>
        <v>2004.375</v>
      </c>
      <c r="M44" s="14" t="n">
        <f aca="false">H44*J44</f>
        <v>2250</v>
      </c>
      <c r="N44" s="25" t="n">
        <f aca="false">M44-L44</f>
        <v>245.625</v>
      </c>
      <c r="O44" s="27"/>
      <c r="P44" s="27"/>
      <c r="Q44" s="27"/>
      <c r="R44" s="0"/>
      <c r="S44" s="0"/>
      <c r="T44" s="0"/>
      <c r="U44" s="0"/>
      <c r="V44" s="0"/>
      <c r="W44" s="0"/>
      <c r="X44" s="0"/>
      <c r="Y44" s="0"/>
      <c r="Z44" s="0"/>
      <c r="AA44" s="0"/>
      <c r="AB44" s="0"/>
    </row>
    <row r="45" s="40" customFormat="true" ht="12.75" hidden="false" customHeight="false" outlineLevel="0" collapsed="false">
      <c r="A45" s="6"/>
      <c r="B45" s="23" t="s">
        <v>181</v>
      </c>
      <c r="C45" s="6"/>
      <c r="D45" s="6"/>
      <c r="E45" s="6"/>
      <c r="F45" s="6"/>
      <c r="G45" s="24"/>
      <c r="H45" s="13"/>
      <c r="I45" s="14" t="s">
        <v>182</v>
      </c>
      <c r="J45" s="14" t="s">
        <v>183</v>
      </c>
      <c r="K45" s="28" t="n">
        <f aca="false">N45/L45</f>
        <v>0.178901529751406</v>
      </c>
      <c r="L45" s="29" t="n">
        <f aca="false">SUM(L38:L44)</f>
        <v>9794.075</v>
      </c>
      <c r="M45" s="29" t="n">
        <f aca="false">SUM(M38:M44)</f>
        <v>11546.25</v>
      </c>
      <c r="N45" s="29" t="n">
        <f aca="false">SUM(N38:N44)</f>
        <v>1752.175</v>
      </c>
      <c r="O45" s="30"/>
      <c r="P45" s="30"/>
      <c r="Q45" s="30"/>
      <c r="R45" s="0"/>
      <c r="S45" s="0"/>
      <c r="T45" s="0"/>
      <c r="U45" s="0"/>
      <c r="V45" s="0"/>
      <c r="W45" s="0"/>
      <c r="X45" s="0"/>
      <c r="Y45" s="0"/>
      <c r="Z45" s="0"/>
      <c r="AA45" s="0"/>
      <c r="AB45" s="0"/>
    </row>
    <row r="46" customFormat="false" ht="12.75" hidden="false" customHeight="false" outlineLevel="0" collapsed="false">
      <c r="B46" s="23" t="s">
        <v>184</v>
      </c>
      <c r="G46" s="24"/>
      <c r="I46" s="13" t="n">
        <v>5</v>
      </c>
      <c r="J46" s="13" t="n">
        <v>0</v>
      </c>
      <c r="L46" s="30"/>
      <c r="M46" s="30" t="n">
        <v>205.92</v>
      </c>
      <c r="N46" s="30"/>
      <c r="O46" s="30"/>
      <c r="P46" s="31" t="s">
        <v>185</v>
      </c>
      <c r="Q46" s="15" t="n">
        <f aca="false">(M45+M46-10000)/10000</f>
        <v>0.175217</v>
      </c>
    </row>
    <row r="47" customFormat="false" ht="12.75" hidden="false" customHeight="false" outlineLevel="0" collapsed="false">
      <c r="G47" s="24"/>
    </row>
    <row r="48" customFormat="false" ht="12.75" hidden="false" customHeight="false" outlineLevel="0" collapsed="false">
      <c r="A48" s="16" t="s">
        <v>191</v>
      </c>
      <c r="B48" s="17"/>
      <c r="C48" s="16" t="s">
        <v>150</v>
      </c>
      <c r="D48" s="18" t="s">
        <v>151</v>
      </c>
      <c r="E48" s="18"/>
      <c r="F48" s="16" t="s">
        <v>152</v>
      </c>
      <c r="G48" s="18" t="s">
        <v>192</v>
      </c>
      <c r="H48" s="18"/>
      <c r="I48" s="18"/>
      <c r="J48" s="18"/>
      <c r="K48" s="18"/>
      <c r="L48" s="18"/>
      <c r="M48" s="18"/>
      <c r="N48" s="18"/>
      <c r="O48" s="18"/>
      <c r="P48" s="18"/>
      <c r="Q48" s="18"/>
      <c r="R48" s="41"/>
      <c r="S48" s="42"/>
      <c r="T48" s="43"/>
      <c r="U48" s="43"/>
      <c r="V48" s="44"/>
      <c r="W48" s="41"/>
      <c r="X48" s="41"/>
      <c r="Y48" s="41"/>
      <c r="Z48" s="41"/>
      <c r="AA48" s="41"/>
      <c r="AB48" s="45"/>
    </row>
    <row r="49" customFormat="false" ht="12.75" hidden="false" customHeight="false" outlineLevel="0" collapsed="false">
      <c r="A49" s="16" t="s">
        <v>154</v>
      </c>
      <c r="B49" s="17" t="s">
        <v>13</v>
      </c>
      <c r="C49" s="16" t="s">
        <v>155</v>
      </c>
      <c r="D49" s="16" t="s">
        <v>154</v>
      </c>
      <c r="E49" s="16" t="s">
        <v>155</v>
      </c>
      <c r="F49" s="16" t="s">
        <v>156</v>
      </c>
      <c r="G49" s="19" t="s">
        <v>157</v>
      </c>
      <c r="H49" s="20" t="s">
        <v>158</v>
      </c>
      <c r="I49" s="21" t="s">
        <v>159</v>
      </c>
      <c r="J49" s="21" t="s">
        <v>160</v>
      </c>
      <c r="K49" s="22" t="s">
        <v>161</v>
      </c>
      <c r="L49" s="19" t="s">
        <v>162</v>
      </c>
      <c r="M49" s="19" t="s">
        <v>163</v>
      </c>
      <c r="N49" s="19" t="s">
        <v>161</v>
      </c>
      <c r="O49" s="16" t="str">
        <f aca="false">O2</f>
        <v>3/15-3/22</v>
      </c>
      <c r="P49" s="19" t="s">
        <v>165</v>
      </c>
      <c r="Q49" s="19" t="s">
        <v>166</v>
      </c>
      <c r="R49" s="41"/>
      <c r="S49" s="42"/>
      <c r="T49" s="43"/>
      <c r="U49" s="43"/>
      <c r="V49" s="44"/>
      <c r="W49" s="41"/>
      <c r="X49" s="41"/>
      <c r="Y49" s="41"/>
      <c r="Z49" s="41"/>
      <c r="AA49" s="41"/>
      <c r="AB49" s="45"/>
    </row>
    <row r="50" customFormat="false" ht="12.75" hidden="false" customHeight="false" outlineLevel="0" collapsed="false">
      <c r="A50" s="6" t="n">
        <v>1</v>
      </c>
      <c r="B50" s="23" t="s">
        <v>167</v>
      </c>
      <c r="C50" s="6" t="n">
        <v>248</v>
      </c>
      <c r="D50" s="6" t="n">
        <v>1</v>
      </c>
      <c r="E50" s="6" t="n">
        <v>231</v>
      </c>
      <c r="F50" s="6" t="n">
        <v>9</v>
      </c>
      <c r="G50" s="24" t="n">
        <v>36171</v>
      </c>
      <c r="H50" s="13" t="n">
        <f aca="false">13*2</f>
        <v>26</v>
      </c>
      <c r="I50" s="14" t="n">
        <f aca="false">152.5/2</f>
        <v>76.25</v>
      </c>
      <c r="J50" s="14" t="n">
        <v>119.25</v>
      </c>
      <c r="K50" s="15" t="n">
        <f aca="false">J50/I50-1</f>
        <v>0.563934426229508</v>
      </c>
      <c r="L50" s="14" t="n">
        <f aca="false">H50*I50</f>
        <v>1982.5</v>
      </c>
      <c r="M50" s="14" t="n">
        <f aca="false">H50*J50</f>
        <v>3100.5</v>
      </c>
      <c r="N50" s="14" t="n">
        <f aca="false">M50-L50</f>
        <v>1118</v>
      </c>
      <c r="O50" s="26"/>
      <c r="P50" s="26"/>
      <c r="Q50" s="26"/>
      <c r="R50" s="46"/>
      <c r="S50" s="13"/>
      <c r="T50" s="14"/>
      <c r="U50" s="14"/>
      <c r="V50" s="15"/>
      <c r="W50" s="30"/>
      <c r="X50" s="30"/>
      <c r="Y50" s="30"/>
      <c r="Z50" s="30"/>
      <c r="AA50" s="30"/>
      <c r="AB50" s="45"/>
    </row>
    <row r="51" customFormat="false" ht="12.75" hidden="false" customHeight="false" outlineLevel="0" collapsed="false">
      <c r="A51" s="6" t="n">
        <v>2</v>
      </c>
      <c r="B51" s="23" t="s">
        <v>168</v>
      </c>
      <c r="C51" s="6" t="n">
        <v>198</v>
      </c>
      <c r="D51" s="6" t="n">
        <v>2</v>
      </c>
      <c r="E51" s="6" t="n">
        <v>205</v>
      </c>
      <c r="F51" s="6" t="n">
        <v>7</v>
      </c>
      <c r="G51" s="24" t="n">
        <v>36171</v>
      </c>
      <c r="H51" s="13" t="n">
        <v>32</v>
      </c>
      <c r="I51" s="14" t="n">
        <v>62</v>
      </c>
      <c r="J51" s="14" t="n">
        <v>89.625</v>
      </c>
      <c r="K51" s="15" t="n">
        <f aca="false">J51/I51-1</f>
        <v>0.445564516129032</v>
      </c>
      <c r="L51" s="14" t="n">
        <f aca="false">H51*I51</f>
        <v>1984</v>
      </c>
      <c r="M51" s="14" t="n">
        <f aca="false">H51*J51</f>
        <v>2868</v>
      </c>
      <c r="N51" s="25" t="n">
        <f aca="false">M51-L51</f>
        <v>884</v>
      </c>
      <c r="O51" s="27"/>
      <c r="P51" s="27"/>
      <c r="Q51" s="27"/>
      <c r="R51" s="46"/>
      <c r="S51" s="13"/>
      <c r="T51" s="14"/>
      <c r="U51" s="14"/>
      <c r="V51" s="15"/>
      <c r="W51" s="14"/>
      <c r="X51" s="14"/>
      <c r="Y51" s="47"/>
      <c r="Z51" s="47"/>
      <c r="AA51" s="47"/>
      <c r="AB51" s="45"/>
    </row>
    <row r="52" customFormat="false" ht="12.75" hidden="false" customHeight="false" outlineLevel="0" collapsed="false">
      <c r="A52" s="6" t="n">
        <v>3</v>
      </c>
      <c r="B52" s="0" t="s">
        <v>172</v>
      </c>
      <c r="C52" s="6" t="n">
        <v>163</v>
      </c>
      <c r="D52" s="6" t="n">
        <v>3</v>
      </c>
      <c r="E52" s="6" t="n">
        <v>160</v>
      </c>
      <c r="F52" s="6" t="n">
        <v>9</v>
      </c>
      <c r="G52" s="24" t="n">
        <v>36171</v>
      </c>
      <c r="H52" s="13" t="n">
        <f aca="false">5*2</f>
        <v>10</v>
      </c>
      <c r="I52" s="14" t="n">
        <f aca="false">369/2</f>
        <v>184.5</v>
      </c>
      <c r="J52" s="14" t="n">
        <v>170</v>
      </c>
      <c r="K52" s="15" t="n">
        <f aca="false">J52/I52-1</f>
        <v>-0.0785907859078591</v>
      </c>
      <c r="L52" s="14" t="n">
        <f aca="false">H52*I52</f>
        <v>1845</v>
      </c>
      <c r="M52" s="14" t="n">
        <f aca="false">H52*J52</f>
        <v>1700</v>
      </c>
      <c r="N52" s="25" t="n">
        <f aca="false">M52-L52</f>
        <v>-145</v>
      </c>
      <c r="O52" s="27"/>
      <c r="P52" s="27"/>
      <c r="Q52" s="27"/>
      <c r="R52" s="45"/>
      <c r="S52" s="45"/>
      <c r="T52" s="45"/>
      <c r="U52" s="45"/>
      <c r="V52" s="45"/>
      <c r="W52" s="45"/>
      <c r="X52" s="45"/>
      <c r="Y52" s="45"/>
      <c r="Z52" s="45"/>
      <c r="AA52" s="45"/>
      <c r="AB52" s="45"/>
    </row>
    <row r="53" customFormat="false" ht="12.75" hidden="false" customHeight="false" outlineLevel="0" collapsed="false">
      <c r="A53" s="6" t="n">
        <v>4</v>
      </c>
      <c r="B53" s="0" t="s">
        <v>174</v>
      </c>
      <c r="C53" s="6" t="n">
        <v>155</v>
      </c>
      <c r="D53" s="6" t="n">
        <v>4</v>
      </c>
      <c r="E53" s="6" t="n">
        <v>140</v>
      </c>
      <c r="F53" s="6" t="n">
        <v>4</v>
      </c>
      <c r="G53" s="24" t="n">
        <v>36234</v>
      </c>
      <c r="H53" s="13" t="n">
        <v>22</v>
      </c>
      <c r="I53" s="14" t="n">
        <v>102.25</v>
      </c>
      <c r="J53" s="14" t="n">
        <v>102.25</v>
      </c>
      <c r="K53" s="15" t="n">
        <f aca="false">J53/I53-1</f>
        <v>0</v>
      </c>
      <c r="L53" s="14" t="n">
        <f aca="false">H53*I53</f>
        <v>2249.5</v>
      </c>
      <c r="M53" s="14" t="n">
        <f aca="false">H53*J53</f>
        <v>2249.5</v>
      </c>
      <c r="N53" s="25" t="n">
        <f aca="false">M53-L53</f>
        <v>0</v>
      </c>
      <c r="O53" s="27" t="s">
        <v>193</v>
      </c>
      <c r="P53" s="27"/>
      <c r="Q53" s="27"/>
      <c r="R53" s="45"/>
      <c r="S53" s="45"/>
      <c r="T53" s="45"/>
      <c r="U53" s="45"/>
      <c r="V53" s="45"/>
      <c r="W53" s="45"/>
      <c r="X53" s="45"/>
      <c r="Y53" s="45"/>
      <c r="Z53" s="45"/>
      <c r="AA53" s="45"/>
      <c r="AB53" s="45"/>
    </row>
    <row r="54" customFormat="false" ht="12.75" hidden="false" customHeight="false" outlineLevel="0" collapsed="false">
      <c r="A54" s="6" t="n">
        <v>5</v>
      </c>
      <c r="B54" s="23" t="s">
        <v>169</v>
      </c>
      <c r="C54" s="6" t="n">
        <v>110</v>
      </c>
      <c r="D54" s="6" t="n">
        <v>6</v>
      </c>
      <c r="E54" s="6" t="n">
        <v>97</v>
      </c>
      <c r="F54" s="6" t="n">
        <v>4</v>
      </c>
      <c r="J54" s="14" t="n">
        <v>118.25</v>
      </c>
      <c r="R54" s="45"/>
      <c r="S54" s="45"/>
      <c r="T54" s="45"/>
      <c r="U54" s="45"/>
      <c r="V54" s="45"/>
      <c r="W54" s="45"/>
      <c r="X54" s="45"/>
      <c r="Y54" s="45"/>
      <c r="Z54" s="45"/>
      <c r="AA54" s="45"/>
      <c r="AB54" s="45"/>
    </row>
    <row r="55" customFormat="false" ht="12.75" hidden="false" customHeight="false" outlineLevel="0" collapsed="false">
      <c r="A55" s="6" t="n">
        <v>27</v>
      </c>
      <c r="B55" s="23" t="s">
        <v>177</v>
      </c>
      <c r="C55" s="6" t="n">
        <v>3</v>
      </c>
      <c r="D55" s="6" t="n">
        <v>16</v>
      </c>
      <c r="E55" s="6" t="n">
        <v>18</v>
      </c>
      <c r="F55" s="6" t="n">
        <v>3</v>
      </c>
      <c r="G55" s="24" t="n">
        <v>36207</v>
      </c>
      <c r="H55" s="13" t="n">
        <f aca="false">24*2</f>
        <v>48</v>
      </c>
      <c r="I55" s="14" t="n">
        <f aca="false">92.5/2</f>
        <v>46.25</v>
      </c>
      <c r="J55" s="14" t="n">
        <v>40.25</v>
      </c>
      <c r="K55" s="15" t="n">
        <f aca="false">J55/I55-1</f>
        <v>-0.12972972972973</v>
      </c>
      <c r="L55" s="14"/>
      <c r="M55" s="14"/>
      <c r="N55" s="25"/>
      <c r="O55" s="27" t="s">
        <v>194</v>
      </c>
      <c r="P55" s="27" t="n">
        <v>2034</v>
      </c>
      <c r="Q55" s="27" t="n">
        <v>-186</v>
      </c>
      <c r="R55" s="46"/>
      <c r="S55" s="13"/>
      <c r="T55" s="14"/>
      <c r="U55" s="14"/>
      <c r="V55" s="15"/>
      <c r="W55" s="14"/>
      <c r="X55" s="14"/>
      <c r="Y55" s="47"/>
      <c r="Z55" s="47"/>
      <c r="AA55" s="47"/>
      <c r="AB55" s="45"/>
    </row>
    <row r="56" customFormat="false" ht="12.75" hidden="false" customHeight="false" outlineLevel="0" collapsed="false">
      <c r="B56" s="23" t="s">
        <v>178</v>
      </c>
      <c r="D56" s="6" t="n">
        <v>5</v>
      </c>
      <c r="E56" s="6" t="n">
        <v>115</v>
      </c>
      <c r="F56" s="6" t="n">
        <v>4</v>
      </c>
      <c r="G56" s="24" t="n">
        <v>36207</v>
      </c>
      <c r="H56" s="13" t="n">
        <f aca="false">39+19</f>
        <v>58</v>
      </c>
      <c r="I56" s="14" t="n">
        <f aca="false">58.125*2/3</f>
        <v>38.75</v>
      </c>
      <c r="J56" s="14" t="n">
        <v>27.5625</v>
      </c>
      <c r="K56" s="15" t="n">
        <f aca="false">J56/I56-1</f>
        <v>-0.288709677419355</v>
      </c>
      <c r="L56" s="14" t="n">
        <f aca="false">H56*I56</f>
        <v>2247.5</v>
      </c>
      <c r="M56" s="14" t="n">
        <f aca="false">H56*J56</f>
        <v>1598.625</v>
      </c>
      <c r="N56" s="25" t="n">
        <f aca="false">M56-L56</f>
        <v>-648.875</v>
      </c>
      <c r="P56" s="27"/>
      <c r="Q56" s="27"/>
      <c r="R56" s="46"/>
      <c r="S56" s="13"/>
      <c r="T56" s="14"/>
      <c r="U56" s="14"/>
      <c r="V56" s="15"/>
      <c r="W56" s="14"/>
      <c r="X56" s="14"/>
      <c r="Y56" s="47"/>
      <c r="Z56" s="47"/>
      <c r="AA56" s="47"/>
      <c r="AB56" s="45"/>
    </row>
    <row r="57" customFormat="false" ht="12.75" hidden="false" customHeight="false" outlineLevel="0" collapsed="false">
      <c r="B57" s="23" t="s">
        <v>181</v>
      </c>
      <c r="G57" s="24"/>
      <c r="I57" s="14" t="s">
        <v>182</v>
      </c>
      <c r="J57" s="14" t="s">
        <v>183</v>
      </c>
      <c r="K57" s="28" t="n">
        <f aca="false">N57/L57</f>
        <v>0.11719697337149</v>
      </c>
      <c r="L57" s="29" t="n">
        <f aca="false">SUM(L50:L56)</f>
        <v>10308.5</v>
      </c>
      <c r="M57" s="29" t="n">
        <f aca="false">SUM(M50:M56)</f>
        <v>11516.625</v>
      </c>
      <c r="N57" s="29" t="n">
        <f aca="false">SUM(N50:N56)</f>
        <v>1208.125</v>
      </c>
      <c r="O57" s="29"/>
      <c r="P57" s="29" t="n">
        <f aca="false">SUM(P50:P56)</f>
        <v>2034</v>
      </c>
      <c r="Q57" s="29" t="n">
        <f aca="false">SUM(Q50:Q56)</f>
        <v>-186</v>
      </c>
      <c r="R57" s="45"/>
      <c r="S57" s="45"/>
      <c r="T57" s="45"/>
      <c r="U57" s="45"/>
      <c r="V57" s="15"/>
      <c r="W57" s="30"/>
      <c r="X57" s="30"/>
      <c r="Y57" s="30"/>
      <c r="Z57" s="30"/>
      <c r="AA57" s="30"/>
      <c r="AB57" s="45"/>
    </row>
    <row r="58" customFormat="false" ht="12.75" hidden="false" customHeight="false" outlineLevel="0" collapsed="false">
      <c r="B58" s="23" t="s">
        <v>184</v>
      </c>
      <c r="G58" s="24"/>
      <c r="I58" s="13" t="n">
        <v>8</v>
      </c>
      <c r="J58" s="13" t="n">
        <v>3</v>
      </c>
      <c r="L58" s="30"/>
      <c r="M58" s="30" t="n">
        <f aca="false">-74.365+P57-L53</f>
        <v>-289.865</v>
      </c>
      <c r="N58" s="30"/>
      <c r="O58" s="30"/>
      <c r="P58" s="31" t="s">
        <v>185</v>
      </c>
      <c r="Q58" s="15" t="n">
        <f aca="false">(M57+M58-10000)/10000</f>
        <v>0.122676</v>
      </c>
      <c r="R58" s="45"/>
      <c r="S58" s="45"/>
      <c r="T58" s="45"/>
      <c r="U58" s="45"/>
      <c r="V58" s="45"/>
      <c r="W58" s="30"/>
      <c r="X58" s="30"/>
      <c r="Y58" s="30"/>
      <c r="Z58" s="30"/>
      <c r="AA58" s="30"/>
      <c r="AB58" s="45"/>
    </row>
    <row r="59" customFormat="false" ht="12.75" hidden="false" customHeight="false" outlineLevel="0" collapsed="false">
      <c r="G59" s="24"/>
    </row>
    <row r="60" customFormat="false" ht="12.75" hidden="false" customHeight="false" outlineLevel="0" collapsed="false">
      <c r="A60" s="16" t="s">
        <v>195</v>
      </c>
      <c r="B60" s="17"/>
      <c r="C60" s="16" t="s">
        <v>150</v>
      </c>
      <c r="D60" s="18" t="s">
        <v>151</v>
      </c>
      <c r="E60" s="18"/>
      <c r="F60" s="16" t="s">
        <v>152</v>
      </c>
      <c r="G60" s="18" t="s">
        <v>196</v>
      </c>
      <c r="H60" s="18"/>
      <c r="I60" s="18"/>
      <c r="J60" s="18"/>
      <c r="K60" s="18"/>
      <c r="L60" s="18"/>
      <c r="M60" s="18"/>
      <c r="N60" s="18"/>
      <c r="O60" s="18"/>
      <c r="P60" s="18"/>
      <c r="Q60" s="18"/>
      <c r="R60" s="18" t="s">
        <v>197</v>
      </c>
      <c r="S60" s="18"/>
      <c r="T60" s="18"/>
      <c r="U60" s="18"/>
      <c r="V60" s="18"/>
      <c r="W60" s="18"/>
      <c r="X60" s="18"/>
      <c r="Y60" s="18"/>
      <c r="Z60" s="18"/>
      <c r="AA60" s="18"/>
    </row>
    <row r="61" s="48" customFormat="true" ht="12.75" hidden="false" customHeight="false" outlineLevel="0" collapsed="false">
      <c r="A61" s="16" t="s">
        <v>154</v>
      </c>
      <c r="B61" s="17" t="s">
        <v>13</v>
      </c>
      <c r="C61" s="16" t="s">
        <v>155</v>
      </c>
      <c r="D61" s="16" t="s">
        <v>154</v>
      </c>
      <c r="E61" s="16" t="s">
        <v>155</v>
      </c>
      <c r="F61" s="16" t="s">
        <v>156</v>
      </c>
      <c r="G61" s="19" t="s">
        <v>157</v>
      </c>
      <c r="H61" s="20" t="s">
        <v>158</v>
      </c>
      <c r="I61" s="21" t="s">
        <v>159</v>
      </c>
      <c r="J61" s="21" t="s">
        <v>160</v>
      </c>
      <c r="K61" s="22" t="s">
        <v>161</v>
      </c>
      <c r="L61" s="19" t="s">
        <v>162</v>
      </c>
      <c r="M61" s="19" t="s">
        <v>163</v>
      </c>
      <c r="N61" s="19" t="s">
        <v>161</v>
      </c>
      <c r="O61" s="16" t="str">
        <f aca="false">O2</f>
        <v>3/15-3/22</v>
      </c>
      <c r="R61" s="19" t="s">
        <v>157</v>
      </c>
      <c r="S61" s="20" t="s">
        <v>158</v>
      </c>
      <c r="T61" s="21" t="s">
        <v>159</v>
      </c>
      <c r="U61" s="21" t="s">
        <v>160</v>
      </c>
      <c r="V61" s="22" t="s">
        <v>161</v>
      </c>
      <c r="W61" s="19" t="s">
        <v>162</v>
      </c>
      <c r="X61" s="19" t="s">
        <v>163</v>
      </c>
      <c r="Y61" s="19" t="s">
        <v>161</v>
      </c>
      <c r="Z61" s="19" t="s">
        <v>165</v>
      </c>
      <c r="AA61" s="19" t="s">
        <v>166</v>
      </c>
      <c r="AB61" s="0"/>
    </row>
    <row r="62" s="48" customFormat="true" ht="12.75" hidden="false" customHeight="false" outlineLevel="0" collapsed="false">
      <c r="A62" s="49" t="n">
        <v>1</v>
      </c>
      <c r="B62" s="23" t="s">
        <v>167</v>
      </c>
      <c r="C62" s="49" t="n">
        <v>112</v>
      </c>
      <c r="D62" s="6" t="n">
        <v>1</v>
      </c>
      <c r="E62" s="6" t="n">
        <v>104</v>
      </c>
      <c r="F62" s="6" t="n">
        <v>6</v>
      </c>
      <c r="G62" s="24" t="n">
        <v>36207</v>
      </c>
      <c r="H62" s="13" t="n">
        <f aca="false">9*2</f>
        <v>18</v>
      </c>
      <c r="I62" s="14" t="n">
        <f aca="false">163.75/2</f>
        <v>81.875</v>
      </c>
      <c r="J62" s="14" t="n">
        <v>119.25</v>
      </c>
      <c r="K62" s="15" t="n">
        <f aca="false">J62/I62-1</f>
        <v>0.456488549618321</v>
      </c>
      <c r="L62" s="14" t="n">
        <f aca="false">H62*I62</f>
        <v>1473.75</v>
      </c>
      <c r="M62" s="14" t="n">
        <f aca="false">H62*J62</f>
        <v>2146.5</v>
      </c>
      <c r="N62" s="25" t="n">
        <f aca="false">M62-L62</f>
        <v>672.75</v>
      </c>
      <c r="O62" s="26"/>
      <c r="P62" s="26"/>
      <c r="Q62" s="26"/>
      <c r="R62" s="24" t="n">
        <v>36234</v>
      </c>
      <c r="S62" s="13" t="n">
        <v>29</v>
      </c>
      <c r="T62" s="14" t="n">
        <v>97.8125</v>
      </c>
      <c r="U62" s="14" t="n">
        <f aca="false">J62</f>
        <v>119.25</v>
      </c>
      <c r="V62" s="15" t="n">
        <f aca="false">X62/W62-1</f>
        <v>0.214033394036466</v>
      </c>
      <c r="W62" s="14" t="n">
        <f aca="false">S62*T62+12</f>
        <v>2848.5625</v>
      </c>
      <c r="X62" s="14" t="n">
        <f aca="false">S62*U62</f>
        <v>3458.25</v>
      </c>
      <c r="Y62" s="25" t="n">
        <f aca="false">X62-W62</f>
        <v>609.6875</v>
      </c>
      <c r="Z62" s="14"/>
      <c r="AA62" s="14"/>
      <c r="AB62" s="0" t="s">
        <v>198</v>
      </c>
    </row>
    <row r="63" s="48" customFormat="true" ht="12.75" hidden="false" customHeight="false" outlineLevel="0" collapsed="false">
      <c r="A63" s="49" t="n">
        <v>2</v>
      </c>
      <c r="B63" s="23" t="s">
        <v>168</v>
      </c>
      <c r="C63" s="49" t="n">
        <v>99</v>
      </c>
      <c r="D63" s="6" t="n">
        <v>2</v>
      </c>
      <c r="E63" s="6" t="n">
        <v>102</v>
      </c>
      <c r="F63" s="6" t="n">
        <v>6</v>
      </c>
      <c r="G63" s="24" t="n">
        <v>36207</v>
      </c>
      <c r="H63" s="13" t="n">
        <v>24</v>
      </c>
      <c r="I63" s="14" t="n">
        <v>65</v>
      </c>
      <c r="J63" s="14" t="n">
        <v>89.625</v>
      </c>
      <c r="K63" s="15" t="n">
        <f aca="false">J63/I63-1</f>
        <v>0.378846153846154</v>
      </c>
      <c r="L63" s="14" t="n">
        <f aca="false">H63*I63</f>
        <v>1560</v>
      </c>
      <c r="M63" s="14" t="n">
        <f aca="false">H63*J63</f>
        <v>2151</v>
      </c>
      <c r="N63" s="25" t="n">
        <f aca="false">M63-L63</f>
        <v>591</v>
      </c>
      <c r="O63" s="26"/>
      <c r="P63" s="26"/>
      <c r="Q63" s="26"/>
      <c r="R63" s="24" t="n">
        <v>36192</v>
      </c>
      <c r="S63" s="13" t="n">
        <v>36</v>
      </c>
      <c r="T63" s="14" t="n">
        <v>70</v>
      </c>
      <c r="U63" s="14" t="n">
        <f aca="false">J63</f>
        <v>89.625</v>
      </c>
      <c r="V63" s="15" t="n">
        <f aca="false">X63/W63-1</f>
        <v>0.274289099526066</v>
      </c>
      <c r="W63" s="14" t="n">
        <f aca="false">S63*T63+12</f>
        <v>2532</v>
      </c>
      <c r="X63" s="14" t="n">
        <f aca="false">S63*U63</f>
        <v>3226.5</v>
      </c>
      <c r="Y63" s="25" t="n">
        <f aca="false">X63-W63</f>
        <v>694.5</v>
      </c>
      <c r="Z63" s="25"/>
      <c r="AA63" s="25"/>
      <c r="AB63" s="0"/>
    </row>
    <row r="64" s="48" customFormat="true" ht="12.75" hidden="false" customHeight="false" outlineLevel="0" collapsed="false">
      <c r="A64" s="49" t="n">
        <v>3</v>
      </c>
      <c r="B64" s="0" t="s">
        <v>172</v>
      </c>
      <c r="C64" s="49" t="n">
        <v>76</v>
      </c>
      <c r="D64" s="6" t="n">
        <v>4</v>
      </c>
      <c r="E64" s="6" t="n">
        <v>66</v>
      </c>
      <c r="F64" s="6" t="n">
        <v>6</v>
      </c>
      <c r="G64" s="24" t="n">
        <v>36207</v>
      </c>
      <c r="H64" s="13" t="n">
        <v>10</v>
      </c>
      <c r="I64" s="14" t="n">
        <v>152.5</v>
      </c>
      <c r="J64" s="14" t="n">
        <v>170</v>
      </c>
      <c r="K64" s="15" t="n">
        <f aca="false">J64/I64-1</f>
        <v>0.114754098360656</v>
      </c>
      <c r="L64" s="14" t="n">
        <f aca="false">H64*I64</f>
        <v>1525</v>
      </c>
      <c r="M64" s="14" t="n">
        <f aca="false">H64*J64</f>
        <v>1700</v>
      </c>
      <c r="N64" s="25" t="n">
        <f aca="false">M64-L64</f>
        <v>175</v>
      </c>
      <c r="P64" s="26"/>
      <c r="Q64" s="26"/>
      <c r="R64" s="24"/>
      <c r="S64" s="13"/>
      <c r="T64" s="14"/>
      <c r="U64" s="14"/>
      <c r="V64" s="15"/>
      <c r="W64" s="14"/>
      <c r="X64" s="14"/>
      <c r="Y64" s="25"/>
      <c r="Z64" s="25"/>
      <c r="AA64" s="25"/>
      <c r="AB64" s="0"/>
    </row>
    <row r="65" s="48" customFormat="true" ht="12.75" hidden="false" customHeight="false" outlineLevel="0" collapsed="false">
      <c r="A65" s="49" t="n">
        <v>4</v>
      </c>
      <c r="B65" s="12" t="s">
        <v>174</v>
      </c>
      <c r="C65" s="49" t="n">
        <v>74</v>
      </c>
      <c r="D65" s="6" t="n">
        <v>3</v>
      </c>
      <c r="E65" s="6" t="n">
        <v>69</v>
      </c>
      <c r="F65" s="6" t="n">
        <v>2</v>
      </c>
      <c r="G65" s="24" t="n">
        <v>36234</v>
      </c>
      <c r="H65" s="13" t="n">
        <v>16</v>
      </c>
      <c r="I65" s="14" t="n">
        <v>102.25</v>
      </c>
      <c r="J65" s="14" t="n">
        <v>102.25</v>
      </c>
      <c r="K65" s="15" t="n">
        <f aca="false">J65/I65-1</f>
        <v>0</v>
      </c>
      <c r="L65" s="14" t="n">
        <f aca="false">H65*I65</f>
        <v>1636</v>
      </c>
      <c r="M65" s="14" t="n">
        <f aca="false">H65*J65</f>
        <v>1636</v>
      </c>
      <c r="N65" s="25" t="n">
        <f aca="false">M65-L65</f>
        <v>0</v>
      </c>
      <c r="O65" s="26" t="s">
        <v>193</v>
      </c>
      <c r="S65" s="0"/>
      <c r="T65" s="0"/>
      <c r="U65" s="0"/>
      <c r="W65" s="0"/>
      <c r="X65" s="0"/>
      <c r="Y65" s="0"/>
      <c r="Z65" s="25"/>
      <c r="AA65" s="25"/>
      <c r="AB65" s="0"/>
    </row>
    <row r="66" s="48" customFormat="true" ht="12.75" hidden="false" customHeight="false" outlineLevel="0" collapsed="false">
      <c r="A66" s="49" t="n">
        <v>5</v>
      </c>
      <c r="B66" s="23" t="s">
        <v>169</v>
      </c>
      <c r="C66" s="49" t="n">
        <v>64</v>
      </c>
      <c r="D66" s="6" t="n">
        <v>5</v>
      </c>
      <c r="E66" s="6" t="n">
        <v>56</v>
      </c>
      <c r="F66" s="6" t="n">
        <v>5</v>
      </c>
      <c r="G66" s="24" t="n">
        <v>36213</v>
      </c>
      <c r="H66" s="13" t="n">
        <v>14</v>
      </c>
      <c r="I66" s="14" t="n">
        <v>103.812</v>
      </c>
      <c r="J66" s="14" t="n">
        <v>118.25</v>
      </c>
      <c r="K66" s="15" t="n">
        <f aca="false">J66/I66-1</f>
        <v>0.139078333911301</v>
      </c>
      <c r="L66" s="14" t="n">
        <f aca="false">H66*I66</f>
        <v>1453.368</v>
      </c>
      <c r="M66" s="14" t="n">
        <f aca="false">H66*J66</f>
        <v>1655.5</v>
      </c>
      <c r="N66" s="25" t="n">
        <f aca="false">M66-L66</f>
        <v>202.132</v>
      </c>
      <c r="O66" s="26"/>
      <c r="P66" s="26"/>
      <c r="Q66" s="26"/>
      <c r="R66" s="24" t="n">
        <v>36150</v>
      </c>
      <c r="S66" s="13" t="n">
        <v>27</v>
      </c>
      <c r="T66" s="14" t="n">
        <v>83.5</v>
      </c>
      <c r="U66" s="14" t="n">
        <f aca="false">J66</f>
        <v>118.25</v>
      </c>
      <c r="V66" s="15" t="n">
        <f aca="false">X66/W66-1</f>
        <v>0.408669755129054</v>
      </c>
      <c r="W66" s="14" t="n">
        <f aca="false">S66*T66+12</f>
        <v>2266.5</v>
      </c>
      <c r="X66" s="14" t="n">
        <f aca="false">S66*U66</f>
        <v>3192.75</v>
      </c>
      <c r="Y66" s="25" t="n">
        <f aca="false">X66-W66</f>
        <v>926.25</v>
      </c>
      <c r="Z66" s="25"/>
      <c r="AA66" s="25"/>
      <c r="AB66" s="0"/>
    </row>
    <row r="67" s="48" customFormat="true" ht="12.75" hidden="false" customHeight="false" outlineLevel="0" collapsed="false">
      <c r="A67" s="49" t="n">
        <v>33</v>
      </c>
      <c r="B67" s="23" t="s">
        <v>177</v>
      </c>
      <c r="C67" s="49" t="n">
        <v>1</v>
      </c>
      <c r="D67" s="6" t="n">
        <v>24</v>
      </c>
      <c r="E67" s="6" t="n">
        <v>12</v>
      </c>
      <c r="F67" s="6" t="n">
        <v>1</v>
      </c>
      <c r="G67" s="24" t="n">
        <v>36207</v>
      </c>
      <c r="H67" s="13" t="n">
        <f aca="false">17*2</f>
        <v>34</v>
      </c>
      <c r="I67" s="14" t="n">
        <f aca="false">92.5/2</f>
        <v>46.25</v>
      </c>
      <c r="J67" s="14" t="n">
        <v>40.25</v>
      </c>
      <c r="K67" s="15" t="n">
        <f aca="false">J67/I67-1</f>
        <v>-0.12972972972973</v>
      </c>
      <c r="L67" s="14" t="n">
        <f aca="false">H67*I67</f>
        <v>1572.5</v>
      </c>
      <c r="M67" s="14" t="n">
        <f aca="false">H67*J67</f>
        <v>1368.5</v>
      </c>
      <c r="N67" s="25" t="n">
        <f aca="false">M67-L67</f>
        <v>-204</v>
      </c>
      <c r="O67" s="26" t="s">
        <v>199</v>
      </c>
      <c r="P67" s="26"/>
      <c r="Q67" s="26"/>
      <c r="R67" s="24" t="s">
        <v>200</v>
      </c>
      <c r="S67" s="13"/>
      <c r="T67" s="14"/>
      <c r="U67" s="14"/>
      <c r="V67" s="15"/>
      <c r="W67" s="14"/>
      <c r="X67" s="14"/>
      <c r="Y67" s="25"/>
      <c r="Z67" s="25"/>
      <c r="AA67" s="25"/>
      <c r="AB67" s="0"/>
    </row>
    <row r="68" s="48" customFormat="true" ht="12.75" hidden="false" customHeight="false" outlineLevel="0" collapsed="false">
      <c r="A68" s="49"/>
      <c r="B68" s="23" t="s">
        <v>178</v>
      </c>
      <c r="C68" s="49"/>
      <c r="D68" s="6" t="n">
        <v>6</v>
      </c>
      <c r="E68" s="6" t="n">
        <v>47</v>
      </c>
      <c r="F68" s="6" t="n">
        <v>4</v>
      </c>
      <c r="G68" s="24" t="n">
        <v>36207</v>
      </c>
      <c r="H68" s="13" t="n">
        <f aca="false">26*3/2</f>
        <v>39</v>
      </c>
      <c r="I68" s="14" t="n">
        <f aca="false">58.125*2/3</f>
        <v>38.75</v>
      </c>
      <c r="J68" s="14" t="n">
        <v>27.5625</v>
      </c>
      <c r="K68" s="15" t="n">
        <f aca="false">J68/I68-1</f>
        <v>-0.288709677419355</v>
      </c>
      <c r="L68" s="14" t="n">
        <f aca="false">H68*I68</f>
        <v>1511.25</v>
      </c>
      <c r="M68" s="14" t="n">
        <f aca="false">H68*J68</f>
        <v>1074.9375</v>
      </c>
      <c r="N68" s="25" t="n">
        <f aca="false">M68-L68</f>
        <v>-436.3125</v>
      </c>
      <c r="O68" s="26" t="s">
        <v>199</v>
      </c>
      <c r="P68" s="26"/>
      <c r="Q68" s="26"/>
      <c r="R68" s="24" t="s">
        <v>200</v>
      </c>
      <c r="S68" s="13"/>
      <c r="T68" s="14"/>
      <c r="U68" s="14"/>
      <c r="V68" s="15"/>
      <c r="W68" s="14"/>
      <c r="X68" s="14"/>
      <c r="Y68" s="25"/>
      <c r="Z68" s="25"/>
      <c r="AA68" s="25"/>
      <c r="AB68" s="0"/>
    </row>
    <row r="69" s="48" customFormat="true" ht="12.75" hidden="false" customHeight="false" outlineLevel="0" collapsed="false">
      <c r="A69" s="6"/>
      <c r="B69" s="23" t="s">
        <v>181</v>
      </c>
      <c r="C69" s="6"/>
      <c r="D69" s="6"/>
      <c r="E69" s="6"/>
      <c r="F69" s="6"/>
      <c r="G69" s="24"/>
      <c r="H69" s="13"/>
      <c r="I69" s="14" t="s">
        <v>182</v>
      </c>
      <c r="J69" s="14" t="s">
        <v>183</v>
      </c>
      <c r="K69" s="28" t="n">
        <f aca="false">N69/L69</f>
        <v>0.0932334892676652</v>
      </c>
      <c r="L69" s="29" t="n">
        <f aca="false">SUM(L62:L68)</f>
        <v>10731.868</v>
      </c>
      <c r="M69" s="29" t="n">
        <f aca="false">SUM(M62:M68)</f>
        <v>11732.4375</v>
      </c>
      <c r="N69" s="29" t="n">
        <f aca="false">SUM(N62:N68)</f>
        <v>1000.5695</v>
      </c>
      <c r="O69" s="30"/>
      <c r="P69" s="30"/>
      <c r="Q69" s="30"/>
      <c r="R69" s="0"/>
      <c r="S69" s="0"/>
      <c r="T69" s="0"/>
      <c r="U69" s="0"/>
      <c r="V69" s="28" t="n">
        <f aca="false">Y69/W69</f>
        <v>0.291672455926704</v>
      </c>
      <c r="W69" s="29" t="n">
        <f aca="false">SUM(W62:W68)</f>
        <v>7647.0625</v>
      </c>
      <c r="X69" s="29" t="n">
        <f aca="false">SUM(X62:X68)</f>
        <v>9877.5</v>
      </c>
      <c r="Y69" s="29" t="n">
        <f aca="false">SUM(Y62:Y68)</f>
        <v>2230.4375</v>
      </c>
      <c r="Z69" s="29" t="n">
        <f aca="false">SUM(Z62:Z68)</f>
        <v>0</v>
      </c>
      <c r="AA69" s="29" t="n">
        <f aca="false">SUM(AA62:AA68)</f>
        <v>0</v>
      </c>
      <c r="AB69" s="0"/>
    </row>
    <row r="70" s="48" customFormat="true" ht="12.75" hidden="false" customHeight="false" outlineLevel="0" collapsed="false">
      <c r="A70" s="6"/>
      <c r="B70" s="23" t="s">
        <v>184</v>
      </c>
      <c r="C70" s="6"/>
      <c r="D70" s="6"/>
      <c r="E70" s="6"/>
      <c r="F70" s="6"/>
      <c r="G70" s="24"/>
      <c r="H70" s="13"/>
      <c r="I70" s="13" t="n">
        <v>7</v>
      </c>
      <c r="J70" s="13" t="n">
        <v>0</v>
      </c>
      <c r="K70" s="15"/>
      <c r="L70" s="30"/>
      <c r="M70" s="30" t="n">
        <f aca="false">10000-L69</f>
        <v>-731.868</v>
      </c>
      <c r="N70" s="30"/>
      <c r="O70" s="30"/>
      <c r="P70" s="31" t="s">
        <v>185</v>
      </c>
      <c r="Q70" s="15" t="n">
        <f aca="false">(M69+M70-10000)/10000</f>
        <v>0.10005695</v>
      </c>
      <c r="R70" s="0"/>
      <c r="S70" s="0"/>
      <c r="T70" s="0"/>
      <c r="U70" s="0"/>
      <c r="V70" s="0"/>
      <c r="W70" s="30"/>
      <c r="X70" s="30" t="n">
        <f aca="false">4768.67-W62</f>
        <v>1920.1075</v>
      </c>
      <c r="Y70" s="30"/>
      <c r="Z70" s="31" t="s">
        <v>185</v>
      </c>
      <c r="AA70" s="15" t="n">
        <f aca="false">(X69+X70-10000)/10000</f>
        <v>0.17976075</v>
      </c>
      <c r="AB70" s="0"/>
    </row>
    <row r="71" customFormat="false" ht="12.75" hidden="false" customHeight="false" outlineLevel="0" collapsed="false">
      <c r="R71" s="48"/>
      <c r="S71" s="48"/>
      <c r="T71" s="48"/>
      <c r="U71" s="48"/>
      <c r="V71" s="48"/>
      <c r="W71" s="48"/>
      <c r="X71" s="48"/>
      <c r="Y71" s="48"/>
      <c r="Z71" s="48"/>
    </row>
    <row r="72" s="48" customFormat="true" ht="12.75" hidden="false" customHeight="false" outlineLevel="0" collapsed="false">
      <c r="A72" s="6"/>
      <c r="B72" s="16" t="s">
        <v>201</v>
      </c>
      <c r="C72" s="6"/>
      <c r="D72" s="6"/>
      <c r="E72" s="6"/>
      <c r="F72" s="6"/>
      <c r="G72" s="0"/>
      <c r="H72" s="13"/>
      <c r="I72" s="14"/>
      <c r="J72" s="14"/>
      <c r="K72" s="15"/>
      <c r="L72" s="0"/>
      <c r="M72" s="0"/>
      <c r="N72" s="0"/>
      <c r="O72" s="0"/>
      <c r="P72" s="0"/>
      <c r="Q72" s="0"/>
    </row>
    <row r="73" s="48" customFormat="true" ht="12.75" hidden="false" customHeight="false" outlineLevel="0" collapsed="false">
      <c r="A73" s="6"/>
      <c r="B73" s="16" t="s">
        <v>202</v>
      </c>
      <c r="C73" s="6"/>
      <c r="D73" s="6"/>
      <c r="E73" s="6"/>
      <c r="F73" s="6"/>
      <c r="G73" s="0"/>
      <c r="H73" s="13"/>
      <c r="I73" s="14"/>
      <c r="J73" s="14"/>
      <c r="K73" s="15"/>
      <c r="L73" s="0"/>
      <c r="M73" s="0"/>
      <c r="N73" s="0"/>
      <c r="O73" s="0"/>
      <c r="P73" s="0"/>
      <c r="Q73" s="0"/>
    </row>
    <row r="74" s="48" customFormat="true" ht="12.75" hidden="false" customHeight="false" outlineLevel="0" collapsed="false">
      <c r="A74" s="6"/>
      <c r="B74" s="50" t="str">
        <f aca="false">HYPERLINK("http://www.geocities.com/WallStreet/District/2148/Unique3.html","Unique 3")</f>
        <v>Unique 3</v>
      </c>
      <c r="C74" s="6"/>
      <c r="D74" s="6"/>
      <c r="E74" s="6"/>
      <c r="F74" s="6"/>
      <c r="G74" s="0"/>
      <c r="H74" s="13"/>
      <c r="I74" s="14"/>
      <c r="J74" s="14"/>
      <c r="K74" s="15"/>
      <c r="L74" s="0"/>
      <c r="M74" s="0"/>
      <c r="N74" s="0"/>
      <c r="O74" s="0"/>
      <c r="P74" s="0"/>
      <c r="Q74" s="0"/>
    </row>
    <row r="75" s="48" customFormat="true" ht="12.75" hidden="false" customHeight="false" outlineLevel="0" collapsed="false">
      <c r="A75" s="6"/>
      <c r="B75" s="0"/>
      <c r="C75" s="6"/>
      <c r="D75" s="6"/>
      <c r="E75" s="6"/>
      <c r="F75" s="6"/>
      <c r="G75" s="0"/>
      <c r="H75" s="13"/>
      <c r="I75" s="14"/>
      <c r="J75" s="14"/>
      <c r="K75" s="15"/>
      <c r="L75" s="0"/>
      <c r="M75" s="0"/>
      <c r="N75" s="0"/>
      <c r="O75" s="0"/>
      <c r="P75" s="0"/>
      <c r="Q75" s="0"/>
    </row>
    <row r="76" s="48" customFormat="true" ht="12.75" hidden="false" customHeight="false" outlineLevel="0" collapsed="false">
      <c r="A76" s="6"/>
      <c r="B76" s="0"/>
      <c r="C76" s="6"/>
      <c r="D76" s="6"/>
      <c r="E76" s="6"/>
      <c r="F76" s="6"/>
      <c r="G76" s="0"/>
      <c r="H76" s="13"/>
      <c r="I76" s="14"/>
      <c r="J76" s="14"/>
      <c r="K76" s="15"/>
      <c r="L76" s="0"/>
      <c r="M76" s="0"/>
      <c r="N76" s="0"/>
      <c r="O76" s="0"/>
      <c r="P76" s="0"/>
      <c r="Q76" s="0"/>
    </row>
    <row r="77" s="48" customFormat="true" ht="12.75" hidden="false" customHeight="false" outlineLevel="0" collapsed="false">
      <c r="A77" s="6"/>
      <c r="B77" s="0"/>
      <c r="C77" s="6"/>
      <c r="D77" s="6"/>
      <c r="E77" s="6"/>
      <c r="F77" s="6"/>
      <c r="G77" s="0"/>
      <c r="H77" s="13"/>
      <c r="I77" s="14"/>
      <c r="J77" s="14"/>
      <c r="K77" s="15"/>
      <c r="L77" s="0"/>
      <c r="M77" s="0"/>
      <c r="N77" s="0"/>
      <c r="O77" s="0"/>
      <c r="P77" s="0"/>
      <c r="Q77" s="0"/>
    </row>
    <row r="78" s="48" customFormat="true" ht="12.75" hidden="false" customHeight="false" outlineLevel="0" collapsed="false">
      <c r="A78" s="6"/>
      <c r="B78" s="0"/>
      <c r="C78" s="6"/>
      <c r="D78" s="6"/>
      <c r="E78" s="6"/>
      <c r="F78" s="6"/>
      <c r="G78" s="0"/>
      <c r="H78" s="13"/>
      <c r="I78" s="14"/>
      <c r="J78" s="14"/>
      <c r="K78" s="15"/>
      <c r="L78" s="0"/>
      <c r="M78" s="0"/>
      <c r="N78" s="0"/>
      <c r="O78" s="0"/>
      <c r="P78" s="0"/>
      <c r="Q78" s="0"/>
    </row>
    <row r="79" s="48" customFormat="true" ht="12.75" hidden="false" customHeight="false" outlineLevel="0" collapsed="false">
      <c r="A79" s="6"/>
      <c r="B79" s="0"/>
      <c r="C79" s="6"/>
      <c r="D79" s="6"/>
      <c r="E79" s="6"/>
      <c r="F79" s="6"/>
      <c r="G79" s="0"/>
      <c r="H79" s="13"/>
      <c r="I79" s="14"/>
      <c r="J79" s="14"/>
      <c r="K79" s="15"/>
      <c r="L79" s="0"/>
      <c r="M79" s="0"/>
      <c r="N79" s="0"/>
      <c r="O79" s="0"/>
      <c r="P79" s="0"/>
      <c r="Q79" s="0"/>
    </row>
    <row r="80" s="48" customFormat="true" ht="12.75" hidden="false" customHeight="false" outlineLevel="0" collapsed="false">
      <c r="A80" s="6"/>
      <c r="B80" s="0"/>
      <c r="C80" s="6"/>
      <c r="D80" s="6"/>
      <c r="E80" s="6"/>
      <c r="F80" s="6"/>
      <c r="G80" s="0"/>
      <c r="H80" s="13"/>
      <c r="I80" s="14"/>
      <c r="J80" s="14"/>
      <c r="K80" s="15"/>
      <c r="L80" s="0"/>
      <c r="M80" s="0"/>
      <c r="N80" s="0"/>
      <c r="O80" s="0"/>
      <c r="P80" s="0"/>
      <c r="Q80" s="0"/>
    </row>
    <row r="81" s="48" customFormat="true" ht="12.75" hidden="false" customHeight="false" outlineLevel="0" collapsed="false">
      <c r="A81" s="6"/>
      <c r="B81" s="0"/>
      <c r="C81" s="6"/>
      <c r="D81" s="6"/>
      <c r="E81" s="6"/>
      <c r="F81" s="6"/>
      <c r="G81" s="0"/>
      <c r="H81" s="13"/>
      <c r="I81" s="14"/>
      <c r="J81" s="14"/>
      <c r="K81" s="15"/>
      <c r="L81" s="0"/>
      <c r="M81" s="0"/>
      <c r="N81" s="0"/>
      <c r="O81" s="0"/>
      <c r="P81" s="0"/>
      <c r="Q81" s="0"/>
    </row>
    <row r="82" s="48" customFormat="true" ht="12.75" hidden="false" customHeight="false" outlineLevel="0" collapsed="false">
      <c r="A82" s="6"/>
      <c r="B82" s="0"/>
      <c r="C82" s="6"/>
      <c r="D82" s="6"/>
      <c r="E82" s="6"/>
      <c r="F82" s="6"/>
      <c r="G82" s="0"/>
      <c r="H82" s="13"/>
      <c r="I82" s="14"/>
      <c r="J82" s="14"/>
      <c r="K82" s="15"/>
      <c r="L82" s="0"/>
      <c r="M82" s="0"/>
      <c r="N82" s="0"/>
      <c r="O82" s="0"/>
      <c r="P82" s="0"/>
      <c r="Q82" s="0"/>
    </row>
    <row r="83" s="48" customFormat="true" ht="12.75" hidden="false" customHeight="false" outlineLevel="0" collapsed="false">
      <c r="A83" s="6"/>
      <c r="B83" s="0"/>
      <c r="C83" s="6"/>
      <c r="D83" s="6"/>
      <c r="E83" s="6"/>
      <c r="F83" s="6"/>
      <c r="G83" s="0"/>
      <c r="H83" s="13"/>
      <c r="I83" s="14"/>
      <c r="J83" s="14"/>
      <c r="K83" s="15"/>
      <c r="L83" s="0"/>
      <c r="M83" s="0"/>
      <c r="N83" s="0"/>
      <c r="O83" s="0"/>
      <c r="P83" s="0"/>
      <c r="Q83" s="0"/>
    </row>
    <row r="84" s="48" customFormat="true" ht="12.75" hidden="false" customHeight="false" outlineLevel="0" collapsed="false">
      <c r="A84" s="6"/>
      <c r="B84" s="0"/>
      <c r="C84" s="6"/>
      <c r="D84" s="6"/>
      <c r="E84" s="6"/>
      <c r="F84" s="6"/>
      <c r="G84" s="0"/>
      <c r="H84" s="13"/>
      <c r="I84" s="14"/>
      <c r="J84" s="14"/>
      <c r="K84" s="15"/>
      <c r="L84" s="0"/>
      <c r="M84" s="0"/>
      <c r="N84" s="0"/>
      <c r="O84" s="0"/>
      <c r="P84" s="0"/>
      <c r="Q84" s="0"/>
    </row>
    <row r="85" s="48" customFormat="true" ht="12.75" hidden="false" customHeight="false" outlineLevel="0" collapsed="false">
      <c r="A85" s="6"/>
      <c r="B85" s="0"/>
      <c r="C85" s="6"/>
      <c r="D85" s="6"/>
      <c r="E85" s="6"/>
      <c r="F85" s="6"/>
      <c r="G85" s="0"/>
      <c r="H85" s="13"/>
      <c r="I85" s="14"/>
      <c r="J85" s="14"/>
      <c r="K85" s="15"/>
      <c r="L85" s="0"/>
      <c r="M85" s="0"/>
      <c r="N85" s="0"/>
      <c r="O85" s="0"/>
      <c r="P85" s="0"/>
      <c r="Q85" s="0"/>
    </row>
    <row r="86" s="48" customFormat="true" ht="12.75" hidden="false" customHeight="false" outlineLevel="0" collapsed="false">
      <c r="A86" s="6"/>
      <c r="B86" s="0"/>
      <c r="C86" s="6"/>
      <c r="D86" s="6"/>
      <c r="E86" s="6"/>
      <c r="F86" s="6"/>
      <c r="G86" s="0"/>
      <c r="H86" s="13"/>
      <c r="I86" s="14"/>
      <c r="J86" s="14"/>
      <c r="K86" s="15"/>
      <c r="L86" s="0"/>
      <c r="M86" s="0"/>
      <c r="N86" s="0"/>
      <c r="O86" s="0"/>
      <c r="P86" s="0"/>
      <c r="Q86" s="0"/>
    </row>
    <row r="87" s="48" customFormat="true" ht="12.75" hidden="false" customHeight="false" outlineLevel="0" collapsed="false">
      <c r="A87" s="6"/>
      <c r="B87" s="0"/>
      <c r="C87" s="6"/>
      <c r="D87" s="6"/>
      <c r="E87" s="6"/>
      <c r="F87" s="6"/>
      <c r="G87" s="0"/>
      <c r="H87" s="13"/>
      <c r="I87" s="14"/>
      <c r="J87" s="14"/>
      <c r="K87" s="15"/>
      <c r="L87" s="0"/>
      <c r="M87" s="0"/>
      <c r="N87" s="0"/>
      <c r="O87" s="0"/>
      <c r="P87" s="0"/>
      <c r="Q87" s="0"/>
    </row>
    <row r="88" s="48" customFormat="true" ht="12.75" hidden="false" customHeight="false" outlineLevel="0" collapsed="false">
      <c r="A88" s="6"/>
      <c r="B88" s="0"/>
      <c r="C88" s="6"/>
      <c r="D88" s="6"/>
      <c r="E88" s="6"/>
      <c r="F88" s="6"/>
      <c r="G88" s="0"/>
      <c r="H88" s="13"/>
      <c r="I88" s="14"/>
      <c r="J88" s="14"/>
      <c r="K88" s="15"/>
      <c r="L88" s="0"/>
      <c r="M88" s="0"/>
      <c r="N88" s="0"/>
      <c r="O88" s="0"/>
      <c r="P88" s="0"/>
      <c r="Q88" s="0"/>
    </row>
    <row r="89" s="48" customFormat="true" ht="12.75" hidden="false" customHeight="false" outlineLevel="0" collapsed="false">
      <c r="A89" s="6"/>
      <c r="B89" s="0"/>
      <c r="C89" s="6"/>
      <c r="D89" s="6"/>
      <c r="E89" s="6"/>
      <c r="F89" s="6"/>
      <c r="G89" s="0"/>
      <c r="H89" s="13"/>
      <c r="I89" s="14"/>
      <c r="J89" s="14"/>
      <c r="K89" s="15"/>
      <c r="L89" s="0"/>
      <c r="M89" s="0"/>
      <c r="N89" s="0"/>
      <c r="O89" s="0"/>
      <c r="P89" s="0"/>
      <c r="Q89" s="0"/>
    </row>
    <row r="90" s="48" customFormat="true" ht="12.75" hidden="false" customHeight="false" outlineLevel="0" collapsed="false">
      <c r="A90" s="6"/>
      <c r="B90" s="0"/>
      <c r="C90" s="6"/>
      <c r="D90" s="6"/>
      <c r="E90" s="6"/>
      <c r="F90" s="6"/>
      <c r="G90" s="0"/>
      <c r="H90" s="13"/>
      <c r="I90" s="14"/>
      <c r="J90" s="14"/>
      <c r="K90" s="15"/>
      <c r="L90" s="0"/>
      <c r="M90" s="0"/>
      <c r="N90" s="0"/>
      <c r="O90" s="0"/>
      <c r="P90" s="0"/>
      <c r="Q90" s="0"/>
      <c r="R90" s="0"/>
      <c r="S90" s="0"/>
      <c r="T90" s="0"/>
      <c r="U90" s="0"/>
      <c r="V90" s="0"/>
      <c r="W90" s="0"/>
      <c r="X90" s="0"/>
      <c r="Y90" s="0"/>
      <c r="Z90" s="0"/>
    </row>
    <row r="91" s="48" customFormat="true" ht="12.75" hidden="false" customHeight="false" outlineLevel="0" collapsed="false">
      <c r="A91" s="6"/>
      <c r="B91" s="0"/>
      <c r="C91" s="6"/>
      <c r="D91" s="6"/>
      <c r="E91" s="6"/>
      <c r="F91" s="6"/>
      <c r="G91" s="0"/>
      <c r="H91" s="13"/>
      <c r="I91" s="14"/>
      <c r="J91" s="14"/>
      <c r="K91" s="15"/>
      <c r="L91" s="0"/>
      <c r="M91" s="0"/>
      <c r="N91" s="0"/>
      <c r="O91" s="0"/>
      <c r="P91" s="0"/>
      <c r="Q91" s="0"/>
      <c r="R91" s="0"/>
      <c r="S91" s="0"/>
      <c r="T91" s="0"/>
      <c r="U91" s="0"/>
      <c r="V91" s="0"/>
      <c r="W91" s="0"/>
      <c r="X91" s="0"/>
      <c r="Y91" s="0"/>
      <c r="Z91" s="0"/>
    </row>
    <row r="92" s="48" customFormat="true" ht="12.75" hidden="false" customHeight="false" outlineLevel="0" collapsed="false">
      <c r="A92" s="6"/>
      <c r="B92" s="0"/>
      <c r="C92" s="6"/>
      <c r="D92" s="6"/>
      <c r="E92" s="6"/>
      <c r="F92" s="6"/>
      <c r="G92" s="0"/>
      <c r="H92" s="13"/>
      <c r="I92" s="14"/>
      <c r="J92" s="14"/>
      <c r="K92" s="15"/>
      <c r="L92" s="0"/>
      <c r="M92" s="0"/>
      <c r="N92" s="0"/>
      <c r="O92" s="0"/>
      <c r="P92" s="0"/>
      <c r="Q92" s="0"/>
      <c r="R92" s="0"/>
      <c r="S92" s="0"/>
      <c r="T92" s="0"/>
      <c r="U92" s="0"/>
      <c r="V92" s="0"/>
      <c r="W92" s="0"/>
      <c r="X92" s="0"/>
      <c r="Y92" s="0"/>
      <c r="Z92" s="0"/>
    </row>
  </sheetData>
  <mergeCells count="11">
    <mergeCell ref="D1:E1"/>
    <mergeCell ref="G1:Q1"/>
    <mergeCell ref="D20:E20"/>
    <mergeCell ref="G20:Q20"/>
    <mergeCell ref="D36:E36"/>
    <mergeCell ref="G36:Q36"/>
    <mergeCell ref="D48:E48"/>
    <mergeCell ref="G48:Q48"/>
    <mergeCell ref="D60:E60"/>
    <mergeCell ref="G60:Q60"/>
    <mergeCell ref="R60:AA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pane xSplit="1" ySplit="0" topLeftCell="B1" activePane="topRight" state="frozen"/>
      <selection pane="topLeft" activeCell="A1" activeCellId="0" sqref="A1"/>
      <selection pane="topRight" activeCell="B1" activeCellId="0" sqref="B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5" min="5" style="0" width="9.99"/>
    <col collapsed="false" customWidth="true" hidden="false" outlineLevel="0" max="8" min="6" style="0" width="10.13"/>
    <col collapsed="false" customWidth="true" hidden="false" outlineLevel="0" max="11" min="10" style="0" width="10.13"/>
    <col collapsed="false" customWidth="true" hidden="false" outlineLevel="0" max="13" min="13" style="0" width="15.7"/>
    <col collapsed="false" customWidth="true" hidden="false" outlineLevel="0" max="23" min="14" style="51" width="9.14"/>
    <col collapsed="false" customWidth="true" hidden="false" outlineLevel="0" max="24" min="24" style="51" width="10.28"/>
  </cols>
  <sheetData>
    <row r="1" customFormat="false" ht="12.75" hidden="false" customHeight="false" outlineLevel="0" collapsed="false">
      <c r="A1" s="52"/>
      <c r="B1" s="52"/>
      <c r="C1" s="52"/>
      <c r="D1" s="52"/>
      <c r="E1" s="52" t="s">
        <v>203</v>
      </c>
      <c r="F1" s="52" t="s">
        <v>204</v>
      </c>
      <c r="G1" s="52" t="s">
        <v>204</v>
      </c>
      <c r="H1" s="52" t="s">
        <v>205</v>
      </c>
      <c r="I1" s="52" t="s">
        <v>206</v>
      </c>
      <c r="J1" s="52" t="s">
        <v>207</v>
      </c>
      <c r="K1" s="52"/>
      <c r="L1" s="52"/>
      <c r="N1" s="53"/>
      <c r="O1" s="53"/>
      <c r="P1" s="53"/>
      <c r="Q1" s="53" t="s">
        <v>203</v>
      </c>
      <c r="R1" s="53" t="s">
        <v>204</v>
      </c>
      <c r="S1" s="53" t="s">
        <v>204</v>
      </c>
      <c r="T1" s="53" t="s">
        <v>205</v>
      </c>
      <c r="U1" s="53" t="s">
        <v>206</v>
      </c>
      <c r="V1" s="53" t="s">
        <v>207</v>
      </c>
      <c r="W1" s="53"/>
      <c r="X1" s="53"/>
    </row>
    <row r="2" customFormat="false" ht="12.75" hidden="false" customHeight="false" outlineLevel="0" collapsed="false">
      <c r="A2" s="54" t="s">
        <v>208</v>
      </c>
      <c r="B2" s="54" t="s">
        <v>38</v>
      </c>
      <c r="C2" s="54" t="s">
        <v>209</v>
      </c>
      <c r="D2" s="54" t="s">
        <v>210</v>
      </c>
      <c r="E2" s="54" t="s">
        <v>211</v>
      </c>
      <c r="F2" s="54" t="s">
        <v>212</v>
      </c>
      <c r="G2" s="54" t="s">
        <v>213</v>
      </c>
      <c r="H2" s="54" t="s">
        <v>214</v>
      </c>
      <c r="I2" s="54" t="s">
        <v>215</v>
      </c>
      <c r="J2" s="54" t="s">
        <v>216</v>
      </c>
      <c r="K2" s="54" t="s">
        <v>25</v>
      </c>
      <c r="L2" s="55" t="s">
        <v>217</v>
      </c>
      <c r="M2" s="54" t="s">
        <v>218</v>
      </c>
      <c r="N2" s="56" t="s">
        <v>38</v>
      </c>
      <c r="O2" s="56" t="s">
        <v>209</v>
      </c>
      <c r="P2" s="56" t="s">
        <v>210</v>
      </c>
      <c r="Q2" s="56" t="s">
        <v>211</v>
      </c>
      <c r="R2" s="56" t="s">
        <v>212</v>
      </c>
      <c r="S2" s="56" t="s">
        <v>213</v>
      </c>
      <c r="T2" s="56" t="s">
        <v>214</v>
      </c>
      <c r="U2" s="56" t="s">
        <v>215</v>
      </c>
      <c r="V2" s="56" t="s">
        <v>216</v>
      </c>
      <c r="W2" s="56" t="s">
        <v>25</v>
      </c>
      <c r="X2" s="56" t="s">
        <v>217</v>
      </c>
    </row>
    <row r="3" s="12" customFormat="true" ht="12.75" hidden="false" customHeight="false" outlineLevel="0" collapsed="false">
      <c r="A3" s="57"/>
      <c r="B3" s="54"/>
      <c r="C3" s="54"/>
      <c r="E3" s="54"/>
      <c r="F3" s="54"/>
      <c r="G3" s="54"/>
      <c r="H3" s="54"/>
      <c r="I3" s="54"/>
      <c r="J3" s="54"/>
      <c r="K3" s="54"/>
      <c r="L3" s="52"/>
      <c r="N3" s="53"/>
      <c r="O3" s="53"/>
      <c r="P3" s="53"/>
      <c r="Q3" s="53"/>
      <c r="R3" s="53"/>
      <c r="S3" s="53"/>
      <c r="T3" s="53"/>
      <c r="U3" s="53"/>
      <c r="V3" s="53"/>
      <c r="W3" s="53"/>
      <c r="X3" s="53"/>
    </row>
    <row r="4" s="58" customFormat="true" ht="12.75" hidden="false" customHeight="false" outlineLevel="0" collapsed="false">
      <c r="A4" s="57" t="s">
        <v>219</v>
      </c>
      <c r="E4" s="57" t="n">
        <v>50000</v>
      </c>
      <c r="F4" s="57" t="n">
        <v>50000</v>
      </c>
      <c r="G4" s="57" t="n">
        <v>50000</v>
      </c>
      <c r="H4" s="57" t="n">
        <v>50000</v>
      </c>
      <c r="I4" s="57" t="n">
        <v>50000</v>
      </c>
      <c r="J4" s="57" t="n">
        <v>50000</v>
      </c>
      <c r="K4" s="57" t="n">
        <v>50000</v>
      </c>
      <c r="L4" s="57" t="n">
        <v>50000</v>
      </c>
      <c r="N4" s="53"/>
      <c r="O4" s="53"/>
      <c r="P4" s="53"/>
      <c r="Q4" s="53"/>
      <c r="R4" s="53"/>
      <c r="S4" s="53"/>
      <c r="T4" s="53"/>
      <c r="U4" s="53"/>
      <c r="V4" s="53"/>
      <c r="W4" s="53"/>
      <c r="X4" s="53"/>
    </row>
    <row r="5" s="58" customFormat="true" ht="12.75" hidden="false" customHeight="false" outlineLevel="0" collapsed="false">
      <c r="A5" s="58" t="s">
        <v>220</v>
      </c>
      <c r="B5" s="57"/>
      <c r="C5" s="57"/>
      <c r="E5" s="57" t="n">
        <v>55674.7239330001</v>
      </c>
      <c r="F5" s="57" t="n">
        <v>56444.7803539332</v>
      </c>
      <c r="G5" s="57" t="n">
        <v>58011.0857507165</v>
      </c>
      <c r="H5" s="57" t="n">
        <v>56282.2583680347</v>
      </c>
      <c r="I5" s="57" t="n">
        <v>58775.1762390817</v>
      </c>
      <c r="J5" s="57" t="n">
        <v>53115.2191671244</v>
      </c>
      <c r="K5" s="57" t="n">
        <v>51240.6165020866</v>
      </c>
      <c r="L5" s="57" t="n">
        <v>51789.7</v>
      </c>
      <c r="N5" s="53"/>
      <c r="O5" s="53"/>
      <c r="P5" s="53"/>
      <c r="Q5" s="53" t="n">
        <f aca="false">E5/E$4-1</f>
        <v>0.113494478660002</v>
      </c>
      <c r="R5" s="53" t="n">
        <f aca="false">F5/F$4-1</f>
        <v>0.128895607078664</v>
      </c>
      <c r="S5" s="53" t="n">
        <f aca="false">G5/G$4-1</f>
        <v>0.16022171501433</v>
      </c>
      <c r="T5" s="53" t="n">
        <f aca="false">H5/H$4-1</f>
        <v>0.125645167360694</v>
      </c>
      <c r="U5" s="53" t="n">
        <f aca="false">I5/I$4-1</f>
        <v>0.175503524781633</v>
      </c>
      <c r="V5" s="53" t="n">
        <f aca="false">J5/J$4-1</f>
        <v>0.0623043833424883</v>
      </c>
      <c r="W5" s="53" t="n">
        <f aca="false">K5/K$4-1</f>
        <v>0.0248123300417329</v>
      </c>
      <c r="X5" s="53" t="n">
        <f aca="false">L5/L$4-1</f>
        <v>0.0357939999999999</v>
      </c>
    </row>
    <row r="6" s="12" customFormat="true" ht="12.75" hidden="false" customHeight="false" outlineLevel="0" collapsed="false">
      <c r="A6" s="58" t="s">
        <v>221</v>
      </c>
      <c r="B6" s="57"/>
      <c r="C6" s="57"/>
      <c r="E6" s="57" t="n">
        <v>61353.5771734086</v>
      </c>
      <c r="F6" s="57" t="n">
        <v>63906.5616779538</v>
      </c>
      <c r="G6" s="57" t="n">
        <v>64194.9123283186</v>
      </c>
      <c r="H6" s="57" t="n">
        <v>62485.6134055038</v>
      </c>
      <c r="I6" s="57" t="n">
        <v>61774.158267475</v>
      </c>
      <c r="J6" s="57" t="n">
        <v>55274.5703909099</v>
      </c>
      <c r="K6" s="57" t="n">
        <v>54408.8809246169</v>
      </c>
      <c r="L6" s="52" t="n">
        <v>53978.9024087</v>
      </c>
      <c r="N6" s="53"/>
      <c r="O6" s="53"/>
      <c r="P6" s="53"/>
      <c r="Q6" s="53" t="n">
        <f aca="false">E6/E$4-1</f>
        <v>0.227071543468173</v>
      </c>
      <c r="R6" s="53" t="n">
        <f aca="false">F6/F$4-1</f>
        <v>0.278131233559077</v>
      </c>
      <c r="S6" s="53" t="n">
        <f aca="false">G6/G$4-1</f>
        <v>0.283898246566372</v>
      </c>
      <c r="T6" s="53" t="n">
        <f aca="false">H6/H$4-1</f>
        <v>0.249712268110077</v>
      </c>
      <c r="U6" s="53" t="n">
        <f aca="false">I6/I$4-1</f>
        <v>0.2354831653495</v>
      </c>
      <c r="V6" s="53" t="n">
        <f aca="false">J6/J$4-1</f>
        <v>0.105491407818197</v>
      </c>
      <c r="W6" s="53" t="n">
        <f aca="false">K6/K$4-1</f>
        <v>0.0881776184923386</v>
      </c>
      <c r="X6" s="53" t="n">
        <f aca="false">L6/L$4-1</f>
        <v>0.0795780481740001</v>
      </c>
    </row>
    <row r="7" s="12" customFormat="true" ht="12.75" hidden="false" customHeight="false" outlineLevel="0" collapsed="false">
      <c r="A7" s="58" t="s">
        <v>222</v>
      </c>
      <c r="B7" s="57"/>
      <c r="C7" s="57"/>
      <c r="E7" s="57" t="n">
        <v>68065.5359611836</v>
      </c>
      <c r="F7" s="57" t="n">
        <v>70173.9481919865</v>
      </c>
      <c r="G7" s="57" t="n">
        <v>72042.315888334</v>
      </c>
      <c r="H7" s="57" t="n">
        <v>67889.5182856079</v>
      </c>
      <c r="I7" s="57" t="n">
        <v>63331.8810748407</v>
      </c>
      <c r="J7" s="57" t="n">
        <v>58965.6802228386</v>
      </c>
      <c r="K7" s="57" t="n">
        <v>58229.4625120614</v>
      </c>
      <c r="L7" s="52" t="n">
        <v>57273.8285906295</v>
      </c>
      <c r="N7" s="53"/>
      <c r="O7" s="53"/>
      <c r="P7" s="53"/>
      <c r="Q7" s="53" t="n">
        <f aca="false">E7/E$4-1</f>
        <v>0.361310719223672</v>
      </c>
      <c r="R7" s="53" t="n">
        <f aca="false">F7/F$4-1</f>
        <v>0.40347896383973</v>
      </c>
      <c r="S7" s="53" t="n">
        <f aca="false">G7/G$4-1</f>
        <v>0.44084631776668</v>
      </c>
      <c r="T7" s="53" t="n">
        <f aca="false">H7/H$4-1</f>
        <v>0.357790365712158</v>
      </c>
      <c r="U7" s="53" t="n">
        <f aca="false">I7/I$4-1</f>
        <v>0.266637621496813</v>
      </c>
      <c r="V7" s="53" t="n">
        <f aca="false">J7/J$4-1</f>
        <v>0.179313604456772</v>
      </c>
      <c r="W7" s="53" t="n">
        <f aca="false">K7/K$4-1</f>
        <v>0.164589250241228</v>
      </c>
      <c r="X7" s="53" t="n">
        <f aca="false">L7/L$4-1</f>
        <v>0.145476571812589</v>
      </c>
    </row>
    <row r="8" s="58" customFormat="true" ht="12.75" hidden="false" customHeight="false" outlineLevel="0" collapsed="false">
      <c r="A8" s="58" t="s">
        <v>223</v>
      </c>
      <c r="B8" s="57"/>
      <c r="C8" s="57"/>
      <c r="E8" s="57" t="n">
        <v>71364.5008047509</v>
      </c>
      <c r="F8" s="57" t="n">
        <v>72471.7011563164</v>
      </c>
      <c r="G8" s="57" t="n">
        <v>70754.249463247</v>
      </c>
      <c r="H8" s="57" t="n">
        <v>67128.2726674867</v>
      </c>
      <c r="I8" s="57" t="n">
        <v>61462.1580583405</v>
      </c>
      <c r="J8" s="57" t="n">
        <v>55020.3757549747</v>
      </c>
      <c r="K8" s="57" t="n">
        <v>62518.6604749424</v>
      </c>
      <c r="L8" s="57" t="n">
        <v>57626.4062794334</v>
      </c>
      <c r="N8" s="53"/>
      <c r="O8" s="53"/>
      <c r="P8" s="53"/>
      <c r="Q8" s="53" t="n">
        <f aca="false">E8/E$4-1</f>
        <v>0.427290016095018</v>
      </c>
      <c r="R8" s="53" t="n">
        <f aca="false">F8/F$4-1</f>
        <v>0.449434023126328</v>
      </c>
      <c r="S8" s="53" t="n">
        <f aca="false">G8/G$4-1</f>
        <v>0.41508498926494</v>
      </c>
      <c r="T8" s="53" t="n">
        <f aca="false">H8/H$4-1</f>
        <v>0.342565453349735</v>
      </c>
      <c r="U8" s="53" t="n">
        <f aca="false">I8/I$4-1</f>
        <v>0.22924316116681</v>
      </c>
      <c r="V8" s="53" t="n">
        <f aca="false">J8/J$4-1</f>
        <v>0.100407515099494</v>
      </c>
      <c r="W8" s="53" t="n">
        <f aca="false">K8/K$4-1</f>
        <v>0.250373209498849</v>
      </c>
      <c r="X8" s="53" t="n">
        <f aca="false">L8/L$4-1</f>
        <v>0.152528125588667</v>
      </c>
    </row>
    <row r="9" s="58" customFormat="true" ht="12.75" hidden="false" customHeight="false" outlineLevel="0" collapsed="false">
      <c r="A9" s="58" t="s">
        <v>224</v>
      </c>
      <c r="B9" s="57"/>
      <c r="C9" s="57"/>
      <c r="E9" s="57" t="n">
        <v>71095.9535896027</v>
      </c>
      <c r="F9" s="57" t="n">
        <v>71388.815543296</v>
      </c>
      <c r="G9" s="57" t="n">
        <v>70893.4071790537</v>
      </c>
      <c r="H9" s="57" t="n">
        <v>62352.529033385</v>
      </c>
      <c r="I9" s="57" t="n">
        <v>61245.0798010697</v>
      </c>
      <c r="J9" s="57" t="n">
        <v>58112.8936213883</v>
      </c>
      <c r="K9" s="57" t="n">
        <v>62498.8883360761</v>
      </c>
      <c r="L9" s="57" t="n">
        <v>55062.6074640614</v>
      </c>
      <c r="N9" s="53"/>
      <c r="O9" s="53"/>
      <c r="P9" s="53"/>
      <c r="Q9" s="53" t="n">
        <f aca="false">E9/E$4-1</f>
        <v>0.421919071792053</v>
      </c>
      <c r="R9" s="53" t="n">
        <f aca="false">F9/F$4-1</f>
        <v>0.427776310865921</v>
      </c>
      <c r="S9" s="53" t="n">
        <f aca="false">G9/G$4-1</f>
        <v>0.417868143581073</v>
      </c>
      <c r="T9" s="53" t="n">
        <f aca="false">H9/H$4-1</f>
        <v>0.247050580667699</v>
      </c>
      <c r="U9" s="53" t="n">
        <f aca="false">I9/I$4-1</f>
        <v>0.224901596021395</v>
      </c>
      <c r="V9" s="53" t="n">
        <f aca="false">J9/J$4-1</f>
        <v>0.162257872427766</v>
      </c>
      <c r="W9" s="53" t="n">
        <f aca="false">K9/K$4-1</f>
        <v>0.249977766721522</v>
      </c>
      <c r="X9" s="53" t="n">
        <f aca="false">L9/L$4-1</f>
        <v>0.101252149281228</v>
      </c>
    </row>
    <row r="10" s="12" customFormat="true" ht="12.75" hidden="false" customHeight="false" outlineLevel="0" collapsed="false">
      <c r="A10" s="58" t="s">
        <v>225</v>
      </c>
      <c r="B10" s="57"/>
      <c r="C10" s="57"/>
      <c r="E10" s="57" t="n">
        <v>67339.9485106194</v>
      </c>
      <c r="F10" s="57" t="n">
        <v>84591.7887997433</v>
      </c>
      <c r="G10" s="57" t="n">
        <v>84676.5797873622</v>
      </c>
      <c r="H10" s="57" t="n">
        <v>71284.3748200934</v>
      </c>
      <c r="I10" s="57" t="n">
        <v>58981.5238930989</v>
      </c>
      <c r="J10" s="57" t="n">
        <v>67854.5551525524</v>
      </c>
      <c r="K10" s="57" t="n">
        <v>72436.3899393729</v>
      </c>
      <c r="L10" s="52" t="n">
        <v>57275.4635328271</v>
      </c>
      <c r="N10" s="53"/>
      <c r="O10" s="53"/>
      <c r="P10" s="53"/>
      <c r="Q10" s="53" t="n">
        <f aca="false">E10/E$4-1</f>
        <v>0.346798970212388</v>
      </c>
      <c r="R10" s="53" t="n">
        <f aca="false">F10/F$4-1</f>
        <v>0.691835775994866</v>
      </c>
      <c r="S10" s="53" t="n">
        <f aca="false">G10/G$4-1</f>
        <v>0.693531595747244</v>
      </c>
      <c r="T10" s="53" t="n">
        <f aca="false">H10/H$4-1</f>
        <v>0.425687496401869</v>
      </c>
      <c r="U10" s="53" t="n">
        <f aca="false">I10/I$4-1</f>
        <v>0.179630477861978</v>
      </c>
      <c r="V10" s="53" t="n">
        <f aca="false">J10/J$4-1</f>
        <v>0.357091103051049</v>
      </c>
      <c r="W10" s="53" t="n">
        <f aca="false">K10/K$4-1</f>
        <v>0.448727798787458</v>
      </c>
      <c r="X10" s="53" t="n">
        <f aca="false">L10/L$4-1</f>
        <v>0.145509270656541</v>
      </c>
    </row>
    <row r="11" s="12" customFormat="true" ht="12.75" hidden="false" customHeight="false" outlineLevel="0" collapsed="false">
      <c r="A11" s="58" t="s">
        <v>226</v>
      </c>
      <c r="B11" s="57"/>
      <c r="C11" s="57"/>
      <c r="E11" s="57" t="n">
        <v>62872.6087907806</v>
      </c>
      <c r="F11" s="57" t="n">
        <v>92337.5836184391</v>
      </c>
      <c r="G11" s="57" t="n">
        <v>91883.3230657735</v>
      </c>
      <c r="H11" s="57" t="n">
        <v>72412.1119259465</v>
      </c>
      <c r="I11" s="57" t="n">
        <v>56304.7368906707</v>
      </c>
      <c r="J11" s="57" t="n">
        <v>56772.2886615093</v>
      </c>
      <c r="K11" s="57" t="n">
        <v>76521.6361691454</v>
      </c>
      <c r="L11" s="52" t="n">
        <v>53866.1988414991</v>
      </c>
      <c r="N11" s="53"/>
      <c r="O11" s="53"/>
      <c r="P11" s="53"/>
      <c r="Q11" s="53" t="n">
        <f aca="false">E11/E$4-1</f>
        <v>0.257452175815611</v>
      </c>
      <c r="R11" s="53" t="n">
        <f aca="false">F11/F$4-1</f>
        <v>0.846751672368783</v>
      </c>
      <c r="S11" s="53" t="n">
        <f aca="false">G11/G$4-1</f>
        <v>0.837666461315469</v>
      </c>
      <c r="T11" s="53" t="n">
        <f aca="false">H11/H$4-1</f>
        <v>0.44824223851893</v>
      </c>
      <c r="U11" s="53" t="n">
        <f aca="false">I11/I$4-1</f>
        <v>0.126094737813414</v>
      </c>
      <c r="V11" s="53" t="n">
        <f aca="false">J11/J$4-1</f>
        <v>0.135445773230186</v>
      </c>
      <c r="W11" s="53" t="n">
        <f aca="false">K11/K$4-1</f>
        <v>0.530432723382908</v>
      </c>
      <c r="X11" s="53" t="n">
        <f aca="false">L11/L$4-1</f>
        <v>0.0773239768299814</v>
      </c>
    </row>
    <row r="12" s="58" customFormat="true" ht="12.75" hidden="false" customHeight="false" outlineLevel="0" collapsed="false">
      <c r="A12" s="58" t="s">
        <v>227</v>
      </c>
      <c r="B12" s="57"/>
      <c r="C12" s="57"/>
      <c r="E12" s="57" t="n">
        <v>62149.8710523903</v>
      </c>
      <c r="F12" s="57" t="n">
        <v>87917.1907826842</v>
      </c>
      <c r="G12" s="57" t="n">
        <v>87593.7122822828</v>
      </c>
      <c r="H12" s="57" t="n">
        <v>68454.2717390345</v>
      </c>
      <c r="I12" s="57" t="n">
        <v>49959.8279626339</v>
      </c>
      <c r="J12" s="57" t="n">
        <v>51728.9031521424</v>
      </c>
      <c r="K12" s="57" t="n">
        <v>73729.3475651408</v>
      </c>
      <c r="L12" s="57" t="n">
        <v>51135.6673560246</v>
      </c>
      <c r="N12" s="53"/>
      <c r="O12" s="53"/>
      <c r="P12" s="53"/>
      <c r="Q12" s="53" t="n">
        <f aca="false">E12/E$4-1</f>
        <v>0.242997421047805</v>
      </c>
      <c r="R12" s="53" t="n">
        <f aca="false">F12/F$4-1</f>
        <v>0.758343815653684</v>
      </c>
      <c r="S12" s="53" t="n">
        <f aca="false">G12/G$4-1</f>
        <v>0.751874245645656</v>
      </c>
      <c r="T12" s="53" t="n">
        <f aca="false">H12/H$4-1</f>
        <v>0.369085434780689</v>
      </c>
      <c r="U12" s="53" t="n">
        <f aca="false">I12/I$4-1</f>
        <v>-0.000803440747322637</v>
      </c>
      <c r="V12" s="53" t="n">
        <f aca="false">J12/J$4-1</f>
        <v>0.0345780630428472</v>
      </c>
      <c r="W12" s="53" t="n">
        <f aca="false">K12/K$4-1</f>
        <v>0.474586951302816</v>
      </c>
      <c r="X12" s="53" t="n">
        <f aca="false">L12/L$4-1</f>
        <v>0.0227133471204928</v>
      </c>
    </row>
    <row r="13" s="58" customFormat="true" ht="12.75" hidden="false" customHeight="false" outlineLevel="0" collapsed="false">
      <c r="A13" s="58" t="s">
        <v>228</v>
      </c>
      <c r="B13" s="57"/>
      <c r="C13" s="57"/>
      <c r="E13" s="57" t="n">
        <v>49989.7456039913</v>
      </c>
      <c r="F13" s="57" t="n">
        <v>78828.36521062</v>
      </c>
      <c r="G13" s="57" t="n">
        <v>75097.7898848654</v>
      </c>
      <c r="H13" s="57" t="n">
        <v>67382.8027639729</v>
      </c>
      <c r="I13" s="57" t="n">
        <v>44345.5962219232</v>
      </c>
      <c r="J13" s="57" t="n">
        <v>40732.8999600104</v>
      </c>
      <c r="K13" s="57" t="n">
        <v>66372.1337806953</v>
      </c>
      <c r="L13" s="57" t="n">
        <v>49166.7396201483</v>
      </c>
      <c r="N13" s="53"/>
      <c r="O13" s="53"/>
      <c r="P13" s="53"/>
      <c r="Q13" s="53" t="n">
        <f aca="false">E13/E$4-1</f>
        <v>-0.000205087920174374</v>
      </c>
      <c r="R13" s="53" t="n">
        <f aca="false">F13/F$4-1</f>
        <v>0.5765673042124</v>
      </c>
      <c r="S13" s="53" t="n">
        <f aca="false">G13/G$4-1</f>
        <v>0.501955797697308</v>
      </c>
      <c r="T13" s="53" t="n">
        <f aca="false">H13/H$4-1</f>
        <v>0.347656055279458</v>
      </c>
      <c r="U13" s="53" t="n">
        <f aca="false">I13/I$4-1</f>
        <v>-0.113088075561537</v>
      </c>
      <c r="V13" s="53" t="n">
        <f aca="false">J13/J$4-1</f>
        <v>-0.185342000799791</v>
      </c>
      <c r="W13" s="53" t="n">
        <f aca="false">K13/K$4-1</f>
        <v>0.327442675613906</v>
      </c>
      <c r="X13" s="53" t="n">
        <f aca="false">L13/L$4-1</f>
        <v>-0.0166652075970346</v>
      </c>
    </row>
    <row r="14" s="58" customFormat="true" ht="12.75" hidden="false" customHeight="false" outlineLevel="0" collapsed="false">
      <c r="A14" s="58" t="s">
        <v>229</v>
      </c>
      <c r="B14" s="57" t="n">
        <v>50000</v>
      </c>
      <c r="C14" s="57"/>
      <c r="E14" s="57" t="n">
        <v>56350.1711309468</v>
      </c>
      <c r="F14" s="57" t="n">
        <v>96643.1236104925</v>
      </c>
      <c r="G14" s="57" t="n">
        <v>95149.9492920354</v>
      </c>
      <c r="H14" s="57" t="n">
        <v>79227.3567380852</v>
      </c>
      <c r="I14" s="57" t="n">
        <v>47692.4697035246</v>
      </c>
      <c r="J14" s="57" t="n">
        <v>47543.9889445538</v>
      </c>
      <c r="K14" s="57" t="n">
        <v>85790.750720883</v>
      </c>
      <c r="L14" s="57" t="n">
        <v>56453.0045981562</v>
      </c>
      <c r="N14" s="53"/>
      <c r="O14" s="53"/>
      <c r="P14" s="53"/>
      <c r="Q14" s="53" t="n">
        <f aca="false">E14/E$4-1</f>
        <v>0.127003422618936</v>
      </c>
      <c r="R14" s="53" t="n">
        <f aca="false">F14/F$4-1</f>
        <v>0.932862472209849</v>
      </c>
      <c r="S14" s="53" t="n">
        <f aca="false">G14/G$4-1</f>
        <v>0.902998985840708</v>
      </c>
      <c r="T14" s="53" t="n">
        <f aca="false">H14/H$4-1</f>
        <v>0.584547134761703</v>
      </c>
      <c r="U14" s="53" t="n">
        <f aca="false">I14/I$4-1</f>
        <v>-0.0461506059295087</v>
      </c>
      <c r="V14" s="53" t="n">
        <f aca="false">J14/J$4-1</f>
        <v>-0.0491202211089243</v>
      </c>
      <c r="W14" s="53" t="n">
        <f aca="false">K14/K$4-1</f>
        <v>0.715815014417659</v>
      </c>
      <c r="X14" s="53" t="n">
        <f aca="false">L14/L$4-1</f>
        <v>0.129060091963123</v>
      </c>
    </row>
    <row r="15" s="58" customFormat="true" ht="12.75" hidden="false" customHeight="false" outlineLevel="0" collapsed="false">
      <c r="A15" s="58" t="s">
        <v>230</v>
      </c>
      <c r="B15" s="57" t="n">
        <v>57197.7789191019</v>
      </c>
      <c r="C15" s="57" t="n">
        <v>50000</v>
      </c>
      <c r="E15" s="57" t="n">
        <v>61527.3803667961</v>
      </c>
      <c r="F15" s="57" t="n">
        <v>109961.698848174</v>
      </c>
      <c r="G15" s="57" t="n">
        <v>111485.836047347</v>
      </c>
      <c r="H15" s="57" t="n">
        <v>92549.5399444169</v>
      </c>
      <c r="I15" s="57" t="n">
        <v>52589.7472454865</v>
      </c>
      <c r="J15" s="57" t="n">
        <v>52959.6795949389</v>
      </c>
      <c r="K15" s="57" t="n">
        <v>95684.140034258</v>
      </c>
      <c r="L15" s="57" t="n">
        <v>59255.3881994132</v>
      </c>
      <c r="N15" s="53" t="n">
        <f aca="false">B15/B$14-1</f>
        <v>0.143955578382038</v>
      </c>
      <c r="O15" s="53"/>
      <c r="P15" s="53"/>
      <c r="Q15" s="53" t="n">
        <f aca="false">E15/E$4-1</f>
        <v>0.230547607335921</v>
      </c>
      <c r="R15" s="53" t="n">
        <f aca="false">F15/F$4-1</f>
        <v>1.19923397696348</v>
      </c>
      <c r="S15" s="53" t="n">
        <f aca="false">G15/G$4-1</f>
        <v>1.22971672094694</v>
      </c>
      <c r="T15" s="53" t="n">
        <f aca="false">H15/H$4-1</f>
        <v>0.850990798888338</v>
      </c>
      <c r="U15" s="53" t="n">
        <f aca="false">I15/I$4-1</f>
        <v>0.0517949449097301</v>
      </c>
      <c r="V15" s="53" t="n">
        <f aca="false">J15/J$4-1</f>
        <v>0.0591935918987772</v>
      </c>
      <c r="W15" s="53" t="n">
        <f aca="false">K15/K$4-1</f>
        <v>0.913682800685159</v>
      </c>
      <c r="X15" s="53" t="n">
        <f aca="false">L15/L$4-1</f>
        <v>0.185107763988265</v>
      </c>
    </row>
    <row r="16" s="58" customFormat="true" ht="12.75" hidden="false" customHeight="false" outlineLevel="0" collapsed="false">
      <c r="A16" s="58" t="s">
        <v>231</v>
      </c>
      <c r="B16" s="57" t="n">
        <v>61317.2988984278</v>
      </c>
      <c r="C16" s="57" t="n">
        <v>53611.1135306255</v>
      </c>
      <c r="E16" s="57" t="n">
        <v>67467.3301588835</v>
      </c>
      <c r="F16" s="57" t="n">
        <v>140086.026453887</v>
      </c>
      <c r="G16" s="57" t="n">
        <v>128016.48980642</v>
      </c>
      <c r="H16" s="57" t="n">
        <v>103228.881318863</v>
      </c>
      <c r="I16" s="57" t="n">
        <v>63427.0555609144</v>
      </c>
      <c r="J16" s="57" t="n">
        <v>56975.3527714777</v>
      </c>
      <c r="K16" s="57" t="n">
        <v>116783.94716325</v>
      </c>
      <c r="L16" s="57" t="n">
        <v>61294.8994058488</v>
      </c>
      <c r="N16" s="53" t="n">
        <f aca="false">B16/B$14-1</f>
        <v>0.226345977968557</v>
      </c>
      <c r="O16" s="53" t="n">
        <f aca="false">C16/C$15-1</f>
        <v>0.0722222706125097</v>
      </c>
      <c r="P16" s="53"/>
      <c r="Q16" s="53" t="n">
        <f aca="false">E16/E$4-1</f>
        <v>0.34934660317767</v>
      </c>
      <c r="R16" s="53" t="n">
        <f aca="false">F16/F$4-1</f>
        <v>1.80172052907773</v>
      </c>
      <c r="S16" s="53" t="n">
        <f aca="false">G16/G$4-1</f>
        <v>1.56032979612839</v>
      </c>
      <c r="T16" s="53" t="n">
        <f aca="false">H16/H$4-1</f>
        <v>1.06457762637726</v>
      </c>
      <c r="U16" s="53" t="n">
        <f aca="false">I16/I$4-1</f>
        <v>0.268541111218289</v>
      </c>
      <c r="V16" s="53" t="n">
        <f aca="false">J16/J$4-1</f>
        <v>0.139507055429555</v>
      </c>
      <c r="W16" s="53" t="n">
        <f aca="false">K16/K$4-1</f>
        <v>1.33567894326499</v>
      </c>
      <c r="X16" s="53" t="n">
        <f aca="false">L16/L$4-1</f>
        <v>0.225897988116976</v>
      </c>
    </row>
    <row r="17" customFormat="false" ht="12.75" hidden="false" customHeight="false" outlineLevel="0" collapsed="false">
      <c r="A17" s="57" t="s">
        <v>219</v>
      </c>
      <c r="B17" s="57" t="n">
        <v>50000</v>
      </c>
      <c r="C17" s="57" t="n">
        <v>50000</v>
      </c>
      <c r="D17" s="57" t="n">
        <v>50000</v>
      </c>
      <c r="E17" s="57" t="n">
        <v>50000</v>
      </c>
      <c r="F17" s="57" t="n">
        <v>50000</v>
      </c>
      <c r="G17" s="57" t="n">
        <v>50000</v>
      </c>
      <c r="H17" s="57" t="n">
        <v>50000</v>
      </c>
      <c r="I17" s="57" t="n">
        <v>50000</v>
      </c>
      <c r="J17" s="57" t="n">
        <v>50000</v>
      </c>
      <c r="K17" s="57" t="n">
        <v>50000</v>
      </c>
      <c r="L17" s="57" t="n">
        <v>50000</v>
      </c>
      <c r="N17" s="53"/>
      <c r="O17" s="53"/>
      <c r="P17" s="53"/>
      <c r="Q17" s="53"/>
      <c r="R17" s="53"/>
      <c r="S17" s="53"/>
      <c r="T17" s="53"/>
      <c r="U17" s="53"/>
      <c r="V17" s="53"/>
      <c r="W17" s="53"/>
      <c r="X17" s="53"/>
    </row>
    <row r="18" customFormat="false" ht="12.75" hidden="false" customHeight="false" outlineLevel="0" collapsed="false">
      <c r="A18" s="58" t="s">
        <v>232</v>
      </c>
      <c r="B18" s="57" t="n">
        <v>57800.3054048153</v>
      </c>
      <c r="C18" s="57" t="n">
        <v>52612.6207756006</v>
      </c>
      <c r="D18" s="57" t="n">
        <v>50208.9905707258</v>
      </c>
      <c r="E18" s="57" t="n">
        <v>50672.8074837201</v>
      </c>
      <c r="F18" s="57" t="n">
        <v>55274.7173779235</v>
      </c>
      <c r="G18" s="57" t="n">
        <v>55319.9721753029</v>
      </c>
      <c r="H18" s="57" t="n">
        <v>52568.4016970307</v>
      </c>
      <c r="I18" s="57" t="n">
        <v>44962.7648958666</v>
      </c>
      <c r="J18" s="57" t="n">
        <v>52099.1198459531</v>
      </c>
      <c r="K18" s="57" t="n">
        <v>55457.8160047478</v>
      </c>
      <c r="L18" s="57" t="n">
        <v>50520.7010414021</v>
      </c>
      <c r="N18" s="53" t="n">
        <f aca="false">B18/B$17-1</f>
        <v>0.156006108096306</v>
      </c>
      <c r="O18" s="53" t="n">
        <f aca="false">C18/C$17-1</f>
        <v>0.0522524155120123</v>
      </c>
      <c r="P18" s="53" t="n">
        <f aca="false">D18/D$17-1</f>
        <v>0.0041798114145164</v>
      </c>
      <c r="Q18" s="53" t="n">
        <f aca="false">E18/E$17-1</f>
        <v>0.0134561496744028</v>
      </c>
      <c r="R18" s="53" t="n">
        <f aca="false">F18/F$17-1</f>
        <v>0.105494347558469</v>
      </c>
      <c r="S18" s="53" t="n">
        <f aca="false">G18/G$17-1</f>
        <v>0.106399443506059</v>
      </c>
      <c r="T18" s="53" t="n">
        <f aca="false">H18/H$17-1</f>
        <v>0.0513680339406133</v>
      </c>
      <c r="U18" s="53" t="n">
        <f aca="false">I18/I$17-1</f>
        <v>-0.100744702082668</v>
      </c>
      <c r="V18" s="53" t="n">
        <f aca="false">J18/J$17-1</f>
        <v>0.0419823969190623</v>
      </c>
      <c r="W18" s="53" t="n">
        <f aca="false">K18/K$17-1</f>
        <v>0.109156320094957</v>
      </c>
      <c r="X18" s="53" t="n">
        <f aca="false">L18/L$17-1</f>
        <v>0.0104140208280417</v>
      </c>
    </row>
    <row r="19" customFormat="false" ht="12.75" hidden="false" customHeight="false" outlineLevel="0" collapsed="false">
      <c r="A19" s="58" t="s">
        <v>221</v>
      </c>
      <c r="B19" s="57" t="n">
        <v>55956.6362373058</v>
      </c>
      <c r="C19" s="57" t="n">
        <v>59998.7532558768</v>
      </c>
      <c r="D19" s="57" t="n">
        <v>57995.9518120149</v>
      </c>
      <c r="E19" s="57" t="n">
        <v>47866.4778864125</v>
      </c>
      <c r="F19" s="57" t="n">
        <v>63160.4136803021</v>
      </c>
      <c r="G19" s="57" t="n">
        <v>60795.7970257147</v>
      </c>
      <c r="H19" s="57" t="n">
        <v>52640.5731088093</v>
      </c>
      <c r="I19" s="57" t="n">
        <v>46549.1387898679</v>
      </c>
      <c r="J19" s="57" t="n">
        <v>55179.8638741581</v>
      </c>
      <c r="K19" s="57" t="n">
        <v>57490.2808405063</v>
      </c>
      <c r="L19" s="57" t="n">
        <v>52311.4062115</v>
      </c>
      <c r="N19" s="53" t="n">
        <f aca="false">B19/B$17-1</f>
        <v>0.119132724746117</v>
      </c>
      <c r="O19" s="53" t="n">
        <f aca="false">C19/C$17-1</f>
        <v>0.199975065117535</v>
      </c>
      <c r="P19" s="53" t="n">
        <f aca="false">D19/D$17-1</f>
        <v>0.159919036240298</v>
      </c>
      <c r="Q19" s="53" t="n">
        <f aca="false">E19/E$17-1</f>
        <v>-0.0426704422717498</v>
      </c>
      <c r="R19" s="53" t="n">
        <f aca="false">F19/F$17-1</f>
        <v>0.263208273606041</v>
      </c>
      <c r="S19" s="53" t="n">
        <f aca="false">G19/G$17-1</f>
        <v>0.215915940514294</v>
      </c>
      <c r="T19" s="53" t="n">
        <f aca="false">H19/H$17-1</f>
        <v>0.0528114621761859</v>
      </c>
      <c r="U19" s="53" t="n">
        <f aca="false">I19/I$17-1</f>
        <v>-0.0690172242026427</v>
      </c>
      <c r="V19" s="53" t="n">
        <f aca="false">J19/J$17-1</f>
        <v>0.103597277483162</v>
      </c>
      <c r="W19" s="53" t="n">
        <f aca="false">K19/K$17-1</f>
        <v>0.149805616810126</v>
      </c>
      <c r="X19" s="53" t="n">
        <f aca="false">L19/L$17-1</f>
        <v>0.04622812423</v>
      </c>
    </row>
    <row r="21" customFormat="false" ht="12.75" hidden="false" customHeight="false" outlineLevel="0" collapsed="false">
      <c r="A21" s="0" t="s">
        <v>191</v>
      </c>
    </row>
    <row r="22" s="51" customFormat="true" ht="12.75" hidden="false" customHeight="false" outlineLevel="0" collapsed="false">
      <c r="A22" s="51" t="s">
        <v>233</v>
      </c>
      <c r="B22" s="51" t="n">
        <f aca="false">B$16*(B$19/B$17)/B$14-1</f>
        <v>0.372443915805392</v>
      </c>
      <c r="C22" s="51" t="n">
        <f aca="false">$C$16*($C$19/$C$17)/C$15-1</f>
        <v>0.286639988998718</v>
      </c>
      <c r="D22" s="51" t="n">
        <f aca="false">D$19/D$17-1</f>
        <v>0.159919036240298</v>
      </c>
      <c r="E22" s="51" t="n">
        <f aca="false">E16*(E19/E17)/E6-1</f>
        <v>0.0527254044137981</v>
      </c>
      <c r="F22" s="51" t="n">
        <f aca="false">F16*(F19/F17)/F6-1</f>
        <v>1.76900873692584</v>
      </c>
      <c r="G22" s="51" t="n">
        <f aca="false">G16*(G19/G17)/G6-1</f>
        <v>1.42476054501355</v>
      </c>
      <c r="H22" s="51" t="n">
        <f aca="false">H16*(H19/H17)/H6-1</f>
        <v>0.739289150845579</v>
      </c>
      <c r="I22" s="51" t="n">
        <f aca="false">I16*(I19/I17)/I6-1</f>
        <v>-0.044106825526043</v>
      </c>
      <c r="J22" s="51" t="n">
        <f aca="false">J16*(J19/J17)/J6-1</f>
        <v>0.137554643257546</v>
      </c>
      <c r="K22" s="51" t="n">
        <f aca="false">K16*(K19/K17)/K6-1</f>
        <v>1.46795810021536</v>
      </c>
      <c r="L22" s="51" t="n">
        <f aca="false">L16*(L19/L17)/L6-1</f>
        <v>0.188028002953834</v>
      </c>
    </row>
    <row r="23" customFormat="false" ht="12.75" hidden="false" customHeight="false" outlineLevel="0" collapsed="false">
      <c r="A23" s="0" t="s">
        <v>234</v>
      </c>
      <c r="B23" s="0" t="n">
        <v>4</v>
      </c>
      <c r="C23" s="0" t="n">
        <v>3</v>
      </c>
      <c r="D23" s="0" t="n">
        <v>2</v>
      </c>
      <c r="E23" s="0" t="n">
        <v>12</v>
      </c>
      <c r="F23" s="0" t="n">
        <v>12</v>
      </c>
      <c r="G23" s="0" t="n">
        <v>12</v>
      </c>
      <c r="H23" s="0" t="n">
        <v>12</v>
      </c>
      <c r="I23" s="0" t="n">
        <v>12</v>
      </c>
      <c r="J23" s="0" t="n">
        <v>12</v>
      </c>
      <c r="K23" s="0" t="n">
        <v>12</v>
      </c>
      <c r="L23" s="0" t="n">
        <v>12</v>
      </c>
      <c r="X23" s="14"/>
    </row>
    <row r="24" customFormat="false" ht="12.75" hidden="false" customHeight="false" outlineLevel="0" collapsed="false">
      <c r="A24" s="0" t="s">
        <v>235</v>
      </c>
      <c r="B24" s="51" t="n">
        <f aca="false">L$16*(L$19/L$17)/L$14-1</f>
        <v>0.135961639008003</v>
      </c>
      <c r="C24" s="51" t="n">
        <f aca="false">L$16*(L$19/L$17)/L$15-1</f>
        <v>0.0822382500378722</v>
      </c>
      <c r="D24" s="51" t="n">
        <f aca="false">L$19/L$17-1</f>
        <v>0.04622812423</v>
      </c>
      <c r="E24" s="59" t="n">
        <f aca="false">$L22</f>
        <v>0.188028002953834</v>
      </c>
      <c r="F24" s="59" t="n">
        <f aca="false">$L22</f>
        <v>0.188028002953834</v>
      </c>
      <c r="G24" s="59" t="n">
        <f aca="false">$L22</f>
        <v>0.188028002953834</v>
      </c>
      <c r="H24" s="59" t="n">
        <f aca="false">$L22</f>
        <v>0.188028002953834</v>
      </c>
      <c r="I24" s="59" t="n">
        <f aca="false">$L22</f>
        <v>0.188028002953834</v>
      </c>
      <c r="J24" s="59" t="n">
        <f aca="false">$L22</f>
        <v>0.188028002953834</v>
      </c>
      <c r="K24" s="59" t="n">
        <f aca="false">$L22</f>
        <v>0.188028002953834</v>
      </c>
    </row>
    <row r="25" s="60" customFormat="true" ht="12.75" hidden="false" customHeight="false" outlineLevel="0" collapsed="false">
      <c r="A25" s="60" t="s">
        <v>236</v>
      </c>
      <c r="B25" s="60" t="n">
        <f aca="false">(B$22/B$24-1)/(12/B$23)+1</f>
        <v>1.57977695895892</v>
      </c>
      <c r="C25" s="60" t="n">
        <f aca="false">(C$22/C$24-1)/(12/C$23)+1</f>
        <v>1.62137064828932</v>
      </c>
      <c r="D25" s="60" t="n">
        <f aca="false">(D$22/D$24-1)/(12/D$23)+1</f>
        <v>1.40989085433739</v>
      </c>
      <c r="E25" s="60" t="n">
        <f aca="false">(E$22/E$24-1)/(12/E$23)+1</f>
        <v>0.280412510825548</v>
      </c>
      <c r="F25" s="60" t="n">
        <f aca="false">(F$22/F$24-1)/(12/F$23)+1</f>
        <v>9.40821956908291</v>
      </c>
      <c r="G25" s="60" t="n">
        <f aca="false">(G$22/G$24-1)/(12/G$23)+1</f>
        <v>7.57738487156816</v>
      </c>
      <c r="H25" s="60" t="n">
        <f aca="false">(H$22/H$24-1)/(12/H$23)+1</f>
        <v>3.93180345071843</v>
      </c>
      <c r="I25" s="60" t="n">
        <f aca="false">(I$22/I$24-1)/(12/I$23)+1</f>
        <v>-0.234575833562793</v>
      </c>
      <c r="J25" s="60" t="n">
        <f aca="false">(J$22/J$24-1)/(12/J$23)+1</f>
        <v>0.731564666414712</v>
      </c>
      <c r="K25" s="60" t="n">
        <f aca="false">(K$22/K$24-1)/(12/K$23)+1</f>
        <v>7.80712488115817</v>
      </c>
    </row>
    <row r="27" customFormat="false" ht="12.75" hidden="false" customHeight="false" outlineLevel="0" collapsed="false">
      <c r="A27" s="0" t="s">
        <v>195</v>
      </c>
    </row>
    <row r="28" s="51" customFormat="true" ht="12.75" hidden="false" customHeight="false" outlineLevel="0" collapsed="false">
      <c r="A28" s="51" t="s">
        <v>233</v>
      </c>
      <c r="B28" s="51" t="n">
        <f aca="false">B$16*(B$19/B$17)/B$14-1</f>
        <v>0.372443915805392</v>
      </c>
      <c r="C28" s="51" t="n">
        <f aca="false">$C$16*($C$19/$C$17)/C$15-1</f>
        <v>0.286639988998718</v>
      </c>
      <c r="D28" s="51" t="n">
        <f aca="false">D$19/D$17-1</f>
        <v>0.159919036240298</v>
      </c>
      <c r="E28" s="51" t="n">
        <f aca="false">E16*(E19/E17)/E12-1</f>
        <v>0.0392373829330048</v>
      </c>
      <c r="F28" s="51" t="n">
        <f aca="false">F16*(F19/F17)/F12-1</f>
        <v>1.01277845729344</v>
      </c>
      <c r="G28" s="51" t="n">
        <f aca="false">G16*(G19/G17)/G12-1</f>
        <v>0.777037261563753</v>
      </c>
      <c r="H28" s="51" t="n">
        <f aca="false">H16*(H19/H17)/H12-1</f>
        <v>0.58763721706722</v>
      </c>
      <c r="I28" s="51" t="n">
        <f aca="false">I16*(I19/I17)/I12-1</f>
        <v>0.181939543325046</v>
      </c>
      <c r="J28" s="51" t="n">
        <f aca="false">J16*(J19/J17)/J12-1</f>
        <v>0.215526337709356</v>
      </c>
      <c r="K28" s="51" t="n">
        <f aca="false">K16*(K19/K17)/K12-1</f>
        <v>0.821240019558349</v>
      </c>
      <c r="L28" s="51" t="n">
        <f aca="false">L16*(L19/L17)/L12-1</f>
        <v>0.254084496126016</v>
      </c>
    </row>
    <row r="29" customFormat="false" ht="12.75" hidden="false" customHeight="false" outlineLevel="0" collapsed="false">
      <c r="A29" s="0" t="s">
        <v>234</v>
      </c>
      <c r="B29" s="0" t="n">
        <v>4</v>
      </c>
      <c r="C29" s="0" t="n">
        <v>3</v>
      </c>
      <c r="D29" s="0" t="n">
        <v>2</v>
      </c>
      <c r="E29" s="0" t="n">
        <v>6</v>
      </c>
      <c r="F29" s="0" t="n">
        <v>6</v>
      </c>
      <c r="G29" s="0" t="n">
        <v>6</v>
      </c>
      <c r="H29" s="0" t="n">
        <v>6</v>
      </c>
      <c r="I29" s="0" t="n">
        <v>6</v>
      </c>
      <c r="J29" s="0" t="n">
        <v>6</v>
      </c>
      <c r="K29" s="0" t="n">
        <v>6</v>
      </c>
      <c r="L29" s="0" t="n">
        <v>6</v>
      </c>
      <c r="X29" s="14"/>
    </row>
    <row r="30" customFormat="false" ht="12.75" hidden="false" customHeight="false" outlineLevel="0" collapsed="false">
      <c r="A30" s="0" t="s">
        <v>235</v>
      </c>
      <c r="B30" s="51" t="n">
        <f aca="false">L$16*(L$19/L$17)/L$14-1</f>
        <v>0.135961639008003</v>
      </c>
      <c r="C30" s="51" t="n">
        <f aca="false">L$16*(L$19/L$17)/L$15-1</f>
        <v>0.0822382500378722</v>
      </c>
      <c r="D30" s="51" t="n">
        <f aca="false">L$19/L$17-1</f>
        <v>0.04622812423</v>
      </c>
      <c r="E30" s="59" t="n">
        <f aca="false">$L28</f>
        <v>0.254084496126016</v>
      </c>
      <c r="F30" s="59" t="n">
        <f aca="false">$L28</f>
        <v>0.254084496126016</v>
      </c>
      <c r="G30" s="59" t="n">
        <f aca="false">$L28</f>
        <v>0.254084496126016</v>
      </c>
      <c r="H30" s="59" t="n">
        <f aca="false">$L28</f>
        <v>0.254084496126016</v>
      </c>
      <c r="I30" s="59" t="n">
        <f aca="false">$L28</f>
        <v>0.254084496126016</v>
      </c>
      <c r="J30" s="59" t="n">
        <f aca="false">$L28</f>
        <v>0.254084496126016</v>
      </c>
      <c r="K30" s="59" t="n">
        <f aca="false">$L28</f>
        <v>0.254084496126016</v>
      </c>
    </row>
    <row r="31" s="60" customFormat="true" ht="12.75" hidden="false" customHeight="false" outlineLevel="0" collapsed="false">
      <c r="A31" s="60" t="s">
        <v>236</v>
      </c>
      <c r="B31" s="60" t="n">
        <f aca="false">(B$28/B$30-1)/(6/B$29)+1</f>
        <v>2.15955391791784</v>
      </c>
      <c r="C31" s="60" t="n">
        <f aca="false">(C$28/C$30-1)/(6/C$29)+1</f>
        <v>2.24274129657863</v>
      </c>
      <c r="D31" s="60" t="n">
        <f aca="false">(D$28/D$30-1)/(6/D$29)+1</f>
        <v>1.81978170867478</v>
      </c>
      <c r="E31" s="60" t="n">
        <f aca="false">(E$28/E$30-1)/(6/E$29)+1</f>
        <v>0.154426513743462</v>
      </c>
      <c r="F31" s="60" t="n">
        <f aca="false">(F$28/F$30-1)/(6/F$29)+1</f>
        <v>3.98599077368003</v>
      </c>
      <c r="G31" s="60" t="n">
        <f aca="false">(G$28/G$30-1)/(6/G$29)+1</f>
        <v>3.05818447568077</v>
      </c>
      <c r="H31" s="60" t="n">
        <f aca="false">(H$28/H$30-1)/(6/H$29)+1</f>
        <v>2.31276298249923</v>
      </c>
      <c r="I31" s="60" t="n">
        <f aca="false">(I$28/I$30-1)/(6/I$29)+1</f>
        <v>0.716059209038911</v>
      </c>
      <c r="J31" s="60" t="n">
        <f aca="false">(J$28/J$30-1)/(6/J$29)+1</f>
        <v>0.848246709246137</v>
      </c>
      <c r="K31" s="60" t="n">
        <f aca="false">(K$28/K$30-1)/(6/K$29)+1</f>
        <v>3.23215320918693</v>
      </c>
    </row>
    <row r="33" customFormat="false" ht="12.75" hidden="false" customHeight="false" outlineLevel="0" collapsed="false">
      <c r="B33" s="0" t="s">
        <v>237</v>
      </c>
    </row>
    <row r="34" customFormat="false" ht="12.75" hidden="false" customHeight="false" outlineLevel="0" collapsed="false">
      <c r="B34" s="0" t="s">
        <v>238</v>
      </c>
    </row>
    <row r="35" customFormat="false" ht="12.75" hidden="false" customHeight="false" outlineLevel="0" collapsed="false">
      <c r="B35" s="61" t="str">
        <f aca="false">HYPERLINK("http://www.geocities.com/BourbonStreet/Quarter/2600/workshop.html","Mike's UnFoolicial Workshop Page")</f>
        <v>Mike's UnFoolicial Workshop Page</v>
      </c>
    </row>
    <row r="36" customFormat="false" ht="12.75" hidden="false" customHeight="false" outlineLevel="0" collapsed="false">
      <c r="B36" s="0" t="s">
        <v>2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0T02:51:50Z</dcterms:created>
  <dc:creator>Ron Boris</dc:creator>
  <dc:description/>
  <dc:language>en-US</dc:language>
  <cp:lastModifiedBy>Ron Boris</cp:lastModifiedBy>
  <cp:revision>0</cp:revision>
  <dc:subject/>
  <dc:title>Historical Quotes</dc:title>
</cp:coreProperties>
</file>