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dio" sheetId="1" state="visible" r:id="rId2"/>
    <sheet name="Tanque vertical" sheetId="2" state="visible" r:id="rId3"/>
    <sheet name="Tanque horizon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Radio   r</t>
  </si>
  <si>
    <t xml:space="preserve">Altura esfera  2r</t>
  </si>
  <si>
    <t xml:space="preserve">Altura cilindro  h</t>
  </si>
  <si>
    <t xml:space="preserve">Altura total     2r + h</t>
  </si>
  <si>
    <t xml:space="preserve">Relación radio - altura</t>
  </si>
  <si>
    <t xml:space="preserve">Galones</t>
  </si>
  <si>
    <t xml:space="preserve">Metros cúbicos</t>
  </si>
  <si>
    <t xml:space="preserve">Altura</t>
  </si>
  <si>
    <t xml:space="preserve">Altura en el cilindro (sin 42)</t>
  </si>
  <si>
    <t xml:space="preserve">Altura en el cilindro (con 42)</t>
  </si>
  <si>
    <t xml:space="preserve">Volumen faltante</t>
  </si>
  <si>
    <t xml:space="preserve">Altura fal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6" min="5" style="0" width="8.56"/>
    <col collapsed="false" customWidth="true" hidden="false" outlineLevel="0" max="7" min="7" style="0" width="9.56"/>
  </cols>
  <sheetData>
    <row r="1" s="1" customFormat="true" ht="39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  <c r="G1" s="4" t="s">
        <v>4</v>
      </c>
    </row>
    <row r="2" customFormat="false" ht="14.25" hidden="false" customHeight="false" outlineLevel="0" collapsed="false">
      <c r="C2" s="5" t="n">
        <v>0.9668</v>
      </c>
      <c r="D2" s="6" t="n">
        <f aca="false">C2*2</f>
        <v>1.9336</v>
      </c>
      <c r="E2" s="7" t="n">
        <v>0</v>
      </c>
      <c r="F2" s="7" t="n">
        <f aca="false">E2+D2</f>
        <v>1.9336</v>
      </c>
      <c r="G2" s="8" t="n">
        <f aca="false">E2/C2</f>
        <v>0</v>
      </c>
    </row>
    <row r="3" customFormat="false" ht="14.25" hidden="false" customHeight="false" outlineLevel="0" collapsed="false">
      <c r="C3" s="9" t="n">
        <v>0.9</v>
      </c>
      <c r="D3" s="10" t="n">
        <f aca="false">C3*2</f>
        <v>1.8</v>
      </c>
      <c r="E3" s="11" t="n">
        <v>0.289</v>
      </c>
      <c r="F3" s="11" t="n">
        <f aca="false">E3+D3</f>
        <v>2.089</v>
      </c>
      <c r="G3" s="12" t="n">
        <f aca="false">E3/C3</f>
        <v>0.321111111111111</v>
      </c>
    </row>
    <row r="4" customFormat="false" ht="14.25" hidden="false" customHeight="false" outlineLevel="0" collapsed="false">
      <c r="C4" s="9" t="n">
        <v>0.85</v>
      </c>
      <c r="D4" s="10" t="n">
        <f aca="false">C4*2</f>
        <v>1.7</v>
      </c>
      <c r="E4" s="11" t="n">
        <v>0.5312</v>
      </c>
      <c r="F4" s="11" t="n">
        <f aca="false">E4+D4</f>
        <v>2.2312</v>
      </c>
      <c r="G4" s="12" t="n">
        <f aca="false">E4/C4</f>
        <v>0.624941176470588</v>
      </c>
    </row>
    <row r="5" customFormat="false" ht="14.25" hidden="false" customHeight="false" outlineLevel="0" collapsed="false">
      <c r="C5" s="9" t="n">
        <v>0.8</v>
      </c>
      <c r="D5" s="10" t="n">
        <f aca="false">C5*2</f>
        <v>1.6</v>
      </c>
      <c r="E5" s="11" t="n">
        <v>0.8203</v>
      </c>
      <c r="F5" s="11" t="n">
        <f aca="false">E5+D5</f>
        <v>2.4203</v>
      </c>
      <c r="G5" s="12" t="n">
        <f aca="false">E5/C5</f>
        <v>1.025375</v>
      </c>
    </row>
    <row r="6" customFormat="false" ht="14.25" hidden="false" customHeight="false" outlineLevel="0" collapsed="false">
      <c r="C6" s="9" t="n">
        <v>0.75</v>
      </c>
      <c r="D6" s="10" t="n">
        <f aca="false">C6*2</f>
        <v>1.5</v>
      </c>
      <c r="E6" s="11" t="n">
        <v>1.1406</v>
      </c>
      <c r="F6" s="11" t="n">
        <f aca="false">E6+D6</f>
        <v>2.6406</v>
      </c>
      <c r="G6" s="12" t="n">
        <f aca="false">E6/C6</f>
        <v>1.5208</v>
      </c>
    </row>
    <row r="7" customFormat="false" ht="14.25" hidden="false" customHeight="false" outlineLevel="0" collapsed="false">
      <c r="C7" s="13" t="n">
        <v>0.7125</v>
      </c>
      <c r="D7" s="14" t="n">
        <f aca="false">C7*2</f>
        <v>1.425</v>
      </c>
      <c r="E7" s="11" t="n">
        <v>1.425</v>
      </c>
      <c r="F7" s="11" t="n">
        <f aca="false">E7+D7</f>
        <v>2.85</v>
      </c>
      <c r="G7" s="12" t="n">
        <f aca="false">E7/C7</f>
        <v>2</v>
      </c>
    </row>
    <row r="8" customFormat="false" ht="14.25" hidden="false" customHeight="false" outlineLevel="0" collapsed="false">
      <c r="C8" s="9" t="n">
        <v>0.7</v>
      </c>
      <c r="D8" s="10" t="n">
        <f aca="false">C8*2</f>
        <v>1.4</v>
      </c>
      <c r="E8" s="11" t="n">
        <v>1.525</v>
      </c>
      <c r="F8" s="11" t="n">
        <f aca="false">E8+D8</f>
        <v>2.925</v>
      </c>
      <c r="G8" s="12" t="n">
        <f aca="false">E8/C8</f>
        <v>2.17857142857143</v>
      </c>
    </row>
    <row r="9" customFormat="false" ht="14.25" hidden="false" customHeight="false" outlineLevel="0" collapsed="false">
      <c r="C9" s="9" t="n">
        <v>0.65</v>
      </c>
      <c r="D9" s="10" t="n">
        <f aca="false">C9*2</f>
        <v>1.3</v>
      </c>
      <c r="E9" s="11" t="n">
        <v>1.9875</v>
      </c>
      <c r="F9" s="11" t="n">
        <f aca="false">E9+D9</f>
        <v>3.2875</v>
      </c>
      <c r="G9" s="12" t="n">
        <f aca="false">E9/C9</f>
        <v>3.05769230769231</v>
      </c>
    </row>
    <row r="10" customFormat="false" ht="14.25" hidden="false" customHeight="false" outlineLevel="0" collapsed="false">
      <c r="C10" s="9" t="n">
        <v>0.61</v>
      </c>
      <c r="D10" s="10" t="n">
        <f aca="false">C10*2</f>
        <v>1.22</v>
      </c>
      <c r="E10" s="11" t="n">
        <v>2.44</v>
      </c>
      <c r="F10" s="11" t="n">
        <f aca="false">E10+D10</f>
        <v>3.66</v>
      </c>
      <c r="G10" s="12" t="n">
        <f aca="false">E10/C10</f>
        <v>4</v>
      </c>
    </row>
    <row r="11" customFormat="false" ht="14.25" hidden="false" customHeight="false" outlineLevel="0" collapsed="false">
      <c r="C11" s="9" t="n">
        <v>0.6</v>
      </c>
      <c r="D11" s="10" t="n">
        <f aca="false">C11*2</f>
        <v>1.2</v>
      </c>
      <c r="E11" s="11" t="n">
        <v>2.55</v>
      </c>
      <c r="F11" s="11" t="n">
        <f aca="false">E11+D11</f>
        <v>3.75</v>
      </c>
      <c r="G11" s="12" t="n">
        <f aca="false">E11/C11</f>
        <v>4.25</v>
      </c>
    </row>
    <row r="12" customFormat="false" ht="14.25" hidden="false" customHeight="false" outlineLevel="0" collapsed="false">
      <c r="C12" s="9" t="n">
        <v>0.55</v>
      </c>
      <c r="D12" s="10" t="n">
        <f aca="false">C12*2</f>
        <v>1.1</v>
      </c>
      <c r="E12" s="11" t="n">
        <v>3.2468</v>
      </c>
      <c r="F12" s="11" t="n">
        <f aca="false">E12+D12</f>
        <v>4.3468</v>
      </c>
      <c r="G12" s="12" t="n">
        <f aca="false">E12/C12</f>
        <v>5.90327272727273</v>
      </c>
    </row>
    <row r="13" customFormat="false" ht="14.25" hidden="false" customHeight="false" outlineLevel="0" collapsed="false">
      <c r="C13" s="9" t="n">
        <v>0.55</v>
      </c>
      <c r="D13" s="10" t="n">
        <f aca="false">C13*2</f>
        <v>1.1</v>
      </c>
      <c r="E13" s="11" t="n">
        <v>3.3</v>
      </c>
      <c r="F13" s="11" t="n">
        <f aca="false">E13+D13</f>
        <v>4.4</v>
      </c>
      <c r="G13" s="12" t="n">
        <f aca="false">E13/C13</f>
        <v>6</v>
      </c>
    </row>
    <row r="14" customFormat="false" ht="14.25" hidden="false" customHeight="false" outlineLevel="0" collapsed="false">
      <c r="C14" s="13" t="n">
        <v>0.5042</v>
      </c>
      <c r="D14" s="14" t="n">
        <f aca="false">C14*2</f>
        <v>1.0084</v>
      </c>
      <c r="E14" s="11" t="n">
        <v>4.0336</v>
      </c>
      <c r="F14" s="11" t="n">
        <f aca="false">E14+D14</f>
        <v>5.042</v>
      </c>
      <c r="G14" s="12" t="n">
        <f aca="false">E14/C14</f>
        <v>8</v>
      </c>
    </row>
    <row r="15" customFormat="false" ht="14.25" hidden="false" customHeight="false" outlineLevel="0" collapsed="false">
      <c r="C15" s="9" t="n">
        <v>0.5</v>
      </c>
      <c r="D15" s="10" t="n">
        <f aca="false">C15*2</f>
        <v>1</v>
      </c>
      <c r="E15" s="11" t="n">
        <v>4.15</v>
      </c>
      <c r="F15" s="11" t="n">
        <f aca="false">E15+D15</f>
        <v>5.15</v>
      </c>
      <c r="G15" s="12" t="n">
        <f aca="false">E15/C15</f>
        <v>8.3</v>
      </c>
    </row>
    <row r="16" customFormat="false" ht="14.25" hidden="false" customHeight="false" outlineLevel="0" collapsed="false">
      <c r="C16" s="9" t="n">
        <v>0.45</v>
      </c>
      <c r="D16" s="10" t="n">
        <f aca="false">C16*2</f>
        <v>0.9</v>
      </c>
      <c r="E16" s="11" t="n">
        <v>5.35</v>
      </c>
      <c r="F16" s="11" t="n">
        <f aca="false">E16+D16</f>
        <v>6.25</v>
      </c>
      <c r="G16" s="12" t="n">
        <f aca="false">E16/C16</f>
        <v>11.8888888888889</v>
      </c>
    </row>
    <row r="17" customFormat="false" ht="14.25" hidden="false" customHeight="false" outlineLevel="0" collapsed="false">
      <c r="C17" s="9" t="n">
        <v>0.4</v>
      </c>
      <c r="D17" s="10" t="n">
        <f aca="false">C17*2</f>
        <v>0.8</v>
      </c>
      <c r="E17" s="11" t="n">
        <v>7</v>
      </c>
      <c r="F17" s="11" t="n">
        <f aca="false">E17+D17</f>
        <v>7.8</v>
      </c>
      <c r="G17" s="12" t="n">
        <f aca="false">E17/C17</f>
        <v>17.5</v>
      </c>
    </row>
    <row r="18" customFormat="false" ht="14.25" hidden="false" customHeight="false" outlineLevel="0" collapsed="false">
      <c r="C18" s="9" t="n">
        <v>0.35</v>
      </c>
      <c r="D18" s="10" t="n">
        <f aca="false">C18*2</f>
        <v>0.7</v>
      </c>
      <c r="E18" s="11" t="n">
        <v>9.375</v>
      </c>
      <c r="F18" s="11" t="n">
        <f aca="false">E18+D18</f>
        <v>10.075</v>
      </c>
      <c r="G18" s="12" t="n">
        <f aca="false">E18/C18</f>
        <v>26.7857142857143</v>
      </c>
    </row>
    <row r="19" customFormat="false" ht="14.25" hidden="false" customHeight="false" outlineLevel="0" collapsed="false">
      <c r="C19" s="9" t="n">
        <v>0.3</v>
      </c>
      <c r="D19" s="10" t="n">
        <f aca="false">C19*2</f>
        <v>0.6</v>
      </c>
      <c r="E19" s="11" t="n">
        <v>12.9937</v>
      </c>
      <c r="F19" s="11" t="n">
        <f aca="false">E19+D19</f>
        <v>13.5937</v>
      </c>
      <c r="G19" s="12" t="n">
        <f aca="false">E19/C19</f>
        <v>43.3123333333333</v>
      </c>
    </row>
    <row r="20" customFormat="false" ht="14.25" hidden="false" customHeight="false" outlineLevel="0" collapsed="false">
      <c r="C20" s="9" t="n">
        <v>0.25</v>
      </c>
      <c r="D20" s="10" t="n">
        <f aca="false">C20*2</f>
        <v>0.5</v>
      </c>
      <c r="E20" s="11" t="n">
        <v>18.95</v>
      </c>
      <c r="F20" s="11" t="n">
        <f aca="false">E20+D20</f>
        <v>19.45</v>
      </c>
      <c r="G20" s="12" t="n">
        <f aca="false">E20/C20</f>
        <v>75.8</v>
      </c>
    </row>
    <row r="21" customFormat="false" ht="14.25" hidden="false" customHeight="false" outlineLevel="0" collapsed="false">
      <c r="C21" s="9" t="n">
        <v>0.2</v>
      </c>
      <c r="D21" s="10" t="n">
        <f aca="false">C21*2</f>
        <v>0.4</v>
      </c>
      <c r="E21" s="11" t="n">
        <v>29.85</v>
      </c>
      <c r="F21" s="11" t="n">
        <f aca="false">E21+D21</f>
        <v>30.25</v>
      </c>
      <c r="G21" s="12" t="n">
        <f aca="false">E21/C21</f>
        <v>149.25</v>
      </c>
    </row>
    <row r="22" customFormat="false" ht="14.25" hidden="false" customHeight="false" outlineLevel="0" collapsed="false">
      <c r="C22" s="9" t="n">
        <v>0.15</v>
      </c>
      <c r="D22" s="10" t="n">
        <f aca="false">C22*2</f>
        <v>0.3</v>
      </c>
      <c r="E22" s="11" t="n">
        <v>53.375</v>
      </c>
      <c r="F22" s="11" t="n">
        <f aca="false">E22+D22</f>
        <v>53.675</v>
      </c>
      <c r="G22" s="12" t="n">
        <f aca="false">E22/C22</f>
        <v>355.833333333333</v>
      </c>
    </row>
    <row r="23" customFormat="false" ht="14.25" hidden="false" customHeight="false" outlineLevel="0" collapsed="false">
      <c r="C23" s="9" t="n">
        <v>0.1</v>
      </c>
      <c r="D23" s="10" t="n">
        <f aca="false">C23*2</f>
        <v>0.2</v>
      </c>
      <c r="E23" s="11" t="n">
        <v>120.375</v>
      </c>
      <c r="F23" s="11" t="n">
        <f aca="false">E23+D23</f>
        <v>120.575</v>
      </c>
      <c r="G23" s="12" t="n">
        <f aca="false">E23/C23</f>
        <v>1203.75</v>
      </c>
    </row>
    <row r="24" customFormat="false" ht="15" hidden="false" customHeight="false" outlineLevel="0" collapsed="false">
      <c r="C24" s="15" t="n">
        <v>0.05</v>
      </c>
      <c r="D24" s="16" t="n">
        <f aca="false">C24*2</f>
        <v>0.1</v>
      </c>
      <c r="E24" s="17" t="n">
        <v>482</v>
      </c>
      <c r="F24" s="17" t="n">
        <f aca="false">E24+D24</f>
        <v>482.1</v>
      </c>
      <c r="G24" s="18" t="n">
        <f aca="false">E24/C24</f>
        <v>9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6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B1" activeCellId="0" sqref="B1:D201"/>
    </sheetView>
  </sheetViews>
  <sheetFormatPr defaultColWidth="9.13671875" defaultRowHeight="12" zeroHeight="false" outlineLevelRow="0" outlineLevelCol="0"/>
  <cols>
    <col collapsed="false" customWidth="false" hidden="false" outlineLevel="0" max="2" min="1" style="19" width="9.14"/>
    <col collapsed="false" customWidth="true" hidden="false" outlineLevel="0" max="3" min="3" style="19" width="7.56"/>
    <col collapsed="false" customWidth="true" hidden="false" outlineLevel="0" max="4" min="4" style="20" width="7.42"/>
    <col collapsed="false" customWidth="true" hidden="false" outlineLevel="0" max="5" min="5" style="19" width="6.41"/>
    <col collapsed="false" customWidth="false" hidden="false" outlineLevel="0" max="6" min="6" style="19" width="9.14"/>
    <col collapsed="false" customWidth="true" hidden="false" outlineLevel="0" max="7" min="7" style="19" width="3.99"/>
    <col collapsed="false" customWidth="true" hidden="false" outlineLevel="0" max="8" min="8" style="19" width="7.56"/>
    <col collapsed="false" customWidth="true" hidden="false" outlineLevel="0" max="9" min="9" style="19" width="7.85"/>
    <col collapsed="false" customWidth="true" hidden="false" outlineLevel="0" max="10" min="10" style="19" width="8.85"/>
    <col collapsed="false" customWidth="true" hidden="false" outlineLevel="0" max="12" min="11" style="19" width="8.99"/>
    <col collapsed="false" customWidth="false" hidden="false" outlineLevel="0" max="13" min="13" style="19" width="9.14"/>
    <col collapsed="false" customWidth="true" hidden="false" outlineLevel="0" max="14" min="14" style="19" width="3.99"/>
    <col collapsed="false" customWidth="true" hidden="false" outlineLevel="0" max="15" min="15" style="19" width="7.56"/>
    <col collapsed="false" customWidth="true" hidden="false" outlineLevel="0" max="16" min="16" style="19" width="7.85"/>
    <col collapsed="false" customWidth="true" hidden="false" outlineLevel="0" max="17" min="17" style="19" width="8.56"/>
    <col collapsed="false" customWidth="true" hidden="false" outlineLevel="0" max="19" min="18" style="19" width="7.85"/>
    <col collapsed="false" customWidth="false" hidden="false" outlineLevel="0" max="257" min="20" style="19" width="9.14"/>
  </cols>
  <sheetData>
    <row r="1" s="21" customFormat="true" ht="36.75" hidden="false" customHeight="false" outlineLevel="0" collapsed="false">
      <c r="C1" s="22" t="s">
        <v>5</v>
      </c>
      <c r="D1" s="23" t="s">
        <v>6</v>
      </c>
      <c r="E1" s="24" t="s">
        <v>7</v>
      </c>
      <c r="H1" s="25" t="s">
        <v>5</v>
      </c>
      <c r="I1" s="26" t="s">
        <v>6</v>
      </c>
      <c r="J1" s="26" t="s">
        <v>8</v>
      </c>
      <c r="K1" s="26" t="s">
        <v>9</v>
      </c>
      <c r="L1" s="27" t="s">
        <v>7</v>
      </c>
      <c r="O1" s="22" t="s">
        <v>5</v>
      </c>
      <c r="P1" s="28" t="s">
        <v>6</v>
      </c>
      <c r="Q1" s="28" t="s">
        <v>10</v>
      </c>
      <c r="R1" s="28" t="s">
        <v>11</v>
      </c>
      <c r="S1" s="24" t="s">
        <v>7</v>
      </c>
    </row>
    <row r="2" customFormat="false" ht="12" hidden="false" customHeight="false" outlineLevel="0" collapsed="false">
      <c r="B2" s="19" t="n">
        <v>1</v>
      </c>
      <c r="C2" s="29" t="n">
        <v>5</v>
      </c>
      <c r="D2" s="30" t="n">
        <f aca="false">3.786/200*B2</f>
        <v>0.01893</v>
      </c>
      <c r="E2" s="31" t="n">
        <v>0.0936</v>
      </c>
      <c r="G2" s="19" t="n">
        <v>43</v>
      </c>
      <c r="H2" s="32" t="n">
        <v>215</v>
      </c>
      <c r="I2" s="33" t="n">
        <f aca="false">3.786/200*G2</f>
        <v>0.81399</v>
      </c>
      <c r="J2" s="33" t="n">
        <v>0.0116</v>
      </c>
      <c r="K2" s="33" t="n">
        <f aca="false">J2+0.008231</f>
        <v>0.019831</v>
      </c>
      <c r="L2" s="34" t="n">
        <f aca="false">K2+0.72</f>
        <v>0.739831</v>
      </c>
      <c r="N2" s="19" t="n">
        <v>167</v>
      </c>
      <c r="O2" s="29" t="n">
        <v>835</v>
      </c>
      <c r="P2" s="30" t="n">
        <f aca="false">3.786/200*N2</f>
        <v>3.16131</v>
      </c>
      <c r="Q2" s="30" t="n">
        <f aca="false">3.9086-P2</f>
        <v>0.74729</v>
      </c>
      <c r="R2" s="35" t="n">
        <v>0.6989</v>
      </c>
      <c r="S2" s="36" t="n">
        <f aca="false">2.88-R2</f>
        <v>2.1811</v>
      </c>
    </row>
    <row r="3" customFormat="false" ht="12" hidden="false" customHeight="false" outlineLevel="0" collapsed="false">
      <c r="B3" s="19" t="n">
        <f aca="false">B2+1</f>
        <v>2</v>
      </c>
      <c r="C3" s="32" t="n">
        <f aca="false">C2+5</f>
        <v>10</v>
      </c>
      <c r="D3" s="33" t="n">
        <f aca="false">3.786/200*B3</f>
        <v>0.03786</v>
      </c>
      <c r="E3" s="34" t="n">
        <v>0.1337</v>
      </c>
      <c r="G3" s="19" t="n">
        <f aca="false">G2+1</f>
        <v>44</v>
      </c>
      <c r="H3" s="32" t="n">
        <f aca="false">H2+5</f>
        <v>220</v>
      </c>
      <c r="I3" s="33" t="n">
        <f aca="false">3.786/200*G3</f>
        <v>0.83292</v>
      </c>
      <c r="J3" s="33" t="n">
        <f aca="false">J2+0.0116</f>
        <v>0.0232</v>
      </c>
      <c r="K3" s="33" t="n">
        <f aca="false">J3+0.008231</f>
        <v>0.031431</v>
      </c>
      <c r="L3" s="34" t="n">
        <f aca="false">K3+0.72</f>
        <v>0.751431</v>
      </c>
      <c r="N3" s="19" t="n">
        <f aca="false">N2+1</f>
        <v>168</v>
      </c>
      <c r="O3" s="32" t="n">
        <f aca="false">O2+5</f>
        <v>840</v>
      </c>
      <c r="P3" s="33" t="n">
        <f aca="false">3.786/200*N3</f>
        <v>3.18024</v>
      </c>
      <c r="Q3" s="33" t="n">
        <f aca="false">3.9086-P3</f>
        <v>0.72836</v>
      </c>
      <c r="R3" s="37" t="n">
        <v>0.6872</v>
      </c>
      <c r="S3" s="38" t="n">
        <f aca="false">2.88-R3</f>
        <v>2.1928</v>
      </c>
    </row>
    <row r="4" customFormat="false" ht="12" hidden="false" customHeight="false" outlineLevel="0" collapsed="false">
      <c r="B4" s="19" t="n">
        <f aca="false">B3+1</f>
        <v>3</v>
      </c>
      <c r="C4" s="32" t="n">
        <f aca="false">C3+5</f>
        <v>15</v>
      </c>
      <c r="D4" s="33" t="n">
        <f aca="false">3.786/200*B4</f>
        <v>0.05679</v>
      </c>
      <c r="E4" s="34" t="n">
        <v>0.1649</v>
      </c>
      <c r="G4" s="19" t="n">
        <f aca="false">G3+1</f>
        <v>45</v>
      </c>
      <c r="H4" s="32" t="n">
        <f aca="false">H3+5</f>
        <v>225</v>
      </c>
      <c r="I4" s="33" t="n">
        <f aca="false">3.786/200*G4</f>
        <v>0.85185</v>
      </c>
      <c r="J4" s="33" t="n">
        <f aca="false">J3+0.0116</f>
        <v>0.0348</v>
      </c>
      <c r="K4" s="33" t="n">
        <f aca="false">J4+0.008231</f>
        <v>0.043031</v>
      </c>
      <c r="L4" s="34" t="n">
        <f aca="false">K4+0.72</f>
        <v>0.763031</v>
      </c>
      <c r="N4" s="19" t="n">
        <f aca="false">N3+1</f>
        <v>169</v>
      </c>
      <c r="O4" s="32" t="n">
        <f aca="false">O3+5</f>
        <v>845</v>
      </c>
      <c r="P4" s="33" t="n">
        <f aca="false">3.786/200*N4</f>
        <v>3.19917</v>
      </c>
      <c r="Q4" s="33" t="n">
        <f aca="false">3.9086-P4</f>
        <v>0.70943</v>
      </c>
      <c r="R4" s="37" t="n">
        <v>0.6755</v>
      </c>
      <c r="S4" s="38" t="n">
        <f aca="false">2.88-R4</f>
        <v>2.2045</v>
      </c>
    </row>
    <row r="5" customFormat="false" ht="12" hidden="false" customHeight="false" outlineLevel="0" collapsed="false">
      <c r="B5" s="19" t="n">
        <f aca="false">B4+1</f>
        <v>4</v>
      </c>
      <c r="C5" s="32" t="n">
        <f aca="false">C4+5</f>
        <v>20</v>
      </c>
      <c r="D5" s="33" t="n">
        <f aca="false">3.786/200*B5</f>
        <v>0.07572</v>
      </c>
      <c r="E5" s="34" t="n">
        <v>0.1916</v>
      </c>
      <c r="G5" s="19" t="n">
        <f aca="false">G4+1</f>
        <v>46</v>
      </c>
      <c r="H5" s="32" t="n">
        <f aca="false">H4+5</f>
        <v>230</v>
      </c>
      <c r="I5" s="33" t="n">
        <f aca="false">3.786/200*G5</f>
        <v>0.87078</v>
      </c>
      <c r="J5" s="33" t="n">
        <f aca="false">J4+0.0116</f>
        <v>0.0464</v>
      </c>
      <c r="K5" s="33" t="n">
        <f aca="false">J5+0.008231</f>
        <v>0.054631</v>
      </c>
      <c r="L5" s="34" t="n">
        <f aca="false">K5+0.72</f>
        <v>0.774631</v>
      </c>
      <c r="N5" s="19" t="n">
        <f aca="false">N4+1</f>
        <v>170</v>
      </c>
      <c r="O5" s="32" t="n">
        <f aca="false">O4+5</f>
        <v>850</v>
      </c>
      <c r="P5" s="33" t="n">
        <f aca="false">3.786/200*N5</f>
        <v>3.2181</v>
      </c>
      <c r="Q5" s="33" t="n">
        <f aca="false">3.9086-P5</f>
        <v>0.6905</v>
      </c>
      <c r="R5" s="37" t="n">
        <v>0.6639</v>
      </c>
      <c r="S5" s="38" t="n">
        <f aca="false">2.88-R5</f>
        <v>2.2161</v>
      </c>
    </row>
    <row r="6" customFormat="false" ht="12" hidden="false" customHeight="false" outlineLevel="0" collapsed="false">
      <c r="B6" s="19" t="n">
        <f aca="false">B5+1</f>
        <v>5</v>
      </c>
      <c r="C6" s="32" t="n">
        <f aca="false">C5+5</f>
        <v>25</v>
      </c>
      <c r="D6" s="33" t="n">
        <f aca="false">3.786/200*B6</f>
        <v>0.09465</v>
      </c>
      <c r="E6" s="34" t="n">
        <v>0.2455</v>
      </c>
      <c r="G6" s="19" t="n">
        <f aca="false">G5+1</f>
        <v>47</v>
      </c>
      <c r="H6" s="32" t="n">
        <f aca="false">H5+5</f>
        <v>235</v>
      </c>
      <c r="I6" s="33" t="n">
        <f aca="false">3.786/200*G6</f>
        <v>0.88971</v>
      </c>
      <c r="J6" s="33" t="n">
        <f aca="false">J5+0.0116</f>
        <v>0.058</v>
      </c>
      <c r="K6" s="33" t="n">
        <f aca="false">J6+0.008231</f>
        <v>0.066231</v>
      </c>
      <c r="L6" s="34" t="n">
        <f aca="false">K6+0.72</f>
        <v>0.786231</v>
      </c>
      <c r="N6" s="19" t="n">
        <f aca="false">N5+1</f>
        <v>171</v>
      </c>
      <c r="O6" s="32" t="n">
        <f aca="false">O5+5</f>
        <v>855</v>
      </c>
      <c r="P6" s="33" t="n">
        <f aca="false">3.786/200*N6</f>
        <v>3.23703</v>
      </c>
      <c r="Q6" s="33" t="n">
        <f aca="false">3.9086-P6</f>
        <v>0.67157</v>
      </c>
      <c r="R6" s="37" t="n">
        <v>0.6521</v>
      </c>
      <c r="S6" s="38" t="n">
        <f aca="false">2.88-R6</f>
        <v>2.2279</v>
      </c>
    </row>
    <row r="7" customFormat="false" ht="12" hidden="false" customHeight="false" outlineLevel="0" collapsed="false">
      <c r="B7" s="19" t="n">
        <f aca="false">B6+1</f>
        <v>6</v>
      </c>
      <c r="C7" s="32" t="n">
        <f aca="false">C6+5</f>
        <v>30</v>
      </c>
      <c r="D7" s="33" t="n">
        <f aca="false">3.786/200*B7</f>
        <v>0.11358</v>
      </c>
      <c r="E7" s="34" t="n">
        <v>0.2375</v>
      </c>
      <c r="G7" s="19" t="n">
        <f aca="false">G6+1</f>
        <v>48</v>
      </c>
      <c r="H7" s="32" t="n">
        <f aca="false">H6+5</f>
        <v>240</v>
      </c>
      <c r="I7" s="33" t="n">
        <f aca="false">3.786/200*G7</f>
        <v>0.90864</v>
      </c>
      <c r="J7" s="33" t="n">
        <f aca="false">J6+0.0116</f>
        <v>0.0696</v>
      </c>
      <c r="K7" s="33" t="n">
        <f aca="false">J7+0.008231</f>
        <v>0.077831</v>
      </c>
      <c r="L7" s="34" t="n">
        <f aca="false">K7+0.72</f>
        <v>0.797831</v>
      </c>
      <c r="N7" s="19" t="n">
        <f aca="false">N6+1</f>
        <v>172</v>
      </c>
      <c r="O7" s="32" t="n">
        <f aca="false">O6+5</f>
        <v>860</v>
      </c>
      <c r="P7" s="33" t="n">
        <f aca="false">3.786/200*N7</f>
        <v>3.25596</v>
      </c>
      <c r="Q7" s="33" t="n">
        <f aca="false">3.9086-P7</f>
        <v>0.65264</v>
      </c>
      <c r="R7" s="37" t="n">
        <v>0.6403</v>
      </c>
      <c r="S7" s="38" t="n">
        <f aca="false">2.88-R7</f>
        <v>2.2397</v>
      </c>
    </row>
    <row r="8" customFormat="false" ht="12" hidden="false" customHeight="false" outlineLevel="0" collapsed="false">
      <c r="B8" s="19" t="n">
        <f aca="false">B7+1</f>
        <v>7</v>
      </c>
      <c r="C8" s="32" t="n">
        <f aca="false">C7+5</f>
        <v>35</v>
      </c>
      <c r="D8" s="33" t="n">
        <f aca="false">3.786/200*B8</f>
        <v>0.13251</v>
      </c>
      <c r="E8" s="34" t="n">
        <v>0.2579</v>
      </c>
      <c r="G8" s="19" t="n">
        <f aca="false">G7+1</f>
        <v>49</v>
      </c>
      <c r="H8" s="32" t="n">
        <f aca="false">H7+5</f>
        <v>245</v>
      </c>
      <c r="I8" s="33" t="n">
        <f aca="false">3.786/200*G8</f>
        <v>0.92757</v>
      </c>
      <c r="J8" s="33" t="n">
        <f aca="false">J7+0.0116</f>
        <v>0.0812</v>
      </c>
      <c r="K8" s="33" t="n">
        <f aca="false">J8+0.008231</f>
        <v>0.089431</v>
      </c>
      <c r="L8" s="34" t="n">
        <f aca="false">K8+0.72</f>
        <v>0.809431</v>
      </c>
      <c r="N8" s="19" t="n">
        <f aca="false">N7+1</f>
        <v>173</v>
      </c>
      <c r="O8" s="32" t="n">
        <f aca="false">O7+5</f>
        <v>865</v>
      </c>
      <c r="P8" s="33" t="n">
        <f aca="false">3.786/200*N8</f>
        <v>3.27489</v>
      </c>
      <c r="Q8" s="33" t="n">
        <f aca="false">3.9086-P8</f>
        <v>0.63371</v>
      </c>
      <c r="R8" s="37" t="n">
        <v>0.6286</v>
      </c>
      <c r="S8" s="38" t="n">
        <f aca="false">2.88-R8</f>
        <v>2.2514</v>
      </c>
    </row>
    <row r="9" customFormat="false" ht="12" hidden="false" customHeight="false" outlineLevel="0" collapsed="false">
      <c r="B9" s="19" t="n">
        <f aca="false">B8+1</f>
        <v>8</v>
      </c>
      <c r="C9" s="32" t="n">
        <f aca="false">C8+5</f>
        <v>40</v>
      </c>
      <c r="D9" s="33" t="n">
        <f aca="false">3.786/200*B9</f>
        <v>0.15144</v>
      </c>
      <c r="E9" s="34" t="n">
        <v>0.2771</v>
      </c>
      <c r="G9" s="19" t="n">
        <f aca="false">G8+1</f>
        <v>50</v>
      </c>
      <c r="H9" s="32" t="n">
        <f aca="false">H8+5</f>
        <v>250</v>
      </c>
      <c r="I9" s="33" t="n">
        <f aca="false">3.786/200*G9</f>
        <v>0.9465</v>
      </c>
      <c r="J9" s="33" t="n">
        <f aca="false">J8+0.0116</f>
        <v>0.0928</v>
      </c>
      <c r="K9" s="33" t="n">
        <f aca="false">J9+0.008231</f>
        <v>0.101031</v>
      </c>
      <c r="L9" s="34" t="n">
        <f aca="false">K9+0.72</f>
        <v>0.821031</v>
      </c>
      <c r="N9" s="19" t="n">
        <f aca="false">N8+1</f>
        <v>174</v>
      </c>
      <c r="O9" s="32" t="n">
        <f aca="false">O8+5</f>
        <v>870</v>
      </c>
      <c r="P9" s="33" t="n">
        <f aca="false">3.786/200*N9</f>
        <v>3.29382</v>
      </c>
      <c r="Q9" s="33" t="n">
        <f aca="false">3.9086-P9</f>
        <v>0.61478</v>
      </c>
      <c r="R9" s="37" t="n">
        <v>0.6167</v>
      </c>
      <c r="S9" s="38" t="n">
        <f aca="false">2.88-R9</f>
        <v>2.2633</v>
      </c>
    </row>
    <row r="10" customFormat="false" ht="12" hidden="false" customHeight="false" outlineLevel="0" collapsed="false">
      <c r="B10" s="19" t="n">
        <f aca="false">B9+1</f>
        <v>9</v>
      </c>
      <c r="C10" s="32" t="n">
        <f aca="false">C9+5</f>
        <v>45</v>
      </c>
      <c r="D10" s="33" t="n">
        <f aca="false">3.786/200*B10</f>
        <v>0.17037</v>
      </c>
      <c r="E10" s="34" t="n">
        <v>0.2953</v>
      </c>
      <c r="G10" s="19" t="n">
        <f aca="false">G9+1</f>
        <v>51</v>
      </c>
      <c r="H10" s="32" t="n">
        <f aca="false">H9+5</f>
        <v>255</v>
      </c>
      <c r="I10" s="33" t="n">
        <f aca="false">3.786/200*G10</f>
        <v>0.96543</v>
      </c>
      <c r="J10" s="33" t="n">
        <f aca="false">J9+0.0116</f>
        <v>0.1044</v>
      </c>
      <c r="K10" s="33" t="n">
        <f aca="false">J10+0.008231</f>
        <v>0.112631</v>
      </c>
      <c r="L10" s="34" t="n">
        <f aca="false">K10+0.72</f>
        <v>0.832631</v>
      </c>
      <c r="N10" s="19" t="n">
        <f aca="false">N9+1</f>
        <v>175</v>
      </c>
      <c r="O10" s="32" t="n">
        <f aca="false">O9+5</f>
        <v>875</v>
      </c>
      <c r="P10" s="33" t="n">
        <f aca="false">3.786/200*N10</f>
        <v>3.31275</v>
      </c>
      <c r="Q10" s="33" t="n">
        <f aca="false">3.9086-P10</f>
        <v>0.59585</v>
      </c>
      <c r="R10" s="37" t="n">
        <v>0.6049</v>
      </c>
      <c r="S10" s="38" t="n">
        <f aca="false">2.88-R10</f>
        <v>2.2751</v>
      </c>
    </row>
    <row r="11" customFormat="false" ht="12" hidden="false" customHeight="false" outlineLevel="0" collapsed="false">
      <c r="B11" s="19" t="n">
        <f aca="false">B10+1</f>
        <v>10</v>
      </c>
      <c r="C11" s="32" t="n">
        <f aca="false">C10+5</f>
        <v>50</v>
      </c>
      <c r="D11" s="33" t="n">
        <f aca="false">3.786/200*B11</f>
        <v>0.1893</v>
      </c>
      <c r="E11" s="34" t="n">
        <v>0.3128</v>
      </c>
      <c r="G11" s="19" t="n">
        <f aca="false">G10+1</f>
        <v>52</v>
      </c>
      <c r="H11" s="32" t="n">
        <f aca="false">H10+5</f>
        <v>260</v>
      </c>
      <c r="I11" s="33" t="n">
        <f aca="false">3.786/200*G11</f>
        <v>0.98436</v>
      </c>
      <c r="J11" s="33" t="n">
        <f aca="false">J10+0.0116</f>
        <v>0.116</v>
      </c>
      <c r="K11" s="33" t="n">
        <f aca="false">J11+0.008231</f>
        <v>0.124231</v>
      </c>
      <c r="L11" s="34" t="n">
        <f aca="false">K11+0.72</f>
        <v>0.844231</v>
      </c>
      <c r="N11" s="19" t="n">
        <f aca="false">N10+1</f>
        <v>176</v>
      </c>
      <c r="O11" s="32" t="n">
        <f aca="false">O10+5</f>
        <v>880</v>
      </c>
      <c r="P11" s="33" t="n">
        <f aca="false">3.786/200*N11</f>
        <v>3.33168</v>
      </c>
      <c r="Q11" s="33" t="n">
        <f aca="false">3.9086-P11</f>
        <v>0.57692</v>
      </c>
      <c r="R11" s="37" t="n">
        <v>0.5928</v>
      </c>
      <c r="S11" s="38" t="n">
        <f aca="false">2.88-R11</f>
        <v>2.2872</v>
      </c>
    </row>
    <row r="12" customFormat="false" ht="12" hidden="false" customHeight="false" outlineLevel="0" collapsed="false">
      <c r="B12" s="19" t="n">
        <f aca="false">B11+1</f>
        <v>11</v>
      </c>
      <c r="C12" s="32" t="n">
        <f aca="false">C11+5</f>
        <v>55</v>
      </c>
      <c r="D12" s="33" t="n">
        <f aca="false">3.786/200*B12</f>
        <v>0.20823</v>
      </c>
      <c r="E12" s="34" t="n">
        <v>0.3296</v>
      </c>
      <c r="G12" s="19" t="n">
        <f aca="false">G11+1</f>
        <v>53</v>
      </c>
      <c r="H12" s="32" t="n">
        <f aca="false">H11+5</f>
        <v>265</v>
      </c>
      <c r="I12" s="33" t="n">
        <f aca="false">3.786/200*G12</f>
        <v>1.00329</v>
      </c>
      <c r="J12" s="33" t="n">
        <v>0.1278</v>
      </c>
      <c r="K12" s="33" t="n">
        <f aca="false">J12+0.008231</f>
        <v>0.136031</v>
      </c>
      <c r="L12" s="34" t="n">
        <f aca="false">K12+0.72</f>
        <v>0.856031</v>
      </c>
      <c r="N12" s="19" t="n">
        <f aca="false">N11+1</f>
        <v>177</v>
      </c>
      <c r="O12" s="32" t="n">
        <f aca="false">O11+5</f>
        <v>885</v>
      </c>
      <c r="P12" s="33" t="n">
        <f aca="false">3.786/200*N12</f>
        <v>3.35061</v>
      </c>
      <c r="Q12" s="33" t="n">
        <f aca="false">3.9086-P12</f>
        <v>0.55799</v>
      </c>
      <c r="R12" s="37" t="n">
        <v>0.5808</v>
      </c>
      <c r="S12" s="38" t="n">
        <f aca="false">2.88-R12</f>
        <v>2.2992</v>
      </c>
    </row>
    <row r="13" customFormat="false" ht="12" hidden="false" customHeight="false" outlineLevel="0" collapsed="false">
      <c r="B13" s="19" t="n">
        <f aca="false">B12+1</f>
        <v>12</v>
      </c>
      <c r="C13" s="32" t="n">
        <f aca="false">C12+5</f>
        <v>60</v>
      </c>
      <c r="D13" s="33" t="n">
        <f aca="false">3.786/200*B13</f>
        <v>0.22716</v>
      </c>
      <c r="E13" s="34" t="n">
        <v>0.3458</v>
      </c>
      <c r="G13" s="19" t="n">
        <f aca="false">G12+1</f>
        <v>54</v>
      </c>
      <c r="H13" s="32" t="n">
        <f aca="false">H12+5</f>
        <v>270</v>
      </c>
      <c r="I13" s="33" t="n">
        <f aca="false">3.786/200*G13</f>
        <v>1.02222</v>
      </c>
      <c r="J13" s="33" t="n">
        <f aca="false">J12+0.0116</f>
        <v>0.1394</v>
      </c>
      <c r="K13" s="33" t="n">
        <f aca="false">J13+0.008231</f>
        <v>0.147631</v>
      </c>
      <c r="L13" s="34" t="n">
        <f aca="false">K13+0.72</f>
        <v>0.867631</v>
      </c>
      <c r="N13" s="19" t="n">
        <f aca="false">N12+1</f>
        <v>178</v>
      </c>
      <c r="O13" s="32" t="n">
        <f aca="false">O12+5</f>
        <v>890</v>
      </c>
      <c r="P13" s="33" t="n">
        <f aca="false">3.786/200*N13</f>
        <v>3.36954</v>
      </c>
      <c r="Q13" s="33" t="n">
        <f aca="false">3.9086-P13</f>
        <v>0.53906</v>
      </c>
      <c r="R13" s="37" t="n">
        <v>0.5687</v>
      </c>
      <c r="S13" s="38" t="n">
        <f aca="false">2.88-R13</f>
        <v>2.3113</v>
      </c>
    </row>
    <row r="14" customFormat="false" ht="12" hidden="false" customHeight="false" outlineLevel="0" collapsed="false">
      <c r="B14" s="19" t="n">
        <f aca="false">B13+1</f>
        <v>13</v>
      </c>
      <c r="C14" s="32" t="n">
        <f aca="false">C13+5</f>
        <v>65</v>
      </c>
      <c r="D14" s="33" t="n">
        <f aca="false">3.786/200*B14</f>
        <v>0.24609</v>
      </c>
      <c r="E14" s="34" t="n">
        <v>0.3614</v>
      </c>
      <c r="G14" s="19" t="n">
        <f aca="false">G13+1</f>
        <v>55</v>
      </c>
      <c r="H14" s="32" t="n">
        <f aca="false">H13+5</f>
        <v>275</v>
      </c>
      <c r="I14" s="33" t="n">
        <f aca="false">3.786/200*G14</f>
        <v>1.04115</v>
      </c>
      <c r="J14" s="33" t="n">
        <f aca="false">J13+0.0116</f>
        <v>0.151</v>
      </c>
      <c r="K14" s="33" t="n">
        <f aca="false">J14+0.008231</f>
        <v>0.159231</v>
      </c>
      <c r="L14" s="34" t="n">
        <f aca="false">K14+0.72</f>
        <v>0.879231</v>
      </c>
      <c r="N14" s="19" t="n">
        <f aca="false">N13+1</f>
        <v>179</v>
      </c>
      <c r="O14" s="32" t="n">
        <f aca="false">O13+5</f>
        <v>895</v>
      </c>
      <c r="P14" s="33" t="n">
        <f aca="false">3.786/200*N14</f>
        <v>3.38847</v>
      </c>
      <c r="Q14" s="33" t="n">
        <f aca="false">3.9086-P14</f>
        <v>0.52013</v>
      </c>
      <c r="R14" s="37" t="n">
        <v>0.5565</v>
      </c>
      <c r="S14" s="38" t="n">
        <f aca="false">2.88-R14</f>
        <v>2.3235</v>
      </c>
    </row>
    <row r="15" customFormat="false" ht="12" hidden="false" customHeight="false" outlineLevel="0" collapsed="false">
      <c r="B15" s="19" t="n">
        <f aca="false">B14+1</f>
        <v>14</v>
      </c>
      <c r="C15" s="32" t="n">
        <f aca="false">C14+5</f>
        <v>70</v>
      </c>
      <c r="D15" s="33" t="n">
        <f aca="false">3.786/200*B15</f>
        <v>0.26502</v>
      </c>
      <c r="E15" s="34" t="n">
        <v>0.3767</v>
      </c>
      <c r="G15" s="19" t="n">
        <f aca="false">G14+1</f>
        <v>56</v>
      </c>
      <c r="H15" s="32" t="n">
        <f aca="false">H14+5</f>
        <v>280</v>
      </c>
      <c r="I15" s="33" t="n">
        <f aca="false">3.786/200*G15</f>
        <v>1.06008</v>
      </c>
      <c r="J15" s="33" t="n">
        <f aca="false">J14+0.0116</f>
        <v>0.1626</v>
      </c>
      <c r="K15" s="33" t="n">
        <f aca="false">J15+0.008231</f>
        <v>0.170831</v>
      </c>
      <c r="L15" s="34" t="n">
        <f aca="false">K15+0.72</f>
        <v>0.890831</v>
      </c>
      <c r="N15" s="19" t="n">
        <f aca="false">N14+1</f>
        <v>180</v>
      </c>
      <c r="O15" s="32" t="n">
        <f aca="false">O14+5</f>
        <v>900</v>
      </c>
      <c r="P15" s="33" t="n">
        <f aca="false">3.786/200*N15</f>
        <v>3.4074</v>
      </c>
      <c r="Q15" s="33" t="n">
        <f aca="false">3.9086-P15</f>
        <v>0.5012</v>
      </c>
      <c r="R15" s="37" t="n">
        <v>0.5441</v>
      </c>
      <c r="S15" s="38" t="n">
        <f aca="false">2.88-R15</f>
        <v>2.3359</v>
      </c>
    </row>
    <row r="16" customFormat="false" ht="12" hidden="false" customHeight="false" outlineLevel="0" collapsed="false">
      <c r="B16" s="19" t="n">
        <f aca="false">B15+1</f>
        <v>15</v>
      </c>
      <c r="C16" s="32" t="n">
        <f aca="false">C15+5</f>
        <v>75</v>
      </c>
      <c r="D16" s="33" t="n">
        <f aca="false">3.786/200*B16</f>
        <v>0.28395</v>
      </c>
      <c r="E16" s="34" t="n">
        <v>0.3919</v>
      </c>
      <c r="G16" s="19" t="n">
        <f aca="false">G15+1</f>
        <v>57</v>
      </c>
      <c r="H16" s="32" t="n">
        <f aca="false">H15+5</f>
        <v>285</v>
      </c>
      <c r="I16" s="33" t="n">
        <f aca="false">3.786/200*G16</f>
        <v>1.07901</v>
      </c>
      <c r="J16" s="33" t="n">
        <f aca="false">J15+0.0116</f>
        <v>0.1742</v>
      </c>
      <c r="K16" s="33" t="n">
        <f aca="false">J16+0.008231</f>
        <v>0.182431</v>
      </c>
      <c r="L16" s="34" t="n">
        <f aca="false">K16+0.72</f>
        <v>0.902431</v>
      </c>
      <c r="N16" s="19" t="n">
        <f aca="false">N15+1</f>
        <v>181</v>
      </c>
      <c r="O16" s="32" t="n">
        <f aca="false">O15+5</f>
        <v>905</v>
      </c>
      <c r="P16" s="33" t="n">
        <f aca="false">3.786/200*N16</f>
        <v>3.42633</v>
      </c>
      <c r="Q16" s="33" t="n">
        <f aca="false">3.9086-P16</f>
        <v>0.48227</v>
      </c>
      <c r="R16" s="37" t="n">
        <v>0.5317</v>
      </c>
      <c r="S16" s="38" t="n">
        <f aca="false">2.88-R16</f>
        <v>2.3483</v>
      </c>
    </row>
    <row r="17" customFormat="false" ht="12" hidden="false" customHeight="false" outlineLevel="0" collapsed="false">
      <c r="B17" s="19" t="n">
        <f aca="false">B16+1</f>
        <v>16</v>
      </c>
      <c r="C17" s="32" t="n">
        <f aca="false">C16+5</f>
        <v>80</v>
      </c>
      <c r="D17" s="33" t="n">
        <f aca="false">3.786/200*B17</f>
        <v>0.30288</v>
      </c>
      <c r="E17" s="34" t="n">
        <v>0.406</v>
      </c>
      <c r="G17" s="19" t="n">
        <f aca="false">G16+1</f>
        <v>58</v>
      </c>
      <c r="H17" s="32" t="n">
        <f aca="false">H16+5</f>
        <v>290</v>
      </c>
      <c r="I17" s="33" t="n">
        <f aca="false">3.786/200*G17</f>
        <v>1.09794</v>
      </c>
      <c r="J17" s="33" t="n">
        <f aca="false">J16+0.0116</f>
        <v>0.1858</v>
      </c>
      <c r="K17" s="33" t="n">
        <f aca="false">J17+0.008231</f>
        <v>0.194031</v>
      </c>
      <c r="L17" s="34" t="n">
        <f aca="false">K17+0.72</f>
        <v>0.914031</v>
      </c>
      <c r="N17" s="19" t="n">
        <f aca="false">N16+1</f>
        <v>182</v>
      </c>
      <c r="O17" s="32" t="n">
        <f aca="false">O16+5</f>
        <v>910</v>
      </c>
      <c r="P17" s="33" t="n">
        <f aca="false">3.786/200*N17</f>
        <v>3.44526</v>
      </c>
      <c r="Q17" s="33" t="n">
        <f aca="false">3.9086-P17</f>
        <v>0.46334</v>
      </c>
      <c r="R17" s="37" t="n">
        <v>0.5192</v>
      </c>
      <c r="S17" s="38" t="n">
        <f aca="false">2.88-R17</f>
        <v>2.3608</v>
      </c>
    </row>
    <row r="18" customFormat="false" ht="12" hidden="false" customHeight="false" outlineLevel="0" collapsed="false">
      <c r="B18" s="19" t="n">
        <f aca="false">B17+1</f>
        <v>17</v>
      </c>
      <c r="C18" s="32" t="n">
        <f aca="false">C17+5</f>
        <v>85</v>
      </c>
      <c r="D18" s="33" t="n">
        <f aca="false">3.786/200*B18</f>
        <v>0.32181</v>
      </c>
      <c r="E18" s="34" t="n">
        <v>0.4201</v>
      </c>
      <c r="G18" s="19" t="n">
        <f aca="false">G17+1</f>
        <v>59</v>
      </c>
      <c r="H18" s="32" t="n">
        <f aca="false">H17+5</f>
        <v>295</v>
      </c>
      <c r="I18" s="33" t="n">
        <f aca="false">3.786/200*G18</f>
        <v>1.11687</v>
      </c>
      <c r="J18" s="33" t="n">
        <f aca="false">J17+0.0116</f>
        <v>0.1974</v>
      </c>
      <c r="K18" s="33" t="n">
        <f aca="false">J18+0.008231</f>
        <v>0.205631</v>
      </c>
      <c r="L18" s="34" t="n">
        <f aca="false">K18+0.72</f>
        <v>0.925631</v>
      </c>
      <c r="N18" s="19" t="n">
        <f aca="false">N17+1</f>
        <v>183</v>
      </c>
      <c r="O18" s="32" t="n">
        <f aca="false">O17+5</f>
        <v>915</v>
      </c>
      <c r="P18" s="33" t="n">
        <f aca="false">3.786/200*N18</f>
        <v>3.46419</v>
      </c>
      <c r="Q18" s="33" t="n">
        <f aca="false">3.9086-P18</f>
        <v>0.44441</v>
      </c>
      <c r="R18" s="37" t="n">
        <v>0.5065</v>
      </c>
      <c r="S18" s="38" t="n">
        <f aca="false">2.88-R18</f>
        <v>2.3735</v>
      </c>
    </row>
    <row r="19" customFormat="false" ht="12" hidden="false" customHeight="false" outlineLevel="0" collapsed="false">
      <c r="B19" s="19" t="n">
        <f aca="false">B18+1</f>
        <v>18</v>
      </c>
      <c r="C19" s="32" t="n">
        <f aca="false">C18+5</f>
        <v>90</v>
      </c>
      <c r="D19" s="33" t="n">
        <f aca="false">3.786/200*B19</f>
        <v>0.34074</v>
      </c>
      <c r="E19" s="34" t="n">
        <v>0.4342</v>
      </c>
      <c r="G19" s="19" t="n">
        <f aca="false">G18+1</f>
        <v>60</v>
      </c>
      <c r="H19" s="32" t="n">
        <f aca="false">H18+5</f>
        <v>300</v>
      </c>
      <c r="I19" s="33" t="n">
        <f aca="false">3.786/200*G19</f>
        <v>1.1358</v>
      </c>
      <c r="J19" s="33" t="n">
        <f aca="false">J18+0.0116</f>
        <v>0.209</v>
      </c>
      <c r="K19" s="33" t="n">
        <f aca="false">J19+0.008231</f>
        <v>0.217231</v>
      </c>
      <c r="L19" s="34" t="n">
        <f aca="false">K19+0.72</f>
        <v>0.937231</v>
      </c>
      <c r="N19" s="19" t="n">
        <f aca="false">N18+1</f>
        <v>184</v>
      </c>
      <c r="O19" s="32" t="n">
        <f aca="false">O18+5</f>
        <v>920</v>
      </c>
      <c r="P19" s="33" t="n">
        <f aca="false">3.786/200*N19</f>
        <v>3.48312</v>
      </c>
      <c r="Q19" s="33" t="n">
        <f aca="false">3.9086-P19</f>
        <v>0.42548</v>
      </c>
      <c r="R19" s="37" t="n">
        <v>0.4938</v>
      </c>
      <c r="S19" s="38" t="n">
        <f aca="false">2.88-R19</f>
        <v>2.3862</v>
      </c>
    </row>
    <row r="20" customFormat="false" ht="12" hidden="false" customHeight="false" outlineLevel="0" collapsed="false">
      <c r="B20" s="19" t="n">
        <f aca="false">B19+1</f>
        <v>19</v>
      </c>
      <c r="C20" s="32" t="n">
        <f aca="false">C19+5</f>
        <v>95</v>
      </c>
      <c r="D20" s="33" t="n">
        <f aca="false">3.786/200*B20</f>
        <v>0.35967</v>
      </c>
      <c r="E20" s="34" t="n">
        <v>0.4479</v>
      </c>
      <c r="G20" s="19" t="n">
        <f aca="false">G19+1</f>
        <v>61</v>
      </c>
      <c r="H20" s="32" t="n">
        <f aca="false">H19+5</f>
        <v>305</v>
      </c>
      <c r="I20" s="33" t="n">
        <f aca="false">3.786/200*G20</f>
        <v>1.15473</v>
      </c>
      <c r="J20" s="33" t="n">
        <f aca="false">J19+0.0116</f>
        <v>0.2206</v>
      </c>
      <c r="K20" s="33" t="n">
        <f aca="false">J20+0.008231</f>
        <v>0.228831</v>
      </c>
      <c r="L20" s="34" t="n">
        <f aca="false">K20+0.72</f>
        <v>0.948831</v>
      </c>
      <c r="N20" s="19" t="n">
        <f aca="false">N19+1</f>
        <v>185</v>
      </c>
      <c r="O20" s="32" t="n">
        <f aca="false">O19+5</f>
        <v>925</v>
      </c>
      <c r="P20" s="33" t="n">
        <f aca="false">3.786/200*N20</f>
        <v>3.50205</v>
      </c>
      <c r="Q20" s="33" t="n">
        <f aca="false">3.9086-P20</f>
        <v>0.40655</v>
      </c>
      <c r="R20" s="37" t="n">
        <v>0.4808</v>
      </c>
      <c r="S20" s="38" t="n">
        <f aca="false">2.88-R20</f>
        <v>2.3992</v>
      </c>
    </row>
    <row r="21" customFormat="false" ht="12" hidden="false" customHeight="false" outlineLevel="0" collapsed="false">
      <c r="B21" s="19" t="n">
        <f aca="false">B20+1</f>
        <v>20</v>
      </c>
      <c r="C21" s="32" t="n">
        <f aca="false">C20+5</f>
        <v>100</v>
      </c>
      <c r="D21" s="33" t="n">
        <f aca="false">3.786/200*B21</f>
        <v>0.3786</v>
      </c>
      <c r="E21" s="34" t="n">
        <v>0.4613</v>
      </c>
      <c r="G21" s="19" t="n">
        <f aca="false">G20+1</f>
        <v>62</v>
      </c>
      <c r="H21" s="32" t="n">
        <f aca="false">H20+5</f>
        <v>310</v>
      </c>
      <c r="I21" s="33" t="n">
        <f aca="false">3.786/200*G21</f>
        <v>1.17366</v>
      </c>
      <c r="J21" s="33" t="n">
        <f aca="false">J20+0.0116</f>
        <v>0.2322</v>
      </c>
      <c r="K21" s="33" t="n">
        <f aca="false">J21+0.008231</f>
        <v>0.240431</v>
      </c>
      <c r="L21" s="34" t="n">
        <f aca="false">K21+0.72</f>
        <v>0.960431</v>
      </c>
      <c r="N21" s="19" t="n">
        <f aca="false">N20+1</f>
        <v>186</v>
      </c>
      <c r="O21" s="32" t="n">
        <f aca="false">O20+5</f>
        <v>930</v>
      </c>
      <c r="P21" s="33" t="n">
        <f aca="false">3.786/200*N21</f>
        <v>3.52098</v>
      </c>
      <c r="Q21" s="33" t="n">
        <f aca="false">3.9086-P21</f>
        <v>0.38762</v>
      </c>
      <c r="R21" s="37" t="n">
        <v>0.4976</v>
      </c>
      <c r="S21" s="38" t="n">
        <f aca="false">2.88-R21</f>
        <v>2.3824</v>
      </c>
    </row>
    <row r="22" customFormat="false" ht="12" hidden="false" customHeight="false" outlineLevel="0" collapsed="false">
      <c r="B22" s="19" t="n">
        <f aca="false">B21+1</f>
        <v>21</v>
      </c>
      <c r="C22" s="32" t="n">
        <f aca="false">C21+5</f>
        <v>105</v>
      </c>
      <c r="D22" s="33" t="n">
        <f aca="false">3.786/200*B22</f>
        <v>0.39753</v>
      </c>
      <c r="E22" s="34" t="n">
        <v>0.445</v>
      </c>
      <c r="G22" s="19" t="n">
        <f aca="false">G21+1</f>
        <v>63</v>
      </c>
      <c r="H22" s="32" t="n">
        <f aca="false">H21+5</f>
        <v>315</v>
      </c>
      <c r="I22" s="33" t="n">
        <f aca="false">3.786/200*G22</f>
        <v>1.19259</v>
      </c>
      <c r="J22" s="33" t="n">
        <v>0.244</v>
      </c>
      <c r="K22" s="33" t="n">
        <f aca="false">J22+0.008231</f>
        <v>0.252231</v>
      </c>
      <c r="L22" s="34" t="n">
        <f aca="false">K22+0.72</f>
        <v>0.972231</v>
      </c>
      <c r="N22" s="19" t="n">
        <f aca="false">N21+1</f>
        <v>187</v>
      </c>
      <c r="O22" s="32" t="n">
        <f aca="false">O21+5</f>
        <v>935</v>
      </c>
      <c r="P22" s="33" t="n">
        <f aca="false">3.786/200*N22</f>
        <v>3.53991</v>
      </c>
      <c r="Q22" s="33" t="n">
        <f aca="false">3.9086-P22</f>
        <v>0.36869</v>
      </c>
      <c r="R22" s="37" t="n">
        <v>0.4542</v>
      </c>
      <c r="S22" s="38" t="n">
        <f aca="false">2.88-R22</f>
        <v>2.4258</v>
      </c>
    </row>
    <row r="23" customFormat="false" ht="12" hidden="false" customHeight="false" outlineLevel="0" collapsed="false">
      <c r="B23" s="19" t="n">
        <f aca="false">B22+1</f>
        <v>22</v>
      </c>
      <c r="C23" s="32" t="n">
        <f aca="false">C22+5</f>
        <v>110</v>
      </c>
      <c r="D23" s="33" t="n">
        <f aca="false">3.786/200*B23</f>
        <v>0.41646</v>
      </c>
      <c r="E23" s="34" t="n">
        <v>0.4876</v>
      </c>
      <c r="G23" s="19" t="n">
        <f aca="false">G22+1</f>
        <v>64</v>
      </c>
      <c r="H23" s="32" t="n">
        <f aca="false">H22+5</f>
        <v>320</v>
      </c>
      <c r="I23" s="33" t="n">
        <f aca="false">3.786/200*G23</f>
        <v>1.21152</v>
      </c>
      <c r="J23" s="33" t="n">
        <f aca="false">J22+0.0116</f>
        <v>0.2556</v>
      </c>
      <c r="K23" s="33" t="n">
        <f aca="false">J23+0.008231</f>
        <v>0.263831</v>
      </c>
      <c r="L23" s="34" t="n">
        <f aca="false">K23+0.72</f>
        <v>0.983831</v>
      </c>
      <c r="N23" s="19" t="n">
        <f aca="false">N22+1</f>
        <v>188</v>
      </c>
      <c r="O23" s="32" t="n">
        <f aca="false">O22+5</f>
        <v>940</v>
      </c>
      <c r="P23" s="33" t="n">
        <f aca="false">3.786/200*N23</f>
        <v>3.55884</v>
      </c>
      <c r="Q23" s="33" t="n">
        <f aca="false">3.9086-P23</f>
        <v>0.34976</v>
      </c>
      <c r="R23" s="37" t="n">
        <v>0.4407</v>
      </c>
      <c r="S23" s="38" t="n">
        <f aca="false">2.88-R23</f>
        <v>2.4393</v>
      </c>
    </row>
    <row r="24" customFormat="false" ht="12" hidden="false" customHeight="false" outlineLevel="0" collapsed="false">
      <c r="B24" s="19" t="n">
        <f aca="false">B23+1</f>
        <v>23</v>
      </c>
      <c r="C24" s="32" t="n">
        <f aca="false">C23+5</f>
        <v>115</v>
      </c>
      <c r="D24" s="33" t="n">
        <f aca="false">3.786/200*B24</f>
        <v>0.43539</v>
      </c>
      <c r="E24" s="34" t="n">
        <v>0.5004</v>
      </c>
      <c r="G24" s="19" t="n">
        <f aca="false">G23+1</f>
        <v>65</v>
      </c>
      <c r="H24" s="32" t="n">
        <f aca="false">H23+5</f>
        <v>325</v>
      </c>
      <c r="I24" s="33" t="n">
        <f aca="false">3.786/200*G24</f>
        <v>1.23045</v>
      </c>
      <c r="J24" s="33" t="n">
        <f aca="false">J23+0.0116</f>
        <v>0.2672</v>
      </c>
      <c r="K24" s="33" t="n">
        <f aca="false">J24+0.008231</f>
        <v>0.275431</v>
      </c>
      <c r="L24" s="34" t="n">
        <f aca="false">K24+0.72</f>
        <v>0.995431</v>
      </c>
      <c r="N24" s="19" t="n">
        <f aca="false">N23+1</f>
        <v>189</v>
      </c>
      <c r="O24" s="32" t="n">
        <f aca="false">O23+5</f>
        <v>945</v>
      </c>
      <c r="P24" s="33" t="n">
        <f aca="false">3.786/200*N24</f>
        <v>3.57777</v>
      </c>
      <c r="Q24" s="33" t="n">
        <f aca="false">3.9086-P24</f>
        <v>0.33083</v>
      </c>
      <c r="R24" s="37" t="n">
        <v>0.4268</v>
      </c>
      <c r="S24" s="38" t="n">
        <f aca="false">2.88-R24</f>
        <v>2.4532</v>
      </c>
    </row>
    <row r="25" customFormat="false" ht="12" hidden="false" customHeight="false" outlineLevel="0" collapsed="false">
      <c r="B25" s="19" t="n">
        <f aca="false">B24+1</f>
        <v>24</v>
      </c>
      <c r="C25" s="32" t="n">
        <f aca="false">C24+5</f>
        <v>120</v>
      </c>
      <c r="D25" s="33" t="n">
        <f aca="false">3.786/200*B25</f>
        <v>0.45432</v>
      </c>
      <c r="E25" s="34" t="n">
        <v>0.5132</v>
      </c>
      <c r="G25" s="19" t="n">
        <f aca="false">G24+1</f>
        <v>66</v>
      </c>
      <c r="H25" s="32" t="n">
        <f aca="false">H24+5</f>
        <v>330</v>
      </c>
      <c r="I25" s="33" t="n">
        <f aca="false">3.786/200*G25</f>
        <v>1.24938</v>
      </c>
      <c r="J25" s="33" t="n">
        <f aca="false">J24+0.0116</f>
        <v>0.2788</v>
      </c>
      <c r="K25" s="33" t="n">
        <f aca="false">J25+0.008231</f>
        <v>0.287031</v>
      </c>
      <c r="L25" s="34" t="n">
        <f aca="false">K25+0.72</f>
        <v>1.007031</v>
      </c>
      <c r="N25" s="19" t="n">
        <f aca="false">N24+1</f>
        <v>190</v>
      </c>
      <c r="O25" s="32" t="n">
        <f aca="false">O24+5</f>
        <v>950</v>
      </c>
      <c r="P25" s="33" t="n">
        <f aca="false">3.786/200*N25</f>
        <v>3.5967</v>
      </c>
      <c r="Q25" s="33" t="n">
        <f aca="false">3.9086-P25</f>
        <v>0.3119</v>
      </c>
      <c r="R25" s="37" t="n">
        <v>0.4128</v>
      </c>
      <c r="S25" s="38" t="n">
        <f aca="false">2.88-R25</f>
        <v>2.4672</v>
      </c>
    </row>
    <row r="26" customFormat="false" ht="12" hidden="false" customHeight="false" outlineLevel="0" collapsed="false">
      <c r="B26" s="19" t="n">
        <f aca="false">B25+1</f>
        <v>25</v>
      </c>
      <c r="C26" s="32" t="n">
        <f aca="false">C25+5</f>
        <v>125</v>
      </c>
      <c r="D26" s="33" t="n">
        <f aca="false">3.786/200*B26</f>
        <v>0.47325</v>
      </c>
      <c r="E26" s="34" t="n">
        <v>0.5258</v>
      </c>
      <c r="G26" s="19" t="n">
        <f aca="false">G25+1</f>
        <v>67</v>
      </c>
      <c r="H26" s="32" t="n">
        <f aca="false">H25+5</f>
        <v>335</v>
      </c>
      <c r="I26" s="33" t="n">
        <f aca="false">3.786/200*G26</f>
        <v>1.26831</v>
      </c>
      <c r="J26" s="33" t="n">
        <f aca="false">J25+0.0116</f>
        <v>0.2904</v>
      </c>
      <c r="K26" s="33" t="n">
        <f aca="false">J26+0.008231</f>
        <v>0.298631</v>
      </c>
      <c r="L26" s="34" t="n">
        <f aca="false">K26+0.72</f>
        <v>1.018631</v>
      </c>
      <c r="N26" s="19" t="n">
        <f aca="false">N25+1</f>
        <v>191</v>
      </c>
      <c r="O26" s="32" t="n">
        <f aca="false">O25+5</f>
        <v>955</v>
      </c>
      <c r="P26" s="33" t="n">
        <f aca="false">3.786/200*N26</f>
        <v>3.61563</v>
      </c>
      <c r="Q26" s="33" t="n">
        <f aca="false">3.9086-P26</f>
        <v>0.29297</v>
      </c>
      <c r="R26" s="37" t="n">
        <v>0.3985</v>
      </c>
      <c r="S26" s="38" t="n">
        <f aca="false">2.88-R26</f>
        <v>2.4815</v>
      </c>
    </row>
    <row r="27" customFormat="false" ht="12" hidden="false" customHeight="false" outlineLevel="0" collapsed="false">
      <c r="B27" s="19" t="n">
        <f aca="false">B26+1</f>
        <v>26</v>
      </c>
      <c r="C27" s="32" t="n">
        <f aca="false">C26+5</f>
        <v>130</v>
      </c>
      <c r="D27" s="33" t="n">
        <f aca="false">3.786/200*B27</f>
        <v>0.49218</v>
      </c>
      <c r="E27" s="34" t="n">
        <v>0.5383</v>
      </c>
      <c r="G27" s="19" t="n">
        <f aca="false">G26+1</f>
        <v>68</v>
      </c>
      <c r="H27" s="32" t="n">
        <f aca="false">H26+5</f>
        <v>340</v>
      </c>
      <c r="I27" s="33" t="n">
        <f aca="false">3.786/200*G27</f>
        <v>1.28724</v>
      </c>
      <c r="J27" s="33" t="n">
        <f aca="false">J26+0.0116</f>
        <v>0.302</v>
      </c>
      <c r="K27" s="33" t="n">
        <f aca="false">J27+0.008231</f>
        <v>0.310231</v>
      </c>
      <c r="L27" s="34" t="n">
        <f aca="false">K27+0.72</f>
        <v>1.030231</v>
      </c>
      <c r="N27" s="19" t="n">
        <f aca="false">N26+1</f>
        <v>192</v>
      </c>
      <c r="O27" s="32" t="n">
        <f aca="false">O26+5</f>
        <v>960</v>
      </c>
      <c r="P27" s="33" t="n">
        <f aca="false">3.786/200*N27</f>
        <v>3.63456</v>
      </c>
      <c r="Q27" s="33" t="n">
        <f aca="false">3.9086-P27</f>
        <v>0.27404</v>
      </c>
      <c r="R27" s="37" t="n">
        <v>0.3837</v>
      </c>
      <c r="S27" s="38" t="n">
        <f aca="false">2.88-R27</f>
        <v>2.4963</v>
      </c>
    </row>
    <row r="28" customFormat="false" ht="12" hidden="false" customHeight="false" outlineLevel="0" collapsed="false">
      <c r="B28" s="19" t="n">
        <f aca="false">B27+1</f>
        <v>27</v>
      </c>
      <c r="C28" s="32" t="n">
        <f aca="false">C27+5</f>
        <v>135</v>
      </c>
      <c r="D28" s="33" t="n">
        <f aca="false">3.786/200*B28</f>
        <v>0.51111</v>
      </c>
      <c r="E28" s="34" t="n">
        <v>0.5506</v>
      </c>
      <c r="G28" s="19" t="n">
        <f aca="false">G27+1</f>
        <v>69</v>
      </c>
      <c r="H28" s="32" t="n">
        <f aca="false">H27+5</f>
        <v>345</v>
      </c>
      <c r="I28" s="33" t="n">
        <f aca="false">3.786/200*G28</f>
        <v>1.30617</v>
      </c>
      <c r="J28" s="33" t="n">
        <f aca="false">J27+0.0116</f>
        <v>0.3136</v>
      </c>
      <c r="K28" s="33" t="n">
        <f aca="false">J28+0.008231</f>
        <v>0.321831</v>
      </c>
      <c r="L28" s="34" t="n">
        <f aca="false">K28+0.72</f>
        <v>1.041831</v>
      </c>
      <c r="N28" s="19" t="n">
        <f aca="false">N27+1</f>
        <v>193</v>
      </c>
      <c r="O28" s="32" t="n">
        <f aca="false">O27+5</f>
        <v>965</v>
      </c>
      <c r="P28" s="33" t="n">
        <f aca="false">3.786/200*N28</f>
        <v>3.65349</v>
      </c>
      <c r="Q28" s="33" t="n">
        <f aca="false">3.9086-P28</f>
        <v>0.25511</v>
      </c>
      <c r="R28" s="37" t="n">
        <v>0.3687</v>
      </c>
      <c r="S28" s="38" t="n">
        <f aca="false">2.88-R28</f>
        <v>2.5113</v>
      </c>
    </row>
    <row r="29" customFormat="false" ht="12" hidden="false" customHeight="false" outlineLevel="0" collapsed="false">
      <c r="B29" s="19" t="n">
        <f aca="false">B28+1</f>
        <v>28</v>
      </c>
      <c r="C29" s="32" t="n">
        <f aca="false">C28+5</f>
        <v>140</v>
      </c>
      <c r="D29" s="33" t="n">
        <f aca="false">3.786/200*B29</f>
        <v>0.53004</v>
      </c>
      <c r="E29" s="34" t="n">
        <v>0.5629</v>
      </c>
      <c r="G29" s="19" t="n">
        <f aca="false">G28+1</f>
        <v>70</v>
      </c>
      <c r="H29" s="32" t="n">
        <f aca="false">H28+5</f>
        <v>350</v>
      </c>
      <c r="I29" s="33" t="n">
        <f aca="false">3.786/200*G29</f>
        <v>1.3251</v>
      </c>
      <c r="J29" s="33" t="n">
        <f aca="false">J28+0.0116</f>
        <v>0.3252</v>
      </c>
      <c r="K29" s="33" t="n">
        <f aca="false">J29+0.008231</f>
        <v>0.333431</v>
      </c>
      <c r="L29" s="34" t="n">
        <f aca="false">K29+0.72</f>
        <v>1.053431</v>
      </c>
      <c r="N29" s="19" t="n">
        <f aca="false">N28+1</f>
        <v>194</v>
      </c>
      <c r="O29" s="32" t="n">
        <f aca="false">O28+5</f>
        <v>970</v>
      </c>
      <c r="P29" s="33" t="n">
        <f aca="false">3.786/200*N29</f>
        <v>3.67242</v>
      </c>
      <c r="Q29" s="33" t="n">
        <f aca="false">3.9086-P29</f>
        <v>0.23618</v>
      </c>
      <c r="R29" s="37" t="n">
        <v>0.3532</v>
      </c>
      <c r="S29" s="38" t="n">
        <f aca="false">2.88-R29</f>
        <v>2.5268</v>
      </c>
    </row>
    <row r="30" customFormat="false" ht="12" hidden="false" customHeight="false" outlineLevel="0" collapsed="false">
      <c r="B30" s="19" t="n">
        <f aca="false">B29+1</f>
        <v>29</v>
      </c>
      <c r="C30" s="32" t="n">
        <f aca="false">C29+5</f>
        <v>145</v>
      </c>
      <c r="D30" s="33" t="n">
        <f aca="false">3.786/200*B30</f>
        <v>0.54897</v>
      </c>
      <c r="E30" s="34" t="n">
        <v>0.575</v>
      </c>
      <c r="G30" s="19" t="n">
        <f aca="false">G29+1</f>
        <v>71</v>
      </c>
      <c r="H30" s="32" t="n">
        <f aca="false">H29+5</f>
        <v>355</v>
      </c>
      <c r="I30" s="33" t="n">
        <f aca="false">3.786/200*G30</f>
        <v>1.34403</v>
      </c>
      <c r="J30" s="33" t="n">
        <f aca="false">J29+0.0116</f>
        <v>0.3368</v>
      </c>
      <c r="K30" s="33" t="n">
        <f aca="false">J30+0.008231</f>
        <v>0.345031</v>
      </c>
      <c r="L30" s="34" t="n">
        <f aca="false">K30+0.72</f>
        <v>1.065031</v>
      </c>
      <c r="N30" s="19" t="n">
        <f aca="false">N29+1</f>
        <v>195</v>
      </c>
      <c r="O30" s="32" t="n">
        <f aca="false">O29+5</f>
        <v>975</v>
      </c>
      <c r="P30" s="33" t="n">
        <f aca="false">3.786/200*N30</f>
        <v>3.69135</v>
      </c>
      <c r="Q30" s="33" t="n">
        <f aca="false">3.9086-P30</f>
        <v>0.21725</v>
      </c>
      <c r="R30" s="37" t="n">
        <v>0.3374</v>
      </c>
      <c r="S30" s="38" t="n">
        <f aca="false">2.88-R30</f>
        <v>2.5426</v>
      </c>
    </row>
    <row r="31" customFormat="false" ht="12" hidden="false" customHeight="false" outlineLevel="0" collapsed="false">
      <c r="B31" s="19" t="n">
        <f aca="false">B30+1</f>
        <v>30</v>
      </c>
      <c r="C31" s="32" t="n">
        <f aca="false">C30+5</f>
        <v>150</v>
      </c>
      <c r="D31" s="33" t="n">
        <f aca="false">3.786/200*B31</f>
        <v>0.5679</v>
      </c>
      <c r="E31" s="34" t="n">
        <v>0.5872</v>
      </c>
      <c r="G31" s="19" t="n">
        <f aca="false">G30+1</f>
        <v>72</v>
      </c>
      <c r="H31" s="32" t="n">
        <f aca="false">H30+5</f>
        <v>360</v>
      </c>
      <c r="I31" s="33" t="n">
        <f aca="false">3.786/200*G31</f>
        <v>1.36296</v>
      </c>
      <c r="J31" s="33" t="n">
        <f aca="false">J30+0.0116</f>
        <v>0.3484</v>
      </c>
      <c r="K31" s="33" t="n">
        <f aca="false">J31+0.008231</f>
        <v>0.356631</v>
      </c>
      <c r="L31" s="34" t="n">
        <f aca="false">K31+0.72</f>
        <v>1.076631</v>
      </c>
      <c r="N31" s="19" t="n">
        <f aca="false">N30+1</f>
        <v>196</v>
      </c>
      <c r="O31" s="32" t="n">
        <f aca="false">O30+5</f>
        <v>980</v>
      </c>
      <c r="P31" s="33" t="n">
        <f aca="false">3.786/200*N31</f>
        <v>3.71028</v>
      </c>
      <c r="Q31" s="33" t="n">
        <f aca="false">3.9086-P31</f>
        <v>0.19832</v>
      </c>
      <c r="R31" s="37" t="n">
        <v>0.3208</v>
      </c>
      <c r="S31" s="38" t="n">
        <f aca="false">2.88-R31</f>
        <v>2.5592</v>
      </c>
    </row>
    <row r="32" customFormat="false" ht="12" hidden="false" customHeight="false" outlineLevel="0" collapsed="false">
      <c r="B32" s="19" t="n">
        <f aca="false">B31+1</f>
        <v>31</v>
      </c>
      <c r="C32" s="32" t="n">
        <f aca="false">C31+5</f>
        <v>155</v>
      </c>
      <c r="D32" s="33" t="n">
        <f aca="false">3.786/200*B32</f>
        <v>0.58683</v>
      </c>
      <c r="E32" s="34" t="n">
        <v>0.5991</v>
      </c>
      <c r="G32" s="19" t="n">
        <f aca="false">G31+1</f>
        <v>73</v>
      </c>
      <c r="H32" s="32" t="n">
        <f aca="false">H31+5</f>
        <v>365</v>
      </c>
      <c r="I32" s="33" t="n">
        <f aca="false">3.786/200*G32</f>
        <v>1.38189</v>
      </c>
      <c r="J32" s="33" t="n">
        <v>0.3603</v>
      </c>
      <c r="K32" s="33" t="n">
        <f aca="false">J32+0.008231</f>
        <v>0.368531</v>
      </c>
      <c r="L32" s="34" t="n">
        <f aca="false">K32+0.72</f>
        <v>1.088531</v>
      </c>
      <c r="N32" s="19" t="n">
        <f aca="false">N31+1</f>
        <v>197</v>
      </c>
      <c r="O32" s="32" t="n">
        <f aca="false">O31+5</f>
        <v>985</v>
      </c>
      <c r="P32" s="33" t="n">
        <f aca="false">3.786/200*N32</f>
        <v>3.72921</v>
      </c>
      <c r="Q32" s="33" t="n">
        <f aca="false">3.9086-P32</f>
        <v>0.17939</v>
      </c>
      <c r="R32" s="37" t="n">
        <v>0.3037</v>
      </c>
      <c r="S32" s="38" t="n">
        <f aca="false">2.88-R32</f>
        <v>2.5763</v>
      </c>
    </row>
    <row r="33" customFormat="false" ht="12" hidden="false" customHeight="false" outlineLevel="0" collapsed="false">
      <c r="B33" s="19" t="n">
        <f aca="false">B32+1</f>
        <v>32</v>
      </c>
      <c r="C33" s="32" t="n">
        <f aca="false">C32+5</f>
        <v>160</v>
      </c>
      <c r="D33" s="33" t="n">
        <f aca="false">3.786/200*B33</f>
        <v>0.60576</v>
      </c>
      <c r="E33" s="34" t="n">
        <v>0.6111</v>
      </c>
      <c r="G33" s="19" t="n">
        <f aca="false">G32+1</f>
        <v>74</v>
      </c>
      <c r="H33" s="32" t="n">
        <f aca="false">H32+5</f>
        <v>370</v>
      </c>
      <c r="I33" s="33" t="n">
        <f aca="false">3.786/200*G33</f>
        <v>1.40082</v>
      </c>
      <c r="J33" s="33" t="n">
        <f aca="false">J32+0.0116</f>
        <v>0.3719</v>
      </c>
      <c r="K33" s="33" t="n">
        <f aca="false">J33+0.008231</f>
        <v>0.380131</v>
      </c>
      <c r="L33" s="34" t="n">
        <f aca="false">K33+0.72</f>
        <v>1.100131</v>
      </c>
      <c r="N33" s="19" t="n">
        <f aca="false">N32+1</f>
        <v>198</v>
      </c>
      <c r="O33" s="32" t="n">
        <f aca="false">O32+5</f>
        <v>990</v>
      </c>
      <c r="P33" s="33" t="n">
        <f aca="false">3.786/200*N33</f>
        <v>3.74814</v>
      </c>
      <c r="Q33" s="33" t="n">
        <f aca="false">3.9086-P33</f>
        <v>0.16046</v>
      </c>
      <c r="R33" s="37" t="n">
        <v>0.2859</v>
      </c>
      <c r="S33" s="38" t="n">
        <f aca="false">2.88-R33</f>
        <v>2.5941</v>
      </c>
    </row>
    <row r="34" customFormat="false" ht="12" hidden="false" customHeight="false" outlineLevel="0" collapsed="false">
      <c r="B34" s="19" t="n">
        <f aca="false">B33+1</f>
        <v>33</v>
      </c>
      <c r="C34" s="32" t="n">
        <f aca="false">C33+5</f>
        <v>165</v>
      </c>
      <c r="D34" s="33" t="n">
        <f aca="false">3.786/200*B34</f>
        <v>0.62469</v>
      </c>
      <c r="E34" s="34" t="n">
        <v>0.6229</v>
      </c>
      <c r="G34" s="19" t="n">
        <f aca="false">G33+1</f>
        <v>75</v>
      </c>
      <c r="H34" s="32" t="n">
        <f aca="false">H33+5</f>
        <v>375</v>
      </c>
      <c r="I34" s="33" t="n">
        <f aca="false">3.786/200*G34</f>
        <v>1.41975</v>
      </c>
      <c r="J34" s="33" t="n">
        <f aca="false">J33+0.0116</f>
        <v>0.3835</v>
      </c>
      <c r="K34" s="33" t="n">
        <f aca="false">J34+0.008231</f>
        <v>0.391731</v>
      </c>
      <c r="L34" s="34" t="n">
        <f aca="false">K34+0.72</f>
        <v>1.111731</v>
      </c>
      <c r="N34" s="19" t="n">
        <f aca="false">N33+1</f>
        <v>199</v>
      </c>
      <c r="O34" s="32" t="n">
        <f aca="false">O33+5</f>
        <v>995</v>
      </c>
      <c r="P34" s="33" t="n">
        <f aca="false">3.786/200*N34</f>
        <v>3.76707</v>
      </c>
      <c r="Q34" s="33" t="n">
        <f aca="false">3.9086-P34</f>
        <v>0.14153</v>
      </c>
      <c r="R34" s="37" t="n">
        <v>0.2671</v>
      </c>
      <c r="S34" s="38" t="n">
        <f aca="false">2.88-R34</f>
        <v>2.6129</v>
      </c>
    </row>
    <row r="35" customFormat="false" ht="12" hidden="false" customHeight="false" outlineLevel="0" collapsed="false">
      <c r="B35" s="19" t="n">
        <f aca="false">B34+1</f>
        <v>34</v>
      </c>
      <c r="C35" s="32" t="n">
        <f aca="false">C34+5</f>
        <v>170</v>
      </c>
      <c r="D35" s="33" t="n">
        <f aca="false">3.786/200*B35</f>
        <v>0.64362</v>
      </c>
      <c r="E35" s="34" t="n">
        <v>0.6348</v>
      </c>
      <c r="G35" s="19" t="n">
        <f aca="false">G34+1</f>
        <v>76</v>
      </c>
      <c r="H35" s="32" t="n">
        <f aca="false">H34+5</f>
        <v>380</v>
      </c>
      <c r="I35" s="33" t="n">
        <f aca="false">3.786/200*G35</f>
        <v>1.43868</v>
      </c>
      <c r="J35" s="33" t="n">
        <f aca="false">J34+0.0116</f>
        <v>0.3951</v>
      </c>
      <c r="K35" s="33" t="n">
        <f aca="false">J35+0.008231</f>
        <v>0.403331</v>
      </c>
      <c r="L35" s="34" t="n">
        <f aca="false">K35+0.72</f>
        <v>1.123331</v>
      </c>
      <c r="N35" s="19" t="n">
        <f aca="false">N34+1</f>
        <v>200</v>
      </c>
      <c r="O35" s="32" t="n">
        <f aca="false">O34+5</f>
        <v>1000</v>
      </c>
      <c r="P35" s="33" t="n">
        <f aca="false">3.786/200*N35</f>
        <v>3.786</v>
      </c>
      <c r="Q35" s="33" t="n">
        <f aca="false">3.9086-P35</f>
        <v>0.1226</v>
      </c>
      <c r="R35" s="37" t="n">
        <v>0.2473</v>
      </c>
      <c r="S35" s="38" t="n">
        <f aca="false">2.88-R35</f>
        <v>2.6327</v>
      </c>
    </row>
    <row r="36" customFormat="false" ht="12" hidden="false" customHeight="false" outlineLevel="0" collapsed="false">
      <c r="B36" s="19" t="n">
        <f aca="false">B35+1</f>
        <v>35</v>
      </c>
      <c r="C36" s="32" t="n">
        <f aca="false">C35+5</f>
        <v>175</v>
      </c>
      <c r="D36" s="33" t="n">
        <f aca="false">3.786/200*B36</f>
        <v>0.66255</v>
      </c>
      <c r="E36" s="34" t="n">
        <v>0.6465</v>
      </c>
      <c r="G36" s="19" t="n">
        <f aca="false">G35+1</f>
        <v>77</v>
      </c>
      <c r="H36" s="32" t="n">
        <f aca="false">H35+5</f>
        <v>385</v>
      </c>
      <c r="I36" s="33" t="n">
        <f aca="false">3.786/200*G36</f>
        <v>1.45761</v>
      </c>
      <c r="J36" s="33" t="n">
        <f aca="false">J35+0.0116</f>
        <v>0.4067</v>
      </c>
      <c r="K36" s="33" t="n">
        <f aca="false">J36+0.008231</f>
        <v>0.414931</v>
      </c>
      <c r="L36" s="34" t="n">
        <f aca="false">K36+0.72</f>
        <v>1.134931</v>
      </c>
      <c r="N36" s="19" t="n">
        <f aca="false">N35+1</f>
        <v>201</v>
      </c>
      <c r="O36" s="32" t="n">
        <f aca="false">O35+5</f>
        <v>1005</v>
      </c>
      <c r="P36" s="33" t="n">
        <f aca="false">3.786/200*N36</f>
        <v>3.80493</v>
      </c>
      <c r="Q36" s="33" t="n">
        <f aca="false">3.9086-P36</f>
        <v>0.10367</v>
      </c>
      <c r="R36" s="37" t="n">
        <v>0.2262</v>
      </c>
      <c r="S36" s="38" t="n">
        <f aca="false">2.88-R36</f>
        <v>2.6538</v>
      </c>
    </row>
    <row r="37" customFormat="false" ht="12" hidden="false" customHeight="false" outlineLevel="0" collapsed="false">
      <c r="B37" s="19" t="n">
        <f aca="false">B36+1</f>
        <v>36</v>
      </c>
      <c r="C37" s="32" t="n">
        <f aca="false">C36+5</f>
        <v>180</v>
      </c>
      <c r="D37" s="33" t="n">
        <f aca="false">3.786/200*B37</f>
        <v>0.68148</v>
      </c>
      <c r="E37" s="34" t="n">
        <v>0.6583</v>
      </c>
      <c r="G37" s="19" t="n">
        <f aca="false">G36+1</f>
        <v>78</v>
      </c>
      <c r="H37" s="32" t="n">
        <f aca="false">H36+5</f>
        <v>390</v>
      </c>
      <c r="I37" s="33" t="n">
        <f aca="false">3.786/200*G37</f>
        <v>1.47654</v>
      </c>
      <c r="J37" s="33" t="n">
        <f aca="false">J36+0.0116</f>
        <v>0.4183</v>
      </c>
      <c r="K37" s="33" t="n">
        <f aca="false">J37+0.008231</f>
        <v>0.426531</v>
      </c>
      <c r="L37" s="34" t="n">
        <f aca="false">K37+0.72</f>
        <v>1.146531</v>
      </c>
      <c r="N37" s="19" t="n">
        <f aca="false">N36+1</f>
        <v>202</v>
      </c>
      <c r="O37" s="32" t="n">
        <f aca="false">O36+5</f>
        <v>1010</v>
      </c>
      <c r="P37" s="33" t="n">
        <f aca="false">3.786/200*N37</f>
        <v>3.82386</v>
      </c>
      <c r="Q37" s="33" t="n">
        <f aca="false">3.9086-P37</f>
        <v>0.08474</v>
      </c>
      <c r="R37" s="37" t="n">
        <v>0.2027</v>
      </c>
      <c r="S37" s="38" t="n">
        <f aca="false">2.88-R37</f>
        <v>2.6773</v>
      </c>
    </row>
    <row r="38" customFormat="false" ht="12" hidden="false" customHeight="false" outlineLevel="0" collapsed="false">
      <c r="B38" s="19" t="n">
        <f aca="false">B37+1</f>
        <v>37</v>
      </c>
      <c r="C38" s="32" t="n">
        <f aca="false">C37+5</f>
        <v>185</v>
      </c>
      <c r="D38" s="33" t="n">
        <f aca="false">3.786/200*B38</f>
        <v>0.70041</v>
      </c>
      <c r="E38" s="34" t="n">
        <v>0.67</v>
      </c>
      <c r="G38" s="19" t="n">
        <f aca="false">G37+1</f>
        <v>79</v>
      </c>
      <c r="H38" s="32" t="n">
        <f aca="false">H37+5</f>
        <v>395</v>
      </c>
      <c r="I38" s="33" t="n">
        <f aca="false">3.786/200*G38</f>
        <v>1.49547</v>
      </c>
      <c r="J38" s="33" t="n">
        <f aca="false">J37+0.0116</f>
        <v>0.4299</v>
      </c>
      <c r="K38" s="33" t="n">
        <f aca="false">J38+0.008231</f>
        <v>0.438131</v>
      </c>
      <c r="L38" s="34" t="n">
        <f aca="false">K38+0.72</f>
        <v>1.158131</v>
      </c>
      <c r="N38" s="19" t="n">
        <f aca="false">N37+1</f>
        <v>203</v>
      </c>
      <c r="O38" s="32" t="n">
        <f aca="false">O37+5</f>
        <v>1015</v>
      </c>
      <c r="P38" s="33" t="n">
        <f aca="false">3.786/200*N38</f>
        <v>3.84279</v>
      </c>
      <c r="Q38" s="33" t="n">
        <f aca="false">3.9086-P38</f>
        <v>0.0658099999999999</v>
      </c>
      <c r="R38" s="37" t="n">
        <v>0.178</v>
      </c>
      <c r="S38" s="38" t="n">
        <f aca="false">2.88-R38</f>
        <v>2.702</v>
      </c>
    </row>
    <row r="39" customFormat="false" ht="12" hidden="false" customHeight="false" outlineLevel="0" collapsed="false">
      <c r="B39" s="19" t="n">
        <f aca="false">B38+1</f>
        <v>38</v>
      </c>
      <c r="C39" s="32" t="n">
        <f aca="false">C38+5</f>
        <v>190</v>
      </c>
      <c r="D39" s="33" t="n">
        <f aca="false">3.786/200*B39</f>
        <v>0.71934</v>
      </c>
      <c r="E39" s="34" t="n">
        <v>0.6816</v>
      </c>
      <c r="G39" s="19" t="n">
        <f aca="false">G38+1</f>
        <v>80</v>
      </c>
      <c r="H39" s="32" t="n">
        <f aca="false">H38+5</f>
        <v>400</v>
      </c>
      <c r="I39" s="33" t="n">
        <f aca="false">3.786/200*G39</f>
        <v>1.5144</v>
      </c>
      <c r="J39" s="33" t="n">
        <f aca="false">J38+0.0116</f>
        <v>0.4415</v>
      </c>
      <c r="K39" s="33" t="n">
        <f aca="false">J39+0.008231</f>
        <v>0.449731</v>
      </c>
      <c r="L39" s="34" t="n">
        <f aca="false">K39+0.72</f>
        <v>1.169731</v>
      </c>
      <c r="N39" s="19" t="n">
        <f aca="false">N38+1</f>
        <v>204</v>
      </c>
      <c r="O39" s="32" t="n">
        <f aca="false">O38+5</f>
        <v>1020</v>
      </c>
      <c r="P39" s="33" t="n">
        <f aca="false">3.786/200*N39</f>
        <v>3.86172</v>
      </c>
      <c r="Q39" s="33" t="n">
        <f aca="false">3.9086-P39</f>
        <v>0.0468800000000003</v>
      </c>
      <c r="R39" s="37" t="n">
        <v>0.1491</v>
      </c>
      <c r="S39" s="38" t="n">
        <f aca="false">2.88-R39</f>
        <v>2.7309</v>
      </c>
    </row>
    <row r="40" customFormat="false" ht="12" hidden="false" customHeight="false" outlineLevel="0" collapsed="false">
      <c r="B40" s="19" t="n">
        <f aca="false">B39+1</f>
        <v>39</v>
      </c>
      <c r="C40" s="32" t="n">
        <f aca="false">C39+5</f>
        <v>195</v>
      </c>
      <c r="D40" s="33" t="n">
        <f aca="false">3.786/200*B40</f>
        <v>0.73827</v>
      </c>
      <c r="E40" s="34" t="n">
        <v>0.6932</v>
      </c>
      <c r="G40" s="19" t="n">
        <f aca="false">G39+1</f>
        <v>81</v>
      </c>
      <c r="H40" s="32" t="n">
        <f aca="false">H39+5</f>
        <v>405</v>
      </c>
      <c r="I40" s="33" t="n">
        <f aca="false">3.786/200*G40</f>
        <v>1.53333</v>
      </c>
      <c r="J40" s="33" t="n">
        <f aca="false">J39+0.0116</f>
        <v>0.4531</v>
      </c>
      <c r="K40" s="33" t="n">
        <f aca="false">J40+0.008231</f>
        <v>0.461331</v>
      </c>
      <c r="L40" s="34" t="n">
        <f aca="false">K40+0.72</f>
        <v>1.181331</v>
      </c>
      <c r="N40" s="19" t="n">
        <f aca="false">N39+1</f>
        <v>205</v>
      </c>
      <c r="O40" s="32" t="n">
        <f aca="false">O39+5</f>
        <v>1025</v>
      </c>
      <c r="P40" s="33" t="n">
        <f aca="false">3.786/200*N40</f>
        <v>3.88065</v>
      </c>
      <c r="Q40" s="33" t="n">
        <f aca="false">3.9086-P40</f>
        <v>0.0279500000000001</v>
      </c>
      <c r="R40" s="37" t="n">
        <v>0.1142</v>
      </c>
      <c r="S40" s="38" t="n">
        <f aca="false">2.88-R40</f>
        <v>2.7658</v>
      </c>
    </row>
    <row r="41" customFormat="false" ht="12.75" hidden="false" customHeight="false" outlineLevel="0" collapsed="false">
      <c r="B41" s="19" t="n">
        <f aca="false">B40+1</f>
        <v>40</v>
      </c>
      <c r="C41" s="32" t="n">
        <f aca="false">C40+5</f>
        <v>200</v>
      </c>
      <c r="D41" s="33" t="n">
        <f aca="false">3.786/200*B41</f>
        <v>0.7572</v>
      </c>
      <c r="E41" s="34" t="n">
        <v>0.7049</v>
      </c>
      <c r="G41" s="19" t="n">
        <f aca="false">G40+1</f>
        <v>82</v>
      </c>
      <c r="H41" s="32" t="n">
        <f aca="false">H40+5</f>
        <v>410</v>
      </c>
      <c r="I41" s="33" t="n">
        <f aca="false">3.786/200*G41</f>
        <v>1.55226</v>
      </c>
      <c r="J41" s="33" t="n">
        <f aca="false">J40+0.0116</f>
        <v>0.4647</v>
      </c>
      <c r="K41" s="33" t="n">
        <f aca="false">J41+0.008231</f>
        <v>0.472931</v>
      </c>
      <c r="L41" s="34" t="n">
        <f aca="false">K41+0.72</f>
        <v>1.192931</v>
      </c>
      <c r="N41" s="19" t="n">
        <f aca="false">N40+1</f>
        <v>206</v>
      </c>
      <c r="O41" s="39" t="n">
        <f aca="false">O40+5</f>
        <v>1030</v>
      </c>
      <c r="P41" s="40" t="n">
        <f aca="false">3.786/200*N41</f>
        <v>3.89958</v>
      </c>
      <c r="Q41" s="40" t="n">
        <f aca="false">3.9086-P41</f>
        <v>0.00902000000000003</v>
      </c>
      <c r="R41" s="41" t="n">
        <v>0.0639</v>
      </c>
      <c r="S41" s="42" t="n">
        <f aca="false">2.88-R41</f>
        <v>2.8161</v>
      </c>
    </row>
    <row r="42" customFormat="false" ht="12.75" hidden="false" customHeight="false" outlineLevel="0" collapsed="false">
      <c r="B42" s="19" t="n">
        <f aca="false">B41+1</f>
        <v>41</v>
      </c>
      <c r="C42" s="43" t="n">
        <f aca="false">C41+5</f>
        <v>205</v>
      </c>
      <c r="D42" s="44" t="n">
        <f aca="false">3.786/200*B42</f>
        <v>0.77613</v>
      </c>
      <c r="E42" s="45" t="n">
        <v>0.7165</v>
      </c>
      <c r="G42" s="19" t="n">
        <f aca="false">G41+1</f>
        <v>83</v>
      </c>
      <c r="H42" s="32" t="n">
        <f aca="false">H41+5</f>
        <v>415</v>
      </c>
      <c r="I42" s="33" t="n">
        <f aca="false">3.786/200*G42</f>
        <v>1.57119</v>
      </c>
      <c r="J42" s="33" t="n">
        <v>0.4765</v>
      </c>
      <c r="K42" s="33" t="n">
        <f aca="false">J42+0.008231</f>
        <v>0.484731</v>
      </c>
      <c r="L42" s="34" t="n">
        <f aca="false">K42+0.72</f>
        <v>1.204731</v>
      </c>
      <c r="P42" s="20"/>
      <c r="Q42" s="20"/>
    </row>
    <row r="43" customFormat="false" ht="12.75" hidden="false" customHeight="false" outlineLevel="0" collapsed="false">
      <c r="B43" s="46" t="n">
        <f aca="false">B42+1</f>
        <v>42</v>
      </c>
      <c r="C43" s="47" t="n">
        <f aca="false">C42+5</f>
        <v>210</v>
      </c>
      <c r="D43" s="48" t="n">
        <f aca="false">3.786/200*B43</f>
        <v>0.79506</v>
      </c>
      <c r="E43" s="49"/>
      <c r="G43" s="19" t="n">
        <f aca="false">G42+1</f>
        <v>84</v>
      </c>
      <c r="H43" s="32" t="n">
        <f aca="false">H42+5</f>
        <v>420</v>
      </c>
      <c r="I43" s="33" t="n">
        <f aca="false">3.786/200*G43</f>
        <v>1.59012</v>
      </c>
      <c r="J43" s="33" t="n">
        <f aca="false">J42+0.0116</f>
        <v>0.4881</v>
      </c>
      <c r="K43" s="33" t="n">
        <f aca="false">J43+0.008231</f>
        <v>0.496331</v>
      </c>
      <c r="L43" s="34" t="n">
        <f aca="false">K43+0.72</f>
        <v>1.216331</v>
      </c>
      <c r="P43" s="20"/>
      <c r="Q43" s="20"/>
    </row>
    <row r="44" customFormat="false" ht="12" hidden="false" customHeight="false" outlineLevel="0" collapsed="false">
      <c r="B44" s="19" t="n">
        <f aca="false">B43+1</f>
        <v>43</v>
      </c>
      <c r="C44" s="19" t="n">
        <f aca="false">C43+5</f>
        <v>215</v>
      </c>
      <c r="D44" s="20" t="n">
        <f aca="false">3.786/200*B44</f>
        <v>0.81399</v>
      </c>
      <c r="E44" s="20"/>
      <c r="G44" s="19" t="n">
        <f aca="false">G43+1</f>
        <v>85</v>
      </c>
      <c r="H44" s="32" t="n">
        <f aca="false">H43+5</f>
        <v>425</v>
      </c>
      <c r="I44" s="33" t="n">
        <f aca="false">3.786/200*G44</f>
        <v>1.60905</v>
      </c>
      <c r="J44" s="33" t="n">
        <f aca="false">J43+0.0116</f>
        <v>0.4997</v>
      </c>
      <c r="K44" s="33" t="n">
        <f aca="false">J44+0.008231</f>
        <v>0.507931</v>
      </c>
      <c r="L44" s="34" t="n">
        <f aca="false">K44+0.72</f>
        <v>1.227931</v>
      </c>
      <c r="N44" s="19" t="n">
        <v>167</v>
      </c>
      <c r="O44" s="29" t="n">
        <v>835</v>
      </c>
      <c r="P44" s="50" t="n">
        <v>3.16131</v>
      </c>
      <c r="Q44" s="50" t="n">
        <v>0.74729</v>
      </c>
      <c r="R44" s="51" t="n">
        <v>0.6989</v>
      </c>
      <c r="S44" s="52" t="n">
        <v>2.1811</v>
      </c>
    </row>
    <row r="45" customFormat="false" ht="12" hidden="false" customHeight="false" outlineLevel="0" collapsed="false">
      <c r="B45" s="19" t="n">
        <f aca="false">B44+1</f>
        <v>44</v>
      </c>
      <c r="C45" s="19" t="n">
        <f aca="false">C44+5</f>
        <v>220</v>
      </c>
      <c r="D45" s="20" t="n">
        <f aca="false">3.786/200*B45</f>
        <v>0.83292</v>
      </c>
      <c r="E45" s="20"/>
      <c r="G45" s="19" t="n">
        <f aca="false">G44+1</f>
        <v>86</v>
      </c>
      <c r="H45" s="32" t="n">
        <f aca="false">H44+5</f>
        <v>430</v>
      </c>
      <c r="I45" s="33" t="n">
        <f aca="false">3.786/200*G45</f>
        <v>1.62798</v>
      </c>
      <c r="J45" s="33" t="n">
        <f aca="false">J44+0.0116</f>
        <v>0.5113</v>
      </c>
      <c r="K45" s="33" t="n">
        <f aca="false">J45+0.008231</f>
        <v>0.519531</v>
      </c>
      <c r="L45" s="34" t="n">
        <f aca="false">K45+0.72</f>
        <v>1.239531</v>
      </c>
      <c r="P45" s="20"/>
      <c r="Q45" s="20"/>
    </row>
    <row r="46" customFormat="false" ht="12" hidden="false" customHeight="false" outlineLevel="0" collapsed="false">
      <c r="B46" s="19" t="n">
        <f aca="false">B45+1</f>
        <v>45</v>
      </c>
      <c r="C46" s="19" t="n">
        <f aca="false">C45+5</f>
        <v>225</v>
      </c>
      <c r="D46" s="20" t="n">
        <f aca="false">3.786/200*B46</f>
        <v>0.85185</v>
      </c>
      <c r="E46" s="20"/>
      <c r="G46" s="19" t="n">
        <f aca="false">G45+1</f>
        <v>87</v>
      </c>
      <c r="H46" s="32" t="n">
        <f aca="false">H45+5</f>
        <v>435</v>
      </c>
      <c r="I46" s="33" t="n">
        <f aca="false">3.786/200*G46</f>
        <v>1.64691</v>
      </c>
      <c r="J46" s="33" t="n">
        <f aca="false">J45+0.0116</f>
        <v>0.5229</v>
      </c>
      <c r="K46" s="33" t="n">
        <f aca="false">J46+0.008231</f>
        <v>0.531131</v>
      </c>
      <c r="L46" s="34" t="n">
        <f aca="false">K46+0.72</f>
        <v>1.251131</v>
      </c>
    </row>
    <row r="47" customFormat="false" ht="12" hidden="false" customHeight="false" outlineLevel="0" collapsed="false">
      <c r="B47" s="19" t="n">
        <f aca="false">B46+1</f>
        <v>46</v>
      </c>
      <c r="C47" s="19" t="n">
        <f aca="false">C46+5</f>
        <v>230</v>
      </c>
      <c r="D47" s="20" t="n">
        <f aca="false">3.786/200*B47</f>
        <v>0.87078</v>
      </c>
      <c r="E47" s="20"/>
      <c r="G47" s="19" t="n">
        <f aca="false">G46+1</f>
        <v>88</v>
      </c>
      <c r="H47" s="32" t="n">
        <f aca="false">H46+5</f>
        <v>440</v>
      </c>
      <c r="I47" s="33" t="n">
        <f aca="false">3.786/200*G47</f>
        <v>1.66584</v>
      </c>
      <c r="J47" s="33" t="n">
        <f aca="false">J46+0.0116</f>
        <v>0.5345</v>
      </c>
      <c r="K47" s="33" t="n">
        <f aca="false">J47+0.008231</f>
        <v>0.542731</v>
      </c>
      <c r="L47" s="34" t="n">
        <f aca="false">K47+0.72</f>
        <v>1.262731</v>
      </c>
    </row>
    <row r="48" customFormat="false" ht="12" hidden="false" customHeight="false" outlineLevel="0" collapsed="false">
      <c r="B48" s="19" t="n">
        <f aca="false">B47+1</f>
        <v>47</v>
      </c>
      <c r="C48" s="19" t="n">
        <f aca="false">C47+5</f>
        <v>235</v>
      </c>
      <c r="D48" s="20" t="n">
        <f aca="false">3.786/200*B48</f>
        <v>0.88971</v>
      </c>
      <c r="E48" s="20"/>
      <c r="G48" s="19" t="n">
        <f aca="false">G47+1</f>
        <v>89</v>
      </c>
      <c r="H48" s="32" t="n">
        <f aca="false">H47+5</f>
        <v>445</v>
      </c>
      <c r="I48" s="33" t="n">
        <f aca="false">3.786/200*G48</f>
        <v>1.68477</v>
      </c>
      <c r="J48" s="33" t="n">
        <f aca="false">J47+0.0116</f>
        <v>0.5461</v>
      </c>
      <c r="K48" s="33" t="n">
        <f aca="false">J48+0.008231</f>
        <v>0.554331</v>
      </c>
      <c r="L48" s="34" t="n">
        <f aca="false">K48+0.72</f>
        <v>1.274331</v>
      </c>
    </row>
    <row r="49" customFormat="false" ht="12" hidden="false" customHeight="false" outlineLevel="0" collapsed="false">
      <c r="B49" s="19" t="n">
        <f aca="false">B48+1</f>
        <v>48</v>
      </c>
      <c r="C49" s="19" t="n">
        <f aca="false">C48+5</f>
        <v>240</v>
      </c>
      <c r="D49" s="20" t="n">
        <f aca="false">3.786/200*B49</f>
        <v>0.90864</v>
      </c>
      <c r="E49" s="20"/>
      <c r="G49" s="19" t="n">
        <f aca="false">G48+1</f>
        <v>90</v>
      </c>
      <c r="H49" s="32" t="n">
        <f aca="false">H48+5</f>
        <v>450</v>
      </c>
      <c r="I49" s="33" t="n">
        <f aca="false">3.786/200*G49</f>
        <v>1.7037</v>
      </c>
      <c r="J49" s="33" t="n">
        <f aca="false">J48+0.0116</f>
        <v>0.5577</v>
      </c>
      <c r="K49" s="33" t="n">
        <f aca="false">J49+0.008231</f>
        <v>0.565931</v>
      </c>
      <c r="L49" s="34" t="n">
        <f aca="false">K49+0.72</f>
        <v>1.285931</v>
      </c>
    </row>
    <row r="50" customFormat="false" ht="12" hidden="false" customHeight="false" outlineLevel="0" collapsed="false">
      <c r="B50" s="19" t="n">
        <f aca="false">B49+1</f>
        <v>49</v>
      </c>
      <c r="C50" s="19" t="n">
        <f aca="false">C49+5</f>
        <v>245</v>
      </c>
      <c r="D50" s="20" t="n">
        <f aca="false">3.786/200*B50</f>
        <v>0.92757</v>
      </c>
      <c r="E50" s="20"/>
      <c r="G50" s="19" t="n">
        <f aca="false">G49+1</f>
        <v>91</v>
      </c>
      <c r="H50" s="32" t="n">
        <f aca="false">H49+5</f>
        <v>455</v>
      </c>
      <c r="I50" s="33" t="n">
        <f aca="false">3.786/200*G50</f>
        <v>1.72263</v>
      </c>
      <c r="J50" s="33" t="n">
        <f aca="false">J49+0.0116</f>
        <v>0.5693</v>
      </c>
      <c r="K50" s="33" t="n">
        <f aca="false">J50+0.008231</f>
        <v>0.577531</v>
      </c>
      <c r="L50" s="34" t="n">
        <f aca="false">K50+0.72</f>
        <v>1.297531</v>
      </c>
    </row>
    <row r="51" customFormat="false" ht="12" hidden="false" customHeight="false" outlineLevel="0" collapsed="false">
      <c r="B51" s="19" t="n">
        <f aca="false">B50+1</f>
        <v>50</v>
      </c>
      <c r="C51" s="19" t="n">
        <f aca="false">C50+5</f>
        <v>250</v>
      </c>
      <c r="D51" s="20" t="n">
        <f aca="false">3.786/200*B51</f>
        <v>0.9465</v>
      </c>
      <c r="E51" s="20"/>
      <c r="G51" s="19" t="n">
        <f aca="false">G50+1</f>
        <v>92</v>
      </c>
      <c r="H51" s="32" t="n">
        <f aca="false">H50+5</f>
        <v>460</v>
      </c>
      <c r="I51" s="33" t="n">
        <f aca="false">3.786/200*G51</f>
        <v>1.74156</v>
      </c>
      <c r="J51" s="33" t="n">
        <f aca="false">J50+0.0116</f>
        <v>0.5809</v>
      </c>
      <c r="K51" s="33" t="n">
        <f aca="false">J51+0.008231</f>
        <v>0.589131</v>
      </c>
      <c r="L51" s="34" t="n">
        <f aca="false">K51+0.72</f>
        <v>1.309131</v>
      </c>
    </row>
    <row r="52" customFormat="false" ht="12" hidden="false" customHeight="false" outlineLevel="0" collapsed="false">
      <c r="B52" s="19" t="n">
        <f aca="false">B51+1</f>
        <v>51</v>
      </c>
      <c r="C52" s="19" t="n">
        <f aca="false">C51+5</f>
        <v>255</v>
      </c>
      <c r="D52" s="20" t="n">
        <f aca="false">3.786/200*B52</f>
        <v>0.96543</v>
      </c>
      <c r="E52" s="20"/>
      <c r="G52" s="19" t="n">
        <f aca="false">G51+1</f>
        <v>93</v>
      </c>
      <c r="H52" s="32" t="n">
        <f aca="false">H51+5</f>
        <v>465</v>
      </c>
      <c r="I52" s="33" t="n">
        <f aca="false">3.786/200*G52</f>
        <v>1.76049</v>
      </c>
      <c r="J52" s="33" t="n">
        <v>0.5927</v>
      </c>
      <c r="K52" s="33" t="n">
        <f aca="false">J52+0.008231</f>
        <v>0.600931</v>
      </c>
      <c r="L52" s="34" t="n">
        <f aca="false">K52+0.72</f>
        <v>1.320931</v>
      </c>
    </row>
    <row r="53" customFormat="false" ht="12" hidden="false" customHeight="false" outlineLevel="0" collapsed="false">
      <c r="B53" s="19" t="n">
        <f aca="false">B52+1</f>
        <v>52</v>
      </c>
      <c r="C53" s="19" t="n">
        <f aca="false">C52+5</f>
        <v>260</v>
      </c>
      <c r="D53" s="20" t="n">
        <f aca="false">3.786/200*B53</f>
        <v>0.98436</v>
      </c>
      <c r="E53" s="20"/>
      <c r="G53" s="19" t="n">
        <f aca="false">G52+1</f>
        <v>94</v>
      </c>
      <c r="H53" s="32" t="n">
        <f aca="false">H52+5</f>
        <v>470</v>
      </c>
      <c r="I53" s="33" t="n">
        <f aca="false">3.786/200*G53</f>
        <v>1.77942</v>
      </c>
      <c r="J53" s="33" t="n">
        <f aca="false">J52+0.0116</f>
        <v>0.6043</v>
      </c>
      <c r="K53" s="33" t="n">
        <f aca="false">J53+0.008231</f>
        <v>0.612531</v>
      </c>
      <c r="L53" s="34" t="n">
        <f aca="false">K53+0.72</f>
        <v>1.332531</v>
      </c>
    </row>
    <row r="54" customFormat="false" ht="12" hidden="false" customHeight="false" outlineLevel="0" collapsed="false">
      <c r="B54" s="19" t="n">
        <f aca="false">B53+1</f>
        <v>53</v>
      </c>
      <c r="C54" s="19" t="n">
        <f aca="false">C53+5</f>
        <v>265</v>
      </c>
      <c r="D54" s="20" t="n">
        <f aca="false">3.786/200*B54</f>
        <v>1.00329</v>
      </c>
      <c r="E54" s="20"/>
      <c r="G54" s="19" t="n">
        <f aca="false">G53+1</f>
        <v>95</v>
      </c>
      <c r="H54" s="32" t="n">
        <f aca="false">H53+5</f>
        <v>475</v>
      </c>
      <c r="I54" s="33" t="n">
        <f aca="false">3.786/200*G54</f>
        <v>1.79835</v>
      </c>
      <c r="J54" s="33" t="n">
        <f aca="false">J53+0.0116</f>
        <v>0.6159</v>
      </c>
      <c r="K54" s="33" t="n">
        <f aca="false">J54+0.008231</f>
        <v>0.624131</v>
      </c>
      <c r="L54" s="34" t="n">
        <f aca="false">K54+0.72</f>
        <v>1.344131</v>
      </c>
    </row>
    <row r="55" customFormat="false" ht="12" hidden="false" customHeight="false" outlineLevel="0" collapsed="false">
      <c r="B55" s="19" t="n">
        <f aca="false">B54+1</f>
        <v>54</v>
      </c>
      <c r="C55" s="19" t="n">
        <f aca="false">C54+5</f>
        <v>270</v>
      </c>
      <c r="D55" s="20" t="n">
        <f aca="false">3.786/200*B55</f>
        <v>1.02222</v>
      </c>
      <c r="E55" s="20"/>
      <c r="G55" s="19" t="n">
        <f aca="false">G54+1</f>
        <v>96</v>
      </c>
      <c r="H55" s="32" t="n">
        <f aca="false">H54+5</f>
        <v>480</v>
      </c>
      <c r="I55" s="33" t="n">
        <f aca="false">3.786/200*G55</f>
        <v>1.81728</v>
      </c>
      <c r="J55" s="33" t="n">
        <f aca="false">J54+0.0116</f>
        <v>0.6275</v>
      </c>
      <c r="K55" s="33" t="n">
        <f aca="false">J55+0.008231</f>
        <v>0.635731</v>
      </c>
      <c r="L55" s="34" t="n">
        <f aca="false">K55+0.72</f>
        <v>1.355731</v>
      </c>
    </row>
    <row r="56" customFormat="false" ht="12" hidden="false" customHeight="false" outlineLevel="0" collapsed="false">
      <c r="B56" s="19" t="n">
        <f aca="false">B55+1</f>
        <v>55</v>
      </c>
      <c r="C56" s="19" t="n">
        <f aca="false">C55+5</f>
        <v>275</v>
      </c>
      <c r="D56" s="20" t="n">
        <f aca="false">3.786/200*B56</f>
        <v>1.04115</v>
      </c>
      <c r="E56" s="20"/>
      <c r="G56" s="19" t="n">
        <f aca="false">G55+1</f>
        <v>97</v>
      </c>
      <c r="H56" s="32" t="n">
        <f aca="false">H55+5</f>
        <v>485</v>
      </c>
      <c r="I56" s="33" t="n">
        <f aca="false">3.786/200*G56</f>
        <v>1.83621</v>
      </c>
      <c r="J56" s="33" t="n">
        <f aca="false">J55+0.0116</f>
        <v>0.6391</v>
      </c>
      <c r="K56" s="33" t="n">
        <f aca="false">J56+0.008231</f>
        <v>0.647331</v>
      </c>
      <c r="L56" s="34" t="n">
        <f aca="false">K56+0.72</f>
        <v>1.367331</v>
      </c>
    </row>
    <row r="57" customFormat="false" ht="12" hidden="false" customHeight="false" outlineLevel="0" collapsed="false">
      <c r="B57" s="19" t="n">
        <f aca="false">B56+1</f>
        <v>56</v>
      </c>
      <c r="C57" s="19" t="n">
        <f aca="false">C56+5</f>
        <v>280</v>
      </c>
      <c r="D57" s="20" t="n">
        <f aca="false">3.786/200*B57</f>
        <v>1.06008</v>
      </c>
      <c r="E57" s="20"/>
      <c r="G57" s="19" t="n">
        <f aca="false">G56+1</f>
        <v>98</v>
      </c>
      <c r="H57" s="32" t="n">
        <f aca="false">H56+5</f>
        <v>490</v>
      </c>
      <c r="I57" s="33" t="n">
        <f aca="false">3.786/200*G57</f>
        <v>1.85514</v>
      </c>
      <c r="J57" s="33" t="n">
        <f aca="false">J56+0.0116</f>
        <v>0.6507</v>
      </c>
      <c r="K57" s="33" t="n">
        <f aca="false">J57+0.008231</f>
        <v>0.658931</v>
      </c>
      <c r="L57" s="34" t="n">
        <f aca="false">K57+0.72</f>
        <v>1.378931</v>
      </c>
    </row>
    <row r="58" customFormat="false" ht="12" hidden="false" customHeight="false" outlineLevel="0" collapsed="false">
      <c r="B58" s="19" t="n">
        <f aca="false">B57+1</f>
        <v>57</v>
      </c>
      <c r="C58" s="19" t="n">
        <f aca="false">C57+5</f>
        <v>285</v>
      </c>
      <c r="D58" s="20" t="n">
        <f aca="false">3.786/200*B58</f>
        <v>1.07901</v>
      </c>
      <c r="E58" s="20"/>
      <c r="G58" s="19" t="n">
        <f aca="false">G57+1</f>
        <v>99</v>
      </c>
      <c r="H58" s="32" t="n">
        <f aca="false">H57+5</f>
        <v>495</v>
      </c>
      <c r="I58" s="33" t="n">
        <f aca="false">3.786/200*G58</f>
        <v>1.87407</v>
      </c>
      <c r="J58" s="33" t="n">
        <f aca="false">J57+0.0116</f>
        <v>0.6623</v>
      </c>
      <c r="K58" s="33" t="n">
        <f aca="false">J58+0.008231</f>
        <v>0.670531</v>
      </c>
      <c r="L58" s="34" t="n">
        <f aca="false">K58+0.72</f>
        <v>1.390531</v>
      </c>
    </row>
    <row r="59" customFormat="false" ht="12" hidden="false" customHeight="false" outlineLevel="0" collapsed="false">
      <c r="B59" s="19" t="n">
        <f aca="false">B58+1</f>
        <v>58</v>
      </c>
      <c r="C59" s="19" t="n">
        <f aca="false">C58+5</f>
        <v>290</v>
      </c>
      <c r="D59" s="20" t="n">
        <f aca="false">3.786/200*B59</f>
        <v>1.09794</v>
      </c>
      <c r="E59" s="20"/>
      <c r="G59" s="19" t="n">
        <f aca="false">G58+1</f>
        <v>100</v>
      </c>
      <c r="H59" s="32" t="n">
        <f aca="false">H58+5</f>
        <v>500</v>
      </c>
      <c r="I59" s="33" t="n">
        <f aca="false">3.786/200*G59</f>
        <v>1.893</v>
      </c>
      <c r="J59" s="33" t="n">
        <f aca="false">J58+0.0116</f>
        <v>0.6739</v>
      </c>
      <c r="K59" s="33" t="n">
        <f aca="false">J59+0.008231</f>
        <v>0.682131</v>
      </c>
      <c r="L59" s="34" t="n">
        <f aca="false">K59+0.72</f>
        <v>1.402131</v>
      </c>
    </row>
    <row r="60" customFormat="false" ht="12" hidden="false" customHeight="false" outlineLevel="0" collapsed="false">
      <c r="B60" s="19" t="n">
        <f aca="false">B59+1</f>
        <v>59</v>
      </c>
      <c r="C60" s="19" t="n">
        <f aca="false">C59+5</f>
        <v>295</v>
      </c>
      <c r="D60" s="20" t="n">
        <f aca="false">3.786/200*B60</f>
        <v>1.11687</v>
      </c>
      <c r="E60" s="20"/>
      <c r="G60" s="19" t="n">
        <f aca="false">G59+1</f>
        <v>101</v>
      </c>
      <c r="H60" s="32" t="n">
        <f aca="false">H59+5</f>
        <v>505</v>
      </c>
      <c r="I60" s="33" t="n">
        <f aca="false">3.786/200*G60</f>
        <v>1.91193</v>
      </c>
      <c r="J60" s="33" t="n">
        <f aca="false">J59+0.0116</f>
        <v>0.6855</v>
      </c>
      <c r="K60" s="33" t="n">
        <f aca="false">J60+0.008231</f>
        <v>0.693731</v>
      </c>
      <c r="L60" s="34" t="n">
        <f aca="false">K60+0.72</f>
        <v>1.413731</v>
      </c>
    </row>
    <row r="61" customFormat="false" ht="12" hidden="false" customHeight="false" outlineLevel="0" collapsed="false">
      <c r="B61" s="19" t="n">
        <f aca="false">B60+1</f>
        <v>60</v>
      </c>
      <c r="C61" s="19" t="n">
        <f aca="false">C60+5</f>
        <v>300</v>
      </c>
      <c r="D61" s="20" t="n">
        <f aca="false">3.786/200*B61</f>
        <v>1.1358</v>
      </c>
      <c r="E61" s="20"/>
      <c r="G61" s="19" t="n">
        <f aca="false">G60+1</f>
        <v>102</v>
      </c>
      <c r="H61" s="32" t="n">
        <f aca="false">H60+5</f>
        <v>510</v>
      </c>
      <c r="I61" s="33" t="n">
        <f aca="false">3.786/200*G61</f>
        <v>1.93086</v>
      </c>
      <c r="J61" s="33" t="n">
        <f aca="false">J60+0.0116</f>
        <v>0.697100000000001</v>
      </c>
      <c r="K61" s="33" t="n">
        <f aca="false">J61+0.008231</f>
        <v>0.705331000000001</v>
      </c>
      <c r="L61" s="34" t="n">
        <f aca="false">K61+0.72</f>
        <v>1.425331</v>
      </c>
    </row>
    <row r="62" customFormat="false" ht="12" hidden="false" customHeight="false" outlineLevel="0" collapsed="false">
      <c r="B62" s="19" t="n">
        <f aca="false">B61+1</f>
        <v>61</v>
      </c>
      <c r="C62" s="19" t="n">
        <f aca="false">C61+5</f>
        <v>305</v>
      </c>
      <c r="D62" s="20" t="n">
        <f aca="false">3.786/200*B62</f>
        <v>1.15473</v>
      </c>
      <c r="E62" s="20"/>
      <c r="G62" s="19" t="n">
        <f aca="false">G61+1</f>
        <v>103</v>
      </c>
      <c r="H62" s="32" t="n">
        <f aca="false">H61+5</f>
        <v>515</v>
      </c>
      <c r="I62" s="33" t="n">
        <f aca="false">3.786/200*G62</f>
        <v>1.94979</v>
      </c>
      <c r="J62" s="33" t="n">
        <v>0.709</v>
      </c>
      <c r="K62" s="33" t="n">
        <f aca="false">J62+0.008231</f>
        <v>0.717231</v>
      </c>
      <c r="L62" s="34" t="n">
        <f aca="false">K62+0.72</f>
        <v>1.437231</v>
      </c>
    </row>
    <row r="63" customFormat="false" ht="12" hidden="false" customHeight="false" outlineLevel="0" collapsed="false">
      <c r="B63" s="19" t="n">
        <f aca="false">B62+1</f>
        <v>62</v>
      </c>
      <c r="C63" s="19" t="n">
        <f aca="false">C62+5</f>
        <v>310</v>
      </c>
      <c r="D63" s="20" t="n">
        <f aca="false">3.786/200*B63</f>
        <v>1.17366</v>
      </c>
      <c r="E63" s="20"/>
      <c r="G63" s="19" t="n">
        <f aca="false">G62+1</f>
        <v>104</v>
      </c>
      <c r="H63" s="32" t="n">
        <f aca="false">H62+5</f>
        <v>520</v>
      </c>
      <c r="I63" s="33" t="n">
        <f aca="false">3.786/200*G63</f>
        <v>1.96872</v>
      </c>
      <c r="J63" s="33" t="n">
        <f aca="false">J62+0.0116</f>
        <v>0.7206</v>
      </c>
      <c r="K63" s="33" t="n">
        <f aca="false">J63+0.008231</f>
        <v>0.728831</v>
      </c>
      <c r="L63" s="34" t="n">
        <f aca="false">K63+0.72</f>
        <v>1.448831</v>
      </c>
    </row>
    <row r="64" customFormat="false" ht="12" hidden="false" customHeight="false" outlineLevel="0" collapsed="false">
      <c r="B64" s="19" t="n">
        <f aca="false">B63+1</f>
        <v>63</v>
      </c>
      <c r="C64" s="19" t="n">
        <f aca="false">C63+5</f>
        <v>315</v>
      </c>
      <c r="D64" s="20" t="n">
        <f aca="false">3.786/200*B64</f>
        <v>1.19259</v>
      </c>
      <c r="E64" s="20"/>
      <c r="G64" s="19" t="n">
        <f aca="false">G63+1</f>
        <v>105</v>
      </c>
      <c r="H64" s="32" t="n">
        <f aca="false">H63+5</f>
        <v>525</v>
      </c>
      <c r="I64" s="33" t="n">
        <f aca="false">3.786/200*G64</f>
        <v>1.98765</v>
      </c>
      <c r="J64" s="33" t="n">
        <f aca="false">J63+0.0116</f>
        <v>0.7322</v>
      </c>
      <c r="K64" s="33" t="n">
        <f aca="false">J64+0.008231</f>
        <v>0.740431</v>
      </c>
      <c r="L64" s="34" t="n">
        <f aca="false">K64+0.72</f>
        <v>1.460431</v>
      </c>
    </row>
    <row r="65" customFormat="false" ht="12" hidden="false" customHeight="false" outlineLevel="0" collapsed="false">
      <c r="B65" s="19" t="n">
        <f aca="false">B64+1</f>
        <v>64</v>
      </c>
      <c r="C65" s="19" t="n">
        <f aca="false">C64+5</f>
        <v>320</v>
      </c>
      <c r="D65" s="20" t="n">
        <f aca="false">3.786/200*B65</f>
        <v>1.21152</v>
      </c>
      <c r="E65" s="20"/>
      <c r="G65" s="19" t="n">
        <f aca="false">G64+1</f>
        <v>106</v>
      </c>
      <c r="H65" s="32" t="n">
        <f aca="false">H64+5</f>
        <v>530</v>
      </c>
      <c r="I65" s="33" t="n">
        <f aca="false">3.786/200*G65</f>
        <v>2.00658</v>
      </c>
      <c r="J65" s="33" t="n">
        <f aca="false">J64+0.0116</f>
        <v>0.7438</v>
      </c>
      <c r="K65" s="33" t="n">
        <f aca="false">J65+0.008231</f>
        <v>0.752031</v>
      </c>
      <c r="L65" s="34" t="n">
        <f aca="false">K65+0.72</f>
        <v>1.472031</v>
      </c>
    </row>
    <row r="66" customFormat="false" ht="12" hidden="false" customHeight="false" outlineLevel="0" collapsed="false">
      <c r="B66" s="19" t="n">
        <f aca="false">B65+1</f>
        <v>65</v>
      </c>
      <c r="C66" s="19" t="n">
        <f aca="false">C65+5</f>
        <v>325</v>
      </c>
      <c r="D66" s="20" t="n">
        <f aca="false">3.786/200*B66</f>
        <v>1.23045</v>
      </c>
      <c r="E66" s="20"/>
      <c r="G66" s="19" t="n">
        <f aca="false">G65+1</f>
        <v>107</v>
      </c>
      <c r="H66" s="32" t="n">
        <f aca="false">H65+5</f>
        <v>535</v>
      </c>
      <c r="I66" s="33" t="n">
        <f aca="false">3.786/200*G66</f>
        <v>2.02551</v>
      </c>
      <c r="J66" s="33" t="n">
        <f aca="false">J65+0.0116</f>
        <v>0.7554</v>
      </c>
      <c r="K66" s="33" t="n">
        <f aca="false">J66+0.008231</f>
        <v>0.763631</v>
      </c>
      <c r="L66" s="34" t="n">
        <f aca="false">K66+0.72</f>
        <v>1.483631</v>
      </c>
    </row>
    <row r="67" customFormat="false" ht="12" hidden="false" customHeight="false" outlineLevel="0" collapsed="false">
      <c r="B67" s="19" t="n">
        <f aca="false">B66+1</f>
        <v>66</v>
      </c>
      <c r="C67" s="19" t="n">
        <f aca="false">C66+5</f>
        <v>330</v>
      </c>
      <c r="D67" s="20" t="n">
        <f aca="false">3.786/200*B67</f>
        <v>1.24938</v>
      </c>
      <c r="E67" s="20"/>
      <c r="G67" s="19" t="n">
        <f aca="false">G66+1</f>
        <v>108</v>
      </c>
      <c r="H67" s="32" t="n">
        <f aca="false">H66+5</f>
        <v>540</v>
      </c>
      <c r="I67" s="33" t="n">
        <f aca="false">3.786/200*G67</f>
        <v>2.04444</v>
      </c>
      <c r="J67" s="33" t="n">
        <f aca="false">J66+0.0116</f>
        <v>0.767</v>
      </c>
      <c r="K67" s="33" t="n">
        <f aca="false">J67+0.008231</f>
        <v>0.775231</v>
      </c>
      <c r="L67" s="34" t="n">
        <f aca="false">K67+0.72</f>
        <v>1.495231</v>
      </c>
    </row>
    <row r="68" customFormat="false" ht="12" hidden="false" customHeight="false" outlineLevel="0" collapsed="false">
      <c r="B68" s="19" t="n">
        <f aca="false">B67+1</f>
        <v>67</v>
      </c>
      <c r="C68" s="19" t="n">
        <f aca="false">C67+5</f>
        <v>335</v>
      </c>
      <c r="D68" s="20" t="n">
        <f aca="false">3.786/200*B68</f>
        <v>1.26831</v>
      </c>
      <c r="E68" s="20"/>
      <c r="G68" s="19" t="n">
        <f aca="false">G67+1</f>
        <v>109</v>
      </c>
      <c r="H68" s="32" t="n">
        <f aca="false">H67+5</f>
        <v>545</v>
      </c>
      <c r="I68" s="33" t="n">
        <f aca="false">3.786/200*G68</f>
        <v>2.06337</v>
      </c>
      <c r="J68" s="33" t="n">
        <f aca="false">J67+0.0116</f>
        <v>0.7786</v>
      </c>
      <c r="K68" s="33" t="n">
        <f aca="false">J68+0.008231</f>
        <v>0.786831</v>
      </c>
      <c r="L68" s="34" t="n">
        <f aca="false">K68+0.72</f>
        <v>1.506831</v>
      </c>
    </row>
    <row r="69" customFormat="false" ht="12" hidden="false" customHeight="false" outlineLevel="0" collapsed="false">
      <c r="B69" s="19" t="n">
        <f aca="false">B68+1</f>
        <v>68</v>
      </c>
      <c r="C69" s="19" t="n">
        <f aca="false">C68+5</f>
        <v>340</v>
      </c>
      <c r="D69" s="20" t="n">
        <f aca="false">3.786/200*B69</f>
        <v>1.28724</v>
      </c>
      <c r="E69" s="20"/>
      <c r="G69" s="19" t="n">
        <f aca="false">G68+1</f>
        <v>110</v>
      </c>
      <c r="H69" s="32" t="n">
        <f aca="false">H68+5</f>
        <v>550</v>
      </c>
      <c r="I69" s="33" t="n">
        <f aca="false">3.786/200*G69</f>
        <v>2.0823</v>
      </c>
      <c r="J69" s="33" t="n">
        <f aca="false">J68+0.0116</f>
        <v>0.7902</v>
      </c>
      <c r="K69" s="33" t="n">
        <f aca="false">J69+0.008231</f>
        <v>0.798431</v>
      </c>
      <c r="L69" s="34" t="n">
        <f aca="false">K69+0.72</f>
        <v>1.518431</v>
      </c>
    </row>
    <row r="70" customFormat="false" ht="12" hidden="false" customHeight="false" outlineLevel="0" collapsed="false">
      <c r="B70" s="19" t="n">
        <f aca="false">B69+1</f>
        <v>69</v>
      </c>
      <c r="C70" s="19" t="n">
        <f aca="false">C69+5</f>
        <v>345</v>
      </c>
      <c r="D70" s="20" t="n">
        <f aca="false">3.786/200*B70</f>
        <v>1.30617</v>
      </c>
      <c r="E70" s="20"/>
      <c r="G70" s="19" t="n">
        <f aca="false">G69+1</f>
        <v>111</v>
      </c>
      <c r="H70" s="32" t="n">
        <f aca="false">H69+5</f>
        <v>555</v>
      </c>
      <c r="I70" s="33" t="n">
        <f aca="false">3.786/200*G70</f>
        <v>2.10123</v>
      </c>
      <c r="J70" s="33" t="n">
        <f aca="false">J69+0.0116</f>
        <v>0.8018</v>
      </c>
      <c r="K70" s="33" t="n">
        <f aca="false">J70+0.008231</f>
        <v>0.810031</v>
      </c>
      <c r="L70" s="34" t="n">
        <f aca="false">K70+0.72</f>
        <v>1.530031</v>
      </c>
    </row>
    <row r="71" customFormat="false" ht="12" hidden="false" customHeight="false" outlineLevel="0" collapsed="false">
      <c r="B71" s="19" t="n">
        <f aca="false">B70+1</f>
        <v>70</v>
      </c>
      <c r="C71" s="19" t="n">
        <f aca="false">C70+5</f>
        <v>350</v>
      </c>
      <c r="D71" s="20" t="n">
        <f aca="false">3.786/200*B71</f>
        <v>1.3251</v>
      </c>
      <c r="E71" s="20"/>
      <c r="G71" s="19" t="n">
        <f aca="false">G70+1</f>
        <v>112</v>
      </c>
      <c r="H71" s="32" t="n">
        <f aca="false">H70+5</f>
        <v>560</v>
      </c>
      <c r="I71" s="33" t="n">
        <f aca="false">3.786/200*G71</f>
        <v>2.12016</v>
      </c>
      <c r="J71" s="33" t="n">
        <f aca="false">J70+0.0116</f>
        <v>0.8134</v>
      </c>
      <c r="K71" s="33" t="n">
        <f aca="false">J71+0.008231</f>
        <v>0.821631</v>
      </c>
      <c r="L71" s="34" t="n">
        <f aca="false">K71+0.72</f>
        <v>1.541631</v>
      </c>
    </row>
    <row r="72" customFormat="false" ht="12" hidden="false" customHeight="false" outlineLevel="0" collapsed="false">
      <c r="B72" s="19" t="n">
        <f aca="false">B71+1</f>
        <v>71</v>
      </c>
      <c r="C72" s="19" t="n">
        <f aca="false">C71+5</f>
        <v>355</v>
      </c>
      <c r="D72" s="20" t="n">
        <f aca="false">3.786/200*B72</f>
        <v>1.34403</v>
      </c>
      <c r="E72" s="20"/>
      <c r="G72" s="19" t="n">
        <f aca="false">G71+1</f>
        <v>113</v>
      </c>
      <c r="H72" s="32" t="n">
        <f aca="false">H71+5</f>
        <v>565</v>
      </c>
      <c r="I72" s="33" t="n">
        <f aca="false">3.786/200*G72</f>
        <v>2.13909</v>
      </c>
      <c r="J72" s="33" t="n">
        <v>0.8253</v>
      </c>
      <c r="K72" s="33" t="n">
        <f aca="false">J72+0.008231</f>
        <v>0.833531</v>
      </c>
      <c r="L72" s="34" t="n">
        <f aca="false">K72+0.72</f>
        <v>1.553531</v>
      </c>
    </row>
    <row r="73" customFormat="false" ht="12" hidden="false" customHeight="false" outlineLevel="0" collapsed="false">
      <c r="B73" s="19" t="n">
        <f aca="false">B72+1</f>
        <v>72</v>
      </c>
      <c r="C73" s="19" t="n">
        <f aca="false">C72+5</f>
        <v>360</v>
      </c>
      <c r="D73" s="20" t="n">
        <f aca="false">3.786/200*B73</f>
        <v>1.36296</v>
      </c>
      <c r="E73" s="20"/>
      <c r="G73" s="19" t="n">
        <f aca="false">G72+1</f>
        <v>114</v>
      </c>
      <c r="H73" s="32" t="n">
        <f aca="false">H72+5</f>
        <v>570</v>
      </c>
      <c r="I73" s="33" t="n">
        <f aca="false">3.786/200*G73</f>
        <v>2.15802</v>
      </c>
      <c r="J73" s="33" t="n">
        <f aca="false">J72+0.0116</f>
        <v>0.8369</v>
      </c>
      <c r="K73" s="33" t="n">
        <f aca="false">J73+0.008231</f>
        <v>0.845131</v>
      </c>
      <c r="L73" s="34" t="n">
        <f aca="false">K73+0.72</f>
        <v>1.565131</v>
      </c>
    </row>
    <row r="74" customFormat="false" ht="12" hidden="false" customHeight="false" outlineLevel="0" collapsed="false">
      <c r="B74" s="19" t="n">
        <f aca="false">B73+1</f>
        <v>73</v>
      </c>
      <c r="C74" s="19" t="n">
        <f aca="false">C73+5</f>
        <v>365</v>
      </c>
      <c r="D74" s="20" t="n">
        <f aca="false">3.786/200*B74</f>
        <v>1.38189</v>
      </c>
      <c r="E74" s="20"/>
      <c r="G74" s="19" t="n">
        <f aca="false">G73+1</f>
        <v>115</v>
      </c>
      <c r="H74" s="32" t="n">
        <f aca="false">H73+5</f>
        <v>575</v>
      </c>
      <c r="I74" s="33" t="n">
        <f aca="false">3.786/200*G74</f>
        <v>2.17695</v>
      </c>
      <c r="J74" s="33" t="n">
        <f aca="false">J73+0.0116</f>
        <v>0.8485</v>
      </c>
      <c r="K74" s="33" t="n">
        <f aca="false">J74+0.008231</f>
        <v>0.856731</v>
      </c>
      <c r="L74" s="34" t="n">
        <f aca="false">K74+0.72</f>
        <v>1.576731</v>
      </c>
    </row>
    <row r="75" customFormat="false" ht="12" hidden="false" customHeight="false" outlineLevel="0" collapsed="false">
      <c r="B75" s="19" t="n">
        <f aca="false">B74+1</f>
        <v>74</v>
      </c>
      <c r="C75" s="19" t="n">
        <f aca="false">C74+5</f>
        <v>370</v>
      </c>
      <c r="D75" s="20" t="n">
        <f aca="false">3.786/200*B75</f>
        <v>1.40082</v>
      </c>
      <c r="E75" s="20"/>
      <c r="G75" s="19" t="n">
        <f aca="false">G74+1</f>
        <v>116</v>
      </c>
      <c r="H75" s="32" t="n">
        <f aca="false">H74+5</f>
        <v>580</v>
      </c>
      <c r="I75" s="33" t="n">
        <f aca="false">3.786/200*G75</f>
        <v>2.19588</v>
      </c>
      <c r="J75" s="33" t="n">
        <f aca="false">J74+0.0116</f>
        <v>0.8601</v>
      </c>
      <c r="K75" s="33" t="n">
        <f aca="false">J75+0.008231</f>
        <v>0.868331</v>
      </c>
      <c r="L75" s="34" t="n">
        <f aca="false">K75+0.72</f>
        <v>1.588331</v>
      </c>
    </row>
    <row r="76" customFormat="false" ht="12" hidden="false" customHeight="false" outlineLevel="0" collapsed="false">
      <c r="B76" s="19" t="n">
        <f aca="false">B75+1</f>
        <v>75</v>
      </c>
      <c r="C76" s="19" t="n">
        <f aca="false">C75+5</f>
        <v>375</v>
      </c>
      <c r="D76" s="20" t="n">
        <f aca="false">3.786/200*B76</f>
        <v>1.41975</v>
      </c>
      <c r="E76" s="20"/>
      <c r="G76" s="19" t="n">
        <f aca="false">G75+1</f>
        <v>117</v>
      </c>
      <c r="H76" s="32" t="n">
        <f aca="false">H75+5</f>
        <v>585</v>
      </c>
      <c r="I76" s="33" t="n">
        <f aca="false">3.786/200*G76</f>
        <v>2.21481</v>
      </c>
      <c r="J76" s="33" t="n">
        <f aca="false">J75+0.0116</f>
        <v>0.8717</v>
      </c>
      <c r="K76" s="33" t="n">
        <f aca="false">J76+0.008231</f>
        <v>0.879931</v>
      </c>
      <c r="L76" s="34" t="n">
        <f aca="false">K76+0.72</f>
        <v>1.599931</v>
      </c>
    </row>
    <row r="77" customFormat="false" ht="12" hidden="false" customHeight="false" outlineLevel="0" collapsed="false">
      <c r="B77" s="19" t="n">
        <f aca="false">B76+1</f>
        <v>76</v>
      </c>
      <c r="C77" s="19" t="n">
        <f aca="false">C76+5</f>
        <v>380</v>
      </c>
      <c r="D77" s="20" t="n">
        <f aca="false">3.786/200*B77</f>
        <v>1.43868</v>
      </c>
      <c r="E77" s="20"/>
      <c r="G77" s="19" t="n">
        <f aca="false">G76+1</f>
        <v>118</v>
      </c>
      <c r="H77" s="32" t="n">
        <f aca="false">H76+5</f>
        <v>590</v>
      </c>
      <c r="I77" s="33" t="n">
        <f aca="false">3.786/200*G77</f>
        <v>2.23374</v>
      </c>
      <c r="J77" s="33" t="n">
        <f aca="false">J76+0.0116</f>
        <v>0.8833</v>
      </c>
      <c r="K77" s="33" t="n">
        <f aca="false">J77+0.008231</f>
        <v>0.891531</v>
      </c>
      <c r="L77" s="34" t="n">
        <f aca="false">K77+0.72</f>
        <v>1.611531</v>
      </c>
    </row>
    <row r="78" customFormat="false" ht="12" hidden="false" customHeight="false" outlineLevel="0" collapsed="false">
      <c r="B78" s="19" t="n">
        <f aca="false">B77+1</f>
        <v>77</v>
      </c>
      <c r="C78" s="19" t="n">
        <f aca="false">C77+5</f>
        <v>385</v>
      </c>
      <c r="D78" s="20" t="n">
        <f aca="false">3.786/200*B78</f>
        <v>1.45761</v>
      </c>
      <c r="E78" s="20"/>
      <c r="G78" s="19" t="n">
        <f aca="false">G77+1</f>
        <v>119</v>
      </c>
      <c r="H78" s="32" t="n">
        <f aca="false">H77+5</f>
        <v>595</v>
      </c>
      <c r="I78" s="33" t="n">
        <f aca="false">3.786/200*G78</f>
        <v>2.25267</v>
      </c>
      <c r="J78" s="33" t="n">
        <f aca="false">J77+0.0116</f>
        <v>0.8949</v>
      </c>
      <c r="K78" s="33" t="n">
        <f aca="false">J78+0.008231</f>
        <v>0.903131</v>
      </c>
      <c r="L78" s="34" t="n">
        <f aca="false">K78+0.72</f>
        <v>1.623131</v>
      </c>
    </row>
    <row r="79" customFormat="false" ht="12" hidden="false" customHeight="false" outlineLevel="0" collapsed="false">
      <c r="B79" s="19" t="n">
        <f aca="false">B78+1</f>
        <v>78</v>
      </c>
      <c r="C79" s="19" t="n">
        <f aca="false">C78+5</f>
        <v>390</v>
      </c>
      <c r="D79" s="20" t="n">
        <f aca="false">3.786/200*B79</f>
        <v>1.47654</v>
      </c>
      <c r="E79" s="20"/>
      <c r="G79" s="19" t="n">
        <f aca="false">G78+1</f>
        <v>120</v>
      </c>
      <c r="H79" s="32" t="n">
        <f aca="false">H78+5</f>
        <v>600</v>
      </c>
      <c r="I79" s="33" t="n">
        <f aca="false">3.786/200*G79</f>
        <v>2.2716</v>
      </c>
      <c r="J79" s="33" t="n">
        <f aca="false">J78+0.0116</f>
        <v>0.9065</v>
      </c>
      <c r="K79" s="33" t="n">
        <f aca="false">J79+0.008231</f>
        <v>0.914731</v>
      </c>
      <c r="L79" s="34" t="n">
        <f aca="false">K79+0.72</f>
        <v>1.634731</v>
      </c>
    </row>
    <row r="80" customFormat="false" ht="12" hidden="false" customHeight="false" outlineLevel="0" collapsed="false">
      <c r="B80" s="19" t="n">
        <f aca="false">B79+1</f>
        <v>79</v>
      </c>
      <c r="C80" s="19" t="n">
        <f aca="false">C79+5</f>
        <v>395</v>
      </c>
      <c r="D80" s="20" t="n">
        <f aca="false">3.786/200*B80</f>
        <v>1.49547</v>
      </c>
      <c r="E80" s="20"/>
      <c r="G80" s="19" t="n">
        <f aca="false">G79+1</f>
        <v>121</v>
      </c>
      <c r="H80" s="32" t="n">
        <f aca="false">H79+5</f>
        <v>605</v>
      </c>
      <c r="I80" s="33" t="n">
        <f aca="false">3.786/200*G80</f>
        <v>2.29053</v>
      </c>
      <c r="J80" s="33" t="n">
        <f aca="false">J79+0.0116</f>
        <v>0.9181</v>
      </c>
      <c r="K80" s="33" t="n">
        <f aca="false">J80+0.008231</f>
        <v>0.926331</v>
      </c>
      <c r="L80" s="34" t="n">
        <f aca="false">K80+0.72</f>
        <v>1.646331</v>
      </c>
    </row>
    <row r="81" customFormat="false" ht="12" hidden="false" customHeight="false" outlineLevel="0" collapsed="false">
      <c r="B81" s="19" t="n">
        <f aca="false">B80+1</f>
        <v>80</v>
      </c>
      <c r="C81" s="19" t="n">
        <f aca="false">C80+5</f>
        <v>400</v>
      </c>
      <c r="D81" s="20" t="n">
        <f aca="false">3.786/200*B81</f>
        <v>1.5144</v>
      </c>
      <c r="E81" s="20"/>
      <c r="G81" s="19" t="n">
        <f aca="false">G80+1</f>
        <v>122</v>
      </c>
      <c r="H81" s="32" t="n">
        <f aca="false">H80+5</f>
        <v>610</v>
      </c>
      <c r="I81" s="33" t="n">
        <f aca="false">3.786/200*G81</f>
        <v>2.30946</v>
      </c>
      <c r="J81" s="33" t="n">
        <f aca="false">J80+0.0116</f>
        <v>0.9297</v>
      </c>
      <c r="K81" s="33" t="n">
        <f aca="false">J81+0.008231</f>
        <v>0.937931</v>
      </c>
      <c r="L81" s="34" t="n">
        <f aca="false">K81+0.72</f>
        <v>1.657931</v>
      </c>
    </row>
    <row r="82" customFormat="false" ht="12" hidden="false" customHeight="false" outlineLevel="0" collapsed="false">
      <c r="B82" s="19" t="n">
        <f aca="false">B81+1</f>
        <v>81</v>
      </c>
      <c r="C82" s="19" t="n">
        <f aca="false">C81+5</f>
        <v>405</v>
      </c>
      <c r="D82" s="20" t="n">
        <f aca="false">3.786/200*B82</f>
        <v>1.53333</v>
      </c>
      <c r="E82" s="20"/>
      <c r="G82" s="19" t="n">
        <f aca="false">G81+1</f>
        <v>123</v>
      </c>
      <c r="H82" s="32" t="n">
        <f aca="false">H81+5</f>
        <v>615</v>
      </c>
      <c r="I82" s="33" t="n">
        <f aca="false">3.786/200*G82</f>
        <v>2.32839</v>
      </c>
      <c r="J82" s="33" t="n">
        <v>0.9414</v>
      </c>
      <c r="K82" s="33" t="n">
        <f aca="false">J82+0.008231</f>
        <v>0.949631</v>
      </c>
      <c r="L82" s="34" t="n">
        <f aca="false">K82+0.72</f>
        <v>1.669631</v>
      </c>
    </row>
    <row r="83" customFormat="false" ht="12" hidden="false" customHeight="false" outlineLevel="0" collapsed="false">
      <c r="B83" s="19" t="n">
        <f aca="false">B82+1</f>
        <v>82</v>
      </c>
      <c r="C83" s="19" t="n">
        <f aca="false">C82+5</f>
        <v>410</v>
      </c>
      <c r="D83" s="20" t="n">
        <f aca="false">3.786/200*B83</f>
        <v>1.55226</v>
      </c>
      <c r="E83" s="20"/>
      <c r="G83" s="19" t="n">
        <f aca="false">G82+1</f>
        <v>124</v>
      </c>
      <c r="H83" s="32" t="n">
        <f aca="false">H82+5</f>
        <v>620</v>
      </c>
      <c r="I83" s="33" t="n">
        <f aca="false">3.786/200*G83</f>
        <v>2.34732</v>
      </c>
      <c r="J83" s="33" t="n">
        <f aca="false">J82+0.0116</f>
        <v>0.953</v>
      </c>
      <c r="K83" s="33" t="n">
        <f aca="false">J83+0.008231</f>
        <v>0.961231</v>
      </c>
      <c r="L83" s="34" t="n">
        <f aca="false">K83+0.72</f>
        <v>1.681231</v>
      </c>
    </row>
    <row r="84" customFormat="false" ht="12" hidden="false" customHeight="false" outlineLevel="0" collapsed="false">
      <c r="B84" s="19" t="n">
        <f aca="false">B83+1</f>
        <v>83</v>
      </c>
      <c r="C84" s="19" t="n">
        <f aca="false">C83+5</f>
        <v>415</v>
      </c>
      <c r="D84" s="20" t="n">
        <f aca="false">3.786/200*B84</f>
        <v>1.57119</v>
      </c>
      <c r="E84" s="20"/>
      <c r="G84" s="19" t="n">
        <f aca="false">G83+1</f>
        <v>125</v>
      </c>
      <c r="H84" s="32" t="n">
        <f aca="false">H83+5</f>
        <v>625</v>
      </c>
      <c r="I84" s="33" t="n">
        <f aca="false">3.786/200*G84</f>
        <v>2.36625</v>
      </c>
      <c r="J84" s="33" t="n">
        <f aca="false">J83+0.0116</f>
        <v>0.9646</v>
      </c>
      <c r="K84" s="33" t="n">
        <f aca="false">J84+0.008231</f>
        <v>0.972831</v>
      </c>
      <c r="L84" s="34" t="n">
        <f aca="false">K84+0.72</f>
        <v>1.692831</v>
      </c>
    </row>
    <row r="85" customFormat="false" ht="12" hidden="false" customHeight="false" outlineLevel="0" collapsed="false">
      <c r="B85" s="19" t="n">
        <f aca="false">B84+1</f>
        <v>84</v>
      </c>
      <c r="C85" s="19" t="n">
        <f aca="false">C84+5</f>
        <v>420</v>
      </c>
      <c r="D85" s="20" t="n">
        <f aca="false">3.786/200*B85</f>
        <v>1.59012</v>
      </c>
      <c r="E85" s="20"/>
      <c r="G85" s="19" t="n">
        <f aca="false">G84+1</f>
        <v>126</v>
      </c>
      <c r="H85" s="32" t="n">
        <f aca="false">H84+5</f>
        <v>630</v>
      </c>
      <c r="I85" s="33" t="n">
        <f aca="false">3.786/200*G85</f>
        <v>2.38518</v>
      </c>
      <c r="J85" s="33" t="n">
        <f aca="false">J84+0.0116</f>
        <v>0.9762</v>
      </c>
      <c r="K85" s="33" t="n">
        <f aca="false">J85+0.008231</f>
        <v>0.984431</v>
      </c>
      <c r="L85" s="34" t="n">
        <f aca="false">K85+0.72</f>
        <v>1.704431</v>
      </c>
    </row>
    <row r="86" customFormat="false" ht="12" hidden="false" customHeight="false" outlineLevel="0" collapsed="false">
      <c r="B86" s="19" t="n">
        <f aca="false">B85+1</f>
        <v>85</v>
      </c>
      <c r="C86" s="19" t="n">
        <f aca="false">C85+5</f>
        <v>425</v>
      </c>
      <c r="D86" s="20" t="n">
        <f aca="false">3.786/200*B86</f>
        <v>1.60905</v>
      </c>
      <c r="E86" s="20"/>
      <c r="G86" s="19" t="n">
        <f aca="false">G85+1</f>
        <v>127</v>
      </c>
      <c r="H86" s="32" t="n">
        <f aca="false">H85+5</f>
        <v>635</v>
      </c>
      <c r="I86" s="33" t="n">
        <f aca="false">3.786/200*G86</f>
        <v>2.40411</v>
      </c>
      <c r="J86" s="33" t="n">
        <f aca="false">J85+0.0116</f>
        <v>0.9878</v>
      </c>
      <c r="K86" s="33" t="n">
        <f aca="false">J86+0.008231</f>
        <v>0.996031</v>
      </c>
      <c r="L86" s="34" t="n">
        <f aca="false">K86+0.72</f>
        <v>1.716031</v>
      </c>
    </row>
    <row r="87" customFormat="false" ht="12" hidden="false" customHeight="false" outlineLevel="0" collapsed="false">
      <c r="B87" s="19" t="n">
        <f aca="false">B86+1</f>
        <v>86</v>
      </c>
      <c r="C87" s="19" t="n">
        <f aca="false">C86+5</f>
        <v>430</v>
      </c>
      <c r="D87" s="20" t="n">
        <f aca="false">3.786/200*B87</f>
        <v>1.62798</v>
      </c>
      <c r="E87" s="20"/>
      <c r="G87" s="19" t="n">
        <f aca="false">G86+1</f>
        <v>128</v>
      </c>
      <c r="H87" s="32" t="n">
        <f aca="false">H86+5</f>
        <v>640</v>
      </c>
      <c r="I87" s="33" t="n">
        <f aca="false">3.786/200*G87</f>
        <v>2.42304</v>
      </c>
      <c r="J87" s="33" t="n">
        <f aca="false">J86+0.0116</f>
        <v>0.9994</v>
      </c>
      <c r="K87" s="33" t="n">
        <f aca="false">J87+0.008231</f>
        <v>1.007631</v>
      </c>
      <c r="L87" s="34" t="n">
        <f aca="false">K87+0.72</f>
        <v>1.727631</v>
      </c>
    </row>
    <row r="88" customFormat="false" ht="12" hidden="false" customHeight="false" outlineLevel="0" collapsed="false">
      <c r="B88" s="19" t="n">
        <f aca="false">B87+1</f>
        <v>87</v>
      </c>
      <c r="C88" s="19" t="n">
        <f aca="false">C87+5</f>
        <v>435</v>
      </c>
      <c r="D88" s="20" t="n">
        <f aca="false">3.786/200*B88</f>
        <v>1.64691</v>
      </c>
      <c r="E88" s="20"/>
      <c r="G88" s="19" t="n">
        <f aca="false">G87+1</f>
        <v>129</v>
      </c>
      <c r="H88" s="32" t="n">
        <f aca="false">H87+5</f>
        <v>645</v>
      </c>
      <c r="I88" s="33" t="n">
        <f aca="false">3.786/200*G88</f>
        <v>2.44197</v>
      </c>
      <c r="J88" s="33" t="n">
        <f aca="false">J87+0.0116</f>
        <v>1.011</v>
      </c>
      <c r="K88" s="33" t="n">
        <f aca="false">J88+0.008231</f>
        <v>1.019231</v>
      </c>
      <c r="L88" s="34" t="n">
        <f aca="false">K88+0.72</f>
        <v>1.739231</v>
      </c>
    </row>
    <row r="89" customFormat="false" ht="12" hidden="false" customHeight="false" outlineLevel="0" collapsed="false">
      <c r="B89" s="19" t="n">
        <f aca="false">B88+1</f>
        <v>88</v>
      </c>
      <c r="C89" s="19" t="n">
        <f aca="false">C88+5</f>
        <v>440</v>
      </c>
      <c r="D89" s="20" t="n">
        <f aca="false">3.786/200*B89</f>
        <v>1.66584</v>
      </c>
      <c r="E89" s="20"/>
      <c r="G89" s="19" t="n">
        <f aca="false">G88+1</f>
        <v>130</v>
      </c>
      <c r="H89" s="32" t="n">
        <f aca="false">H88+5</f>
        <v>650</v>
      </c>
      <c r="I89" s="33" t="n">
        <f aca="false">3.786/200*G89</f>
        <v>2.4609</v>
      </c>
      <c r="J89" s="33" t="n">
        <f aca="false">J88+0.0116</f>
        <v>1.0226</v>
      </c>
      <c r="K89" s="33" t="n">
        <f aca="false">J89+0.008231</f>
        <v>1.030831</v>
      </c>
      <c r="L89" s="34" t="n">
        <f aca="false">K89+0.72</f>
        <v>1.750831</v>
      </c>
    </row>
    <row r="90" customFormat="false" ht="12" hidden="false" customHeight="false" outlineLevel="0" collapsed="false">
      <c r="B90" s="19" t="n">
        <f aca="false">B89+1</f>
        <v>89</v>
      </c>
      <c r="C90" s="19" t="n">
        <f aca="false">C89+5</f>
        <v>445</v>
      </c>
      <c r="D90" s="20" t="n">
        <f aca="false">3.786/200*B90</f>
        <v>1.68477</v>
      </c>
      <c r="E90" s="20"/>
      <c r="G90" s="19" t="n">
        <f aca="false">G89+1</f>
        <v>131</v>
      </c>
      <c r="H90" s="32" t="n">
        <f aca="false">H89+5</f>
        <v>655</v>
      </c>
      <c r="I90" s="33" t="n">
        <f aca="false">3.786/200*G90</f>
        <v>2.47983</v>
      </c>
      <c r="J90" s="33" t="n">
        <f aca="false">J89+0.0116</f>
        <v>1.0342</v>
      </c>
      <c r="K90" s="33" t="n">
        <f aca="false">J90+0.008231</f>
        <v>1.042431</v>
      </c>
      <c r="L90" s="34" t="n">
        <f aca="false">K90+0.72</f>
        <v>1.762431</v>
      </c>
    </row>
    <row r="91" customFormat="false" ht="12" hidden="false" customHeight="false" outlineLevel="0" collapsed="false">
      <c r="B91" s="19" t="n">
        <f aca="false">B90+1</f>
        <v>90</v>
      </c>
      <c r="C91" s="19" t="n">
        <f aca="false">C90+5</f>
        <v>450</v>
      </c>
      <c r="D91" s="20" t="n">
        <f aca="false">3.786/200*B91</f>
        <v>1.7037</v>
      </c>
      <c r="E91" s="20"/>
      <c r="G91" s="19" t="n">
        <f aca="false">G90+1</f>
        <v>132</v>
      </c>
      <c r="H91" s="32" t="n">
        <f aca="false">H90+5</f>
        <v>660</v>
      </c>
      <c r="I91" s="33" t="n">
        <f aca="false">3.786/200*G91</f>
        <v>2.49876</v>
      </c>
      <c r="J91" s="33" t="n">
        <f aca="false">J90+0.0116</f>
        <v>1.0458</v>
      </c>
      <c r="K91" s="33" t="n">
        <f aca="false">J91+0.008231</f>
        <v>1.054031</v>
      </c>
      <c r="L91" s="34" t="n">
        <f aca="false">K91+0.72</f>
        <v>1.774031</v>
      </c>
    </row>
    <row r="92" customFormat="false" ht="12" hidden="false" customHeight="false" outlineLevel="0" collapsed="false">
      <c r="B92" s="19" t="n">
        <f aca="false">B91+1</f>
        <v>91</v>
      </c>
      <c r="C92" s="19" t="n">
        <f aca="false">C91+5</f>
        <v>455</v>
      </c>
      <c r="D92" s="20" t="n">
        <f aca="false">3.786/200*B92</f>
        <v>1.72263</v>
      </c>
      <c r="E92" s="20"/>
      <c r="G92" s="19" t="n">
        <f aca="false">G91+1</f>
        <v>133</v>
      </c>
      <c r="H92" s="32" t="n">
        <f aca="false">H91+5</f>
        <v>665</v>
      </c>
      <c r="I92" s="33" t="n">
        <f aca="false">3.786/200*G92</f>
        <v>2.51769</v>
      </c>
      <c r="J92" s="33" t="n">
        <v>1.0577</v>
      </c>
      <c r="K92" s="33" t="n">
        <f aca="false">J92+0.008231</f>
        <v>1.065931</v>
      </c>
      <c r="L92" s="34" t="n">
        <f aca="false">K92+0.72</f>
        <v>1.785931</v>
      </c>
    </row>
    <row r="93" customFormat="false" ht="12" hidden="false" customHeight="false" outlineLevel="0" collapsed="false">
      <c r="B93" s="19" t="n">
        <f aca="false">B92+1</f>
        <v>92</v>
      </c>
      <c r="C93" s="19" t="n">
        <f aca="false">C92+5</f>
        <v>460</v>
      </c>
      <c r="D93" s="20" t="n">
        <f aca="false">3.786/200*B93</f>
        <v>1.74156</v>
      </c>
      <c r="E93" s="20"/>
      <c r="G93" s="19" t="n">
        <f aca="false">G92+1</f>
        <v>134</v>
      </c>
      <c r="H93" s="32" t="n">
        <f aca="false">H92+5</f>
        <v>670</v>
      </c>
      <c r="I93" s="33" t="n">
        <f aca="false">3.786/200*G93</f>
        <v>2.53662</v>
      </c>
      <c r="J93" s="33" t="n">
        <f aca="false">J92+0.0116</f>
        <v>1.0693</v>
      </c>
      <c r="K93" s="33" t="n">
        <f aca="false">J93+0.008231</f>
        <v>1.077531</v>
      </c>
      <c r="L93" s="34" t="n">
        <f aca="false">K93+0.72</f>
        <v>1.797531</v>
      </c>
    </row>
    <row r="94" customFormat="false" ht="12" hidden="false" customHeight="false" outlineLevel="0" collapsed="false">
      <c r="B94" s="19" t="n">
        <f aca="false">B93+1</f>
        <v>93</v>
      </c>
      <c r="C94" s="19" t="n">
        <f aca="false">C93+5</f>
        <v>465</v>
      </c>
      <c r="D94" s="20" t="n">
        <f aca="false">3.786/200*B94</f>
        <v>1.76049</v>
      </c>
      <c r="E94" s="20"/>
      <c r="G94" s="19" t="n">
        <f aca="false">G93+1</f>
        <v>135</v>
      </c>
      <c r="H94" s="32" t="n">
        <f aca="false">H93+5</f>
        <v>675</v>
      </c>
      <c r="I94" s="33" t="n">
        <f aca="false">3.786/200*G94</f>
        <v>2.55555</v>
      </c>
      <c r="J94" s="33" t="n">
        <f aca="false">J93+0.0116</f>
        <v>1.0809</v>
      </c>
      <c r="K94" s="33" t="n">
        <f aca="false">J94+0.008231</f>
        <v>1.089131</v>
      </c>
      <c r="L94" s="34" t="n">
        <f aca="false">K94+0.72</f>
        <v>1.809131</v>
      </c>
    </row>
    <row r="95" customFormat="false" ht="12" hidden="false" customHeight="false" outlineLevel="0" collapsed="false">
      <c r="B95" s="19" t="n">
        <f aca="false">B94+1</f>
        <v>94</v>
      </c>
      <c r="C95" s="19" t="n">
        <f aca="false">C94+5</f>
        <v>470</v>
      </c>
      <c r="D95" s="20" t="n">
        <f aca="false">3.786/200*B95</f>
        <v>1.77942</v>
      </c>
      <c r="E95" s="20"/>
      <c r="G95" s="19" t="n">
        <f aca="false">G94+1</f>
        <v>136</v>
      </c>
      <c r="H95" s="32" t="n">
        <f aca="false">H94+5</f>
        <v>680</v>
      </c>
      <c r="I95" s="33" t="n">
        <f aca="false">3.786/200*G95</f>
        <v>2.57448</v>
      </c>
      <c r="J95" s="33" t="n">
        <f aca="false">J94+0.0116</f>
        <v>1.0925</v>
      </c>
      <c r="K95" s="33" t="n">
        <f aca="false">J95+0.008231</f>
        <v>1.100731</v>
      </c>
      <c r="L95" s="34" t="n">
        <f aca="false">K95+0.72</f>
        <v>1.820731</v>
      </c>
    </row>
    <row r="96" customFormat="false" ht="12" hidden="false" customHeight="false" outlineLevel="0" collapsed="false">
      <c r="B96" s="19" t="n">
        <f aca="false">B95+1</f>
        <v>95</v>
      </c>
      <c r="C96" s="19" t="n">
        <f aca="false">C95+5</f>
        <v>475</v>
      </c>
      <c r="D96" s="20" t="n">
        <f aca="false">3.786/200*B96</f>
        <v>1.79835</v>
      </c>
      <c r="E96" s="20"/>
      <c r="G96" s="19" t="n">
        <f aca="false">G95+1</f>
        <v>137</v>
      </c>
      <c r="H96" s="32" t="n">
        <f aca="false">H95+5</f>
        <v>685</v>
      </c>
      <c r="I96" s="33" t="n">
        <f aca="false">3.786/200*G96</f>
        <v>2.59341</v>
      </c>
      <c r="J96" s="33" t="n">
        <f aca="false">J95+0.0116</f>
        <v>1.1041</v>
      </c>
      <c r="K96" s="33" t="n">
        <f aca="false">J96+0.008231</f>
        <v>1.112331</v>
      </c>
      <c r="L96" s="34" t="n">
        <f aca="false">K96+0.72</f>
        <v>1.832331</v>
      </c>
    </row>
    <row r="97" customFormat="false" ht="12" hidden="false" customHeight="false" outlineLevel="0" collapsed="false">
      <c r="B97" s="19" t="n">
        <f aca="false">B96+1</f>
        <v>96</v>
      </c>
      <c r="C97" s="19" t="n">
        <f aca="false">C96+5</f>
        <v>480</v>
      </c>
      <c r="D97" s="20" t="n">
        <f aca="false">3.786/200*B97</f>
        <v>1.81728</v>
      </c>
      <c r="E97" s="20"/>
      <c r="G97" s="19" t="n">
        <f aca="false">G96+1</f>
        <v>138</v>
      </c>
      <c r="H97" s="32" t="n">
        <f aca="false">H96+5</f>
        <v>690</v>
      </c>
      <c r="I97" s="33" t="n">
        <f aca="false">3.786/200*G97</f>
        <v>2.61234</v>
      </c>
      <c r="J97" s="33" t="n">
        <f aca="false">J96+0.0116</f>
        <v>1.1157</v>
      </c>
      <c r="K97" s="33" t="n">
        <f aca="false">J97+0.008231</f>
        <v>1.123931</v>
      </c>
      <c r="L97" s="34" t="n">
        <f aca="false">K97+0.72</f>
        <v>1.843931</v>
      </c>
    </row>
    <row r="98" customFormat="false" ht="12" hidden="false" customHeight="false" outlineLevel="0" collapsed="false">
      <c r="B98" s="19" t="n">
        <f aca="false">B97+1</f>
        <v>97</v>
      </c>
      <c r="C98" s="19" t="n">
        <f aca="false">C97+5</f>
        <v>485</v>
      </c>
      <c r="D98" s="20" t="n">
        <f aca="false">3.786/200*B98</f>
        <v>1.83621</v>
      </c>
      <c r="E98" s="20"/>
      <c r="G98" s="19" t="n">
        <f aca="false">G97+1</f>
        <v>139</v>
      </c>
      <c r="H98" s="32" t="n">
        <f aca="false">H97+5</f>
        <v>695</v>
      </c>
      <c r="I98" s="33" t="n">
        <f aca="false">3.786/200*G98</f>
        <v>2.63127</v>
      </c>
      <c r="J98" s="33" t="n">
        <f aca="false">J97+0.0116</f>
        <v>1.1273</v>
      </c>
      <c r="K98" s="33" t="n">
        <f aca="false">J98+0.008231</f>
        <v>1.135531</v>
      </c>
      <c r="L98" s="34" t="n">
        <f aca="false">K98+0.72</f>
        <v>1.855531</v>
      </c>
    </row>
    <row r="99" customFormat="false" ht="12" hidden="false" customHeight="false" outlineLevel="0" collapsed="false">
      <c r="B99" s="19" t="n">
        <f aca="false">B98+1</f>
        <v>98</v>
      </c>
      <c r="C99" s="19" t="n">
        <f aca="false">C98+5</f>
        <v>490</v>
      </c>
      <c r="D99" s="20" t="n">
        <f aca="false">3.786/200*B99</f>
        <v>1.85514</v>
      </c>
      <c r="E99" s="20"/>
      <c r="G99" s="19" t="n">
        <f aca="false">G98+1</f>
        <v>140</v>
      </c>
      <c r="H99" s="32" t="n">
        <f aca="false">H98+5</f>
        <v>700</v>
      </c>
      <c r="I99" s="33" t="n">
        <f aca="false">3.786/200*G99</f>
        <v>2.6502</v>
      </c>
      <c r="J99" s="33" t="n">
        <f aca="false">J98+0.0116</f>
        <v>1.1389</v>
      </c>
      <c r="K99" s="33" t="n">
        <f aca="false">J99+0.008231</f>
        <v>1.147131</v>
      </c>
      <c r="L99" s="34" t="n">
        <f aca="false">K99+0.72</f>
        <v>1.867131</v>
      </c>
    </row>
    <row r="100" customFormat="false" ht="12" hidden="false" customHeight="false" outlineLevel="0" collapsed="false">
      <c r="B100" s="19" t="n">
        <f aca="false">B99+1</f>
        <v>99</v>
      </c>
      <c r="C100" s="19" t="n">
        <f aca="false">C99+5</f>
        <v>495</v>
      </c>
      <c r="D100" s="20" t="n">
        <f aca="false">3.786/200*B100</f>
        <v>1.87407</v>
      </c>
      <c r="E100" s="20"/>
      <c r="G100" s="19" t="n">
        <f aca="false">G99+1</f>
        <v>141</v>
      </c>
      <c r="H100" s="32" t="n">
        <f aca="false">H99+5</f>
        <v>705</v>
      </c>
      <c r="I100" s="33" t="n">
        <f aca="false">3.786/200*G100</f>
        <v>2.66913</v>
      </c>
      <c r="J100" s="33" t="n">
        <f aca="false">J99+0.0116</f>
        <v>1.1505</v>
      </c>
      <c r="K100" s="33" t="n">
        <f aca="false">J100+0.008231</f>
        <v>1.158731</v>
      </c>
      <c r="L100" s="34" t="n">
        <f aca="false">K100+0.72</f>
        <v>1.878731</v>
      </c>
    </row>
    <row r="101" customFormat="false" ht="12" hidden="false" customHeight="false" outlineLevel="0" collapsed="false">
      <c r="B101" s="19" t="n">
        <f aca="false">B100+1</f>
        <v>100</v>
      </c>
      <c r="C101" s="19" t="n">
        <f aca="false">C100+5</f>
        <v>500</v>
      </c>
      <c r="D101" s="20" t="n">
        <f aca="false">3.786/200*B101</f>
        <v>1.893</v>
      </c>
      <c r="E101" s="20"/>
      <c r="G101" s="19" t="n">
        <f aca="false">G100+1</f>
        <v>142</v>
      </c>
      <c r="H101" s="32" t="n">
        <f aca="false">H100+5</f>
        <v>710</v>
      </c>
      <c r="I101" s="33" t="n">
        <f aca="false">3.786/200*G101</f>
        <v>2.68806</v>
      </c>
      <c r="J101" s="33" t="n">
        <f aca="false">J100+0.0116</f>
        <v>1.1621</v>
      </c>
      <c r="K101" s="33" t="n">
        <f aca="false">J101+0.008231</f>
        <v>1.170331</v>
      </c>
      <c r="L101" s="34" t="n">
        <f aca="false">K101+0.72</f>
        <v>1.890331</v>
      </c>
    </row>
    <row r="102" customFormat="false" ht="12" hidden="false" customHeight="false" outlineLevel="0" collapsed="false">
      <c r="B102" s="19" t="n">
        <f aca="false">B101+1</f>
        <v>101</v>
      </c>
      <c r="C102" s="19" t="n">
        <f aca="false">C101+5</f>
        <v>505</v>
      </c>
      <c r="D102" s="20" t="n">
        <f aca="false">3.786/200*B102</f>
        <v>1.91193</v>
      </c>
      <c r="E102" s="20"/>
      <c r="G102" s="19" t="n">
        <f aca="false">G101+1</f>
        <v>143</v>
      </c>
      <c r="H102" s="32" t="n">
        <f aca="false">H101+5</f>
        <v>715</v>
      </c>
      <c r="I102" s="33" t="n">
        <f aca="false">3.786/200*G102</f>
        <v>2.70699</v>
      </c>
      <c r="J102" s="33" t="n">
        <v>1.1739</v>
      </c>
      <c r="K102" s="33" t="n">
        <f aca="false">J102+0.008231</f>
        <v>1.182131</v>
      </c>
      <c r="L102" s="34" t="n">
        <f aca="false">K102+0.72</f>
        <v>1.902131</v>
      </c>
    </row>
    <row r="103" customFormat="false" ht="12" hidden="false" customHeight="false" outlineLevel="0" collapsed="false">
      <c r="B103" s="19" t="n">
        <f aca="false">B102+1</f>
        <v>102</v>
      </c>
      <c r="C103" s="19" t="n">
        <f aca="false">C102+5</f>
        <v>510</v>
      </c>
      <c r="D103" s="20" t="n">
        <f aca="false">3.786/200*B103</f>
        <v>1.93086</v>
      </c>
      <c r="E103" s="20"/>
      <c r="G103" s="19" t="n">
        <f aca="false">G102+1</f>
        <v>144</v>
      </c>
      <c r="H103" s="32" t="n">
        <f aca="false">H102+5</f>
        <v>720</v>
      </c>
      <c r="I103" s="33" t="n">
        <f aca="false">3.786/200*G103</f>
        <v>2.72592</v>
      </c>
      <c r="J103" s="33" t="n">
        <f aca="false">J102+0.0116</f>
        <v>1.1855</v>
      </c>
      <c r="K103" s="33" t="n">
        <f aca="false">J103+0.008231</f>
        <v>1.193731</v>
      </c>
      <c r="L103" s="34" t="n">
        <f aca="false">K103+0.72</f>
        <v>1.913731</v>
      </c>
    </row>
    <row r="104" customFormat="false" ht="12" hidden="false" customHeight="false" outlineLevel="0" collapsed="false">
      <c r="B104" s="19" t="n">
        <f aca="false">B103+1</f>
        <v>103</v>
      </c>
      <c r="C104" s="19" t="n">
        <f aca="false">C103+5</f>
        <v>515</v>
      </c>
      <c r="D104" s="20" t="n">
        <f aca="false">3.786/200*B104</f>
        <v>1.94979</v>
      </c>
      <c r="E104" s="20"/>
      <c r="G104" s="19" t="n">
        <f aca="false">G103+1</f>
        <v>145</v>
      </c>
      <c r="H104" s="32" t="n">
        <f aca="false">H103+5</f>
        <v>725</v>
      </c>
      <c r="I104" s="33" t="n">
        <f aca="false">3.786/200*G104</f>
        <v>2.74485</v>
      </c>
      <c r="J104" s="33" t="n">
        <f aca="false">J103+0.0116</f>
        <v>1.1971</v>
      </c>
      <c r="K104" s="33" t="n">
        <f aca="false">J104+0.008231</f>
        <v>1.205331</v>
      </c>
      <c r="L104" s="34" t="n">
        <f aca="false">K104+0.72</f>
        <v>1.925331</v>
      </c>
    </row>
    <row r="105" customFormat="false" ht="12" hidden="false" customHeight="false" outlineLevel="0" collapsed="false">
      <c r="B105" s="19" t="n">
        <f aca="false">B104+1</f>
        <v>104</v>
      </c>
      <c r="C105" s="19" t="n">
        <f aca="false">C104+5</f>
        <v>520</v>
      </c>
      <c r="D105" s="20" t="n">
        <f aca="false">3.786/200*B105</f>
        <v>1.96872</v>
      </c>
      <c r="E105" s="20"/>
      <c r="G105" s="19" t="n">
        <f aca="false">G104+1</f>
        <v>146</v>
      </c>
      <c r="H105" s="32" t="n">
        <f aca="false">H104+5</f>
        <v>730</v>
      </c>
      <c r="I105" s="33" t="n">
        <f aca="false">3.786/200*G105</f>
        <v>2.76378</v>
      </c>
      <c r="J105" s="33" t="n">
        <f aca="false">J104+0.0116</f>
        <v>1.2087</v>
      </c>
      <c r="K105" s="33" t="n">
        <f aca="false">J105+0.008231</f>
        <v>1.216931</v>
      </c>
      <c r="L105" s="34" t="n">
        <f aca="false">K105+0.72</f>
        <v>1.936931</v>
      </c>
    </row>
    <row r="106" customFormat="false" ht="12" hidden="false" customHeight="false" outlineLevel="0" collapsed="false">
      <c r="B106" s="19" t="n">
        <f aca="false">B105+1</f>
        <v>105</v>
      </c>
      <c r="C106" s="19" t="n">
        <f aca="false">C105+5</f>
        <v>525</v>
      </c>
      <c r="D106" s="20" t="n">
        <f aca="false">3.786/200*B106</f>
        <v>1.98765</v>
      </c>
      <c r="E106" s="20"/>
      <c r="G106" s="19" t="n">
        <f aca="false">G105+1</f>
        <v>147</v>
      </c>
      <c r="H106" s="32" t="n">
        <f aca="false">H105+5</f>
        <v>735</v>
      </c>
      <c r="I106" s="33" t="n">
        <f aca="false">3.786/200*G106</f>
        <v>2.78271</v>
      </c>
      <c r="J106" s="33" t="n">
        <f aca="false">J105+0.0116</f>
        <v>1.2203</v>
      </c>
      <c r="K106" s="33" t="n">
        <f aca="false">J106+0.008231</f>
        <v>1.228531</v>
      </c>
      <c r="L106" s="34" t="n">
        <f aca="false">K106+0.72</f>
        <v>1.948531</v>
      </c>
    </row>
    <row r="107" customFormat="false" ht="12" hidden="false" customHeight="false" outlineLevel="0" collapsed="false">
      <c r="B107" s="19" t="n">
        <f aca="false">B106+1</f>
        <v>106</v>
      </c>
      <c r="C107" s="19" t="n">
        <f aca="false">C106+5</f>
        <v>530</v>
      </c>
      <c r="D107" s="20" t="n">
        <f aca="false">3.786/200*B107</f>
        <v>2.00658</v>
      </c>
      <c r="E107" s="20"/>
      <c r="G107" s="19" t="n">
        <f aca="false">G106+1</f>
        <v>148</v>
      </c>
      <c r="H107" s="32" t="n">
        <f aca="false">H106+5</f>
        <v>740</v>
      </c>
      <c r="I107" s="33" t="n">
        <f aca="false">3.786/200*G107</f>
        <v>2.80164</v>
      </c>
      <c r="J107" s="33" t="n">
        <f aca="false">J106+0.0116</f>
        <v>1.2319</v>
      </c>
      <c r="K107" s="33" t="n">
        <f aca="false">J107+0.008231</f>
        <v>1.240131</v>
      </c>
      <c r="L107" s="34" t="n">
        <f aca="false">K107+0.72</f>
        <v>1.960131</v>
      </c>
    </row>
    <row r="108" customFormat="false" ht="12" hidden="false" customHeight="false" outlineLevel="0" collapsed="false">
      <c r="B108" s="19" t="n">
        <f aca="false">B107+1</f>
        <v>107</v>
      </c>
      <c r="C108" s="19" t="n">
        <f aca="false">C107+5</f>
        <v>535</v>
      </c>
      <c r="D108" s="20" t="n">
        <f aca="false">3.786/200*B108</f>
        <v>2.02551</v>
      </c>
      <c r="E108" s="20"/>
      <c r="G108" s="19" t="n">
        <f aca="false">G107+1</f>
        <v>149</v>
      </c>
      <c r="H108" s="32" t="n">
        <f aca="false">H107+5</f>
        <v>745</v>
      </c>
      <c r="I108" s="33" t="n">
        <f aca="false">3.786/200*G108</f>
        <v>2.82057</v>
      </c>
      <c r="J108" s="33" t="n">
        <f aca="false">J107+0.0116</f>
        <v>1.2435</v>
      </c>
      <c r="K108" s="33" t="n">
        <f aca="false">J108+0.008231</f>
        <v>1.251731</v>
      </c>
      <c r="L108" s="34" t="n">
        <f aca="false">K108+0.72</f>
        <v>1.971731</v>
      </c>
    </row>
    <row r="109" customFormat="false" ht="12" hidden="false" customHeight="false" outlineLevel="0" collapsed="false">
      <c r="B109" s="19" t="n">
        <f aca="false">B108+1</f>
        <v>108</v>
      </c>
      <c r="C109" s="19" t="n">
        <f aca="false">C108+5</f>
        <v>540</v>
      </c>
      <c r="D109" s="20" t="n">
        <f aca="false">3.786/200*B109</f>
        <v>2.04444</v>
      </c>
      <c r="E109" s="20"/>
      <c r="G109" s="19" t="n">
        <f aca="false">G108+1</f>
        <v>150</v>
      </c>
      <c r="H109" s="32" t="n">
        <f aca="false">H108+5</f>
        <v>750</v>
      </c>
      <c r="I109" s="33" t="n">
        <f aca="false">3.786/200*G109</f>
        <v>2.8395</v>
      </c>
      <c r="J109" s="33" t="n">
        <f aca="false">J108+0.0116</f>
        <v>1.2551</v>
      </c>
      <c r="K109" s="33" t="n">
        <f aca="false">J109+0.008231</f>
        <v>1.263331</v>
      </c>
      <c r="L109" s="34" t="n">
        <f aca="false">K109+0.72</f>
        <v>1.983331</v>
      </c>
    </row>
    <row r="110" customFormat="false" ht="12" hidden="false" customHeight="false" outlineLevel="0" collapsed="false">
      <c r="B110" s="19" t="n">
        <f aca="false">B109+1</f>
        <v>109</v>
      </c>
      <c r="C110" s="19" t="n">
        <f aca="false">C109+5</f>
        <v>545</v>
      </c>
      <c r="D110" s="20" t="n">
        <f aca="false">3.786/200*B110</f>
        <v>2.06337</v>
      </c>
      <c r="E110" s="20"/>
      <c r="G110" s="19" t="n">
        <f aca="false">G109+1</f>
        <v>151</v>
      </c>
      <c r="H110" s="32" t="n">
        <f aca="false">H109+5</f>
        <v>755</v>
      </c>
      <c r="I110" s="33" t="n">
        <f aca="false">3.786/200*G110</f>
        <v>2.85843</v>
      </c>
      <c r="J110" s="33" t="n">
        <f aca="false">J109+0.0116</f>
        <v>1.2667</v>
      </c>
      <c r="K110" s="33" t="n">
        <f aca="false">J110+0.008231</f>
        <v>1.274931</v>
      </c>
      <c r="L110" s="34" t="n">
        <f aca="false">K110+0.72</f>
        <v>1.994931</v>
      </c>
    </row>
    <row r="111" customFormat="false" ht="12" hidden="false" customHeight="false" outlineLevel="0" collapsed="false">
      <c r="B111" s="19" t="n">
        <f aca="false">B110+1</f>
        <v>110</v>
      </c>
      <c r="C111" s="19" t="n">
        <f aca="false">C110+5</f>
        <v>550</v>
      </c>
      <c r="D111" s="20" t="n">
        <f aca="false">3.786/200*B111</f>
        <v>2.0823</v>
      </c>
      <c r="E111" s="20"/>
      <c r="G111" s="19" t="n">
        <f aca="false">G110+1</f>
        <v>152</v>
      </c>
      <c r="H111" s="32" t="n">
        <f aca="false">H110+5</f>
        <v>760</v>
      </c>
      <c r="I111" s="33" t="n">
        <f aca="false">3.786/200*G111</f>
        <v>2.87736</v>
      </c>
      <c r="J111" s="33" t="n">
        <f aca="false">J110+0.0116</f>
        <v>1.2783</v>
      </c>
      <c r="K111" s="33" t="n">
        <f aca="false">J111+0.008231</f>
        <v>1.286531</v>
      </c>
      <c r="L111" s="34" t="n">
        <f aca="false">K111+0.72</f>
        <v>2.006531</v>
      </c>
    </row>
    <row r="112" customFormat="false" ht="12" hidden="false" customHeight="false" outlineLevel="0" collapsed="false">
      <c r="B112" s="19" t="n">
        <f aca="false">B111+1</f>
        <v>111</v>
      </c>
      <c r="C112" s="19" t="n">
        <f aca="false">C111+5</f>
        <v>555</v>
      </c>
      <c r="D112" s="20" t="n">
        <f aca="false">3.786/200*B112</f>
        <v>2.10123</v>
      </c>
      <c r="E112" s="20"/>
      <c r="G112" s="19" t="n">
        <f aca="false">G111+1</f>
        <v>153</v>
      </c>
      <c r="H112" s="32" t="n">
        <f aca="false">H111+5</f>
        <v>765</v>
      </c>
      <c r="I112" s="33" t="n">
        <f aca="false">3.786/200*G112</f>
        <v>2.89629</v>
      </c>
      <c r="J112" s="33" t="n">
        <v>1.2902</v>
      </c>
      <c r="K112" s="33" t="n">
        <f aca="false">J112+0.008231</f>
        <v>1.298431</v>
      </c>
      <c r="L112" s="34" t="n">
        <f aca="false">K112+0.72</f>
        <v>2.018431</v>
      </c>
    </row>
    <row r="113" customFormat="false" ht="12" hidden="false" customHeight="false" outlineLevel="0" collapsed="false">
      <c r="B113" s="19" t="n">
        <f aca="false">B112+1</f>
        <v>112</v>
      </c>
      <c r="C113" s="19" t="n">
        <f aca="false">C112+5</f>
        <v>560</v>
      </c>
      <c r="D113" s="20" t="n">
        <f aca="false">3.786/200*B113</f>
        <v>2.12016</v>
      </c>
      <c r="E113" s="20"/>
      <c r="G113" s="19" t="n">
        <f aca="false">G112+1</f>
        <v>154</v>
      </c>
      <c r="H113" s="32" t="n">
        <f aca="false">H112+5</f>
        <v>770</v>
      </c>
      <c r="I113" s="33" t="n">
        <f aca="false">3.786/200*G113</f>
        <v>2.91522</v>
      </c>
      <c r="J113" s="33" t="n">
        <f aca="false">J112+0.0116</f>
        <v>1.3018</v>
      </c>
      <c r="K113" s="33" t="n">
        <f aca="false">J113+0.008231</f>
        <v>1.310031</v>
      </c>
      <c r="L113" s="34" t="n">
        <f aca="false">K113+0.72</f>
        <v>2.030031</v>
      </c>
    </row>
    <row r="114" customFormat="false" ht="12" hidden="false" customHeight="false" outlineLevel="0" collapsed="false">
      <c r="B114" s="19" t="n">
        <f aca="false">B113+1</f>
        <v>113</v>
      </c>
      <c r="C114" s="19" t="n">
        <f aca="false">C113+5</f>
        <v>565</v>
      </c>
      <c r="D114" s="20" t="n">
        <f aca="false">3.786/200*B114</f>
        <v>2.13909</v>
      </c>
      <c r="E114" s="20"/>
      <c r="G114" s="19" t="n">
        <f aca="false">G113+1</f>
        <v>155</v>
      </c>
      <c r="H114" s="32" t="n">
        <f aca="false">H113+5</f>
        <v>775</v>
      </c>
      <c r="I114" s="33" t="n">
        <f aca="false">3.786/200*G114</f>
        <v>2.93415</v>
      </c>
      <c r="J114" s="33" t="n">
        <f aca="false">J113+0.0116</f>
        <v>1.3134</v>
      </c>
      <c r="K114" s="33" t="n">
        <f aca="false">J114+0.008231</f>
        <v>1.321631</v>
      </c>
      <c r="L114" s="34" t="n">
        <f aca="false">K114+0.72</f>
        <v>2.041631</v>
      </c>
    </row>
    <row r="115" customFormat="false" ht="12" hidden="false" customHeight="false" outlineLevel="0" collapsed="false">
      <c r="B115" s="19" t="n">
        <f aca="false">B114+1</f>
        <v>114</v>
      </c>
      <c r="C115" s="19" t="n">
        <f aca="false">C114+5</f>
        <v>570</v>
      </c>
      <c r="D115" s="20" t="n">
        <f aca="false">3.786/200*B115</f>
        <v>2.15802</v>
      </c>
      <c r="E115" s="20"/>
      <c r="G115" s="19" t="n">
        <f aca="false">G114+1</f>
        <v>156</v>
      </c>
      <c r="H115" s="32" t="n">
        <f aca="false">H114+5</f>
        <v>780</v>
      </c>
      <c r="I115" s="33" t="n">
        <f aca="false">3.786/200*G115</f>
        <v>2.95308</v>
      </c>
      <c r="J115" s="33" t="n">
        <f aca="false">J114+0.0116</f>
        <v>1.325</v>
      </c>
      <c r="K115" s="33" t="n">
        <f aca="false">J115+0.008231</f>
        <v>1.333231</v>
      </c>
      <c r="L115" s="34" t="n">
        <f aca="false">K115+0.72</f>
        <v>2.053231</v>
      </c>
    </row>
    <row r="116" customFormat="false" ht="12" hidden="false" customHeight="false" outlineLevel="0" collapsed="false">
      <c r="B116" s="19" t="n">
        <f aca="false">B115+1</f>
        <v>115</v>
      </c>
      <c r="C116" s="19" t="n">
        <f aca="false">C115+5</f>
        <v>575</v>
      </c>
      <c r="D116" s="20" t="n">
        <f aca="false">3.786/200*B116</f>
        <v>2.17695</v>
      </c>
      <c r="E116" s="20"/>
      <c r="G116" s="19" t="n">
        <f aca="false">G115+1</f>
        <v>157</v>
      </c>
      <c r="H116" s="32" t="n">
        <f aca="false">H115+5</f>
        <v>785</v>
      </c>
      <c r="I116" s="33" t="n">
        <f aca="false">3.786/200*G116</f>
        <v>2.97201</v>
      </c>
      <c r="J116" s="33" t="n">
        <f aca="false">J115+0.0116</f>
        <v>1.3366</v>
      </c>
      <c r="K116" s="33" t="n">
        <f aca="false">J116+0.008231</f>
        <v>1.344831</v>
      </c>
      <c r="L116" s="34" t="n">
        <f aca="false">K116+0.72</f>
        <v>2.064831</v>
      </c>
    </row>
    <row r="117" customFormat="false" ht="12" hidden="false" customHeight="false" outlineLevel="0" collapsed="false">
      <c r="B117" s="19" t="n">
        <f aca="false">B116+1</f>
        <v>116</v>
      </c>
      <c r="C117" s="19" t="n">
        <f aca="false">C116+5</f>
        <v>580</v>
      </c>
      <c r="D117" s="20" t="n">
        <f aca="false">3.786/200*B117</f>
        <v>2.19588</v>
      </c>
      <c r="E117" s="20"/>
      <c r="G117" s="19" t="n">
        <f aca="false">G116+1</f>
        <v>158</v>
      </c>
      <c r="H117" s="32" t="n">
        <f aca="false">H116+5</f>
        <v>790</v>
      </c>
      <c r="I117" s="33" t="n">
        <f aca="false">3.786/200*G117</f>
        <v>2.99094</v>
      </c>
      <c r="J117" s="33" t="n">
        <f aca="false">J116+0.0116</f>
        <v>1.3482</v>
      </c>
      <c r="K117" s="33" t="n">
        <f aca="false">J117+0.008231</f>
        <v>1.356431</v>
      </c>
      <c r="L117" s="34" t="n">
        <f aca="false">K117+0.72</f>
        <v>2.076431</v>
      </c>
    </row>
    <row r="118" customFormat="false" ht="12" hidden="false" customHeight="false" outlineLevel="0" collapsed="false">
      <c r="B118" s="19" t="n">
        <f aca="false">B117+1</f>
        <v>117</v>
      </c>
      <c r="C118" s="19" t="n">
        <f aca="false">C117+5</f>
        <v>585</v>
      </c>
      <c r="D118" s="20" t="n">
        <f aca="false">3.786/200*B118</f>
        <v>2.21481</v>
      </c>
      <c r="E118" s="20"/>
      <c r="G118" s="19" t="n">
        <f aca="false">G117+1</f>
        <v>159</v>
      </c>
      <c r="H118" s="32" t="n">
        <f aca="false">H117+5</f>
        <v>795</v>
      </c>
      <c r="I118" s="33" t="n">
        <f aca="false">3.786/200*G118</f>
        <v>3.00987</v>
      </c>
      <c r="J118" s="33" t="n">
        <f aca="false">J117+0.0116</f>
        <v>1.3598</v>
      </c>
      <c r="K118" s="33" t="n">
        <f aca="false">J118+0.008231</f>
        <v>1.368031</v>
      </c>
      <c r="L118" s="34" t="n">
        <f aca="false">K118+0.72</f>
        <v>2.088031</v>
      </c>
    </row>
    <row r="119" customFormat="false" ht="12" hidden="false" customHeight="false" outlineLevel="0" collapsed="false">
      <c r="B119" s="19" t="n">
        <f aca="false">B118+1</f>
        <v>118</v>
      </c>
      <c r="C119" s="19" t="n">
        <f aca="false">C118+5</f>
        <v>590</v>
      </c>
      <c r="D119" s="20" t="n">
        <f aca="false">3.786/200*B119</f>
        <v>2.23374</v>
      </c>
      <c r="E119" s="20"/>
      <c r="G119" s="19" t="n">
        <f aca="false">G118+1</f>
        <v>160</v>
      </c>
      <c r="H119" s="32" t="n">
        <f aca="false">H118+5</f>
        <v>800</v>
      </c>
      <c r="I119" s="33" t="n">
        <f aca="false">3.786/200*G119</f>
        <v>3.0288</v>
      </c>
      <c r="J119" s="33" t="n">
        <f aca="false">J118+0.0116</f>
        <v>1.3714</v>
      </c>
      <c r="K119" s="33" t="n">
        <f aca="false">J119+0.008231</f>
        <v>1.379631</v>
      </c>
      <c r="L119" s="34" t="n">
        <f aca="false">K119+0.72</f>
        <v>2.099631</v>
      </c>
    </row>
    <row r="120" customFormat="false" ht="12" hidden="false" customHeight="false" outlineLevel="0" collapsed="false">
      <c r="B120" s="19" t="n">
        <f aca="false">B119+1</f>
        <v>119</v>
      </c>
      <c r="C120" s="19" t="n">
        <f aca="false">C119+5</f>
        <v>595</v>
      </c>
      <c r="D120" s="20" t="n">
        <f aca="false">3.786/200*B120</f>
        <v>2.25267</v>
      </c>
      <c r="E120" s="20"/>
      <c r="G120" s="19" t="n">
        <f aca="false">G119+1</f>
        <v>161</v>
      </c>
      <c r="H120" s="32" t="n">
        <f aca="false">H119+5</f>
        <v>805</v>
      </c>
      <c r="I120" s="33" t="n">
        <f aca="false">3.786/200*G120</f>
        <v>3.04773</v>
      </c>
      <c r="J120" s="33" t="n">
        <f aca="false">J119+0.0116</f>
        <v>1.383</v>
      </c>
      <c r="K120" s="33" t="n">
        <f aca="false">J120+0.008231</f>
        <v>1.391231</v>
      </c>
      <c r="L120" s="34" t="n">
        <f aca="false">K120+0.72</f>
        <v>2.111231</v>
      </c>
    </row>
    <row r="121" customFormat="false" ht="12" hidden="false" customHeight="false" outlineLevel="0" collapsed="false">
      <c r="B121" s="19" t="n">
        <f aca="false">B120+1</f>
        <v>120</v>
      </c>
      <c r="C121" s="19" t="n">
        <f aca="false">C120+5</f>
        <v>600</v>
      </c>
      <c r="D121" s="20" t="n">
        <f aca="false">3.786/200*B121</f>
        <v>2.2716</v>
      </c>
      <c r="E121" s="20"/>
      <c r="G121" s="19" t="n">
        <f aca="false">G120+1</f>
        <v>162</v>
      </c>
      <c r="H121" s="32" t="n">
        <f aca="false">H120+5</f>
        <v>810</v>
      </c>
      <c r="I121" s="33" t="n">
        <f aca="false">3.786/200*G121</f>
        <v>3.06666</v>
      </c>
      <c r="J121" s="33" t="n">
        <f aca="false">J120+0.0116</f>
        <v>1.3946</v>
      </c>
      <c r="K121" s="33" t="n">
        <f aca="false">J121+0.008231</f>
        <v>1.402831</v>
      </c>
      <c r="L121" s="34" t="n">
        <f aca="false">K121+0.72</f>
        <v>2.122831</v>
      </c>
    </row>
    <row r="122" customFormat="false" ht="12" hidden="false" customHeight="false" outlineLevel="0" collapsed="false">
      <c r="B122" s="19" t="n">
        <f aca="false">B121+1</f>
        <v>121</v>
      </c>
      <c r="C122" s="19" t="n">
        <f aca="false">C121+5</f>
        <v>605</v>
      </c>
      <c r="D122" s="20" t="n">
        <f aca="false">3.786/200*B122</f>
        <v>2.29053</v>
      </c>
      <c r="E122" s="20"/>
      <c r="G122" s="19" t="n">
        <f aca="false">G121+1</f>
        <v>163</v>
      </c>
      <c r="H122" s="32" t="n">
        <f aca="false">H121+5</f>
        <v>815</v>
      </c>
      <c r="I122" s="33" t="n">
        <f aca="false">3.786/200*G122</f>
        <v>3.08559</v>
      </c>
      <c r="J122" s="33" t="n">
        <v>1.4064</v>
      </c>
      <c r="K122" s="33" t="n">
        <f aca="false">J122+0.008231</f>
        <v>1.414631</v>
      </c>
      <c r="L122" s="34" t="n">
        <f aca="false">K122+0.72</f>
        <v>2.134631</v>
      </c>
    </row>
    <row r="123" customFormat="false" ht="12" hidden="false" customHeight="false" outlineLevel="0" collapsed="false">
      <c r="B123" s="19" t="n">
        <f aca="false">B122+1</f>
        <v>122</v>
      </c>
      <c r="C123" s="19" t="n">
        <f aca="false">C122+5</f>
        <v>610</v>
      </c>
      <c r="D123" s="20" t="n">
        <f aca="false">3.786/200*B123</f>
        <v>2.30946</v>
      </c>
      <c r="E123" s="20"/>
      <c r="G123" s="19" t="n">
        <f aca="false">G122+1</f>
        <v>164</v>
      </c>
      <c r="H123" s="32" t="n">
        <f aca="false">H122+5</f>
        <v>820</v>
      </c>
      <c r="I123" s="33" t="n">
        <f aca="false">3.786/200*G123</f>
        <v>3.10452</v>
      </c>
      <c r="J123" s="33" t="n">
        <f aca="false">J122+0.0116</f>
        <v>1.418</v>
      </c>
      <c r="K123" s="33" t="n">
        <f aca="false">J123+0.008231</f>
        <v>1.426231</v>
      </c>
      <c r="L123" s="34" t="n">
        <f aca="false">K123+0.72</f>
        <v>2.146231</v>
      </c>
    </row>
    <row r="124" customFormat="false" ht="12.75" hidden="false" customHeight="false" outlineLevel="0" collapsed="false">
      <c r="B124" s="19" t="n">
        <f aca="false">B123+1</f>
        <v>123</v>
      </c>
      <c r="C124" s="19" t="n">
        <f aca="false">C123+5</f>
        <v>615</v>
      </c>
      <c r="D124" s="20" t="n">
        <f aca="false">3.786/200*B124</f>
        <v>2.32839</v>
      </c>
      <c r="E124" s="20"/>
      <c r="G124" s="19" t="n">
        <f aca="false">G123+1</f>
        <v>165</v>
      </c>
      <c r="H124" s="39" t="n">
        <f aca="false">H123+5</f>
        <v>825</v>
      </c>
      <c r="I124" s="40" t="n">
        <f aca="false">3.786/200*G124</f>
        <v>3.12345</v>
      </c>
      <c r="J124" s="40" t="n">
        <v>1.4297</v>
      </c>
      <c r="K124" s="40" t="n">
        <f aca="false">J124+0.008231</f>
        <v>1.437931</v>
      </c>
      <c r="L124" s="53" t="n">
        <f aca="false">K124+0.72</f>
        <v>2.157931</v>
      </c>
    </row>
    <row r="125" customFormat="false" ht="12" hidden="false" customHeight="false" outlineLevel="0" collapsed="false">
      <c r="B125" s="19" t="n">
        <f aca="false">B124+1</f>
        <v>124</v>
      </c>
      <c r="C125" s="19" t="n">
        <f aca="false">C124+5</f>
        <v>620</v>
      </c>
      <c r="D125" s="20" t="n">
        <f aca="false">3.786/200*B125</f>
        <v>2.34732</v>
      </c>
      <c r="E125" s="20"/>
    </row>
    <row r="126" customFormat="false" ht="12" hidden="false" customHeight="false" outlineLevel="0" collapsed="false">
      <c r="B126" s="19" t="n">
        <f aca="false">B125+1</f>
        <v>125</v>
      </c>
      <c r="C126" s="19" t="n">
        <f aca="false">C125+5</f>
        <v>625</v>
      </c>
      <c r="D126" s="20" t="n">
        <f aca="false">3.786/200*B126</f>
        <v>2.36625</v>
      </c>
      <c r="E126" s="20"/>
      <c r="H126" s="19" t="n">
        <v>827.22</v>
      </c>
      <c r="I126" s="20" t="n">
        <f aca="false">I124+0.0034</f>
        <v>3.12685</v>
      </c>
      <c r="J126" s="20" t="n">
        <f aca="false">K126-0.008231</f>
        <v>1.431769</v>
      </c>
      <c r="K126" s="20" t="n">
        <v>1.44</v>
      </c>
      <c r="L126" s="20" t="n">
        <f aca="false">K126+0.72</f>
        <v>2.16</v>
      </c>
    </row>
    <row r="127" customFormat="false" ht="12" hidden="false" customHeight="false" outlineLevel="0" collapsed="false">
      <c r="B127" s="19" t="n">
        <f aca="false">B126+1</f>
        <v>126</v>
      </c>
      <c r="C127" s="19" t="n">
        <f aca="false">C126+5</f>
        <v>630</v>
      </c>
      <c r="D127" s="20" t="n">
        <f aca="false">3.786/200*B127</f>
        <v>2.38518</v>
      </c>
      <c r="E127" s="20"/>
      <c r="H127" s="19" t="n">
        <v>2.78</v>
      </c>
      <c r="I127" s="20" t="n">
        <v>0.0155</v>
      </c>
    </row>
    <row r="128" customFormat="false" ht="12" hidden="false" customHeight="false" outlineLevel="0" collapsed="false">
      <c r="B128" s="19" t="n">
        <f aca="false">B127+1</f>
        <v>127</v>
      </c>
      <c r="C128" s="19" t="n">
        <f aca="false">C127+5</f>
        <v>635</v>
      </c>
      <c r="D128" s="20" t="n">
        <f aca="false">3.786/200*B128</f>
        <v>2.40411</v>
      </c>
      <c r="E128" s="20"/>
      <c r="G128" s="19" t="n">
        <f aca="false">G124+1</f>
        <v>166</v>
      </c>
      <c r="H128" s="19" t="n">
        <f aca="false">H124+5</f>
        <v>830</v>
      </c>
      <c r="I128" s="20" t="n">
        <f aca="false">3.786/200*G128</f>
        <v>3.14238</v>
      </c>
      <c r="J128" s="20" t="n">
        <f aca="false">J124+0.0116</f>
        <v>1.4413</v>
      </c>
      <c r="K128" s="20" t="n">
        <f aca="false">J128+0.008231</f>
        <v>1.449531</v>
      </c>
      <c r="L128" s="20" t="n">
        <f aca="false">K128+0.72</f>
        <v>2.169531</v>
      </c>
    </row>
    <row r="129" customFormat="false" ht="12" hidden="false" customHeight="false" outlineLevel="0" collapsed="false">
      <c r="B129" s="19" t="n">
        <f aca="false">B128+1</f>
        <v>128</v>
      </c>
      <c r="C129" s="19" t="n">
        <f aca="false">C128+5</f>
        <v>640</v>
      </c>
      <c r="D129" s="20" t="n">
        <f aca="false">3.786/200*B129</f>
        <v>2.42304</v>
      </c>
      <c r="E129" s="20"/>
      <c r="I129" s="20"/>
    </row>
    <row r="130" customFormat="false" ht="12" hidden="false" customHeight="false" outlineLevel="0" collapsed="false">
      <c r="B130" s="19" t="n">
        <f aca="false">B129+1</f>
        <v>129</v>
      </c>
      <c r="C130" s="19" t="n">
        <f aca="false">C129+5</f>
        <v>645</v>
      </c>
      <c r="D130" s="20" t="n">
        <f aca="false">3.786/200*B130</f>
        <v>2.44197</v>
      </c>
      <c r="E130" s="20"/>
      <c r="I130" s="20"/>
    </row>
    <row r="131" customFormat="false" ht="12" hidden="false" customHeight="false" outlineLevel="0" collapsed="false">
      <c r="B131" s="19" t="n">
        <f aca="false">B130+1</f>
        <v>130</v>
      </c>
      <c r="C131" s="19" t="n">
        <f aca="false">C130+5</f>
        <v>650</v>
      </c>
      <c r="D131" s="20" t="n">
        <f aca="false">3.786/200*B131</f>
        <v>2.4609</v>
      </c>
      <c r="E131" s="20"/>
      <c r="I131" s="20"/>
    </row>
    <row r="132" customFormat="false" ht="12" hidden="false" customHeight="false" outlineLevel="0" collapsed="false">
      <c r="B132" s="19" t="n">
        <f aca="false">B131+1</f>
        <v>131</v>
      </c>
      <c r="C132" s="19" t="n">
        <f aca="false">C131+5</f>
        <v>655</v>
      </c>
      <c r="D132" s="20" t="n">
        <f aca="false">3.786/200*B132</f>
        <v>2.47983</v>
      </c>
      <c r="E132" s="20"/>
      <c r="I132" s="20"/>
    </row>
    <row r="133" customFormat="false" ht="12" hidden="false" customHeight="false" outlineLevel="0" collapsed="false">
      <c r="B133" s="19" t="n">
        <f aca="false">B132+1</f>
        <v>132</v>
      </c>
      <c r="C133" s="19" t="n">
        <f aca="false">C132+5</f>
        <v>660</v>
      </c>
      <c r="D133" s="20" t="n">
        <f aca="false">3.786/200*B133</f>
        <v>2.49876</v>
      </c>
      <c r="E133" s="20"/>
      <c r="I133" s="20"/>
    </row>
    <row r="134" customFormat="false" ht="12" hidden="false" customHeight="false" outlineLevel="0" collapsed="false">
      <c r="B134" s="19" t="n">
        <f aca="false">B133+1</f>
        <v>133</v>
      </c>
      <c r="C134" s="19" t="n">
        <f aca="false">C133+5</f>
        <v>665</v>
      </c>
      <c r="D134" s="20" t="n">
        <f aca="false">3.786/200*B134</f>
        <v>2.51769</v>
      </c>
      <c r="E134" s="20"/>
      <c r="I134" s="20"/>
    </row>
    <row r="135" customFormat="false" ht="12" hidden="false" customHeight="false" outlineLevel="0" collapsed="false">
      <c r="B135" s="19" t="n">
        <f aca="false">B134+1</f>
        <v>134</v>
      </c>
      <c r="C135" s="19" t="n">
        <f aca="false">C134+5</f>
        <v>670</v>
      </c>
      <c r="D135" s="20" t="n">
        <f aca="false">3.786/200*B135</f>
        <v>2.53662</v>
      </c>
      <c r="E135" s="20"/>
      <c r="I135" s="20"/>
    </row>
    <row r="136" customFormat="false" ht="12" hidden="false" customHeight="false" outlineLevel="0" collapsed="false">
      <c r="B136" s="19" t="n">
        <f aca="false">B135+1</f>
        <v>135</v>
      </c>
      <c r="C136" s="19" t="n">
        <f aca="false">C135+5</f>
        <v>675</v>
      </c>
      <c r="D136" s="20" t="n">
        <f aca="false">3.786/200*B136</f>
        <v>2.55555</v>
      </c>
      <c r="E136" s="20"/>
      <c r="I136" s="20"/>
    </row>
    <row r="137" customFormat="false" ht="12" hidden="false" customHeight="false" outlineLevel="0" collapsed="false">
      <c r="B137" s="19" t="n">
        <f aca="false">B136+1</f>
        <v>136</v>
      </c>
      <c r="C137" s="19" t="n">
        <f aca="false">C136+5</f>
        <v>680</v>
      </c>
      <c r="D137" s="20" t="n">
        <f aca="false">3.786/200*B137</f>
        <v>2.57448</v>
      </c>
      <c r="E137" s="20"/>
      <c r="I137" s="20"/>
    </row>
    <row r="138" customFormat="false" ht="12" hidden="false" customHeight="false" outlineLevel="0" collapsed="false">
      <c r="B138" s="19" t="n">
        <f aca="false">B137+1</f>
        <v>137</v>
      </c>
      <c r="C138" s="19" t="n">
        <f aca="false">C137+5</f>
        <v>685</v>
      </c>
      <c r="D138" s="20" t="n">
        <f aca="false">3.786/200*B138</f>
        <v>2.59341</v>
      </c>
      <c r="E138" s="20"/>
      <c r="I138" s="20"/>
    </row>
    <row r="139" customFormat="false" ht="12" hidden="false" customHeight="false" outlineLevel="0" collapsed="false">
      <c r="B139" s="19" t="n">
        <f aca="false">B138+1</f>
        <v>138</v>
      </c>
      <c r="C139" s="19" t="n">
        <f aca="false">C138+5</f>
        <v>690</v>
      </c>
      <c r="D139" s="20" t="n">
        <f aca="false">3.786/200*B139</f>
        <v>2.61234</v>
      </c>
      <c r="E139" s="20"/>
      <c r="I139" s="20"/>
    </row>
    <row r="140" customFormat="false" ht="12" hidden="false" customHeight="false" outlineLevel="0" collapsed="false">
      <c r="B140" s="19" t="n">
        <f aca="false">B139+1</f>
        <v>139</v>
      </c>
      <c r="C140" s="19" t="n">
        <f aca="false">C139+5</f>
        <v>695</v>
      </c>
      <c r="D140" s="20" t="n">
        <f aca="false">3.786/200*B140</f>
        <v>2.63127</v>
      </c>
      <c r="E140" s="20"/>
      <c r="I140" s="20"/>
    </row>
    <row r="141" customFormat="false" ht="12" hidden="false" customHeight="false" outlineLevel="0" collapsed="false">
      <c r="B141" s="19" t="n">
        <f aca="false">B140+1</f>
        <v>140</v>
      </c>
      <c r="C141" s="19" t="n">
        <f aca="false">C140+5</f>
        <v>700</v>
      </c>
      <c r="D141" s="20" t="n">
        <f aca="false">3.786/200*B141</f>
        <v>2.6502</v>
      </c>
      <c r="E141" s="20"/>
      <c r="I141" s="20"/>
    </row>
    <row r="142" customFormat="false" ht="12" hidden="false" customHeight="false" outlineLevel="0" collapsed="false">
      <c r="B142" s="19" t="n">
        <f aca="false">B141+1</f>
        <v>141</v>
      </c>
      <c r="C142" s="19" t="n">
        <f aca="false">C141+5</f>
        <v>705</v>
      </c>
      <c r="D142" s="20" t="n">
        <f aca="false">3.786/200*B142</f>
        <v>2.66913</v>
      </c>
      <c r="E142" s="20"/>
      <c r="I142" s="20"/>
    </row>
    <row r="143" customFormat="false" ht="12" hidden="false" customHeight="false" outlineLevel="0" collapsed="false">
      <c r="B143" s="19" t="n">
        <f aca="false">B142+1</f>
        <v>142</v>
      </c>
      <c r="C143" s="19" t="n">
        <f aca="false">C142+5</f>
        <v>710</v>
      </c>
      <c r="D143" s="20" t="n">
        <f aca="false">3.786/200*B143</f>
        <v>2.68806</v>
      </c>
      <c r="E143" s="20"/>
      <c r="I143" s="20"/>
    </row>
    <row r="144" customFormat="false" ht="12" hidden="false" customHeight="false" outlineLevel="0" collapsed="false">
      <c r="B144" s="19" t="n">
        <f aca="false">B143+1</f>
        <v>143</v>
      </c>
      <c r="C144" s="19" t="n">
        <f aca="false">C143+5</f>
        <v>715</v>
      </c>
      <c r="D144" s="20" t="n">
        <f aca="false">3.786/200*B144</f>
        <v>2.70699</v>
      </c>
      <c r="E144" s="20"/>
      <c r="I144" s="20"/>
    </row>
    <row r="145" customFormat="false" ht="12" hidden="false" customHeight="false" outlineLevel="0" collapsed="false">
      <c r="B145" s="19" t="n">
        <f aca="false">B144+1</f>
        <v>144</v>
      </c>
      <c r="C145" s="19" t="n">
        <f aca="false">C144+5</f>
        <v>720</v>
      </c>
      <c r="D145" s="20" t="n">
        <f aca="false">3.786/200*B145</f>
        <v>2.72592</v>
      </c>
      <c r="E145" s="20"/>
      <c r="I145" s="20"/>
    </row>
    <row r="146" customFormat="false" ht="12" hidden="false" customHeight="false" outlineLevel="0" collapsed="false">
      <c r="B146" s="19" t="n">
        <f aca="false">B145+1</f>
        <v>145</v>
      </c>
      <c r="C146" s="19" t="n">
        <f aca="false">C145+5</f>
        <v>725</v>
      </c>
      <c r="D146" s="20" t="n">
        <f aca="false">3.786/200*B146</f>
        <v>2.74485</v>
      </c>
      <c r="E146" s="20"/>
      <c r="I146" s="20"/>
    </row>
    <row r="147" customFormat="false" ht="12" hidden="false" customHeight="false" outlineLevel="0" collapsed="false">
      <c r="B147" s="19" t="n">
        <f aca="false">B146+1</f>
        <v>146</v>
      </c>
      <c r="C147" s="19" t="n">
        <f aca="false">C146+5</f>
        <v>730</v>
      </c>
      <c r="D147" s="20" t="n">
        <f aca="false">3.786/200*B147</f>
        <v>2.76378</v>
      </c>
      <c r="E147" s="20"/>
      <c r="I147" s="20"/>
    </row>
    <row r="148" customFormat="false" ht="12" hidden="false" customHeight="false" outlineLevel="0" collapsed="false">
      <c r="B148" s="19" t="n">
        <f aca="false">B147+1</f>
        <v>147</v>
      </c>
      <c r="C148" s="19" t="n">
        <f aca="false">C147+5</f>
        <v>735</v>
      </c>
      <c r="D148" s="20" t="n">
        <f aca="false">3.786/200*B148</f>
        <v>2.78271</v>
      </c>
      <c r="E148" s="20"/>
      <c r="I148" s="20"/>
    </row>
    <row r="149" customFormat="false" ht="12" hidden="false" customHeight="false" outlineLevel="0" collapsed="false">
      <c r="B149" s="19" t="n">
        <f aca="false">B148+1</f>
        <v>148</v>
      </c>
      <c r="C149" s="19" t="n">
        <f aca="false">C148+5</f>
        <v>740</v>
      </c>
      <c r="D149" s="20" t="n">
        <f aca="false">3.786/200*B149</f>
        <v>2.80164</v>
      </c>
      <c r="E149" s="20"/>
      <c r="I149" s="20"/>
    </row>
    <row r="150" customFormat="false" ht="12" hidden="false" customHeight="false" outlineLevel="0" collapsed="false">
      <c r="B150" s="19" t="n">
        <f aca="false">B149+1</f>
        <v>149</v>
      </c>
      <c r="C150" s="19" t="n">
        <f aca="false">C149+5</f>
        <v>745</v>
      </c>
      <c r="D150" s="20" t="n">
        <f aca="false">3.786/200*B150</f>
        <v>2.82057</v>
      </c>
      <c r="E150" s="20"/>
      <c r="I150" s="20"/>
    </row>
    <row r="151" customFormat="false" ht="12" hidden="false" customHeight="false" outlineLevel="0" collapsed="false">
      <c r="B151" s="19" t="n">
        <f aca="false">B150+1</f>
        <v>150</v>
      </c>
      <c r="C151" s="19" t="n">
        <f aca="false">C150+5</f>
        <v>750</v>
      </c>
      <c r="D151" s="20" t="n">
        <f aca="false">3.786/200*B151</f>
        <v>2.8395</v>
      </c>
      <c r="E151" s="20"/>
      <c r="I151" s="20"/>
    </row>
    <row r="152" customFormat="false" ht="12" hidden="false" customHeight="false" outlineLevel="0" collapsed="false">
      <c r="B152" s="19" t="n">
        <f aca="false">B151+1</f>
        <v>151</v>
      </c>
      <c r="C152" s="19" t="n">
        <f aca="false">C151+5</f>
        <v>755</v>
      </c>
      <c r="D152" s="20" t="n">
        <f aca="false">3.786/200*B152</f>
        <v>2.85843</v>
      </c>
      <c r="E152" s="20"/>
      <c r="I152" s="20"/>
    </row>
    <row r="153" customFormat="false" ht="12" hidden="false" customHeight="false" outlineLevel="0" collapsed="false">
      <c r="B153" s="19" t="n">
        <f aca="false">B152+1</f>
        <v>152</v>
      </c>
      <c r="C153" s="19" t="n">
        <f aca="false">C152+5</f>
        <v>760</v>
      </c>
      <c r="D153" s="20" t="n">
        <f aca="false">3.786/200*B153</f>
        <v>2.87736</v>
      </c>
      <c r="E153" s="20"/>
      <c r="I153" s="20"/>
    </row>
    <row r="154" customFormat="false" ht="12" hidden="false" customHeight="false" outlineLevel="0" collapsed="false">
      <c r="B154" s="19" t="n">
        <f aca="false">B153+1</f>
        <v>153</v>
      </c>
      <c r="C154" s="19" t="n">
        <f aca="false">C153+5</f>
        <v>765</v>
      </c>
      <c r="D154" s="20" t="n">
        <f aca="false">3.786/200*B154</f>
        <v>2.89629</v>
      </c>
      <c r="E154" s="20"/>
      <c r="I154" s="20"/>
    </row>
    <row r="155" customFormat="false" ht="12" hidden="false" customHeight="false" outlineLevel="0" collapsed="false">
      <c r="B155" s="19" t="n">
        <f aca="false">B154+1</f>
        <v>154</v>
      </c>
      <c r="C155" s="19" t="n">
        <f aca="false">C154+5</f>
        <v>770</v>
      </c>
      <c r="D155" s="20" t="n">
        <f aca="false">3.786/200*B155</f>
        <v>2.91522</v>
      </c>
      <c r="E155" s="20"/>
      <c r="I155" s="20"/>
    </row>
    <row r="156" customFormat="false" ht="12" hidden="false" customHeight="false" outlineLevel="0" collapsed="false">
      <c r="B156" s="19" t="n">
        <f aca="false">B155+1</f>
        <v>155</v>
      </c>
      <c r="C156" s="19" t="n">
        <f aca="false">C155+5</f>
        <v>775</v>
      </c>
      <c r="D156" s="20" t="n">
        <f aca="false">3.786/200*B156</f>
        <v>2.93415</v>
      </c>
      <c r="E156" s="20"/>
      <c r="I156" s="20"/>
    </row>
    <row r="157" customFormat="false" ht="12" hidden="false" customHeight="false" outlineLevel="0" collapsed="false">
      <c r="B157" s="19" t="n">
        <f aca="false">B156+1</f>
        <v>156</v>
      </c>
      <c r="C157" s="19" t="n">
        <f aca="false">C156+5</f>
        <v>780</v>
      </c>
      <c r="D157" s="20" t="n">
        <f aca="false">3.786/200*B157</f>
        <v>2.95308</v>
      </c>
      <c r="E157" s="20"/>
      <c r="I157" s="20"/>
    </row>
    <row r="158" customFormat="false" ht="12" hidden="false" customHeight="false" outlineLevel="0" collapsed="false">
      <c r="B158" s="19" t="n">
        <f aca="false">B157+1</f>
        <v>157</v>
      </c>
      <c r="C158" s="19" t="n">
        <f aca="false">C157+5</f>
        <v>785</v>
      </c>
      <c r="D158" s="20" t="n">
        <f aca="false">3.786/200*B158</f>
        <v>2.97201</v>
      </c>
      <c r="E158" s="20"/>
      <c r="I158" s="20"/>
    </row>
    <row r="159" customFormat="false" ht="12" hidden="false" customHeight="false" outlineLevel="0" collapsed="false">
      <c r="B159" s="19" t="n">
        <f aca="false">B158+1</f>
        <v>158</v>
      </c>
      <c r="C159" s="19" t="n">
        <f aca="false">C158+5</f>
        <v>790</v>
      </c>
      <c r="D159" s="20" t="n">
        <f aca="false">3.786/200*B159</f>
        <v>2.99094</v>
      </c>
      <c r="E159" s="20"/>
      <c r="I159" s="20"/>
    </row>
    <row r="160" customFormat="false" ht="12" hidden="false" customHeight="false" outlineLevel="0" collapsed="false">
      <c r="B160" s="19" t="n">
        <f aca="false">B159+1</f>
        <v>159</v>
      </c>
      <c r="C160" s="19" t="n">
        <f aca="false">C159+5</f>
        <v>795</v>
      </c>
      <c r="D160" s="20" t="n">
        <f aca="false">3.786/200*B160</f>
        <v>3.00987</v>
      </c>
      <c r="E160" s="20"/>
      <c r="I160" s="20"/>
    </row>
    <row r="161" customFormat="false" ht="12" hidden="false" customHeight="false" outlineLevel="0" collapsed="false">
      <c r="B161" s="19" t="n">
        <f aca="false">B160+1</f>
        <v>160</v>
      </c>
      <c r="C161" s="19" t="n">
        <f aca="false">C160+5</f>
        <v>800</v>
      </c>
      <c r="D161" s="20" t="n">
        <f aca="false">3.786/200*B161</f>
        <v>3.0288</v>
      </c>
      <c r="E161" s="20"/>
      <c r="I161" s="20"/>
    </row>
    <row r="162" customFormat="false" ht="12" hidden="false" customHeight="false" outlineLevel="0" collapsed="false">
      <c r="B162" s="19" t="n">
        <f aca="false">B161+1</f>
        <v>161</v>
      </c>
      <c r="C162" s="19" t="n">
        <f aca="false">C161+5</f>
        <v>805</v>
      </c>
      <c r="D162" s="20" t="n">
        <f aca="false">3.786/200*B162</f>
        <v>3.04773</v>
      </c>
      <c r="E162" s="20"/>
      <c r="I162" s="20"/>
    </row>
    <row r="163" customFormat="false" ht="12" hidden="false" customHeight="false" outlineLevel="0" collapsed="false">
      <c r="B163" s="19" t="n">
        <f aca="false">B162+1</f>
        <v>162</v>
      </c>
      <c r="C163" s="19" t="n">
        <f aca="false">C162+5</f>
        <v>810</v>
      </c>
      <c r="D163" s="20" t="n">
        <f aca="false">3.786/200*B163</f>
        <v>3.06666</v>
      </c>
      <c r="E163" s="20"/>
      <c r="I163" s="20"/>
    </row>
    <row r="164" customFormat="false" ht="12" hidden="false" customHeight="false" outlineLevel="0" collapsed="false">
      <c r="B164" s="19" t="n">
        <f aca="false">B163+1</f>
        <v>163</v>
      </c>
      <c r="C164" s="19" t="n">
        <f aca="false">C163+5</f>
        <v>815</v>
      </c>
      <c r="D164" s="20" t="n">
        <f aca="false">3.786/200*B164</f>
        <v>3.08559</v>
      </c>
      <c r="E164" s="20"/>
      <c r="I164" s="20"/>
    </row>
    <row r="165" customFormat="false" ht="12" hidden="false" customHeight="false" outlineLevel="0" collapsed="false">
      <c r="B165" s="19" t="n">
        <f aca="false">B164+1</f>
        <v>164</v>
      </c>
      <c r="C165" s="19" t="n">
        <f aca="false">C164+5</f>
        <v>820</v>
      </c>
      <c r="D165" s="20" t="n">
        <f aca="false">3.786/200*B165</f>
        <v>3.10452</v>
      </c>
      <c r="E165" s="20"/>
      <c r="I165" s="20"/>
    </row>
    <row r="166" customFormat="false" ht="12" hidden="false" customHeight="false" outlineLevel="0" collapsed="false">
      <c r="B166" s="19" t="n">
        <f aca="false">B165+1</f>
        <v>165</v>
      </c>
      <c r="C166" s="19" t="n">
        <f aca="false">C165+5</f>
        <v>825</v>
      </c>
      <c r="D166" s="20" t="n">
        <f aca="false">3.786/200*B166</f>
        <v>3.12345</v>
      </c>
      <c r="E166" s="20"/>
      <c r="I166" s="20"/>
    </row>
    <row r="167" customFormat="false" ht="12" hidden="false" customHeight="false" outlineLevel="0" collapsed="false">
      <c r="B167" s="19" t="n">
        <f aca="false">B166+1</f>
        <v>166</v>
      </c>
      <c r="C167" s="19" t="n">
        <f aca="false">C166+5</f>
        <v>830</v>
      </c>
      <c r="D167" s="20" t="n">
        <f aca="false">3.786/200*B167</f>
        <v>3.14238</v>
      </c>
      <c r="E167" s="20"/>
      <c r="I167" s="20"/>
    </row>
    <row r="168" customFormat="false" ht="12" hidden="false" customHeight="false" outlineLevel="0" collapsed="false">
      <c r="B168" s="19" t="n">
        <f aca="false">B167+1</f>
        <v>167</v>
      </c>
      <c r="C168" s="19" t="n">
        <f aca="false">C167+5</f>
        <v>835</v>
      </c>
      <c r="D168" s="20" t="n">
        <f aca="false">3.786/200*B168</f>
        <v>3.16131</v>
      </c>
      <c r="E168" s="20"/>
      <c r="I168" s="20"/>
    </row>
    <row r="169" customFormat="false" ht="12" hidden="false" customHeight="false" outlineLevel="0" collapsed="false">
      <c r="B169" s="19" t="n">
        <f aca="false">B168+1</f>
        <v>168</v>
      </c>
      <c r="C169" s="19" t="n">
        <f aca="false">C168+5</f>
        <v>840</v>
      </c>
      <c r="D169" s="20" t="n">
        <f aca="false">3.786/200*B169</f>
        <v>3.18024</v>
      </c>
      <c r="E169" s="20"/>
      <c r="I169" s="20"/>
    </row>
    <row r="170" customFormat="false" ht="12" hidden="false" customHeight="false" outlineLevel="0" collapsed="false">
      <c r="B170" s="19" t="n">
        <f aca="false">B169+1</f>
        <v>169</v>
      </c>
      <c r="C170" s="19" t="n">
        <f aca="false">C169+5</f>
        <v>845</v>
      </c>
      <c r="D170" s="20" t="n">
        <f aca="false">3.786/200*B170</f>
        <v>3.19917</v>
      </c>
      <c r="E170" s="20"/>
      <c r="I170" s="20"/>
    </row>
    <row r="171" customFormat="false" ht="12" hidden="false" customHeight="false" outlineLevel="0" collapsed="false">
      <c r="B171" s="19" t="n">
        <f aca="false">B170+1</f>
        <v>170</v>
      </c>
      <c r="C171" s="19" t="n">
        <f aca="false">C170+5</f>
        <v>850</v>
      </c>
      <c r="D171" s="20" t="n">
        <f aca="false">3.786/200*B171</f>
        <v>3.2181</v>
      </c>
      <c r="E171" s="20"/>
      <c r="I171" s="20"/>
    </row>
    <row r="172" customFormat="false" ht="12" hidden="false" customHeight="false" outlineLevel="0" collapsed="false">
      <c r="B172" s="19" t="n">
        <f aca="false">B171+1</f>
        <v>171</v>
      </c>
      <c r="C172" s="19" t="n">
        <f aca="false">C171+5</f>
        <v>855</v>
      </c>
      <c r="D172" s="20" t="n">
        <f aca="false">3.786/200*B172</f>
        <v>3.23703</v>
      </c>
      <c r="E172" s="20"/>
      <c r="I172" s="20"/>
    </row>
    <row r="173" customFormat="false" ht="12" hidden="false" customHeight="false" outlineLevel="0" collapsed="false">
      <c r="B173" s="19" t="n">
        <f aca="false">B172+1</f>
        <v>172</v>
      </c>
      <c r="C173" s="19" t="n">
        <f aca="false">C172+5</f>
        <v>860</v>
      </c>
      <c r="D173" s="20" t="n">
        <f aca="false">3.786/200*B173</f>
        <v>3.25596</v>
      </c>
      <c r="E173" s="20"/>
      <c r="I173" s="20"/>
    </row>
    <row r="174" customFormat="false" ht="12" hidden="false" customHeight="false" outlineLevel="0" collapsed="false">
      <c r="B174" s="19" t="n">
        <f aca="false">B173+1</f>
        <v>173</v>
      </c>
      <c r="C174" s="19" t="n">
        <f aca="false">C173+5</f>
        <v>865</v>
      </c>
      <c r="D174" s="20" t="n">
        <f aca="false">3.786/200*B174</f>
        <v>3.27489</v>
      </c>
      <c r="E174" s="20"/>
      <c r="I174" s="20"/>
    </row>
    <row r="175" customFormat="false" ht="12" hidden="false" customHeight="false" outlineLevel="0" collapsed="false">
      <c r="B175" s="19" t="n">
        <f aca="false">B174+1</f>
        <v>174</v>
      </c>
      <c r="C175" s="19" t="n">
        <f aca="false">C174+5</f>
        <v>870</v>
      </c>
      <c r="D175" s="20" t="n">
        <f aca="false">3.786/200*B175</f>
        <v>3.29382</v>
      </c>
      <c r="E175" s="20"/>
      <c r="I175" s="20"/>
    </row>
    <row r="176" customFormat="false" ht="12" hidden="false" customHeight="false" outlineLevel="0" collapsed="false">
      <c r="B176" s="19" t="n">
        <f aca="false">B175+1</f>
        <v>175</v>
      </c>
      <c r="C176" s="19" t="n">
        <f aca="false">C175+5</f>
        <v>875</v>
      </c>
      <c r="D176" s="20" t="n">
        <f aca="false">3.786/200*B176</f>
        <v>3.31275</v>
      </c>
      <c r="E176" s="20"/>
      <c r="I176" s="20"/>
    </row>
    <row r="177" customFormat="false" ht="12" hidden="false" customHeight="false" outlineLevel="0" collapsed="false">
      <c r="B177" s="19" t="n">
        <f aca="false">B176+1</f>
        <v>176</v>
      </c>
      <c r="C177" s="19" t="n">
        <f aca="false">C176+5</f>
        <v>880</v>
      </c>
      <c r="D177" s="20" t="n">
        <f aca="false">3.786/200*B177</f>
        <v>3.33168</v>
      </c>
      <c r="E177" s="20"/>
      <c r="I177" s="20"/>
    </row>
    <row r="178" customFormat="false" ht="12" hidden="false" customHeight="false" outlineLevel="0" collapsed="false">
      <c r="B178" s="19" t="n">
        <f aca="false">B177+1</f>
        <v>177</v>
      </c>
      <c r="C178" s="19" t="n">
        <f aca="false">C177+5</f>
        <v>885</v>
      </c>
      <c r="D178" s="20" t="n">
        <f aca="false">3.786/200*B178</f>
        <v>3.35061</v>
      </c>
      <c r="E178" s="20"/>
      <c r="I178" s="20"/>
    </row>
    <row r="179" customFormat="false" ht="12" hidden="false" customHeight="false" outlineLevel="0" collapsed="false">
      <c r="B179" s="19" t="n">
        <f aca="false">B178+1</f>
        <v>178</v>
      </c>
      <c r="C179" s="19" t="n">
        <f aca="false">C178+5</f>
        <v>890</v>
      </c>
      <c r="D179" s="20" t="n">
        <f aca="false">3.786/200*B179</f>
        <v>3.36954</v>
      </c>
      <c r="E179" s="20"/>
      <c r="I179" s="20"/>
    </row>
    <row r="180" customFormat="false" ht="12" hidden="false" customHeight="false" outlineLevel="0" collapsed="false">
      <c r="B180" s="19" t="n">
        <f aca="false">B179+1</f>
        <v>179</v>
      </c>
      <c r="C180" s="19" t="n">
        <f aca="false">C179+5</f>
        <v>895</v>
      </c>
      <c r="D180" s="20" t="n">
        <f aca="false">3.786/200*B180</f>
        <v>3.38847</v>
      </c>
      <c r="E180" s="20"/>
      <c r="I180" s="20"/>
    </row>
    <row r="181" customFormat="false" ht="12" hidden="false" customHeight="false" outlineLevel="0" collapsed="false">
      <c r="B181" s="19" t="n">
        <f aca="false">B180+1</f>
        <v>180</v>
      </c>
      <c r="C181" s="19" t="n">
        <f aca="false">C180+5</f>
        <v>900</v>
      </c>
      <c r="D181" s="20" t="n">
        <f aca="false">3.786/200*B181</f>
        <v>3.4074</v>
      </c>
      <c r="E181" s="20"/>
      <c r="I181" s="20"/>
    </row>
    <row r="182" customFormat="false" ht="12" hidden="false" customHeight="false" outlineLevel="0" collapsed="false">
      <c r="B182" s="19" t="n">
        <f aca="false">B181+1</f>
        <v>181</v>
      </c>
      <c r="C182" s="19" t="n">
        <f aca="false">C181+5</f>
        <v>905</v>
      </c>
      <c r="D182" s="20" t="n">
        <f aca="false">3.786/200*B182</f>
        <v>3.42633</v>
      </c>
      <c r="E182" s="20"/>
      <c r="I182" s="20"/>
    </row>
    <row r="183" customFormat="false" ht="12" hidden="false" customHeight="false" outlineLevel="0" collapsed="false">
      <c r="B183" s="19" t="n">
        <f aca="false">B182+1</f>
        <v>182</v>
      </c>
      <c r="C183" s="19" t="n">
        <f aca="false">C182+5</f>
        <v>910</v>
      </c>
      <c r="D183" s="20" t="n">
        <f aca="false">3.786/200*B183</f>
        <v>3.44526</v>
      </c>
      <c r="E183" s="20"/>
      <c r="I183" s="20"/>
    </row>
    <row r="184" customFormat="false" ht="12" hidden="false" customHeight="false" outlineLevel="0" collapsed="false">
      <c r="B184" s="19" t="n">
        <f aca="false">B183+1</f>
        <v>183</v>
      </c>
      <c r="C184" s="19" t="n">
        <f aca="false">C183+5</f>
        <v>915</v>
      </c>
      <c r="D184" s="20" t="n">
        <f aca="false">3.786/200*B184</f>
        <v>3.46419</v>
      </c>
      <c r="E184" s="20"/>
      <c r="I184" s="20"/>
    </row>
    <row r="185" customFormat="false" ht="12" hidden="false" customHeight="false" outlineLevel="0" collapsed="false">
      <c r="B185" s="19" t="n">
        <f aca="false">B184+1</f>
        <v>184</v>
      </c>
      <c r="C185" s="19" t="n">
        <f aca="false">C184+5</f>
        <v>920</v>
      </c>
      <c r="D185" s="20" t="n">
        <f aca="false">3.786/200*B185</f>
        <v>3.48312</v>
      </c>
      <c r="E185" s="20"/>
      <c r="I185" s="20"/>
    </row>
    <row r="186" customFormat="false" ht="12" hidden="false" customHeight="false" outlineLevel="0" collapsed="false">
      <c r="B186" s="19" t="n">
        <f aca="false">B185+1</f>
        <v>185</v>
      </c>
      <c r="C186" s="19" t="n">
        <f aca="false">C185+5</f>
        <v>925</v>
      </c>
      <c r="D186" s="20" t="n">
        <f aca="false">3.786/200*B186</f>
        <v>3.50205</v>
      </c>
      <c r="E186" s="20"/>
      <c r="I186" s="20"/>
    </row>
    <row r="187" customFormat="false" ht="12" hidden="false" customHeight="false" outlineLevel="0" collapsed="false">
      <c r="B187" s="19" t="n">
        <f aca="false">B186+1</f>
        <v>186</v>
      </c>
      <c r="C187" s="19" t="n">
        <f aca="false">C186+5</f>
        <v>930</v>
      </c>
      <c r="D187" s="20" t="n">
        <f aca="false">3.786/200*B187</f>
        <v>3.52098</v>
      </c>
      <c r="E187" s="20"/>
      <c r="I187" s="20"/>
    </row>
    <row r="188" customFormat="false" ht="12" hidden="false" customHeight="false" outlineLevel="0" collapsed="false">
      <c r="B188" s="19" t="n">
        <f aca="false">B187+1</f>
        <v>187</v>
      </c>
      <c r="C188" s="19" t="n">
        <f aca="false">C187+5</f>
        <v>935</v>
      </c>
      <c r="D188" s="20" t="n">
        <f aca="false">3.786/200*B188</f>
        <v>3.53991</v>
      </c>
      <c r="E188" s="20"/>
      <c r="I188" s="20"/>
    </row>
    <row r="189" customFormat="false" ht="12" hidden="false" customHeight="false" outlineLevel="0" collapsed="false">
      <c r="B189" s="19" t="n">
        <f aca="false">B188+1</f>
        <v>188</v>
      </c>
      <c r="C189" s="19" t="n">
        <f aca="false">C188+5</f>
        <v>940</v>
      </c>
      <c r="D189" s="20" t="n">
        <f aca="false">3.786/200*B189</f>
        <v>3.55884</v>
      </c>
      <c r="E189" s="20"/>
      <c r="I189" s="20"/>
    </row>
    <row r="190" customFormat="false" ht="12" hidden="false" customHeight="false" outlineLevel="0" collapsed="false">
      <c r="B190" s="19" t="n">
        <f aca="false">B189+1</f>
        <v>189</v>
      </c>
      <c r="C190" s="19" t="n">
        <f aca="false">C189+5</f>
        <v>945</v>
      </c>
      <c r="D190" s="20" t="n">
        <f aca="false">3.786/200*B190</f>
        <v>3.57777</v>
      </c>
      <c r="E190" s="20"/>
      <c r="I190" s="20"/>
    </row>
    <row r="191" customFormat="false" ht="12" hidden="false" customHeight="false" outlineLevel="0" collapsed="false">
      <c r="B191" s="19" t="n">
        <f aca="false">B190+1</f>
        <v>190</v>
      </c>
      <c r="C191" s="19" t="n">
        <f aca="false">C190+5</f>
        <v>950</v>
      </c>
      <c r="D191" s="20" t="n">
        <f aca="false">3.786/200*B191</f>
        <v>3.5967</v>
      </c>
      <c r="E191" s="20"/>
      <c r="I191" s="20"/>
    </row>
    <row r="192" customFormat="false" ht="12" hidden="false" customHeight="false" outlineLevel="0" collapsed="false">
      <c r="B192" s="19" t="n">
        <f aca="false">B191+1</f>
        <v>191</v>
      </c>
      <c r="C192" s="19" t="n">
        <f aca="false">C191+5</f>
        <v>955</v>
      </c>
      <c r="D192" s="20" t="n">
        <f aca="false">3.786/200*B192</f>
        <v>3.61563</v>
      </c>
      <c r="E192" s="20"/>
      <c r="I192" s="20"/>
    </row>
    <row r="193" customFormat="false" ht="12" hidden="false" customHeight="false" outlineLevel="0" collapsed="false">
      <c r="B193" s="19" t="n">
        <f aca="false">B192+1</f>
        <v>192</v>
      </c>
      <c r="C193" s="19" t="n">
        <f aca="false">C192+5</f>
        <v>960</v>
      </c>
      <c r="D193" s="20" t="n">
        <f aca="false">3.786/200*B193</f>
        <v>3.63456</v>
      </c>
      <c r="E193" s="20"/>
      <c r="I193" s="20"/>
    </row>
    <row r="194" customFormat="false" ht="12" hidden="false" customHeight="false" outlineLevel="0" collapsed="false">
      <c r="B194" s="19" t="n">
        <f aca="false">B193+1</f>
        <v>193</v>
      </c>
      <c r="C194" s="19" t="n">
        <f aca="false">C193+5</f>
        <v>965</v>
      </c>
      <c r="D194" s="20" t="n">
        <f aca="false">3.786/200*B194</f>
        <v>3.65349</v>
      </c>
      <c r="E194" s="20"/>
      <c r="I194" s="20"/>
    </row>
    <row r="195" customFormat="false" ht="12" hidden="false" customHeight="false" outlineLevel="0" collapsed="false">
      <c r="B195" s="19" t="n">
        <f aca="false">B194+1</f>
        <v>194</v>
      </c>
      <c r="C195" s="19" t="n">
        <f aca="false">C194+5</f>
        <v>970</v>
      </c>
      <c r="D195" s="20" t="n">
        <f aca="false">3.786/200*B195</f>
        <v>3.67242</v>
      </c>
      <c r="E195" s="20"/>
      <c r="I195" s="20"/>
    </row>
    <row r="196" customFormat="false" ht="12" hidden="false" customHeight="false" outlineLevel="0" collapsed="false">
      <c r="B196" s="19" t="n">
        <f aca="false">B195+1</f>
        <v>195</v>
      </c>
      <c r="C196" s="19" t="n">
        <f aca="false">C195+5</f>
        <v>975</v>
      </c>
      <c r="D196" s="20" t="n">
        <f aca="false">3.786/200*B196</f>
        <v>3.69135</v>
      </c>
      <c r="E196" s="20"/>
      <c r="I196" s="20"/>
    </row>
    <row r="197" customFormat="false" ht="12" hidden="false" customHeight="false" outlineLevel="0" collapsed="false">
      <c r="B197" s="19" t="n">
        <f aca="false">B196+1</f>
        <v>196</v>
      </c>
      <c r="C197" s="19" t="n">
        <f aca="false">C196+5</f>
        <v>980</v>
      </c>
      <c r="D197" s="20" t="n">
        <f aca="false">3.786/200*B197</f>
        <v>3.71028</v>
      </c>
      <c r="E197" s="20"/>
      <c r="I197" s="20"/>
    </row>
    <row r="198" customFormat="false" ht="12" hidden="false" customHeight="false" outlineLevel="0" collapsed="false">
      <c r="B198" s="19" t="n">
        <f aca="false">B197+1</f>
        <v>197</v>
      </c>
      <c r="C198" s="19" t="n">
        <f aca="false">C197+5</f>
        <v>985</v>
      </c>
      <c r="D198" s="20" t="n">
        <f aca="false">3.786/200*B198</f>
        <v>3.72921</v>
      </c>
      <c r="E198" s="20"/>
      <c r="I198" s="20"/>
    </row>
    <row r="199" customFormat="false" ht="12" hidden="false" customHeight="false" outlineLevel="0" collapsed="false">
      <c r="B199" s="19" t="n">
        <f aca="false">B198+1</f>
        <v>198</v>
      </c>
      <c r="C199" s="19" t="n">
        <f aca="false">C198+5</f>
        <v>990</v>
      </c>
      <c r="D199" s="20" t="n">
        <f aca="false">3.786/200*B199</f>
        <v>3.74814</v>
      </c>
      <c r="E199" s="20"/>
      <c r="I199" s="20"/>
    </row>
    <row r="200" customFormat="false" ht="12" hidden="false" customHeight="false" outlineLevel="0" collapsed="false">
      <c r="B200" s="19" t="n">
        <f aca="false">B199+1</f>
        <v>199</v>
      </c>
      <c r="C200" s="19" t="n">
        <f aca="false">C199+5</f>
        <v>995</v>
      </c>
      <c r="D200" s="20" t="n">
        <f aca="false">3.786/200*B200</f>
        <v>3.76707</v>
      </c>
      <c r="E200" s="20"/>
      <c r="I200" s="20"/>
    </row>
    <row r="201" customFormat="false" ht="12" hidden="false" customHeight="false" outlineLevel="0" collapsed="false">
      <c r="B201" s="19" t="n">
        <f aca="false">B200+1</f>
        <v>200</v>
      </c>
      <c r="C201" s="19" t="n">
        <f aca="false">C200+5</f>
        <v>1000</v>
      </c>
      <c r="D201" s="20" t="n">
        <f aca="false">3.786/200*B201</f>
        <v>3.786</v>
      </c>
      <c r="E201" s="20"/>
      <c r="I201" s="20"/>
    </row>
    <row r="202" customFormat="false" ht="12" hidden="false" customHeight="false" outlineLevel="0" collapsed="false">
      <c r="I202" s="20"/>
    </row>
    <row r="203" customFormat="false" ht="12" hidden="false" customHeight="false" outlineLevel="0" collapsed="false">
      <c r="I203" s="20"/>
    </row>
    <row r="204" customFormat="false" ht="12" hidden="false" customHeight="false" outlineLevel="0" collapsed="false">
      <c r="I204" s="20"/>
    </row>
    <row r="205" customFormat="false" ht="12" hidden="false" customHeight="false" outlineLevel="0" collapsed="false">
      <c r="I205" s="20"/>
    </row>
    <row r="206" customFormat="false" ht="12" hidden="false" customHeight="false" outlineLevel="0" collapsed="false">
      <c r="I206" s="20"/>
    </row>
    <row r="207" customFormat="false" ht="12" hidden="false" customHeight="false" outlineLevel="0" collapsed="false">
      <c r="I207" s="20"/>
    </row>
    <row r="208" customFormat="false" ht="12" hidden="false" customHeight="false" outlineLevel="0" collapsed="false">
      <c r="I208" s="20"/>
    </row>
    <row r="209" customFormat="false" ht="12" hidden="false" customHeight="false" outlineLevel="0" collapsed="false">
      <c r="I209" s="20"/>
    </row>
    <row r="210" customFormat="false" ht="12" hidden="false" customHeight="false" outlineLevel="0" collapsed="false">
      <c r="I210" s="20"/>
    </row>
    <row r="211" customFormat="false" ht="12" hidden="false" customHeight="false" outlineLevel="0" collapsed="false">
      <c r="I211" s="20"/>
    </row>
    <row r="212" customFormat="false" ht="12" hidden="false" customHeight="false" outlineLevel="0" collapsed="false">
      <c r="I212" s="20"/>
    </row>
    <row r="213" customFormat="false" ht="12" hidden="false" customHeight="false" outlineLevel="0" collapsed="false">
      <c r="I213" s="20"/>
    </row>
    <row r="214" customFormat="false" ht="12" hidden="false" customHeight="false" outlineLevel="0" collapsed="false">
      <c r="I214" s="20"/>
    </row>
    <row r="215" customFormat="false" ht="12" hidden="false" customHeight="false" outlineLevel="0" collapsed="false">
      <c r="I215" s="20"/>
    </row>
    <row r="216" customFormat="false" ht="12" hidden="false" customHeight="false" outlineLevel="0" collapsed="false">
      <c r="I216" s="20"/>
    </row>
    <row r="217" customFormat="false" ht="12" hidden="false" customHeight="false" outlineLevel="0" collapsed="false">
      <c r="I217" s="20"/>
    </row>
    <row r="218" customFormat="false" ht="12" hidden="false" customHeight="false" outlineLevel="0" collapsed="false">
      <c r="I218" s="20"/>
    </row>
    <row r="219" customFormat="false" ht="12" hidden="false" customHeight="false" outlineLevel="0" collapsed="false">
      <c r="I219" s="20"/>
    </row>
    <row r="220" customFormat="false" ht="12" hidden="false" customHeight="false" outlineLevel="0" collapsed="false">
      <c r="I220" s="20"/>
    </row>
    <row r="221" customFormat="false" ht="12" hidden="false" customHeight="false" outlineLevel="0" collapsed="false">
      <c r="I221" s="20"/>
    </row>
    <row r="222" customFormat="false" ht="12" hidden="false" customHeight="false" outlineLevel="0" collapsed="false">
      <c r="I222" s="20"/>
    </row>
    <row r="223" customFormat="false" ht="12" hidden="false" customHeight="false" outlineLevel="0" collapsed="false">
      <c r="I223" s="20"/>
    </row>
    <row r="224" customFormat="false" ht="12" hidden="false" customHeight="false" outlineLevel="0" collapsed="false">
      <c r="I224" s="20"/>
    </row>
    <row r="225" customFormat="false" ht="12" hidden="false" customHeight="false" outlineLevel="0" collapsed="false">
      <c r="I225" s="20"/>
    </row>
    <row r="226" customFormat="false" ht="12" hidden="false" customHeight="false" outlineLevel="0" collapsed="false">
      <c r="I226" s="20"/>
    </row>
    <row r="227" customFormat="false" ht="12" hidden="false" customHeight="false" outlineLevel="0" collapsed="false">
      <c r="I227" s="20"/>
    </row>
    <row r="228" customFormat="false" ht="12" hidden="false" customHeight="false" outlineLevel="0" collapsed="false">
      <c r="I228" s="20"/>
    </row>
    <row r="229" customFormat="false" ht="12" hidden="false" customHeight="false" outlineLevel="0" collapsed="false">
      <c r="I229" s="20"/>
    </row>
    <row r="230" customFormat="false" ht="12" hidden="false" customHeight="false" outlineLevel="0" collapsed="false">
      <c r="I230" s="20"/>
    </row>
    <row r="231" customFormat="false" ht="12" hidden="false" customHeight="false" outlineLevel="0" collapsed="false">
      <c r="I231" s="20"/>
    </row>
    <row r="232" customFormat="false" ht="12" hidden="false" customHeight="false" outlineLevel="0" collapsed="false">
      <c r="I232" s="20"/>
    </row>
    <row r="233" customFormat="false" ht="12" hidden="false" customHeight="false" outlineLevel="0" collapsed="false">
      <c r="I233" s="20"/>
    </row>
    <row r="234" customFormat="false" ht="12" hidden="false" customHeight="false" outlineLevel="0" collapsed="false">
      <c r="I234" s="20"/>
    </row>
    <row r="235" customFormat="false" ht="12" hidden="false" customHeight="false" outlineLevel="0" collapsed="false">
      <c r="I235" s="20"/>
    </row>
    <row r="236" customFormat="false" ht="12" hidden="false" customHeight="false" outlineLevel="0" collapsed="false">
      <c r="I236" s="20"/>
    </row>
    <row r="237" customFormat="false" ht="12" hidden="false" customHeight="false" outlineLevel="0" collapsed="false">
      <c r="I237" s="20"/>
    </row>
    <row r="238" customFormat="false" ht="12" hidden="false" customHeight="false" outlineLevel="0" collapsed="false">
      <c r="I238" s="20"/>
    </row>
    <row r="239" customFormat="false" ht="12" hidden="false" customHeight="false" outlineLevel="0" collapsed="false">
      <c r="I239" s="20"/>
    </row>
    <row r="240" customFormat="false" ht="12" hidden="false" customHeight="false" outlineLevel="0" collapsed="false">
      <c r="I240" s="20"/>
    </row>
    <row r="241" customFormat="false" ht="12" hidden="false" customHeight="false" outlineLevel="0" collapsed="false">
      <c r="I241" s="20"/>
    </row>
    <row r="242" customFormat="false" ht="12" hidden="false" customHeight="false" outlineLevel="0" collapsed="false">
      <c r="I242" s="20"/>
    </row>
    <row r="243" customFormat="false" ht="12" hidden="false" customHeight="false" outlineLevel="0" collapsed="false">
      <c r="I243" s="20"/>
    </row>
    <row r="244" customFormat="false" ht="12" hidden="false" customHeight="false" outlineLevel="0" collapsed="false">
      <c r="I244" s="20"/>
    </row>
    <row r="245" customFormat="false" ht="12" hidden="false" customHeight="false" outlineLevel="0" collapsed="false">
      <c r="I245" s="20"/>
    </row>
    <row r="246" customFormat="false" ht="12" hidden="false" customHeight="false" outlineLevel="0" collapsed="false">
      <c r="I24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201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1" activeCellId="0" sqref="C1:F20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true" hidden="false" outlineLevel="0" max="3" min="3" style="54" width="3.99"/>
    <col collapsed="false" customWidth="true" hidden="false" outlineLevel="0" max="4" min="4" style="54" width="7.56"/>
    <col collapsed="false" customWidth="true" hidden="false" outlineLevel="0" max="5" min="5" style="54" width="7.42"/>
    <col collapsed="false" customWidth="false" hidden="false" outlineLevel="0" max="257" min="6" style="54" width="9.14"/>
  </cols>
  <sheetData>
    <row r="1" customFormat="false" ht="24.75" hidden="false" customHeight="false" outlineLevel="0" collapsed="false">
      <c r="C1" s="55"/>
      <c r="D1" s="22" t="s">
        <v>5</v>
      </c>
      <c r="E1" s="23" t="s">
        <v>6</v>
      </c>
      <c r="F1" s="22" t="s">
        <v>7</v>
      </c>
    </row>
    <row r="2" customFormat="false" ht="12.75" hidden="false" customHeight="false" outlineLevel="0" collapsed="false">
      <c r="C2" s="56" t="n">
        <v>1</v>
      </c>
      <c r="D2" s="29" t="n">
        <v>5</v>
      </c>
      <c r="E2" s="30" t="n">
        <f aca="false">3.786/200*C2</f>
        <v>0.01893</v>
      </c>
      <c r="F2" s="57"/>
    </row>
    <row r="3" customFormat="false" ht="12.75" hidden="false" customHeight="false" outlineLevel="0" collapsed="false">
      <c r="C3" s="56" t="n">
        <f aca="false">C2+1</f>
        <v>2</v>
      </c>
      <c r="D3" s="32" t="n">
        <f aca="false">D2+5</f>
        <v>10</v>
      </c>
      <c r="E3" s="33" t="n">
        <f aca="false">3.786/200*C3</f>
        <v>0.03786</v>
      </c>
      <c r="F3" s="58"/>
    </row>
    <row r="4" customFormat="false" ht="12.75" hidden="false" customHeight="false" outlineLevel="0" collapsed="false">
      <c r="C4" s="56" t="n">
        <f aca="false">C3+1</f>
        <v>3</v>
      </c>
      <c r="D4" s="32" t="n">
        <f aca="false">D3+5</f>
        <v>15</v>
      </c>
      <c r="E4" s="33" t="n">
        <f aca="false">3.786/200*C4</f>
        <v>0.05679</v>
      </c>
      <c r="F4" s="58"/>
    </row>
    <row r="5" customFormat="false" ht="12.75" hidden="false" customHeight="false" outlineLevel="0" collapsed="false">
      <c r="C5" s="56" t="n">
        <f aca="false">C4+1</f>
        <v>4</v>
      </c>
      <c r="D5" s="32" t="n">
        <f aca="false">D4+5</f>
        <v>20</v>
      </c>
      <c r="E5" s="33" t="n">
        <f aca="false">3.786/200*C5</f>
        <v>0.07572</v>
      </c>
      <c r="F5" s="58"/>
    </row>
    <row r="6" customFormat="false" ht="12.75" hidden="false" customHeight="false" outlineLevel="0" collapsed="false">
      <c r="C6" s="56" t="n">
        <f aca="false">C5+1</f>
        <v>5</v>
      </c>
      <c r="D6" s="32" t="n">
        <f aca="false">D5+5</f>
        <v>25</v>
      </c>
      <c r="E6" s="33" t="n">
        <f aca="false">3.786/200*C6</f>
        <v>0.09465</v>
      </c>
      <c r="F6" s="58"/>
    </row>
    <row r="7" customFormat="false" ht="12.75" hidden="false" customHeight="false" outlineLevel="0" collapsed="false">
      <c r="C7" s="56" t="n">
        <f aca="false">C6+1</f>
        <v>6</v>
      </c>
      <c r="D7" s="32" t="n">
        <f aca="false">D6+5</f>
        <v>30</v>
      </c>
      <c r="E7" s="33" t="n">
        <f aca="false">3.786/200*C7</f>
        <v>0.11358</v>
      </c>
      <c r="F7" s="58"/>
    </row>
    <row r="8" customFormat="false" ht="12.75" hidden="false" customHeight="false" outlineLevel="0" collapsed="false">
      <c r="C8" s="56" t="n">
        <f aca="false">C7+1</f>
        <v>7</v>
      </c>
      <c r="D8" s="32" t="n">
        <f aca="false">D7+5</f>
        <v>35</v>
      </c>
      <c r="E8" s="33" t="n">
        <f aca="false">3.786/200*C8</f>
        <v>0.13251</v>
      </c>
      <c r="F8" s="58"/>
    </row>
    <row r="9" customFormat="false" ht="12.75" hidden="false" customHeight="false" outlineLevel="0" collapsed="false">
      <c r="C9" s="56" t="n">
        <f aca="false">C8+1</f>
        <v>8</v>
      </c>
      <c r="D9" s="32" t="n">
        <f aca="false">D8+5</f>
        <v>40</v>
      </c>
      <c r="E9" s="33" t="n">
        <f aca="false">3.786/200*C9</f>
        <v>0.15144</v>
      </c>
      <c r="F9" s="58"/>
    </row>
    <row r="10" customFormat="false" ht="12.75" hidden="false" customHeight="false" outlineLevel="0" collapsed="false">
      <c r="C10" s="56" t="n">
        <f aca="false">C9+1</f>
        <v>9</v>
      </c>
      <c r="D10" s="32" t="n">
        <f aca="false">D9+5</f>
        <v>45</v>
      </c>
      <c r="E10" s="33" t="n">
        <f aca="false">3.786/200*C10</f>
        <v>0.17037</v>
      </c>
      <c r="F10" s="58"/>
    </row>
    <row r="11" customFormat="false" ht="12.75" hidden="false" customHeight="false" outlineLevel="0" collapsed="false">
      <c r="C11" s="56" t="n">
        <f aca="false">C10+1</f>
        <v>10</v>
      </c>
      <c r="D11" s="32" t="n">
        <f aca="false">D10+5</f>
        <v>50</v>
      </c>
      <c r="E11" s="33" t="n">
        <f aca="false">3.786/200*C11</f>
        <v>0.1893</v>
      </c>
      <c r="F11" s="58"/>
    </row>
    <row r="12" customFormat="false" ht="12.75" hidden="false" customHeight="false" outlineLevel="0" collapsed="false">
      <c r="C12" s="56" t="n">
        <f aca="false">C11+1</f>
        <v>11</v>
      </c>
      <c r="D12" s="32" t="n">
        <f aca="false">D11+5</f>
        <v>55</v>
      </c>
      <c r="E12" s="33" t="n">
        <f aca="false">3.786/200*C12</f>
        <v>0.20823</v>
      </c>
      <c r="F12" s="58"/>
    </row>
    <row r="13" customFormat="false" ht="12.75" hidden="false" customHeight="false" outlineLevel="0" collapsed="false">
      <c r="C13" s="56" t="n">
        <f aca="false">C12+1</f>
        <v>12</v>
      </c>
      <c r="D13" s="32" t="n">
        <f aca="false">D12+5</f>
        <v>60</v>
      </c>
      <c r="E13" s="33" t="n">
        <f aca="false">3.786/200*C13</f>
        <v>0.22716</v>
      </c>
      <c r="F13" s="58"/>
    </row>
    <row r="14" customFormat="false" ht="12.75" hidden="false" customHeight="false" outlineLevel="0" collapsed="false">
      <c r="C14" s="56" t="n">
        <f aca="false">C13+1</f>
        <v>13</v>
      </c>
      <c r="D14" s="32" t="n">
        <f aca="false">D13+5</f>
        <v>65</v>
      </c>
      <c r="E14" s="33" t="n">
        <f aca="false">3.786/200*C14</f>
        <v>0.24609</v>
      </c>
      <c r="F14" s="58"/>
    </row>
    <row r="15" customFormat="false" ht="12.75" hidden="false" customHeight="false" outlineLevel="0" collapsed="false">
      <c r="C15" s="56" t="n">
        <f aca="false">C14+1</f>
        <v>14</v>
      </c>
      <c r="D15" s="32" t="n">
        <f aca="false">D14+5</f>
        <v>70</v>
      </c>
      <c r="E15" s="33" t="n">
        <f aca="false">3.786/200*C15</f>
        <v>0.26502</v>
      </c>
      <c r="F15" s="58"/>
    </row>
    <row r="16" customFormat="false" ht="12.75" hidden="false" customHeight="false" outlineLevel="0" collapsed="false">
      <c r="C16" s="56" t="n">
        <f aca="false">C15+1</f>
        <v>15</v>
      </c>
      <c r="D16" s="32" t="n">
        <f aca="false">D15+5</f>
        <v>75</v>
      </c>
      <c r="E16" s="33" t="n">
        <f aca="false">3.786/200*C16</f>
        <v>0.28395</v>
      </c>
      <c r="F16" s="58"/>
    </row>
    <row r="17" customFormat="false" ht="12.75" hidden="false" customHeight="false" outlineLevel="0" collapsed="false">
      <c r="C17" s="56" t="n">
        <f aca="false">C16+1</f>
        <v>16</v>
      </c>
      <c r="D17" s="32" t="n">
        <f aca="false">D16+5</f>
        <v>80</v>
      </c>
      <c r="E17" s="33" t="n">
        <f aca="false">3.786/200*C17</f>
        <v>0.30288</v>
      </c>
      <c r="F17" s="58"/>
    </row>
    <row r="18" customFormat="false" ht="12.75" hidden="false" customHeight="false" outlineLevel="0" collapsed="false">
      <c r="C18" s="56" t="n">
        <f aca="false">C17+1</f>
        <v>17</v>
      </c>
      <c r="D18" s="32" t="n">
        <f aca="false">D17+5</f>
        <v>85</v>
      </c>
      <c r="E18" s="33" t="n">
        <f aca="false">3.786/200*C18</f>
        <v>0.32181</v>
      </c>
      <c r="F18" s="58"/>
    </row>
    <row r="19" customFormat="false" ht="12.75" hidden="false" customHeight="false" outlineLevel="0" collapsed="false">
      <c r="C19" s="56" t="n">
        <f aca="false">C18+1</f>
        <v>18</v>
      </c>
      <c r="D19" s="32" t="n">
        <f aca="false">D18+5</f>
        <v>90</v>
      </c>
      <c r="E19" s="33" t="n">
        <f aca="false">3.786/200*C19</f>
        <v>0.34074</v>
      </c>
      <c r="F19" s="58"/>
    </row>
    <row r="20" customFormat="false" ht="12.75" hidden="false" customHeight="false" outlineLevel="0" collapsed="false">
      <c r="C20" s="56" t="n">
        <f aca="false">C19+1</f>
        <v>19</v>
      </c>
      <c r="D20" s="32" t="n">
        <f aca="false">D19+5</f>
        <v>95</v>
      </c>
      <c r="E20" s="33" t="n">
        <f aca="false">3.786/200*C20</f>
        <v>0.35967</v>
      </c>
      <c r="F20" s="58"/>
    </row>
    <row r="21" customFormat="false" ht="12.75" hidden="false" customHeight="false" outlineLevel="0" collapsed="false">
      <c r="C21" s="56" t="n">
        <f aca="false">C20+1</f>
        <v>20</v>
      </c>
      <c r="D21" s="32" t="n">
        <f aca="false">D20+5</f>
        <v>100</v>
      </c>
      <c r="E21" s="33" t="n">
        <f aca="false">3.786/200*C21</f>
        <v>0.3786</v>
      </c>
      <c r="F21" s="58"/>
    </row>
    <row r="22" customFormat="false" ht="12.75" hidden="false" customHeight="false" outlineLevel="0" collapsed="false">
      <c r="C22" s="56" t="n">
        <f aca="false">C21+1</f>
        <v>21</v>
      </c>
      <c r="D22" s="32" t="n">
        <f aca="false">D21+5</f>
        <v>105</v>
      </c>
      <c r="E22" s="33" t="n">
        <f aca="false">3.786/200*C22</f>
        <v>0.39753</v>
      </c>
      <c r="F22" s="58"/>
    </row>
    <row r="23" customFormat="false" ht="12.75" hidden="false" customHeight="false" outlineLevel="0" collapsed="false">
      <c r="C23" s="56" t="n">
        <f aca="false">C22+1</f>
        <v>22</v>
      </c>
      <c r="D23" s="32" t="n">
        <f aca="false">D22+5</f>
        <v>110</v>
      </c>
      <c r="E23" s="33" t="n">
        <f aca="false">3.786/200*C23</f>
        <v>0.41646</v>
      </c>
      <c r="F23" s="58"/>
    </row>
    <row r="24" customFormat="false" ht="12.75" hidden="false" customHeight="false" outlineLevel="0" collapsed="false">
      <c r="C24" s="56" t="n">
        <f aca="false">C23+1</f>
        <v>23</v>
      </c>
      <c r="D24" s="32" t="n">
        <f aca="false">D23+5</f>
        <v>115</v>
      </c>
      <c r="E24" s="33" t="n">
        <f aca="false">3.786/200*C24</f>
        <v>0.43539</v>
      </c>
      <c r="F24" s="58"/>
    </row>
    <row r="25" customFormat="false" ht="12.75" hidden="false" customHeight="false" outlineLevel="0" collapsed="false">
      <c r="C25" s="56" t="n">
        <f aca="false">C24+1</f>
        <v>24</v>
      </c>
      <c r="D25" s="32" t="n">
        <f aca="false">D24+5</f>
        <v>120</v>
      </c>
      <c r="E25" s="33" t="n">
        <f aca="false">3.786/200*C25</f>
        <v>0.45432</v>
      </c>
      <c r="F25" s="58"/>
    </row>
    <row r="26" customFormat="false" ht="12.75" hidden="false" customHeight="false" outlineLevel="0" collapsed="false">
      <c r="C26" s="56" t="n">
        <f aca="false">C25+1</f>
        <v>25</v>
      </c>
      <c r="D26" s="32" t="n">
        <f aca="false">D25+5</f>
        <v>125</v>
      </c>
      <c r="E26" s="33" t="n">
        <f aca="false">3.786/200*C26</f>
        <v>0.47325</v>
      </c>
      <c r="F26" s="58"/>
    </row>
    <row r="27" customFormat="false" ht="12.75" hidden="false" customHeight="false" outlineLevel="0" collapsed="false">
      <c r="C27" s="56" t="n">
        <f aca="false">C26+1</f>
        <v>26</v>
      </c>
      <c r="D27" s="32" t="n">
        <f aca="false">D26+5</f>
        <v>130</v>
      </c>
      <c r="E27" s="33" t="n">
        <f aca="false">3.786/200*C27</f>
        <v>0.49218</v>
      </c>
      <c r="F27" s="58"/>
    </row>
    <row r="28" customFormat="false" ht="12.75" hidden="false" customHeight="false" outlineLevel="0" collapsed="false">
      <c r="C28" s="56" t="n">
        <f aca="false">C27+1</f>
        <v>27</v>
      </c>
      <c r="D28" s="32" t="n">
        <f aca="false">D27+5</f>
        <v>135</v>
      </c>
      <c r="E28" s="33" t="n">
        <f aca="false">3.786/200*C28</f>
        <v>0.51111</v>
      </c>
      <c r="F28" s="58"/>
    </row>
    <row r="29" customFormat="false" ht="12.75" hidden="false" customHeight="false" outlineLevel="0" collapsed="false">
      <c r="C29" s="56" t="n">
        <f aca="false">C28+1</f>
        <v>28</v>
      </c>
      <c r="D29" s="32" t="n">
        <f aca="false">D28+5</f>
        <v>140</v>
      </c>
      <c r="E29" s="33" t="n">
        <f aca="false">3.786/200*C29</f>
        <v>0.53004</v>
      </c>
      <c r="F29" s="58"/>
    </row>
    <row r="30" customFormat="false" ht="12.75" hidden="false" customHeight="false" outlineLevel="0" collapsed="false">
      <c r="C30" s="56" t="n">
        <f aca="false">C29+1</f>
        <v>29</v>
      </c>
      <c r="D30" s="32" t="n">
        <f aca="false">D29+5</f>
        <v>145</v>
      </c>
      <c r="E30" s="33" t="n">
        <f aca="false">3.786/200*C30</f>
        <v>0.54897</v>
      </c>
      <c r="F30" s="58"/>
    </row>
    <row r="31" customFormat="false" ht="12.75" hidden="false" customHeight="false" outlineLevel="0" collapsed="false">
      <c r="C31" s="56" t="n">
        <f aca="false">C30+1</f>
        <v>30</v>
      </c>
      <c r="D31" s="32" t="n">
        <f aca="false">D30+5</f>
        <v>150</v>
      </c>
      <c r="E31" s="33" t="n">
        <f aca="false">3.786/200*C31</f>
        <v>0.5679</v>
      </c>
      <c r="F31" s="58"/>
    </row>
    <row r="32" customFormat="false" ht="12.75" hidden="false" customHeight="false" outlineLevel="0" collapsed="false">
      <c r="C32" s="56" t="n">
        <f aca="false">C31+1</f>
        <v>31</v>
      </c>
      <c r="D32" s="32" t="n">
        <f aca="false">D31+5</f>
        <v>155</v>
      </c>
      <c r="E32" s="33" t="n">
        <f aca="false">3.786/200*C32</f>
        <v>0.58683</v>
      </c>
      <c r="F32" s="58"/>
    </row>
    <row r="33" customFormat="false" ht="12.75" hidden="false" customHeight="false" outlineLevel="0" collapsed="false">
      <c r="C33" s="56" t="n">
        <f aca="false">C32+1</f>
        <v>32</v>
      </c>
      <c r="D33" s="32" t="n">
        <f aca="false">D32+5</f>
        <v>160</v>
      </c>
      <c r="E33" s="33" t="n">
        <f aca="false">3.786/200*C33</f>
        <v>0.60576</v>
      </c>
      <c r="F33" s="58"/>
    </row>
    <row r="34" customFormat="false" ht="12.75" hidden="false" customHeight="false" outlineLevel="0" collapsed="false">
      <c r="C34" s="56" t="n">
        <f aca="false">C33+1</f>
        <v>33</v>
      </c>
      <c r="D34" s="32" t="n">
        <f aca="false">D33+5</f>
        <v>165</v>
      </c>
      <c r="E34" s="33" t="n">
        <f aca="false">3.786/200*C34</f>
        <v>0.62469</v>
      </c>
      <c r="F34" s="58"/>
    </row>
    <row r="35" customFormat="false" ht="12.75" hidden="false" customHeight="false" outlineLevel="0" collapsed="false">
      <c r="C35" s="56" t="n">
        <f aca="false">C34+1</f>
        <v>34</v>
      </c>
      <c r="D35" s="32" t="n">
        <f aca="false">D34+5</f>
        <v>170</v>
      </c>
      <c r="E35" s="33" t="n">
        <f aca="false">3.786/200*C35</f>
        <v>0.64362</v>
      </c>
      <c r="F35" s="58"/>
    </row>
    <row r="36" customFormat="false" ht="12.75" hidden="false" customHeight="false" outlineLevel="0" collapsed="false">
      <c r="C36" s="56" t="n">
        <f aca="false">C35+1</f>
        <v>35</v>
      </c>
      <c r="D36" s="32" t="n">
        <f aca="false">D35+5</f>
        <v>175</v>
      </c>
      <c r="E36" s="33" t="n">
        <f aca="false">3.786/200*C36</f>
        <v>0.66255</v>
      </c>
      <c r="F36" s="58"/>
    </row>
    <row r="37" customFormat="false" ht="12.75" hidden="false" customHeight="false" outlineLevel="0" collapsed="false">
      <c r="C37" s="56" t="n">
        <f aca="false">C36+1</f>
        <v>36</v>
      </c>
      <c r="D37" s="32" t="n">
        <f aca="false">D36+5</f>
        <v>180</v>
      </c>
      <c r="E37" s="33" t="n">
        <f aca="false">3.786/200*C37</f>
        <v>0.68148</v>
      </c>
      <c r="F37" s="58"/>
    </row>
    <row r="38" customFormat="false" ht="12.75" hidden="false" customHeight="false" outlineLevel="0" collapsed="false">
      <c r="C38" s="56" t="n">
        <f aca="false">C37+1</f>
        <v>37</v>
      </c>
      <c r="D38" s="32" t="n">
        <f aca="false">D37+5</f>
        <v>185</v>
      </c>
      <c r="E38" s="33" t="n">
        <f aca="false">3.786/200*C38</f>
        <v>0.70041</v>
      </c>
      <c r="F38" s="58"/>
    </row>
    <row r="39" customFormat="false" ht="12.75" hidden="false" customHeight="false" outlineLevel="0" collapsed="false">
      <c r="C39" s="56" t="n">
        <f aca="false">C38+1</f>
        <v>38</v>
      </c>
      <c r="D39" s="32" t="n">
        <f aca="false">D38+5</f>
        <v>190</v>
      </c>
      <c r="E39" s="33" t="n">
        <f aca="false">3.786/200*C39</f>
        <v>0.71934</v>
      </c>
      <c r="F39" s="58"/>
    </row>
    <row r="40" customFormat="false" ht="12.75" hidden="false" customHeight="false" outlineLevel="0" collapsed="false">
      <c r="C40" s="56" t="n">
        <f aca="false">C39+1</f>
        <v>39</v>
      </c>
      <c r="D40" s="32" t="n">
        <f aca="false">D39+5</f>
        <v>195</v>
      </c>
      <c r="E40" s="33" t="n">
        <f aca="false">3.786/200*C40</f>
        <v>0.73827</v>
      </c>
      <c r="F40" s="58"/>
    </row>
    <row r="41" customFormat="false" ht="12.75" hidden="false" customHeight="false" outlineLevel="0" collapsed="false">
      <c r="C41" s="56" t="n">
        <f aca="false">C40+1</f>
        <v>40</v>
      </c>
      <c r="D41" s="32" t="n">
        <f aca="false">D40+5</f>
        <v>200</v>
      </c>
      <c r="E41" s="33" t="n">
        <f aca="false">3.786/200*C41</f>
        <v>0.7572</v>
      </c>
      <c r="F41" s="58"/>
    </row>
    <row r="42" customFormat="false" ht="12.75" hidden="false" customHeight="false" outlineLevel="0" collapsed="false">
      <c r="C42" s="56" t="n">
        <f aca="false">C41+1</f>
        <v>41</v>
      </c>
      <c r="D42" s="32" t="n">
        <f aca="false">D41+5</f>
        <v>205</v>
      </c>
      <c r="E42" s="33" t="n">
        <f aca="false">3.786/200*C42</f>
        <v>0.77613</v>
      </c>
      <c r="F42" s="58"/>
    </row>
    <row r="43" customFormat="false" ht="12.75" hidden="false" customHeight="false" outlineLevel="0" collapsed="false">
      <c r="C43" s="56" t="n">
        <f aca="false">C42+1</f>
        <v>42</v>
      </c>
      <c r="D43" s="32" t="n">
        <f aca="false">D42+5</f>
        <v>210</v>
      </c>
      <c r="E43" s="33" t="n">
        <f aca="false">3.786/200*C43</f>
        <v>0.79506</v>
      </c>
      <c r="F43" s="58"/>
    </row>
    <row r="44" customFormat="false" ht="12.75" hidden="false" customHeight="false" outlineLevel="0" collapsed="false">
      <c r="C44" s="56" t="n">
        <f aca="false">C43+1</f>
        <v>43</v>
      </c>
      <c r="D44" s="32" t="n">
        <f aca="false">D43+5</f>
        <v>215</v>
      </c>
      <c r="E44" s="33" t="n">
        <f aca="false">3.786/200*C44</f>
        <v>0.81399</v>
      </c>
      <c r="F44" s="58"/>
    </row>
    <row r="45" customFormat="false" ht="12.75" hidden="false" customHeight="false" outlineLevel="0" collapsed="false">
      <c r="C45" s="56" t="n">
        <f aca="false">C44+1</f>
        <v>44</v>
      </c>
      <c r="D45" s="32" t="n">
        <f aca="false">D44+5</f>
        <v>220</v>
      </c>
      <c r="E45" s="33" t="n">
        <f aca="false">3.786/200*C45</f>
        <v>0.83292</v>
      </c>
      <c r="F45" s="58"/>
    </row>
    <row r="46" customFormat="false" ht="12.75" hidden="false" customHeight="false" outlineLevel="0" collapsed="false">
      <c r="C46" s="56" t="n">
        <f aca="false">C45+1</f>
        <v>45</v>
      </c>
      <c r="D46" s="32" t="n">
        <f aca="false">D45+5</f>
        <v>225</v>
      </c>
      <c r="E46" s="33" t="n">
        <f aca="false">3.786/200*C46</f>
        <v>0.85185</v>
      </c>
      <c r="F46" s="58"/>
    </row>
    <row r="47" customFormat="false" ht="12.75" hidden="false" customHeight="false" outlineLevel="0" collapsed="false">
      <c r="C47" s="56" t="n">
        <f aca="false">C46+1</f>
        <v>46</v>
      </c>
      <c r="D47" s="32" t="n">
        <f aca="false">D46+5</f>
        <v>230</v>
      </c>
      <c r="E47" s="33" t="n">
        <f aca="false">3.786/200*C47</f>
        <v>0.87078</v>
      </c>
      <c r="F47" s="58"/>
    </row>
    <row r="48" customFormat="false" ht="12.75" hidden="false" customHeight="false" outlineLevel="0" collapsed="false">
      <c r="C48" s="56" t="n">
        <f aca="false">C47+1</f>
        <v>47</v>
      </c>
      <c r="D48" s="32" t="n">
        <f aca="false">D47+5</f>
        <v>235</v>
      </c>
      <c r="E48" s="33" t="n">
        <f aca="false">3.786/200*C48</f>
        <v>0.88971</v>
      </c>
      <c r="F48" s="58"/>
    </row>
    <row r="49" customFormat="false" ht="12.75" hidden="false" customHeight="false" outlineLevel="0" collapsed="false">
      <c r="C49" s="56" t="n">
        <f aca="false">C48+1</f>
        <v>48</v>
      </c>
      <c r="D49" s="32" t="n">
        <f aca="false">D48+5</f>
        <v>240</v>
      </c>
      <c r="E49" s="33" t="n">
        <f aca="false">3.786/200*C49</f>
        <v>0.90864</v>
      </c>
      <c r="F49" s="58"/>
    </row>
    <row r="50" customFormat="false" ht="12.75" hidden="false" customHeight="false" outlineLevel="0" collapsed="false">
      <c r="C50" s="56" t="n">
        <f aca="false">C49+1</f>
        <v>49</v>
      </c>
      <c r="D50" s="32" t="n">
        <f aca="false">D49+5</f>
        <v>245</v>
      </c>
      <c r="E50" s="33" t="n">
        <f aca="false">3.786/200*C50</f>
        <v>0.92757</v>
      </c>
      <c r="F50" s="58"/>
    </row>
    <row r="51" customFormat="false" ht="12.75" hidden="false" customHeight="false" outlineLevel="0" collapsed="false">
      <c r="C51" s="56" t="n">
        <f aca="false">C50+1</f>
        <v>50</v>
      </c>
      <c r="D51" s="32" t="n">
        <f aca="false">D50+5</f>
        <v>250</v>
      </c>
      <c r="E51" s="33" t="n">
        <f aca="false">3.786/200*C51</f>
        <v>0.9465</v>
      </c>
      <c r="F51" s="58"/>
    </row>
    <row r="52" customFormat="false" ht="12.75" hidden="false" customHeight="false" outlineLevel="0" collapsed="false">
      <c r="C52" s="56" t="n">
        <f aca="false">C51+1</f>
        <v>51</v>
      </c>
      <c r="D52" s="32" t="n">
        <f aca="false">D51+5</f>
        <v>255</v>
      </c>
      <c r="E52" s="33" t="n">
        <f aca="false">3.786/200*C52</f>
        <v>0.96543</v>
      </c>
      <c r="F52" s="58"/>
    </row>
    <row r="53" customFormat="false" ht="12.75" hidden="false" customHeight="false" outlineLevel="0" collapsed="false">
      <c r="C53" s="56" t="n">
        <f aca="false">C52+1</f>
        <v>52</v>
      </c>
      <c r="D53" s="32" t="n">
        <f aca="false">D52+5</f>
        <v>260</v>
      </c>
      <c r="E53" s="33" t="n">
        <f aca="false">3.786/200*C53</f>
        <v>0.98436</v>
      </c>
      <c r="F53" s="58"/>
    </row>
    <row r="54" customFormat="false" ht="12.75" hidden="false" customHeight="false" outlineLevel="0" collapsed="false">
      <c r="C54" s="56" t="n">
        <f aca="false">C53+1</f>
        <v>53</v>
      </c>
      <c r="D54" s="32" t="n">
        <f aca="false">D53+5</f>
        <v>265</v>
      </c>
      <c r="E54" s="33" t="n">
        <f aca="false">3.786/200*C54</f>
        <v>1.00329</v>
      </c>
      <c r="F54" s="58"/>
    </row>
    <row r="55" customFormat="false" ht="12.75" hidden="false" customHeight="false" outlineLevel="0" collapsed="false">
      <c r="C55" s="56" t="n">
        <f aca="false">C54+1</f>
        <v>54</v>
      </c>
      <c r="D55" s="32" t="n">
        <f aca="false">D54+5</f>
        <v>270</v>
      </c>
      <c r="E55" s="33" t="n">
        <f aca="false">3.786/200*C55</f>
        <v>1.02222</v>
      </c>
      <c r="F55" s="58"/>
    </row>
    <row r="56" customFormat="false" ht="12.75" hidden="false" customHeight="false" outlineLevel="0" collapsed="false">
      <c r="C56" s="56" t="n">
        <f aca="false">C55+1</f>
        <v>55</v>
      </c>
      <c r="D56" s="32" t="n">
        <f aca="false">D55+5</f>
        <v>275</v>
      </c>
      <c r="E56" s="33" t="n">
        <f aca="false">3.786/200*C56</f>
        <v>1.04115</v>
      </c>
      <c r="F56" s="58"/>
    </row>
    <row r="57" customFormat="false" ht="12.75" hidden="false" customHeight="false" outlineLevel="0" collapsed="false">
      <c r="C57" s="56" t="n">
        <f aca="false">C56+1</f>
        <v>56</v>
      </c>
      <c r="D57" s="32" t="n">
        <f aca="false">D56+5</f>
        <v>280</v>
      </c>
      <c r="E57" s="33" t="n">
        <f aca="false">3.786/200*C57</f>
        <v>1.06008</v>
      </c>
      <c r="F57" s="58"/>
    </row>
    <row r="58" customFormat="false" ht="12.75" hidden="false" customHeight="false" outlineLevel="0" collapsed="false">
      <c r="C58" s="56" t="n">
        <f aca="false">C57+1</f>
        <v>57</v>
      </c>
      <c r="D58" s="32" t="n">
        <f aca="false">D57+5</f>
        <v>285</v>
      </c>
      <c r="E58" s="33" t="n">
        <f aca="false">3.786/200*C58</f>
        <v>1.07901</v>
      </c>
      <c r="F58" s="58"/>
    </row>
    <row r="59" customFormat="false" ht="12.75" hidden="false" customHeight="false" outlineLevel="0" collapsed="false">
      <c r="C59" s="56" t="n">
        <f aca="false">C58+1</f>
        <v>58</v>
      </c>
      <c r="D59" s="32" t="n">
        <f aca="false">D58+5</f>
        <v>290</v>
      </c>
      <c r="E59" s="33" t="n">
        <f aca="false">3.786/200*C59</f>
        <v>1.09794</v>
      </c>
      <c r="F59" s="58"/>
    </row>
    <row r="60" customFormat="false" ht="12.75" hidden="false" customHeight="false" outlineLevel="0" collapsed="false">
      <c r="C60" s="56" t="n">
        <f aca="false">C59+1</f>
        <v>59</v>
      </c>
      <c r="D60" s="32" t="n">
        <f aca="false">D59+5</f>
        <v>295</v>
      </c>
      <c r="E60" s="33" t="n">
        <f aca="false">3.786/200*C60</f>
        <v>1.11687</v>
      </c>
      <c r="F60" s="58"/>
    </row>
    <row r="61" customFormat="false" ht="12.75" hidden="false" customHeight="false" outlineLevel="0" collapsed="false">
      <c r="C61" s="56" t="n">
        <f aca="false">C60+1</f>
        <v>60</v>
      </c>
      <c r="D61" s="32" t="n">
        <f aca="false">D60+5</f>
        <v>300</v>
      </c>
      <c r="E61" s="33" t="n">
        <f aca="false">3.786/200*C61</f>
        <v>1.1358</v>
      </c>
      <c r="F61" s="58"/>
    </row>
    <row r="62" customFormat="false" ht="12.75" hidden="false" customHeight="false" outlineLevel="0" collapsed="false">
      <c r="C62" s="56" t="n">
        <f aca="false">C61+1</f>
        <v>61</v>
      </c>
      <c r="D62" s="32" t="n">
        <f aca="false">D61+5</f>
        <v>305</v>
      </c>
      <c r="E62" s="33" t="n">
        <f aca="false">3.786/200*C62</f>
        <v>1.15473</v>
      </c>
      <c r="F62" s="58"/>
    </row>
    <row r="63" customFormat="false" ht="12.75" hidden="false" customHeight="false" outlineLevel="0" collapsed="false">
      <c r="C63" s="56" t="n">
        <f aca="false">C62+1</f>
        <v>62</v>
      </c>
      <c r="D63" s="32" t="n">
        <f aca="false">D62+5</f>
        <v>310</v>
      </c>
      <c r="E63" s="33" t="n">
        <f aca="false">3.786/200*C63</f>
        <v>1.17366</v>
      </c>
      <c r="F63" s="58"/>
    </row>
    <row r="64" customFormat="false" ht="12.75" hidden="false" customHeight="false" outlineLevel="0" collapsed="false">
      <c r="C64" s="56" t="n">
        <f aca="false">C63+1</f>
        <v>63</v>
      </c>
      <c r="D64" s="32" t="n">
        <f aca="false">D63+5</f>
        <v>315</v>
      </c>
      <c r="E64" s="33" t="n">
        <f aca="false">3.786/200*C64</f>
        <v>1.19259</v>
      </c>
      <c r="F64" s="58"/>
    </row>
    <row r="65" customFormat="false" ht="12.75" hidden="false" customHeight="false" outlineLevel="0" collapsed="false">
      <c r="C65" s="56" t="n">
        <f aca="false">C64+1</f>
        <v>64</v>
      </c>
      <c r="D65" s="32" t="n">
        <f aca="false">D64+5</f>
        <v>320</v>
      </c>
      <c r="E65" s="33" t="n">
        <f aca="false">3.786/200*C65</f>
        <v>1.21152</v>
      </c>
      <c r="F65" s="58"/>
    </row>
    <row r="66" customFormat="false" ht="12.75" hidden="false" customHeight="false" outlineLevel="0" collapsed="false">
      <c r="C66" s="56" t="n">
        <f aca="false">C65+1</f>
        <v>65</v>
      </c>
      <c r="D66" s="32" t="n">
        <f aca="false">D65+5</f>
        <v>325</v>
      </c>
      <c r="E66" s="33" t="n">
        <f aca="false">3.786/200*C66</f>
        <v>1.23045</v>
      </c>
      <c r="F66" s="58"/>
    </row>
    <row r="67" customFormat="false" ht="12.75" hidden="false" customHeight="false" outlineLevel="0" collapsed="false">
      <c r="C67" s="56" t="n">
        <f aca="false">C66+1</f>
        <v>66</v>
      </c>
      <c r="D67" s="32" t="n">
        <f aca="false">D66+5</f>
        <v>330</v>
      </c>
      <c r="E67" s="33" t="n">
        <f aca="false">3.786/200*C67</f>
        <v>1.24938</v>
      </c>
      <c r="F67" s="58"/>
    </row>
    <row r="68" customFormat="false" ht="12.75" hidden="false" customHeight="false" outlineLevel="0" collapsed="false">
      <c r="C68" s="56" t="n">
        <f aca="false">C67+1</f>
        <v>67</v>
      </c>
      <c r="D68" s="32" t="n">
        <f aca="false">D67+5</f>
        <v>335</v>
      </c>
      <c r="E68" s="33" t="n">
        <f aca="false">3.786/200*C68</f>
        <v>1.26831</v>
      </c>
      <c r="F68" s="58"/>
    </row>
    <row r="69" customFormat="false" ht="12.75" hidden="false" customHeight="false" outlineLevel="0" collapsed="false">
      <c r="C69" s="56" t="n">
        <f aca="false">C68+1</f>
        <v>68</v>
      </c>
      <c r="D69" s="32" t="n">
        <f aca="false">D68+5</f>
        <v>340</v>
      </c>
      <c r="E69" s="33" t="n">
        <f aca="false">3.786/200*C69</f>
        <v>1.28724</v>
      </c>
      <c r="F69" s="58"/>
    </row>
    <row r="70" customFormat="false" ht="12.75" hidden="false" customHeight="false" outlineLevel="0" collapsed="false">
      <c r="C70" s="56" t="n">
        <f aca="false">C69+1</f>
        <v>69</v>
      </c>
      <c r="D70" s="32" t="n">
        <f aca="false">D69+5</f>
        <v>345</v>
      </c>
      <c r="E70" s="33" t="n">
        <f aca="false">3.786/200*C70</f>
        <v>1.30617</v>
      </c>
      <c r="F70" s="58"/>
    </row>
    <row r="71" customFormat="false" ht="12.75" hidden="false" customHeight="false" outlineLevel="0" collapsed="false">
      <c r="C71" s="56" t="n">
        <f aca="false">C70+1</f>
        <v>70</v>
      </c>
      <c r="D71" s="32" t="n">
        <f aca="false">D70+5</f>
        <v>350</v>
      </c>
      <c r="E71" s="33" t="n">
        <f aca="false">3.786/200*C71</f>
        <v>1.3251</v>
      </c>
      <c r="F71" s="58"/>
    </row>
    <row r="72" customFormat="false" ht="12.75" hidden="false" customHeight="false" outlineLevel="0" collapsed="false">
      <c r="C72" s="56" t="n">
        <f aca="false">C71+1</f>
        <v>71</v>
      </c>
      <c r="D72" s="32" t="n">
        <f aca="false">D71+5</f>
        <v>355</v>
      </c>
      <c r="E72" s="33" t="n">
        <f aca="false">3.786/200*C72</f>
        <v>1.34403</v>
      </c>
      <c r="F72" s="58"/>
    </row>
    <row r="73" customFormat="false" ht="12.75" hidden="false" customHeight="false" outlineLevel="0" collapsed="false">
      <c r="C73" s="56" t="n">
        <f aca="false">C72+1</f>
        <v>72</v>
      </c>
      <c r="D73" s="32" t="n">
        <f aca="false">D72+5</f>
        <v>360</v>
      </c>
      <c r="E73" s="33" t="n">
        <f aca="false">3.786/200*C73</f>
        <v>1.36296</v>
      </c>
      <c r="F73" s="58"/>
    </row>
    <row r="74" customFormat="false" ht="12.75" hidden="false" customHeight="false" outlineLevel="0" collapsed="false">
      <c r="C74" s="56" t="n">
        <f aca="false">C73+1</f>
        <v>73</v>
      </c>
      <c r="D74" s="32" t="n">
        <f aca="false">D73+5</f>
        <v>365</v>
      </c>
      <c r="E74" s="33" t="n">
        <f aca="false">3.786/200*C74</f>
        <v>1.38189</v>
      </c>
      <c r="F74" s="58"/>
    </row>
    <row r="75" customFormat="false" ht="12.75" hidden="false" customHeight="false" outlineLevel="0" collapsed="false">
      <c r="C75" s="56" t="n">
        <f aca="false">C74+1</f>
        <v>74</v>
      </c>
      <c r="D75" s="32" t="n">
        <f aca="false">D74+5</f>
        <v>370</v>
      </c>
      <c r="E75" s="33" t="n">
        <f aca="false">3.786/200*C75</f>
        <v>1.40082</v>
      </c>
      <c r="F75" s="58"/>
    </row>
    <row r="76" customFormat="false" ht="12.75" hidden="false" customHeight="false" outlineLevel="0" collapsed="false">
      <c r="C76" s="56" t="n">
        <f aca="false">C75+1</f>
        <v>75</v>
      </c>
      <c r="D76" s="32" t="n">
        <f aca="false">D75+5</f>
        <v>375</v>
      </c>
      <c r="E76" s="33" t="n">
        <f aca="false">3.786/200*C76</f>
        <v>1.41975</v>
      </c>
      <c r="F76" s="58"/>
    </row>
    <row r="77" customFormat="false" ht="12.75" hidden="false" customHeight="false" outlineLevel="0" collapsed="false">
      <c r="C77" s="56" t="n">
        <f aca="false">C76+1</f>
        <v>76</v>
      </c>
      <c r="D77" s="32" t="n">
        <f aca="false">D76+5</f>
        <v>380</v>
      </c>
      <c r="E77" s="33" t="n">
        <f aca="false">3.786/200*C77</f>
        <v>1.43868</v>
      </c>
      <c r="F77" s="58"/>
    </row>
    <row r="78" customFormat="false" ht="12.75" hidden="false" customHeight="false" outlineLevel="0" collapsed="false">
      <c r="C78" s="56" t="n">
        <f aca="false">C77+1</f>
        <v>77</v>
      </c>
      <c r="D78" s="32" t="n">
        <f aca="false">D77+5</f>
        <v>385</v>
      </c>
      <c r="E78" s="33" t="n">
        <f aca="false">3.786/200*C78</f>
        <v>1.45761</v>
      </c>
      <c r="F78" s="58"/>
    </row>
    <row r="79" customFormat="false" ht="12.75" hidden="false" customHeight="false" outlineLevel="0" collapsed="false">
      <c r="C79" s="56" t="n">
        <f aca="false">C78+1</f>
        <v>78</v>
      </c>
      <c r="D79" s="32" t="n">
        <f aca="false">D78+5</f>
        <v>390</v>
      </c>
      <c r="E79" s="33" t="n">
        <f aca="false">3.786/200*C79</f>
        <v>1.47654</v>
      </c>
      <c r="F79" s="58"/>
    </row>
    <row r="80" customFormat="false" ht="12.75" hidden="false" customHeight="false" outlineLevel="0" collapsed="false">
      <c r="C80" s="56" t="n">
        <f aca="false">C79+1</f>
        <v>79</v>
      </c>
      <c r="D80" s="32" t="n">
        <f aca="false">D79+5</f>
        <v>395</v>
      </c>
      <c r="E80" s="33" t="n">
        <f aca="false">3.786/200*C80</f>
        <v>1.49547</v>
      </c>
      <c r="F80" s="58"/>
    </row>
    <row r="81" customFormat="false" ht="12.75" hidden="false" customHeight="false" outlineLevel="0" collapsed="false">
      <c r="C81" s="56" t="n">
        <f aca="false">C80+1</f>
        <v>80</v>
      </c>
      <c r="D81" s="32" t="n">
        <f aca="false">D80+5</f>
        <v>400</v>
      </c>
      <c r="E81" s="33" t="n">
        <f aca="false">3.786/200*C81</f>
        <v>1.5144</v>
      </c>
      <c r="F81" s="58"/>
    </row>
    <row r="82" customFormat="false" ht="12.75" hidden="false" customHeight="false" outlineLevel="0" collapsed="false">
      <c r="C82" s="56" t="n">
        <f aca="false">C81+1</f>
        <v>81</v>
      </c>
      <c r="D82" s="32" t="n">
        <f aca="false">D81+5</f>
        <v>405</v>
      </c>
      <c r="E82" s="33" t="n">
        <f aca="false">3.786/200*C82</f>
        <v>1.53333</v>
      </c>
      <c r="F82" s="58"/>
    </row>
    <row r="83" customFormat="false" ht="12.75" hidden="false" customHeight="false" outlineLevel="0" collapsed="false">
      <c r="C83" s="56" t="n">
        <f aca="false">C82+1</f>
        <v>82</v>
      </c>
      <c r="D83" s="32" t="n">
        <f aca="false">D82+5</f>
        <v>410</v>
      </c>
      <c r="E83" s="33" t="n">
        <f aca="false">3.786/200*C83</f>
        <v>1.55226</v>
      </c>
      <c r="F83" s="58"/>
    </row>
    <row r="84" customFormat="false" ht="12.75" hidden="false" customHeight="false" outlineLevel="0" collapsed="false">
      <c r="C84" s="56" t="n">
        <f aca="false">C83+1</f>
        <v>83</v>
      </c>
      <c r="D84" s="32" t="n">
        <f aca="false">D83+5</f>
        <v>415</v>
      </c>
      <c r="E84" s="33" t="n">
        <f aca="false">3.786/200*C84</f>
        <v>1.57119</v>
      </c>
      <c r="F84" s="58"/>
    </row>
    <row r="85" customFormat="false" ht="12.75" hidden="false" customHeight="false" outlineLevel="0" collapsed="false">
      <c r="C85" s="56" t="n">
        <f aca="false">C84+1</f>
        <v>84</v>
      </c>
      <c r="D85" s="32" t="n">
        <f aca="false">D84+5</f>
        <v>420</v>
      </c>
      <c r="E85" s="33" t="n">
        <f aca="false">3.786/200*C85</f>
        <v>1.59012</v>
      </c>
      <c r="F85" s="58"/>
    </row>
    <row r="86" customFormat="false" ht="12.75" hidden="false" customHeight="false" outlineLevel="0" collapsed="false">
      <c r="C86" s="56" t="n">
        <f aca="false">C85+1</f>
        <v>85</v>
      </c>
      <c r="D86" s="32" t="n">
        <f aca="false">D85+5</f>
        <v>425</v>
      </c>
      <c r="E86" s="33" t="n">
        <f aca="false">3.786/200*C86</f>
        <v>1.60905</v>
      </c>
      <c r="F86" s="58"/>
    </row>
    <row r="87" customFormat="false" ht="12.75" hidden="false" customHeight="false" outlineLevel="0" collapsed="false">
      <c r="C87" s="56" t="n">
        <f aca="false">C86+1</f>
        <v>86</v>
      </c>
      <c r="D87" s="32" t="n">
        <f aca="false">D86+5</f>
        <v>430</v>
      </c>
      <c r="E87" s="33" t="n">
        <f aca="false">3.786/200*C87</f>
        <v>1.62798</v>
      </c>
      <c r="F87" s="58"/>
    </row>
    <row r="88" customFormat="false" ht="12.75" hidden="false" customHeight="false" outlineLevel="0" collapsed="false">
      <c r="C88" s="56" t="n">
        <f aca="false">C87+1</f>
        <v>87</v>
      </c>
      <c r="D88" s="32" t="n">
        <f aca="false">D87+5</f>
        <v>435</v>
      </c>
      <c r="E88" s="33" t="n">
        <f aca="false">3.786/200*C88</f>
        <v>1.64691</v>
      </c>
      <c r="F88" s="58"/>
    </row>
    <row r="89" customFormat="false" ht="12.75" hidden="false" customHeight="false" outlineLevel="0" collapsed="false">
      <c r="C89" s="56" t="n">
        <f aca="false">C88+1</f>
        <v>88</v>
      </c>
      <c r="D89" s="32" t="n">
        <f aca="false">D88+5</f>
        <v>440</v>
      </c>
      <c r="E89" s="33" t="n">
        <f aca="false">3.786/200*C89</f>
        <v>1.66584</v>
      </c>
      <c r="F89" s="58"/>
    </row>
    <row r="90" customFormat="false" ht="12.75" hidden="false" customHeight="false" outlineLevel="0" collapsed="false">
      <c r="C90" s="56" t="n">
        <f aca="false">C89+1</f>
        <v>89</v>
      </c>
      <c r="D90" s="32" t="n">
        <f aca="false">D89+5</f>
        <v>445</v>
      </c>
      <c r="E90" s="33" t="n">
        <f aca="false">3.786/200*C90</f>
        <v>1.68477</v>
      </c>
      <c r="F90" s="58"/>
    </row>
    <row r="91" customFormat="false" ht="12.75" hidden="false" customHeight="false" outlineLevel="0" collapsed="false">
      <c r="C91" s="56" t="n">
        <f aca="false">C90+1</f>
        <v>90</v>
      </c>
      <c r="D91" s="32" t="n">
        <f aca="false">D90+5</f>
        <v>450</v>
      </c>
      <c r="E91" s="33" t="n">
        <f aca="false">3.786/200*C91</f>
        <v>1.7037</v>
      </c>
      <c r="F91" s="58"/>
    </row>
    <row r="92" customFormat="false" ht="12.75" hidden="false" customHeight="false" outlineLevel="0" collapsed="false">
      <c r="C92" s="56" t="n">
        <f aca="false">C91+1</f>
        <v>91</v>
      </c>
      <c r="D92" s="32" t="n">
        <f aca="false">D91+5</f>
        <v>455</v>
      </c>
      <c r="E92" s="33" t="n">
        <f aca="false">3.786/200*C92</f>
        <v>1.72263</v>
      </c>
      <c r="F92" s="58"/>
    </row>
    <row r="93" customFormat="false" ht="12.75" hidden="false" customHeight="false" outlineLevel="0" collapsed="false">
      <c r="C93" s="56" t="n">
        <f aca="false">C92+1</f>
        <v>92</v>
      </c>
      <c r="D93" s="32" t="n">
        <f aca="false">D92+5</f>
        <v>460</v>
      </c>
      <c r="E93" s="33" t="n">
        <f aca="false">3.786/200*C93</f>
        <v>1.74156</v>
      </c>
      <c r="F93" s="58"/>
    </row>
    <row r="94" customFormat="false" ht="12.75" hidden="false" customHeight="false" outlineLevel="0" collapsed="false">
      <c r="C94" s="56" t="n">
        <f aca="false">C93+1</f>
        <v>93</v>
      </c>
      <c r="D94" s="32" t="n">
        <f aca="false">D93+5</f>
        <v>465</v>
      </c>
      <c r="E94" s="33" t="n">
        <f aca="false">3.786/200*C94</f>
        <v>1.76049</v>
      </c>
      <c r="F94" s="58"/>
    </row>
    <row r="95" customFormat="false" ht="12.75" hidden="false" customHeight="false" outlineLevel="0" collapsed="false">
      <c r="C95" s="56" t="n">
        <f aca="false">C94+1</f>
        <v>94</v>
      </c>
      <c r="D95" s="32" t="n">
        <f aca="false">D94+5</f>
        <v>470</v>
      </c>
      <c r="E95" s="33" t="n">
        <f aca="false">3.786/200*C95</f>
        <v>1.77942</v>
      </c>
      <c r="F95" s="58"/>
    </row>
    <row r="96" customFormat="false" ht="12.75" hidden="false" customHeight="false" outlineLevel="0" collapsed="false">
      <c r="C96" s="56" t="n">
        <f aca="false">C95+1</f>
        <v>95</v>
      </c>
      <c r="D96" s="32" t="n">
        <f aca="false">D95+5</f>
        <v>475</v>
      </c>
      <c r="E96" s="33" t="n">
        <f aca="false">3.786/200*C96</f>
        <v>1.79835</v>
      </c>
      <c r="F96" s="58"/>
    </row>
    <row r="97" customFormat="false" ht="12.75" hidden="false" customHeight="false" outlineLevel="0" collapsed="false">
      <c r="C97" s="56" t="n">
        <f aca="false">C96+1</f>
        <v>96</v>
      </c>
      <c r="D97" s="32" t="n">
        <f aca="false">D96+5</f>
        <v>480</v>
      </c>
      <c r="E97" s="33" t="n">
        <f aca="false">3.786/200*C97</f>
        <v>1.81728</v>
      </c>
      <c r="F97" s="58"/>
    </row>
    <row r="98" customFormat="false" ht="12.75" hidden="false" customHeight="false" outlineLevel="0" collapsed="false">
      <c r="C98" s="56" t="n">
        <f aca="false">C97+1</f>
        <v>97</v>
      </c>
      <c r="D98" s="32" t="n">
        <f aca="false">D97+5</f>
        <v>485</v>
      </c>
      <c r="E98" s="33" t="n">
        <f aca="false">3.786/200*C98</f>
        <v>1.83621</v>
      </c>
      <c r="F98" s="58"/>
    </row>
    <row r="99" customFormat="false" ht="12.75" hidden="false" customHeight="false" outlineLevel="0" collapsed="false">
      <c r="C99" s="56" t="n">
        <f aca="false">C98+1</f>
        <v>98</v>
      </c>
      <c r="D99" s="32" t="n">
        <f aca="false">D98+5</f>
        <v>490</v>
      </c>
      <c r="E99" s="33" t="n">
        <f aca="false">3.786/200*C99</f>
        <v>1.85514</v>
      </c>
      <c r="F99" s="58"/>
    </row>
    <row r="100" customFormat="false" ht="12.75" hidden="false" customHeight="false" outlineLevel="0" collapsed="false">
      <c r="C100" s="56" t="n">
        <f aca="false">C99+1</f>
        <v>99</v>
      </c>
      <c r="D100" s="32" t="n">
        <f aca="false">D99+5</f>
        <v>495</v>
      </c>
      <c r="E100" s="33" t="n">
        <f aca="false">3.786/200*C100</f>
        <v>1.87407</v>
      </c>
      <c r="F100" s="58"/>
    </row>
    <row r="101" customFormat="false" ht="12.75" hidden="false" customHeight="false" outlineLevel="0" collapsed="false">
      <c r="C101" s="56" t="n">
        <f aca="false">C100+1</f>
        <v>100</v>
      </c>
      <c r="D101" s="32" t="n">
        <f aca="false">D100+5</f>
        <v>500</v>
      </c>
      <c r="E101" s="33" t="n">
        <f aca="false">3.786/200*C101</f>
        <v>1.893</v>
      </c>
      <c r="F101" s="58"/>
    </row>
    <row r="102" customFormat="false" ht="12.75" hidden="false" customHeight="false" outlineLevel="0" collapsed="false">
      <c r="C102" s="56" t="n">
        <f aca="false">C101+1</f>
        <v>101</v>
      </c>
      <c r="D102" s="32" t="n">
        <f aca="false">D101+5</f>
        <v>505</v>
      </c>
      <c r="E102" s="33" t="n">
        <f aca="false">3.786/200*C102</f>
        <v>1.91193</v>
      </c>
      <c r="F102" s="58"/>
    </row>
    <row r="103" customFormat="false" ht="12.75" hidden="false" customHeight="false" outlineLevel="0" collapsed="false">
      <c r="C103" s="56" t="n">
        <f aca="false">C102+1</f>
        <v>102</v>
      </c>
      <c r="D103" s="32" t="n">
        <f aca="false">D102+5</f>
        <v>510</v>
      </c>
      <c r="E103" s="33" t="n">
        <f aca="false">3.786/200*C103</f>
        <v>1.93086</v>
      </c>
      <c r="F103" s="58"/>
    </row>
    <row r="104" customFormat="false" ht="12.75" hidden="false" customHeight="false" outlineLevel="0" collapsed="false">
      <c r="C104" s="56" t="n">
        <f aca="false">C103+1</f>
        <v>103</v>
      </c>
      <c r="D104" s="32" t="n">
        <f aca="false">D103+5</f>
        <v>515</v>
      </c>
      <c r="E104" s="33" t="n">
        <f aca="false">3.786/200*C104</f>
        <v>1.94979</v>
      </c>
      <c r="F104" s="58"/>
    </row>
    <row r="105" customFormat="false" ht="12.75" hidden="false" customHeight="false" outlineLevel="0" collapsed="false">
      <c r="C105" s="56" t="n">
        <f aca="false">C104+1</f>
        <v>104</v>
      </c>
      <c r="D105" s="32" t="n">
        <f aca="false">D104+5</f>
        <v>520</v>
      </c>
      <c r="E105" s="33" t="n">
        <f aca="false">3.786/200*C105</f>
        <v>1.96872</v>
      </c>
      <c r="F105" s="58"/>
    </row>
    <row r="106" customFormat="false" ht="12.75" hidden="false" customHeight="false" outlineLevel="0" collapsed="false">
      <c r="C106" s="56" t="n">
        <f aca="false">C105+1</f>
        <v>105</v>
      </c>
      <c r="D106" s="32" t="n">
        <f aca="false">D105+5</f>
        <v>525</v>
      </c>
      <c r="E106" s="33" t="n">
        <f aca="false">3.786/200*C106</f>
        <v>1.98765</v>
      </c>
      <c r="F106" s="58"/>
    </row>
    <row r="107" customFormat="false" ht="12.75" hidden="false" customHeight="false" outlineLevel="0" collapsed="false">
      <c r="C107" s="56" t="n">
        <f aca="false">C106+1</f>
        <v>106</v>
      </c>
      <c r="D107" s="32" t="n">
        <f aca="false">D106+5</f>
        <v>530</v>
      </c>
      <c r="E107" s="33" t="n">
        <f aca="false">3.786/200*C107</f>
        <v>2.00658</v>
      </c>
      <c r="F107" s="58"/>
    </row>
    <row r="108" customFormat="false" ht="12.75" hidden="false" customHeight="false" outlineLevel="0" collapsed="false">
      <c r="C108" s="56" t="n">
        <f aca="false">C107+1</f>
        <v>107</v>
      </c>
      <c r="D108" s="32" t="n">
        <f aca="false">D107+5</f>
        <v>535</v>
      </c>
      <c r="E108" s="33" t="n">
        <f aca="false">3.786/200*C108</f>
        <v>2.02551</v>
      </c>
      <c r="F108" s="58"/>
    </row>
    <row r="109" customFormat="false" ht="12.75" hidden="false" customHeight="false" outlineLevel="0" collapsed="false">
      <c r="C109" s="56" t="n">
        <f aca="false">C108+1</f>
        <v>108</v>
      </c>
      <c r="D109" s="32" t="n">
        <f aca="false">D108+5</f>
        <v>540</v>
      </c>
      <c r="E109" s="33" t="n">
        <f aca="false">3.786/200*C109</f>
        <v>2.04444</v>
      </c>
      <c r="F109" s="58"/>
    </row>
    <row r="110" customFormat="false" ht="12.75" hidden="false" customHeight="false" outlineLevel="0" collapsed="false">
      <c r="C110" s="56" t="n">
        <f aca="false">C109+1</f>
        <v>109</v>
      </c>
      <c r="D110" s="32" t="n">
        <f aca="false">D109+5</f>
        <v>545</v>
      </c>
      <c r="E110" s="33" t="n">
        <f aca="false">3.786/200*C110</f>
        <v>2.06337</v>
      </c>
      <c r="F110" s="58"/>
    </row>
    <row r="111" customFormat="false" ht="12.75" hidden="false" customHeight="false" outlineLevel="0" collapsed="false">
      <c r="C111" s="56" t="n">
        <f aca="false">C110+1</f>
        <v>110</v>
      </c>
      <c r="D111" s="32" t="n">
        <f aca="false">D110+5</f>
        <v>550</v>
      </c>
      <c r="E111" s="33" t="n">
        <f aca="false">3.786/200*C111</f>
        <v>2.0823</v>
      </c>
      <c r="F111" s="58"/>
    </row>
    <row r="112" customFormat="false" ht="12.75" hidden="false" customHeight="false" outlineLevel="0" collapsed="false">
      <c r="C112" s="56" t="n">
        <f aca="false">C111+1</f>
        <v>111</v>
      </c>
      <c r="D112" s="32" t="n">
        <f aca="false">D111+5</f>
        <v>555</v>
      </c>
      <c r="E112" s="33" t="n">
        <f aca="false">3.786/200*C112</f>
        <v>2.10123</v>
      </c>
      <c r="F112" s="58"/>
    </row>
    <row r="113" customFormat="false" ht="12.75" hidden="false" customHeight="false" outlineLevel="0" collapsed="false">
      <c r="C113" s="56" t="n">
        <f aca="false">C112+1</f>
        <v>112</v>
      </c>
      <c r="D113" s="32" t="n">
        <f aca="false">D112+5</f>
        <v>560</v>
      </c>
      <c r="E113" s="33" t="n">
        <f aca="false">3.786/200*C113</f>
        <v>2.12016</v>
      </c>
      <c r="F113" s="58"/>
    </row>
    <row r="114" customFormat="false" ht="12.75" hidden="false" customHeight="false" outlineLevel="0" collapsed="false">
      <c r="C114" s="56" t="n">
        <f aca="false">C113+1</f>
        <v>113</v>
      </c>
      <c r="D114" s="32" t="n">
        <f aca="false">D113+5</f>
        <v>565</v>
      </c>
      <c r="E114" s="33" t="n">
        <f aca="false">3.786/200*C114</f>
        <v>2.13909</v>
      </c>
      <c r="F114" s="58"/>
    </row>
    <row r="115" customFormat="false" ht="12.75" hidden="false" customHeight="false" outlineLevel="0" collapsed="false">
      <c r="C115" s="56" t="n">
        <f aca="false">C114+1</f>
        <v>114</v>
      </c>
      <c r="D115" s="32" t="n">
        <f aca="false">D114+5</f>
        <v>570</v>
      </c>
      <c r="E115" s="33" t="n">
        <f aca="false">3.786/200*C115</f>
        <v>2.15802</v>
      </c>
      <c r="F115" s="58"/>
    </row>
    <row r="116" customFormat="false" ht="12.75" hidden="false" customHeight="false" outlineLevel="0" collapsed="false">
      <c r="C116" s="56" t="n">
        <f aca="false">C115+1</f>
        <v>115</v>
      </c>
      <c r="D116" s="32" t="n">
        <f aca="false">D115+5</f>
        <v>575</v>
      </c>
      <c r="E116" s="33" t="n">
        <f aca="false">3.786/200*C116</f>
        <v>2.17695</v>
      </c>
      <c r="F116" s="58"/>
    </row>
    <row r="117" customFormat="false" ht="12.75" hidden="false" customHeight="false" outlineLevel="0" collapsed="false">
      <c r="C117" s="56" t="n">
        <f aca="false">C116+1</f>
        <v>116</v>
      </c>
      <c r="D117" s="32" t="n">
        <f aca="false">D116+5</f>
        <v>580</v>
      </c>
      <c r="E117" s="33" t="n">
        <f aca="false">3.786/200*C117</f>
        <v>2.19588</v>
      </c>
      <c r="F117" s="58"/>
    </row>
    <row r="118" customFormat="false" ht="12.75" hidden="false" customHeight="false" outlineLevel="0" collapsed="false">
      <c r="C118" s="56" t="n">
        <f aca="false">C117+1</f>
        <v>117</v>
      </c>
      <c r="D118" s="32" t="n">
        <f aca="false">D117+5</f>
        <v>585</v>
      </c>
      <c r="E118" s="33" t="n">
        <f aca="false">3.786/200*C118</f>
        <v>2.21481</v>
      </c>
      <c r="F118" s="58"/>
    </row>
    <row r="119" customFormat="false" ht="12.75" hidden="false" customHeight="false" outlineLevel="0" collapsed="false">
      <c r="C119" s="56" t="n">
        <f aca="false">C118+1</f>
        <v>118</v>
      </c>
      <c r="D119" s="32" t="n">
        <f aca="false">D118+5</f>
        <v>590</v>
      </c>
      <c r="E119" s="33" t="n">
        <f aca="false">3.786/200*C119</f>
        <v>2.23374</v>
      </c>
      <c r="F119" s="58"/>
    </row>
    <row r="120" customFormat="false" ht="12.75" hidden="false" customHeight="false" outlineLevel="0" collapsed="false">
      <c r="C120" s="56" t="n">
        <f aca="false">C119+1</f>
        <v>119</v>
      </c>
      <c r="D120" s="32" t="n">
        <f aca="false">D119+5</f>
        <v>595</v>
      </c>
      <c r="E120" s="33" t="n">
        <f aca="false">3.786/200*C120</f>
        <v>2.25267</v>
      </c>
      <c r="F120" s="58"/>
    </row>
    <row r="121" customFormat="false" ht="12.75" hidden="false" customHeight="false" outlineLevel="0" collapsed="false">
      <c r="C121" s="56" t="n">
        <f aca="false">C120+1</f>
        <v>120</v>
      </c>
      <c r="D121" s="32" t="n">
        <f aca="false">D120+5</f>
        <v>600</v>
      </c>
      <c r="E121" s="33" t="n">
        <f aca="false">3.786/200*C121</f>
        <v>2.2716</v>
      </c>
      <c r="F121" s="58"/>
    </row>
    <row r="122" customFormat="false" ht="12.75" hidden="false" customHeight="false" outlineLevel="0" collapsed="false">
      <c r="C122" s="56" t="n">
        <f aca="false">C121+1</f>
        <v>121</v>
      </c>
      <c r="D122" s="32" t="n">
        <f aca="false">D121+5</f>
        <v>605</v>
      </c>
      <c r="E122" s="33" t="n">
        <f aca="false">3.786/200*C122</f>
        <v>2.29053</v>
      </c>
      <c r="F122" s="58"/>
    </row>
    <row r="123" customFormat="false" ht="12.75" hidden="false" customHeight="false" outlineLevel="0" collapsed="false">
      <c r="C123" s="56" t="n">
        <f aca="false">C122+1</f>
        <v>122</v>
      </c>
      <c r="D123" s="32" t="n">
        <f aca="false">D122+5</f>
        <v>610</v>
      </c>
      <c r="E123" s="33" t="n">
        <f aca="false">3.786/200*C123</f>
        <v>2.30946</v>
      </c>
      <c r="F123" s="58"/>
    </row>
    <row r="124" customFormat="false" ht="12.75" hidden="false" customHeight="false" outlineLevel="0" collapsed="false">
      <c r="C124" s="56" t="n">
        <f aca="false">C123+1</f>
        <v>123</v>
      </c>
      <c r="D124" s="32" t="n">
        <f aca="false">D123+5</f>
        <v>615</v>
      </c>
      <c r="E124" s="33" t="n">
        <f aca="false">3.786/200*C124</f>
        <v>2.32839</v>
      </c>
      <c r="F124" s="58"/>
    </row>
    <row r="125" customFormat="false" ht="12.75" hidden="false" customHeight="false" outlineLevel="0" collapsed="false">
      <c r="C125" s="56" t="n">
        <f aca="false">C124+1</f>
        <v>124</v>
      </c>
      <c r="D125" s="32" t="n">
        <f aca="false">D124+5</f>
        <v>620</v>
      </c>
      <c r="E125" s="33" t="n">
        <f aca="false">3.786/200*C125</f>
        <v>2.34732</v>
      </c>
      <c r="F125" s="58"/>
    </row>
    <row r="126" customFormat="false" ht="12.75" hidden="false" customHeight="false" outlineLevel="0" collapsed="false">
      <c r="C126" s="56" t="n">
        <f aca="false">C125+1</f>
        <v>125</v>
      </c>
      <c r="D126" s="32" t="n">
        <f aca="false">D125+5</f>
        <v>625</v>
      </c>
      <c r="E126" s="33" t="n">
        <f aca="false">3.786/200*C126</f>
        <v>2.36625</v>
      </c>
      <c r="F126" s="58"/>
    </row>
    <row r="127" customFormat="false" ht="12.75" hidden="false" customHeight="false" outlineLevel="0" collapsed="false">
      <c r="C127" s="56" t="n">
        <f aca="false">C126+1</f>
        <v>126</v>
      </c>
      <c r="D127" s="32" t="n">
        <f aca="false">D126+5</f>
        <v>630</v>
      </c>
      <c r="E127" s="33" t="n">
        <f aca="false">3.786/200*C127</f>
        <v>2.38518</v>
      </c>
      <c r="F127" s="58"/>
    </row>
    <row r="128" customFormat="false" ht="12.75" hidden="false" customHeight="false" outlineLevel="0" collapsed="false">
      <c r="C128" s="56" t="n">
        <f aca="false">C127+1</f>
        <v>127</v>
      </c>
      <c r="D128" s="32" t="n">
        <f aca="false">D127+5</f>
        <v>635</v>
      </c>
      <c r="E128" s="33" t="n">
        <f aca="false">3.786/200*C128</f>
        <v>2.40411</v>
      </c>
      <c r="F128" s="58"/>
    </row>
    <row r="129" customFormat="false" ht="12.75" hidden="false" customHeight="false" outlineLevel="0" collapsed="false">
      <c r="C129" s="56" t="n">
        <f aca="false">C128+1</f>
        <v>128</v>
      </c>
      <c r="D129" s="32" t="n">
        <f aca="false">D128+5</f>
        <v>640</v>
      </c>
      <c r="E129" s="33" t="n">
        <f aca="false">3.786/200*C129</f>
        <v>2.42304</v>
      </c>
      <c r="F129" s="58"/>
    </row>
    <row r="130" customFormat="false" ht="12.75" hidden="false" customHeight="false" outlineLevel="0" collapsed="false">
      <c r="C130" s="56" t="n">
        <f aca="false">C129+1</f>
        <v>129</v>
      </c>
      <c r="D130" s="32" t="n">
        <f aca="false">D129+5</f>
        <v>645</v>
      </c>
      <c r="E130" s="33" t="n">
        <f aca="false">3.786/200*C130</f>
        <v>2.44197</v>
      </c>
      <c r="F130" s="58"/>
    </row>
    <row r="131" customFormat="false" ht="12.75" hidden="false" customHeight="false" outlineLevel="0" collapsed="false">
      <c r="C131" s="56" t="n">
        <f aca="false">C130+1</f>
        <v>130</v>
      </c>
      <c r="D131" s="32" t="n">
        <f aca="false">D130+5</f>
        <v>650</v>
      </c>
      <c r="E131" s="33" t="n">
        <f aca="false">3.786/200*C131</f>
        <v>2.4609</v>
      </c>
      <c r="F131" s="58"/>
    </row>
    <row r="132" customFormat="false" ht="12.75" hidden="false" customHeight="false" outlineLevel="0" collapsed="false">
      <c r="C132" s="56" t="n">
        <f aca="false">C131+1</f>
        <v>131</v>
      </c>
      <c r="D132" s="32" t="n">
        <f aca="false">D131+5</f>
        <v>655</v>
      </c>
      <c r="E132" s="33" t="n">
        <f aca="false">3.786/200*C132</f>
        <v>2.47983</v>
      </c>
      <c r="F132" s="58"/>
    </row>
    <row r="133" customFormat="false" ht="12.75" hidden="false" customHeight="false" outlineLevel="0" collapsed="false">
      <c r="C133" s="56" t="n">
        <f aca="false">C132+1</f>
        <v>132</v>
      </c>
      <c r="D133" s="32" t="n">
        <f aca="false">D132+5</f>
        <v>660</v>
      </c>
      <c r="E133" s="33" t="n">
        <f aca="false">3.786/200*C133</f>
        <v>2.49876</v>
      </c>
      <c r="F133" s="58"/>
    </row>
    <row r="134" customFormat="false" ht="12.75" hidden="false" customHeight="false" outlineLevel="0" collapsed="false">
      <c r="C134" s="56" t="n">
        <f aca="false">C133+1</f>
        <v>133</v>
      </c>
      <c r="D134" s="32" t="n">
        <f aca="false">D133+5</f>
        <v>665</v>
      </c>
      <c r="E134" s="33" t="n">
        <f aca="false">3.786/200*C134</f>
        <v>2.51769</v>
      </c>
      <c r="F134" s="58"/>
    </row>
    <row r="135" customFormat="false" ht="12.75" hidden="false" customHeight="false" outlineLevel="0" collapsed="false">
      <c r="C135" s="56" t="n">
        <f aca="false">C134+1</f>
        <v>134</v>
      </c>
      <c r="D135" s="32" t="n">
        <f aca="false">D134+5</f>
        <v>670</v>
      </c>
      <c r="E135" s="33" t="n">
        <f aca="false">3.786/200*C135</f>
        <v>2.53662</v>
      </c>
      <c r="F135" s="58"/>
    </row>
    <row r="136" customFormat="false" ht="12.75" hidden="false" customHeight="false" outlineLevel="0" collapsed="false">
      <c r="C136" s="56" t="n">
        <f aca="false">C135+1</f>
        <v>135</v>
      </c>
      <c r="D136" s="32" t="n">
        <f aca="false">D135+5</f>
        <v>675</v>
      </c>
      <c r="E136" s="33" t="n">
        <f aca="false">3.786/200*C136</f>
        <v>2.55555</v>
      </c>
      <c r="F136" s="58"/>
    </row>
    <row r="137" customFormat="false" ht="12.75" hidden="false" customHeight="false" outlineLevel="0" collapsed="false">
      <c r="C137" s="56" t="n">
        <f aca="false">C136+1</f>
        <v>136</v>
      </c>
      <c r="D137" s="32" t="n">
        <f aca="false">D136+5</f>
        <v>680</v>
      </c>
      <c r="E137" s="33" t="n">
        <f aca="false">3.786/200*C137</f>
        <v>2.57448</v>
      </c>
      <c r="F137" s="58"/>
    </row>
    <row r="138" customFormat="false" ht="12.75" hidden="false" customHeight="false" outlineLevel="0" collapsed="false">
      <c r="C138" s="56" t="n">
        <f aca="false">C137+1</f>
        <v>137</v>
      </c>
      <c r="D138" s="32" t="n">
        <f aca="false">D137+5</f>
        <v>685</v>
      </c>
      <c r="E138" s="33" t="n">
        <f aca="false">3.786/200*C138</f>
        <v>2.59341</v>
      </c>
      <c r="F138" s="58"/>
    </row>
    <row r="139" customFormat="false" ht="12.75" hidden="false" customHeight="false" outlineLevel="0" collapsed="false">
      <c r="C139" s="56" t="n">
        <f aca="false">C138+1</f>
        <v>138</v>
      </c>
      <c r="D139" s="32" t="n">
        <f aca="false">D138+5</f>
        <v>690</v>
      </c>
      <c r="E139" s="33" t="n">
        <f aca="false">3.786/200*C139</f>
        <v>2.61234</v>
      </c>
      <c r="F139" s="58"/>
    </row>
    <row r="140" customFormat="false" ht="12.75" hidden="false" customHeight="false" outlineLevel="0" collapsed="false">
      <c r="C140" s="56" t="n">
        <f aca="false">C139+1</f>
        <v>139</v>
      </c>
      <c r="D140" s="32" t="n">
        <f aca="false">D139+5</f>
        <v>695</v>
      </c>
      <c r="E140" s="33" t="n">
        <f aca="false">3.786/200*C140</f>
        <v>2.63127</v>
      </c>
      <c r="F140" s="58"/>
    </row>
    <row r="141" customFormat="false" ht="12.75" hidden="false" customHeight="false" outlineLevel="0" collapsed="false">
      <c r="C141" s="56" t="n">
        <f aca="false">C140+1</f>
        <v>140</v>
      </c>
      <c r="D141" s="32" t="n">
        <f aca="false">D140+5</f>
        <v>700</v>
      </c>
      <c r="E141" s="33" t="n">
        <f aca="false">3.786/200*C141</f>
        <v>2.6502</v>
      </c>
      <c r="F141" s="58"/>
    </row>
    <row r="142" customFormat="false" ht="12.75" hidden="false" customHeight="false" outlineLevel="0" collapsed="false">
      <c r="C142" s="56" t="n">
        <f aca="false">C141+1</f>
        <v>141</v>
      </c>
      <c r="D142" s="32" t="n">
        <f aca="false">D141+5</f>
        <v>705</v>
      </c>
      <c r="E142" s="33" t="n">
        <f aca="false">3.786/200*C142</f>
        <v>2.66913</v>
      </c>
      <c r="F142" s="58"/>
    </row>
    <row r="143" customFormat="false" ht="12.75" hidden="false" customHeight="false" outlineLevel="0" collapsed="false">
      <c r="C143" s="56" t="n">
        <f aca="false">C142+1</f>
        <v>142</v>
      </c>
      <c r="D143" s="32" t="n">
        <f aca="false">D142+5</f>
        <v>710</v>
      </c>
      <c r="E143" s="33" t="n">
        <f aca="false">3.786/200*C143</f>
        <v>2.68806</v>
      </c>
      <c r="F143" s="58"/>
    </row>
    <row r="144" customFormat="false" ht="12.75" hidden="false" customHeight="false" outlineLevel="0" collapsed="false">
      <c r="C144" s="56" t="n">
        <f aca="false">C143+1</f>
        <v>143</v>
      </c>
      <c r="D144" s="32" t="n">
        <f aca="false">D143+5</f>
        <v>715</v>
      </c>
      <c r="E144" s="33" t="n">
        <f aca="false">3.786/200*C144</f>
        <v>2.70699</v>
      </c>
      <c r="F144" s="58"/>
    </row>
    <row r="145" customFormat="false" ht="12.75" hidden="false" customHeight="false" outlineLevel="0" collapsed="false">
      <c r="C145" s="56" t="n">
        <f aca="false">C144+1</f>
        <v>144</v>
      </c>
      <c r="D145" s="32" t="n">
        <f aca="false">D144+5</f>
        <v>720</v>
      </c>
      <c r="E145" s="33" t="n">
        <f aca="false">3.786/200*C145</f>
        <v>2.72592</v>
      </c>
      <c r="F145" s="58"/>
    </row>
    <row r="146" customFormat="false" ht="12.75" hidden="false" customHeight="false" outlineLevel="0" collapsed="false">
      <c r="C146" s="56" t="n">
        <f aca="false">C145+1</f>
        <v>145</v>
      </c>
      <c r="D146" s="32" t="n">
        <f aca="false">D145+5</f>
        <v>725</v>
      </c>
      <c r="E146" s="33" t="n">
        <f aca="false">3.786/200*C146</f>
        <v>2.74485</v>
      </c>
      <c r="F146" s="58"/>
    </row>
    <row r="147" customFormat="false" ht="12.75" hidden="false" customHeight="false" outlineLevel="0" collapsed="false">
      <c r="C147" s="56" t="n">
        <f aca="false">C146+1</f>
        <v>146</v>
      </c>
      <c r="D147" s="32" t="n">
        <f aca="false">D146+5</f>
        <v>730</v>
      </c>
      <c r="E147" s="33" t="n">
        <f aca="false">3.786/200*C147</f>
        <v>2.76378</v>
      </c>
      <c r="F147" s="58"/>
    </row>
    <row r="148" customFormat="false" ht="12.75" hidden="false" customHeight="false" outlineLevel="0" collapsed="false">
      <c r="C148" s="56" t="n">
        <f aca="false">C147+1</f>
        <v>147</v>
      </c>
      <c r="D148" s="32" t="n">
        <f aca="false">D147+5</f>
        <v>735</v>
      </c>
      <c r="E148" s="33" t="n">
        <f aca="false">3.786/200*C148</f>
        <v>2.78271</v>
      </c>
      <c r="F148" s="58"/>
    </row>
    <row r="149" customFormat="false" ht="12.75" hidden="false" customHeight="false" outlineLevel="0" collapsed="false">
      <c r="C149" s="56" t="n">
        <f aca="false">C148+1</f>
        <v>148</v>
      </c>
      <c r="D149" s="32" t="n">
        <f aca="false">D148+5</f>
        <v>740</v>
      </c>
      <c r="E149" s="33" t="n">
        <f aca="false">3.786/200*C149</f>
        <v>2.80164</v>
      </c>
      <c r="F149" s="58"/>
    </row>
    <row r="150" customFormat="false" ht="12.75" hidden="false" customHeight="false" outlineLevel="0" collapsed="false">
      <c r="C150" s="56" t="n">
        <f aca="false">C149+1</f>
        <v>149</v>
      </c>
      <c r="D150" s="32" t="n">
        <f aca="false">D149+5</f>
        <v>745</v>
      </c>
      <c r="E150" s="33" t="n">
        <f aca="false">3.786/200*C150</f>
        <v>2.82057</v>
      </c>
      <c r="F150" s="58"/>
    </row>
    <row r="151" customFormat="false" ht="12.75" hidden="false" customHeight="false" outlineLevel="0" collapsed="false">
      <c r="C151" s="56" t="n">
        <f aca="false">C150+1</f>
        <v>150</v>
      </c>
      <c r="D151" s="32" t="n">
        <f aca="false">D150+5</f>
        <v>750</v>
      </c>
      <c r="E151" s="33" t="n">
        <f aca="false">3.786/200*C151</f>
        <v>2.8395</v>
      </c>
      <c r="F151" s="58"/>
    </row>
    <row r="152" customFormat="false" ht="12.75" hidden="false" customHeight="false" outlineLevel="0" collapsed="false">
      <c r="C152" s="56" t="n">
        <f aca="false">C151+1</f>
        <v>151</v>
      </c>
      <c r="D152" s="32" t="n">
        <f aca="false">D151+5</f>
        <v>755</v>
      </c>
      <c r="E152" s="33" t="n">
        <f aca="false">3.786/200*C152</f>
        <v>2.85843</v>
      </c>
      <c r="F152" s="58"/>
    </row>
    <row r="153" customFormat="false" ht="12.75" hidden="false" customHeight="false" outlineLevel="0" collapsed="false">
      <c r="C153" s="56" t="n">
        <f aca="false">C152+1</f>
        <v>152</v>
      </c>
      <c r="D153" s="32" t="n">
        <f aca="false">D152+5</f>
        <v>760</v>
      </c>
      <c r="E153" s="33" t="n">
        <f aca="false">3.786/200*C153</f>
        <v>2.87736</v>
      </c>
      <c r="F153" s="58"/>
    </row>
    <row r="154" customFormat="false" ht="12.75" hidden="false" customHeight="false" outlineLevel="0" collapsed="false">
      <c r="C154" s="56" t="n">
        <f aca="false">C153+1</f>
        <v>153</v>
      </c>
      <c r="D154" s="32" t="n">
        <f aca="false">D153+5</f>
        <v>765</v>
      </c>
      <c r="E154" s="33" t="n">
        <f aca="false">3.786/200*C154</f>
        <v>2.89629</v>
      </c>
      <c r="F154" s="58"/>
    </row>
    <row r="155" customFormat="false" ht="12.75" hidden="false" customHeight="false" outlineLevel="0" collapsed="false">
      <c r="C155" s="56" t="n">
        <f aca="false">C154+1</f>
        <v>154</v>
      </c>
      <c r="D155" s="32" t="n">
        <f aca="false">D154+5</f>
        <v>770</v>
      </c>
      <c r="E155" s="33" t="n">
        <f aca="false">3.786/200*C155</f>
        <v>2.91522</v>
      </c>
      <c r="F155" s="58"/>
    </row>
    <row r="156" customFormat="false" ht="12.75" hidden="false" customHeight="false" outlineLevel="0" collapsed="false">
      <c r="C156" s="56" t="n">
        <f aca="false">C155+1</f>
        <v>155</v>
      </c>
      <c r="D156" s="32" t="n">
        <f aca="false">D155+5</f>
        <v>775</v>
      </c>
      <c r="E156" s="33" t="n">
        <f aca="false">3.786/200*C156</f>
        <v>2.93415</v>
      </c>
      <c r="F156" s="58"/>
    </row>
    <row r="157" customFormat="false" ht="12.75" hidden="false" customHeight="false" outlineLevel="0" collapsed="false">
      <c r="C157" s="56" t="n">
        <f aca="false">C156+1</f>
        <v>156</v>
      </c>
      <c r="D157" s="32" t="n">
        <f aca="false">D156+5</f>
        <v>780</v>
      </c>
      <c r="E157" s="33" t="n">
        <f aca="false">3.786/200*C157</f>
        <v>2.95308</v>
      </c>
      <c r="F157" s="58"/>
    </row>
    <row r="158" customFormat="false" ht="12.75" hidden="false" customHeight="false" outlineLevel="0" collapsed="false">
      <c r="C158" s="56" t="n">
        <f aca="false">C157+1</f>
        <v>157</v>
      </c>
      <c r="D158" s="32" t="n">
        <f aca="false">D157+5</f>
        <v>785</v>
      </c>
      <c r="E158" s="33" t="n">
        <f aca="false">3.786/200*C158</f>
        <v>2.97201</v>
      </c>
      <c r="F158" s="58"/>
    </row>
    <row r="159" customFormat="false" ht="12.75" hidden="false" customHeight="false" outlineLevel="0" collapsed="false">
      <c r="C159" s="56" t="n">
        <f aca="false">C158+1</f>
        <v>158</v>
      </c>
      <c r="D159" s="32" t="n">
        <f aca="false">D158+5</f>
        <v>790</v>
      </c>
      <c r="E159" s="33" t="n">
        <f aca="false">3.786/200*C159</f>
        <v>2.99094</v>
      </c>
      <c r="F159" s="58"/>
    </row>
    <row r="160" customFormat="false" ht="12.75" hidden="false" customHeight="false" outlineLevel="0" collapsed="false">
      <c r="C160" s="56" t="n">
        <f aca="false">C159+1</f>
        <v>159</v>
      </c>
      <c r="D160" s="32" t="n">
        <f aca="false">D159+5</f>
        <v>795</v>
      </c>
      <c r="E160" s="33" t="n">
        <f aca="false">3.786/200*C160</f>
        <v>3.00987</v>
      </c>
      <c r="F160" s="58"/>
    </row>
    <row r="161" customFormat="false" ht="12.75" hidden="false" customHeight="false" outlineLevel="0" collapsed="false">
      <c r="C161" s="56" t="n">
        <f aca="false">C160+1</f>
        <v>160</v>
      </c>
      <c r="D161" s="32" t="n">
        <f aca="false">D160+5</f>
        <v>800</v>
      </c>
      <c r="E161" s="33" t="n">
        <f aca="false">3.786/200*C161</f>
        <v>3.0288</v>
      </c>
      <c r="F161" s="58"/>
    </row>
    <row r="162" customFormat="false" ht="12.75" hidden="false" customHeight="false" outlineLevel="0" collapsed="false">
      <c r="C162" s="56" t="n">
        <f aca="false">C161+1</f>
        <v>161</v>
      </c>
      <c r="D162" s="32" t="n">
        <f aca="false">D161+5</f>
        <v>805</v>
      </c>
      <c r="E162" s="33" t="n">
        <f aca="false">3.786/200*C162</f>
        <v>3.04773</v>
      </c>
      <c r="F162" s="58"/>
    </row>
    <row r="163" customFormat="false" ht="12.75" hidden="false" customHeight="false" outlineLevel="0" collapsed="false">
      <c r="C163" s="56" t="n">
        <f aca="false">C162+1</f>
        <v>162</v>
      </c>
      <c r="D163" s="32" t="n">
        <f aca="false">D162+5</f>
        <v>810</v>
      </c>
      <c r="E163" s="33" t="n">
        <f aca="false">3.786/200*C163</f>
        <v>3.06666</v>
      </c>
      <c r="F163" s="58"/>
    </row>
    <row r="164" customFormat="false" ht="12.75" hidden="false" customHeight="false" outlineLevel="0" collapsed="false">
      <c r="C164" s="56" t="n">
        <f aca="false">C163+1</f>
        <v>163</v>
      </c>
      <c r="D164" s="32" t="n">
        <f aca="false">D163+5</f>
        <v>815</v>
      </c>
      <c r="E164" s="33" t="n">
        <f aca="false">3.786/200*C164</f>
        <v>3.08559</v>
      </c>
      <c r="F164" s="58"/>
    </row>
    <row r="165" customFormat="false" ht="12.75" hidden="false" customHeight="false" outlineLevel="0" collapsed="false">
      <c r="C165" s="56" t="n">
        <f aca="false">C164+1</f>
        <v>164</v>
      </c>
      <c r="D165" s="32" t="n">
        <f aca="false">D164+5</f>
        <v>820</v>
      </c>
      <c r="E165" s="33" t="n">
        <f aca="false">3.786/200*C165</f>
        <v>3.10452</v>
      </c>
      <c r="F165" s="58"/>
    </row>
    <row r="166" customFormat="false" ht="12.75" hidden="false" customHeight="false" outlineLevel="0" collapsed="false">
      <c r="C166" s="56" t="n">
        <f aca="false">C165+1</f>
        <v>165</v>
      </c>
      <c r="D166" s="32" t="n">
        <f aca="false">D165+5</f>
        <v>825</v>
      </c>
      <c r="E166" s="33" t="n">
        <f aca="false">3.786/200*C166</f>
        <v>3.12345</v>
      </c>
      <c r="F166" s="58"/>
    </row>
    <row r="167" customFormat="false" ht="12.75" hidden="false" customHeight="false" outlineLevel="0" collapsed="false">
      <c r="C167" s="56" t="n">
        <f aca="false">C166+1</f>
        <v>166</v>
      </c>
      <c r="D167" s="32" t="n">
        <f aca="false">D166+5</f>
        <v>830</v>
      </c>
      <c r="E167" s="33" t="n">
        <f aca="false">3.786/200*C167</f>
        <v>3.14238</v>
      </c>
      <c r="F167" s="58"/>
    </row>
    <row r="168" customFormat="false" ht="12.75" hidden="false" customHeight="false" outlineLevel="0" collapsed="false">
      <c r="C168" s="56" t="n">
        <f aca="false">C167+1</f>
        <v>167</v>
      </c>
      <c r="D168" s="32" t="n">
        <f aca="false">D167+5</f>
        <v>835</v>
      </c>
      <c r="E168" s="33" t="n">
        <f aca="false">3.786/200*C168</f>
        <v>3.16131</v>
      </c>
      <c r="F168" s="58"/>
    </row>
    <row r="169" customFormat="false" ht="12.75" hidden="false" customHeight="false" outlineLevel="0" collapsed="false">
      <c r="C169" s="56" t="n">
        <f aca="false">C168+1</f>
        <v>168</v>
      </c>
      <c r="D169" s="32" t="n">
        <f aca="false">D168+5</f>
        <v>840</v>
      </c>
      <c r="E169" s="33" t="n">
        <f aca="false">3.786/200*C169</f>
        <v>3.18024</v>
      </c>
      <c r="F169" s="58"/>
    </row>
    <row r="170" customFormat="false" ht="12.75" hidden="false" customHeight="false" outlineLevel="0" collapsed="false">
      <c r="C170" s="56" t="n">
        <f aca="false">C169+1</f>
        <v>169</v>
      </c>
      <c r="D170" s="32" t="n">
        <f aca="false">D169+5</f>
        <v>845</v>
      </c>
      <c r="E170" s="33" t="n">
        <f aca="false">3.786/200*C170</f>
        <v>3.19917</v>
      </c>
      <c r="F170" s="58"/>
    </row>
    <row r="171" customFormat="false" ht="12.75" hidden="false" customHeight="false" outlineLevel="0" collapsed="false">
      <c r="C171" s="56" t="n">
        <f aca="false">C170+1</f>
        <v>170</v>
      </c>
      <c r="D171" s="32" t="n">
        <f aca="false">D170+5</f>
        <v>850</v>
      </c>
      <c r="E171" s="33" t="n">
        <f aca="false">3.786/200*C171</f>
        <v>3.2181</v>
      </c>
      <c r="F171" s="58"/>
    </row>
    <row r="172" customFormat="false" ht="12.75" hidden="false" customHeight="false" outlineLevel="0" collapsed="false">
      <c r="C172" s="56" t="n">
        <f aca="false">C171+1</f>
        <v>171</v>
      </c>
      <c r="D172" s="32" t="n">
        <f aca="false">D171+5</f>
        <v>855</v>
      </c>
      <c r="E172" s="33" t="n">
        <f aca="false">3.786/200*C172</f>
        <v>3.23703</v>
      </c>
      <c r="F172" s="58"/>
    </row>
    <row r="173" customFormat="false" ht="12.75" hidden="false" customHeight="false" outlineLevel="0" collapsed="false">
      <c r="C173" s="56" t="n">
        <f aca="false">C172+1</f>
        <v>172</v>
      </c>
      <c r="D173" s="32" t="n">
        <f aca="false">D172+5</f>
        <v>860</v>
      </c>
      <c r="E173" s="33" t="n">
        <f aca="false">3.786/200*C173</f>
        <v>3.25596</v>
      </c>
      <c r="F173" s="58"/>
    </row>
    <row r="174" customFormat="false" ht="12.75" hidden="false" customHeight="false" outlineLevel="0" collapsed="false">
      <c r="C174" s="56" t="n">
        <f aca="false">C173+1</f>
        <v>173</v>
      </c>
      <c r="D174" s="32" t="n">
        <f aca="false">D173+5</f>
        <v>865</v>
      </c>
      <c r="E174" s="33" t="n">
        <f aca="false">3.786/200*C174</f>
        <v>3.27489</v>
      </c>
      <c r="F174" s="58"/>
    </row>
    <row r="175" customFormat="false" ht="12.75" hidden="false" customHeight="false" outlineLevel="0" collapsed="false">
      <c r="C175" s="56" t="n">
        <f aca="false">C174+1</f>
        <v>174</v>
      </c>
      <c r="D175" s="32" t="n">
        <f aca="false">D174+5</f>
        <v>870</v>
      </c>
      <c r="E175" s="33" t="n">
        <f aca="false">3.786/200*C175</f>
        <v>3.29382</v>
      </c>
      <c r="F175" s="58"/>
    </row>
    <row r="176" customFormat="false" ht="12.75" hidden="false" customHeight="false" outlineLevel="0" collapsed="false">
      <c r="C176" s="56" t="n">
        <f aca="false">C175+1</f>
        <v>175</v>
      </c>
      <c r="D176" s="32" t="n">
        <f aca="false">D175+5</f>
        <v>875</v>
      </c>
      <c r="E176" s="33" t="n">
        <f aca="false">3.786/200*C176</f>
        <v>3.31275</v>
      </c>
      <c r="F176" s="58"/>
    </row>
    <row r="177" customFormat="false" ht="12.75" hidden="false" customHeight="false" outlineLevel="0" collapsed="false">
      <c r="C177" s="56" t="n">
        <f aca="false">C176+1</f>
        <v>176</v>
      </c>
      <c r="D177" s="32" t="n">
        <f aca="false">D176+5</f>
        <v>880</v>
      </c>
      <c r="E177" s="33" t="n">
        <f aca="false">3.786/200*C177</f>
        <v>3.33168</v>
      </c>
      <c r="F177" s="58"/>
    </row>
    <row r="178" customFormat="false" ht="12.75" hidden="false" customHeight="false" outlineLevel="0" collapsed="false">
      <c r="C178" s="56" t="n">
        <f aca="false">C177+1</f>
        <v>177</v>
      </c>
      <c r="D178" s="32" t="n">
        <f aca="false">D177+5</f>
        <v>885</v>
      </c>
      <c r="E178" s="33" t="n">
        <f aca="false">3.786/200*C178</f>
        <v>3.35061</v>
      </c>
      <c r="F178" s="58"/>
    </row>
    <row r="179" customFormat="false" ht="12.75" hidden="false" customHeight="false" outlineLevel="0" collapsed="false">
      <c r="C179" s="56" t="n">
        <f aca="false">C178+1</f>
        <v>178</v>
      </c>
      <c r="D179" s="32" t="n">
        <f aca="false">D178+5</f>
        <v>890</v>
      </c>
      <c r="E179" s="33" t="n">
        <f aca="false">3.786/200*C179</f>
        <v>3.36954</v>
      </c>
      <c r="F179" s="58"/>
    </row>
    <row r="180" customFormat="false" ht="12.75" hidden="false" customHeight="false" outlineLevel="0" collapsed="false">
      <c r="C180" s="56" t="n">
        <f aca="false">C179+1</f>
        <v>179</v>
      </c>
      <c r="D180" s="32" t="n">
        <f aca="false">D179+5</f>
        <v>895</v>
      </c>
      <c r="E180" s="33" t="n">
        <f aca="false">3.786/200*C180</f>
        <v>3.38847</v>
      </c>
      <c r="F180" s="58"/>
    </row>
    <row r="181" customFormat="false" ht="12.75" hidden="false" customHeight="false" outlineLevel="0" collapsed="false">
      <c r="C181" s="56" t="n">
        <f aca="false">C180+1</f>
        <v>180</v>
      </c>
      <c r="D181" s="32" t="n">
        <f aca="false">D180+5</f>
        <v>900</v>
      </c>
      <c r="E181" s="33" t="n">
        <f aca="false">3.786/200*C181</f>
        <v>3.4074</v>
      </c>
      <c r="F181" s="58"/>
    </row>
    <row r="182" customFormat="false" ht="12.75" hidden="false" customHeight="false" outlineLevel="0" collapsed="false">
      <c r="C182" s="56" t="n">
        <f aca="false">C181+1</f>
        <v>181</v>
      </c>
      <c r="D182" s="32" t="n">
        <f aca="false">D181+5</f>
        <v>905</v>
      </c>
      <c r="E182" s="33" t="n">
        <f aca="false">3.786/200*C182</f>
        <v>3.42633</v>
      </c>
      <c r="F182" s="58"/>
    </row>
    <row r="183" customFormat="false" ht="12.75" hidden="false" customHeight="false" outlineLevel="0" collapsed="false">
      <c r="C183" s="56" t="n">
        <f aca="false">C182+1</f>
        <v>182</v>
      </c>
      <c r="D183" s="32" t="n">
        <f aca="false">D182+5</f>
        <v>910</v>
      </c>
      <c r="E183" s="33" t="n">
        <f aca="false">3.786/200*C183</f>
        <v>3.44526</v>
      </c>
      <c r="F183" s="58"/>
    </row>
    <row r="184" customFormat="false" ht="12.75" hidden="false" customHeight="false" outlineLevel="0" collapsed="false">
      <c r="C184" s="56" t="n">
        <f aca="false">C183+1</f>
        <v>183</v>
      </c>
      <c r="D184" s="32" t="n">
        <f aca="false">D183+5</f>
        <v>915</v>
      </c>
      <c r="E184" s="33" t="n">
        <f aca="false">3.786/200*C184</f>
        <v>3.46419</v>
      </c>
      <c r="F184" s="58"/>
    </row>
    <row r="185" customFormat="false" ht="12.75" hidden="false" customHeight="false" outlineLevel="0" collapsed="false">
      <c r="C185" s="56" t="n">
        <f aca="false">C184+1</f>
        <v>184</v>
      </c>
      <c r="D185" s="32" t="n">
        <f aca="false">D184+5</f>
        <v>920</v>
      </c>
      <c r="E185" s="33" t="n">
        <f aca="false">3.786/200*C185</f>
        <v>3.48312</v>
      </c>
      <c r="F185" s="58"/>
    </row>
    <row r="186" customFormat="false" ht="12.75" hidden="false" customHeight="false" outlineLevel="0" collapsed="false">
      <c r="C186" s="56" t="n">
        <f aca="false">C185+1</f>
        <v>185</v>
      </c>
      <c r="D186" s="32" t="n">
        <f aca="false">D185+5</f>
        <v>925</v>
      </c>
      <c r="E186" s="33" t="n">
        <f aca="false">3.786/200*C186</f>
        <v>3.50205</v>
      </c>
      <c r="F186" s="58"/>
    </row>
    <row r="187" customFormat="false" ht="12.75" hidden="false" customHeight="false" outlineLevel="0" collapsed="false">
      <c r="C187" s="56" t="n">
        <f aca="false">C186+1</f>
        <v>186</v>
      </c>
      <c r="D187" s="32" t="n">
        <f aca="false">D186+5</f>
        <v>930</v>
      </c>
      <c r="E187" s="33" t="n">
        <f aca="false">3.786/200*C187</f>
        <v>3.52098</v>
      </c>
      <c r="F187" s="58"/>
    </row>
    <row r="188" customFormat="false" ht="12.75" hidden="false" customHeight="false" outlineLevel="0" collapsed="false">
      <c r="C188" s="56" t="n">
        <f aca="false">C187+1</f>
        <v>187</v>
      </c>
      <c r="D188" s="32" t="n">
        <f aca="false">D187+5</f>
        <v>935</v>
      </c>
      <c r="E188" s="33" t="n">
        <f aca="false">3.786/200*C188</f>
        <v>3.53991</v>
      </c>
      <c r="F188" s="58"/>
    </row>
    <row r="189" customFormat="false" ht="12.75" hidden="false" customHeight="false" outlineLevel="0" collapsed="false">
      <c r="C189" s="56" t="n">
        <f aca="false">C188+1</f>
        <v>188</v>
      </c>
      <c r="D189" s="32" t="n">
        <f aca="false">D188+5</f>
        <v>940</v>
      </c>
      <c r="E189" s="33" t="n">
        <f aca="false">3.786/200*C189</f>
        <v>3.55884</v>
      </c>
      <c r="F189" s="58"/>
    </row>
    <row r="190" customFormat="false" ht="12.75" hidden="false" customHeight="false" outlineLevel="0" collapsed="false">
      <c r="C190" s="56" t="n">
        <f aca="false">C189+1</f>
        <v>189</v>
      </c>
      <c r="D190" s="32" t="n">
        <f aca="false">D189+5</f>
        <v>945</v>
      </c>
      <c r="E190" s="33" t="n">
        <f aca="false">3.786/200*C190</f>
        <v>3.57777</v>
      </c>
      <c r="F190" s="58"/>
    </row>
    <row r="191" customFormat="false" ht="12.75" hidden="false" customHeight="false" outlineLevel="0" collapsed="false">
      <c r="C191" s="56" t="n">
        <f aca="false">C190+1</f>
        <v>190</v>
      </c>
      <c r="D191" s="32" t="n">
        <f aca="false">D190+5</f>
        <v>950</v>
      </c>
      <c r="E191" s="33" t="n">
        <f aca="false">3.786/200*C191</f>
        <v>3.5967</v>
      </c>
      <c r="F191" s="58"/>
    </row>
    <row r="192" customFormat="false" ht="12.75" hidden="false" customHeight="false" outlineLevel="0" collapsed="false">
      <c r="C192" s="56" t="n">
        <f aca="false">C191+1</f>
        <v>191</v>
      </c>
      <c r="D192" s="32" t="n">
        <f aca="false">D191+5</f>
        <v>955</v>
      </c>
      <c r="E192" s="33" t="n">
        <f aca="false">3.786/200*C192</f>
        <v>3.61563</v>
      </c>
      <c r="F192" s="58"/>
    </row>
    <row r="193" customFormat="false" ht="12.75" hidden="false" customHeight="false" outlineLevel="0" collapsed="false">
      <c r="C193" s="56" t="n">
        <f aca="false">C192+1</f>
        <v>192</v>
      </c>
      <c r="D193" s="32" t="n">
        <f aca="false">D192+5</f>
        <v>960</v>
      </c>
      <c r="E193" s="33" t="n">
        <f aca="false">3.786/200*C193</f>
        <v>3.63456</v>
      </c>
      <c r="F193" s="58"/>
    </row>
    <row r="194" customFormat="false" ht="12.75" hidden="false" customHeight="false" outlineLevel="0" collapsed="false">
      <c r="C194" s="56" t="n">
        <f aca="false">C193+1</f>
        <v>193</v>
      </c>
      <c r="D194" s="32" t="n">
        <f aca="false">D193+5</f>
        <v>965</v>
      </c>
      <c r="E194" s="33" t="n">
        <f aca="false">3.786/200*C194</f>
        <v>3.65349</v>
      </c>
      <c r="F194" s="58"/>
    </row>
    <row r="195" customFormat="false" ht="12.75" hidden="false" customHeight="false" outlineLevel="0" collapsed="false">
      <c r="C195" s="56" t="n">
        <f aca="false">C194+1</f>
        <v>194</v>
      </c>
      <c r="D195" s="32" t="n">
        <f aca="false">D194+5</f>
        <v>970</v>
      </c>
      <c r="E195" s="33" t="n">
        <f aca="false">3.786/200*C195</f>
        <v>3.67242</v>
      </c>
      <c r="F195" s="58"/>
    </row>
    <row r="196" customFormat="false" ht="12.75" hidden="false" customHeight="false" outlineLevel="0" collapsed="false">
      <c r="C196" s="56" t="n">
        <f aca="false">C195+1</f>
        <v>195</v>
      </c>
      <c r="D196" s="32" t="n">
        <f aca="false">D195+5</f>
        <v>975</v>
      </c>
      <c r="E196" s="33" t="n">
        <f aca="false">3.786/200*C196</f>
        <v>3.69135</v>
      </c>
      <c r="F196" s="58"/>
    </row>
    <row r="197" customFormat="false" ht="12.75" hidden="false" customHeight="false" outlineLevel="0" collapsed="false">
      <c r="C197" s="56" t="n">
        <f aca="false">C196+1</f>
        <v>196</v>
      </c>
      <c r="D197" s="32" t="n">
        <f aca="false">D196+5</f>
        <v>980</v>
      </c>
      <c r="E197" s="33" t="n">
        <f aca="false">3.786/200*C197</f>
        <v>3.71028</v>
      </c>
      <c r="F197" s="58"/>
    </row>
    <row r="198" customFormat="false" ht="12.75" hidden="false" customHeight="false" outlineLevel="0" collapsed="false">
      <c r="C198" s="56" t="n">
        <f aca="false">C197+1</f>
        <v>197</v>
      </c>
      <c r="D198" s="32" t="n">
        <f aca="false">D197+5</f>
        <v>985</v>
      </c>
      <c r="E198" s="33" t="n">
        <f aca="false">3.786/200*C198</f>
        <v>3.72921</v>
      </c>
      <c r="F198" s="58"/>
    </row>
    <row r="199" customFormat="false" ht="12.75" hidden="false" customHeight="false" outlineLevel="0" collapsed="false">
      <c r="C199" s="56" t="n">
        <f aca="false">C198+1</f>
        <v>198</v>
      </c>
      <c r="D199" s="32" t="n">
        <f aca="false">D198+5</f>
        <v>990</v>
      </c>
      <c r="E199" s="33" t="n">
        <f aca="false">3.786/200*C199</f>
        <v>3.74814</v>
      </c>
      <c r="F199" s="58"/>
    </row>
    <row r="200" customFormat="false" ht="12.75" hidden="false" customHeight="false" outlineLevel="0" collapsed="false">
      <c r="C200" s="56" t="n">
        <f aca="false">C199+1</f>
        <v>199</v>
      </c>
      <c r="D200" s="32" t="n">
        <f aca="false">D199+5</f>
        <v>995</v>
      </c>
      <c r="E200" s="33" t="n">
        <f aca="false">3.786/200*C200</f>
        <v>3.76707</v>
      </c>
      <c r="F200" s="58"/>
    </row>
    <row r="201" customFormat="false" ht="13.5" hidden="false" customHeight="false" outlineLevel="0" collapsed="false">
      <c r="C201" s="56" t="n">
        <f aca="false">C200+1</f>
        <v>200</v>
      </c>
      <c r="D201" s="39" t="n">
        <f aca="false">D200+5</f>
        <v>1000</v>
      </c>
      <c r="E201" s="40" t="n">
        <f aca="false">3.786/200*C201</f>
        <v>3.786</v>
      </c>
      <c r="F201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04:23:46Z</dcterms:created>
  <dc:creator>La Familia Gómez Casanova</dc:creator>
  <dc:description/>
  <dc:language>en-US</dc:language>
  <cp:lastModifiedBy>La Familia Gómez Casanova</cp:lastModifiedBy>
  <dcterms:modified xsi:type="dcterms:W3CDTF">2001-05-11T11:03:06Z</dcterms:modified>
  <cp:revision>0</cp:revision>
  <dc:subject/>
  <dc:title/>
</cp:coreProperties>
</file>