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5.xml" ContentType="application/vnd.openxmlformats-officedocument.drawingml.chartshapes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_rels/drawing35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drawing19.xml" ContentType="application/vnd.openxmlformats-officedocument.drawing+xml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Acerca de" sheetId="1" state="visible" r:id="rId2"/>
    <sheet name="Asunciones" sheetId="2" state="visible" r:id="rId3"/>
    <sheet name="Previsión Anual" sheetId="3" state="visible" r:id="rId4"/>
    <sheet name="Previsión 5-Años" sheetId="4" state="visible" r:id="rId5"/>
    <sheet name="Costes Iniciales" sheetId="5" state="visible" r:id="rId6"/>
    <sheet name="Cuenta Resultados" sheetId="6" state="visible" r:id="rId7"/>
    <sheet name="Balance" sheetId="9" state="visible" r:id="rId8"/>
    <sheet name="Punto Equilibrio" sheetId="10" state="visible" r:id="rId9"/>
    <sheet name="Ratios" sheetId="11" state="visible" r:id="rId10"/>
    <sheet name="VBA Utils" sheetId="12" state="hidden" r:id="rId11"/>
  </sheets>
  <definedNames>
    <definedName function="false" hidden="false" name="Advertising_promotion" vbProcedure="false">'Cuenta Resultados'!$C$19:$G$19</definedName>
    <definedName function="false" hidden="false" name="assume" vbProcedure="false">Asunciones!$B$4:$G$10</definedName>
    <definedName function="false" hidden="false" name="BE_Profits" vbProcedure="false">'Punto Equilibrio'!$C$26:$L$26</definedName>
    <definedName function="false" hidden="false" name="BE_Sales" vbProcedure="false">'Punto Equilibrio'!$C$25:$L$25</definedName>
    <definedName function="false" hidden="false" name="Break_Even_Analysis_range" vbProcedure="false">'Punto Equilibrio'!$B$2:$C$11</definedName>
    <definedName function="false" hidden="false" name="Business_Ratios_range" vbProcedure="false">Ratios!$B$2:$G$13</definedName>
    <definedName function="false" hidden="false" name="Contract_consultants" vbProcedure="false">'Cuenta Resultados'!$C$27:$G$27</definedName>
    <definedName function="false" hidden="false" name="Cost_of_sales" vbProcedure="false">'Previsión 5-Años'!$C$45:$G$45</definedName>
    <definedName function="false" hidden="false" name="Earnings_Year" vbProcedure="false">Balance!$C$32:$G$32</definedName>
    <definedName function="false" hidden="false" name="Financial_Assumptions_Range" vbProcedure="false">Asunciones!$B$2:$G$10</definedName>
    <definedName function="false" hidden="false" name="Fixed_Expenses_per_month" vbProcedure="false">'Punto Equilibrio'!$C$7:$C$7</definedName>
    <definedName function="false" hidden="false" name="Gross_Margin_Percent" vbProcedure="false">'Cuenta Resultados'!$C$14:$G$14</definedName>
    <definedName function="false" hidden="false" name="Gross_Year" vbProcedure="false">'Cuenta Resultados'!$C$13:$G$13</definedName>
    <definedName function="false" hidden="false" name="Insurance" vbProcedure="false">'Cuenta Resultados'!$C$23:$G$23</definedName>
    <definedName function="false" hidden="false" name="Leased_equipment" vbProcedure="false">'Cuenta Resultados'!$C$21:$G$21</definedName>
    <definedName function="false" hidden="false" name="Line1_Sales_Years" vbProcedure="false">'Previsión 5-Años'!$C$29:$G$29</definedName>
    <definedName function="false" hidden="false" name="Line2_Sales_Years" vbProcedure="false">'Previsión 5-Años'!$C$30:$G$30</definedName>
    <definedName function="false" hidden="false" name="Line3_Sales_Years" vbProcedure="false">'Previsión 5-Años'!$C$31:$G$31</definedName>
    <definedName function="false" hidden="false" name="Line4_Sales_years" vbProcedure="false">'Previsión 5-Años'!$C$32:$G$32</definedName>
    <definedName function="false" hidden="false" name="Line5_Sales_years" vbProcedure="false">'Previsión 5-Años'!$C$33:$G$33</definedName>
    <definedName function="false" hidden="false" name="Line_1" vbProcedure="false">'Previsión 5-Años'!$B$6</definedName>
    <definedName function="false" hidden="false" name="Line_2" vbProcedure="false">'Previsión 5-Años'!$B$7</definedName>
    <definedName function="false" hidden="false" name="Line_3" vbProcedure="false">'Previsión 5-Años'!$B$8</definedName>
    <definedName function="false" hidden="false" name="Line_4" vbProcedure="false">'Previsión 5-Años'!$B$9</definedName>
    <definedName function="false" hidden="false" name="Line_5" vbProcedure="false">'Previsión 5-Años'!$B$10</definedName>
    <definedName function="false" hidden="false" name="Market_Share_Objectives_range" vbProcedure="false">'Previsión 5-Años'!$B$14:$G$22</definedName>
    <definedName function="false" hidden="false" name="Miscellaneous" vbProcedure="false">'Cuenta Resultados'!$C$28:$G$28</definedName>
    <definedName function="false" hidden="false" name="Net_Profit_Margin" vbProcedure="false">'Cuenta Resultados'!$C$40:$G$40</definedName>
    <definedName function="false" hidden="false" name="Other" vbProcedure="false">'Cuenta Resultados'!$C$29:$G$29</definedName>
    <definedName function="false" hidden="false" name="Payroll_taxes_etc_" vbProcedure="false">'Cuenta Resultados'!$C$26:$G$26</definedName>
    <definedName function="false" hidden="false" name="Profitability_Pie_range" vbProcedure="false">'Cuenta Resultados'!$B$61:$G$68</definedName>
    <definedName function="false" hidden="false" name="Profit_Pie_1" vbProcedure="false">'Cuenta Resultados'!$C$63:$C$67</definedName>
    <definedName function="false" hidden="false" name="Profit_Pie_Names" vbProcedure="false">'Cuenta Resultados'!$B$63:$B$67</definedName>
    <definedName function="false" hidden="false" name="Rent" vbProcedure="false">'Cuenta Resultados'!$C$24:$G$24</definedName>
    <definedName function="false" hidden="false" name="Sales" vbProcedure="false">'Previsión 5-Años'!$C$35:$G$35</definedName>
    <definedName function="false" hidden="false" name="Sales_year" vbProcedure="false">'Cuenta Resultados'!$C$7:$G$7</definedName>
    <definedName function="false" hidden="false" name="Segment_1_Market" vbProcedure="false">'Previsión 5-Años'!$C$6:$G$6</definedName>
    <definedName function="false" hidden="false" name="Segment_2_Market" vbProcedure="false">'Previsión 5-Años'!$C$7:$G$7</definedName>
    <definedName function="false" hidden="false" name="Segment_3_Market" vbProcedure="false">'Previsión 5-Años'!$C$8:$G$8</definedName>
    <definedName function="false" hidden="false" name="Segment_4_Market" vbProcedure="false">'Previsión 5-Años'!$C$9:$F$9</definedName>
    <definedName function="false" hidden="false" name="Segment_5_Market" vbProcedure="false">'Previsión 5-Años'!$C$10:$G$10</definedName>
    <definedName function="false" hidden="false" name="Series_Year" vbProcedure="false">Asunciones!$C$6:$G$6</definedName>
    <definedName function="false" hidden="false" name="Starting_Year" vbProcedure="false">Asunciones!$C$4</definedName>
    <definedName function="false" hidden="false" name="Start_Up_Assets_range" vbProcedure="false">'Costes Iniciales'!$B$27:$E$63</definedName>
    <definedName function="false" hidden="false" name="Start_Up_Capitalization_range" vbProcedure="false">'Costes Iniciales'!$B$65:$E$85</definedName>
    <definedName function="false" hidden="false" name="Start_Up_Expenses_range" vbProcedure="false">'Costes Iniciales'!$B$2:$E$25</definedName>
    <definedName function="false" hidden="false" name="Total_Liabilities" vbProcedure="false">Balance!$C$28:$G$28</definedName>
    <definedName function="false" hidden="false" name="Utilities" vbProcedure="false">'Cuenta Resultados'!$C$22:$G$22</definedName>
    <definedName function="false" hidden="false" name="Wages_and_salaries" vbProcedure="false">'Cuenta Resultados'!$C$20:$G$20</definedName>
    <definedName function="false" hidden="false" name="Year_1_Pro_Forma_Income_range" vbProcedure="false">'Previsión Anual'!$B$22:$G$54</definedName>
    <definedName function="false" hidden="false" name="Year_1_Sales_Forecast_range" vbProcedure="false">'Previsión Anual'!$B$2:$G$20</definedName>
    <definedName function="false" hidden="false" name="_5_Year_Market_Forecast_range" vbProcedure="false">'Previsión 5-Años'!$B$2:$H$11</definedName>
    <definedName function="false" hidden="false" name="_5_Year_Pro_Forma_Balance_Sheet_range" vbProcedure="false">Balance!$B$2:$H$38</definedName>
    <definedName function="false" hidden="false" name="_5_Year_Pro_Forma_Income_Statement_range" vbProcedure="false">'Cuenta Resultados'!$B$2:$H$40</definedName>
    <definedName function="false" hidden="false" name="_5_Year_Sales_Forecast_range" vbProcedure="false">'Previsión 5-Años'!$B$25:$H$45</definedName>
    <definedName function="false" hidden="false" localSheetId="0" name="PrintArea" vbProcedure="false">'Acerca de'!$B$3:$L$18</definedName>
    <definedName function="false" hidden="false" localSheetId="1" name="Long_Term_Interest_Rate" vbProcedure="false">Asunciones!$C$8:$G$8</definedName>
    <definedName function="false" hidden="false" localSheetId="1" name="Personnel_burden_percent" vbProcedure="false">Asunciones!$C$10:$G$10</definedName>
    <definedName function="false" hidden="false" localSheetId="1" name="PrintArea" vbProcedure="false">Asunciones!$A$2:$G$10</definedName>
    <definedName function="false" hidden="false" localSheetId="1" name="Short_Term_Interest_Rate" vbProcedure="false">Asunciones!$C$7:$G$7</definedName>
    <definedName function="false" hidden="false" localSheetId="1" name="Tax_Rate_Percent" vbProcedure="false">Asunciones!$C$9:$G$9</definedName>
    <definedName function="false" hidden="false" localSheetId="2" name="Cost_of_sales" vbProcedure="false">'Previsión Anual'!$C$20:$G$20</definedName>
    <definedName function="false" hidden="false" localSheetId="2" name="Depreciation" vbProcedure="false">'Previsión Anual'!$C$40:$G$40</definedName>
    <definedName function="false" hidden="false" localSheetId="2" name="Gross_margin" vbProcedure="false">'Previsión Anual'!$C$31:$G$31</definedName>
    <definedName function="false" hidden="false" localSheetId="2" name="Gross_margin_percent" vbProcedure="false">'Previsión Anual'!$C$32:$G$32</definedName>
    <definedName function="false" hidden="false" localSheetId="2" name="Gross_Year" vbProcedure="false">'Previsión Anual'!$C$31:$G$31</definedName>
    <definedName function="false" hidden="false" localSheetId="2" name="Income_range" vbProcedure="false">'Previsión Anual'!$B$25:$G$54</definedName>
    <definedName function="false" hidden="false" localSheetId="2" name="Insurance" vbProcedure="false">'Previsión Anual'!$C$38:$G$38</definedName>
    <definedName function="false" hidden="false" localSheetId="2" name="Interest_Expense_LT" vbProcedure="false">'Previsión Anual'!$C$50:$G$50</definedName>
    <definedName function="false" hidden="false" localSheetId="2" name="Interest_Expense_ST" vbProcedure="false">'Previsión Anual'!$C$49:$G$49</definedName>
    <definedName function="false" hidden="false" localSheetId="2" name="Line1_Sales_Years" vbProcedure="false">'Previsión Anual'!$C$6:$G$6</definedName>
    <definedName function="false" hidden="false" localSheetId="2" name="Line2_Sales_Years" vbProcedure="false">'Previsión Anual'!$C$7:$G$7</definedName>
    <definedName function="false" hidden="false" localSheetId="2" name="Line3_Sales_Years" vbProcedure="false">'Previsión Anual'!$C$8:$G$8</definedName>
    <definedName function="false" hidden="false" localSheetId="2" name="Line4_Sales_Years" vbProcedure="false">'Previsión Anual'!$C$9:$G$9</definedName>
    <definedName function="false" hidden="false" localSheetId="2" name="Line5_Sales_Years" vbProcedure="false">'Previsión Anual'!$C$10:$G$10</definedName>
    <definedName function="false" hidden="false" localSheetId="2" name="Lines_names" vbProcedure="false">'Previsión Anual'!$B$6:$B$11</definedName>
    <definedName function="false" hidden="false" localSheetId="2" name="Line_1" vbProcedure="false">'Previsión Anual'!$B$6</definedName>
    <definedName function="false" hidden="false" localSheetId="2" name="Line_2" vbProcedure="false">'Previsión Anual'!$B$7</definedName>
    <definedName function="false" hidden="false" localSheetId="2" name="Line_3" vbProcedure="false">'Previsión Anual'!$B$8</definedName>
    <definedName function="false" hidden="false" localSheetId="2" name="Line_4" vbProcedure="false">'Previsión Anual'!$B$9</definedName>
    <definedName function="false" hidden="false" localSheetId="2" name="Line_5" vbProcedure="false">'Previsión Anual'!$B$10</definedName>
    <definedName function="false" hidden="false" localSheetId="2" name="Net_Profit" vbProcedure="false">'Previsión Anual'!$C$52:$G$52</definedName>
    <definedName function="false" hidden="false" localSheetId="2" name="NextUp" vbProcedure="false">'Previsión Anual'!A65536</definedName>
    <definedName function="false" hidden="false" localSheetId="2" name="Operating_expenses_range" vbProcedure="false">'Previsión Anual'!$B$33:$G$54</definedName>
    <definedName function="false" hidden="false" localSheetId="2" name="Payroll_Burden" vbProcedure="false">'Previsión Anual'!$D$41:$G$41</definedName>
    <definedName function="false" hidden="false" localSheetId="2" name="PrintArea" vbProcedure="false">'Previsión Anual'!$B$2:$G$20,'Previsión Anual'!$B$22:$G$54,'Previsión Anual'!$H$2:$O$14</definedName>
    <definedName function="false" hidden="false" localSheetId="2" name="Profit_Before_Interest_and_Taxes" vbProcedure="false">'Previsión Anual'!$C$48:$G$48</definedName>
    <definedName function="false" hidden="false" localSheetId="2" name="Profit_before_int_and_taxes" vbProcedure="false">'Previsión Anual'!$C$48:$G$48</definedName>
    <definedName function="false" hidden="false" localSheetId="2" name="Salaries" vbProcedure="false">'Previsión Anual'!$C$35:$G$35</definedName>
    <definedName function="false" hidden="false" localSheetId="2" name="Sales" vbProcedure="false">'Previsión Anual'!$C$12:$G$12</definedName>
    <definedName function="false" hidden="false" localSheetId="2" name="Sales_range" vbProcedure="false">'Previsión Anual'!$B$4:$G$24</definedName>
    <definedName function="false" hidden="false" localSheetId="2" name="Sales_year" vbProcedure="false">'Previsión Anual'!$C$25:$G$25</definedName>
    <definedName function="false" hidden="false" localSheetId="2" name="series_quarters" vbProcedure="false">#REF!</definedName>
    <definedName function="false" hidden="false" localSheetId="2" name="Taxes_incurred" vbProcedure="false">'Previsión Anual'!$C$51:$G$51</definedName>
    <definedName function="false" hidden="false" localSheetId="2" name="Total_cost_of_sales" vbProcedure="false">'Previsión Anual'!$C$29:$G$29</definedName>
    <definedName function="false" hidden="false" localSheetId="2" name="Total_Operating_Expenses" vbProcedure="false">'Previsión Anual'!$C$45:$G$45</definedName>
    <definedName function="false" hidden="false" localSheetId="2" name="Total_other_op__exp_" vbProcedure="false">'Previsión Anual'!$C$45:$G$45</definedName>
    <definedName function="false" hidden="false" localSheetId="2" name="Total_Sales" vbProcedure="false">'Previsión Anual'!$C$25:$G$25</definedName>
    <definedName function="false" hidden="false" localSheetId="2" name="Whole_worksheet" vbProcedure="false">'Previsión Anual'!$B$4:$P$55</definedName>
    <definedName function="false" hidden="false" localSheetId="2" name="Year_1_Sales_Pie" vbProcedure="false">'Previsión Anual'!$C$6:$C$11</definedName>
    <definedName function="false" hidden="false" localSheetId="3" name="NextUp" vbProcedure="false">'Previsión 5-Años'!A65536</definedName>
    <definedName function="false" hidden="false" localSheetId="3" name="PrintArea" vbProcedure="false">'Previsión 5-Años'!$B$2:$G$23,'Previsión 5-Años'!$B$25:$H$45,'Previsión 5-Años'!$I$35:$S$54,'Previsión 5-Años'!$I$2:$R$34</definedName>
    <definedName function="false" hidden="false" localSheetId="4" name="NextUp" vbProcedure="false">'Costes Iniciales'!A65536</definedName>
    <definedName function="false" hidden="false" localSheetId="4" name="PrintArea" vbProcedure="false">'Costes Iniciales'!$B$2:$F$25,'Costes Iniciales'!$B$27:$F$63,'Costes Iniciales'!$B$65:$F$87</definedName>
    <definedName function="false" hidden="false" localSheetId="5" name="Depreciation" vbProcedure="false">'Cuenta Resultados'!$C$25:$G$25</definedName>
    <definedName function="false" hidden="false" localSheetId="5" name="Gross_Margin" vbProcedure="false">'Cuenta Resultados'!$C$13:$G$13</definedName>
    <definedName function="false" hidden="false" localSheetId="5" name="Interest_Expense_LT" vbProcedure="false">'Cuenta Resultados'!$C$36:$G$36</definedName>
    <definedName function="false" hidden="false" localSheetId="5" name="Interest_Expense_ST" vbProcedure="false">'Cuenta Resultados'!$C$35:$G$35</definedName>
    <definedName function="false" hidden="false" localSheetId="5" name="Net_Profit" vbProcedure="false">'Cuenta Resultados'!$C$38:$G$38</definedName>
    <definedName function="false" hidden="false" localSheetId="5" name="NextUp" vbProcedure="false">'Cuenta Resultados'!A65536</definedName>
    <definedName function="false" hidden="false" localSheetId="5" name="PrintArea" vbProcedure="false">'Cuenta Resultados'!$B$2:$H$41,'Cuenta Resultados'!$B$41:$H$68,'Cuenta Resultados'!$J$2:$T$19</definedName>
    <definedName function="false" hidden="false" localSheetId="5" name="Profit_Before_Interest_and_Taxes" vbProcedure="false">'Cuenta Resultados'!$C$34:$G$34</definedName>
    <definedName function="false" hidden="false" localSheetId="5" name="Salaries" vbProcedure="false">'Cuenta Resultados'!$C$20:$G$20</definedName>
    <definedName function="false" hidden="false" localSheetId="5" name="Taxes_Incurred" vbProcedure="false">'Cuenta Resultados'!$C$37:$G$37</definedName>
    <definedName function="false" hidden="false" localSheetId="5" name="Total_Operating_Expenses" vbProcedure="false">'Cuenta Resultados'!$C$30:$G$30</definedName>
    <definedName function="false" hidden="false" localSheetId="8" name="Inventory" vbProcedure="false">Balance!$C$9:$G$9</definedName>
    <definedName function="false" hidden="false" localSheetId="8" name="Long_Term_Liabilities" vbProcedure="false">Balance!$C$26:$G$26</definedName>
    <definedName function="false" hidden="false" localSheetId="8" name="Net_Worth" vbProcedure="false">Balance!$C$38:$G$38</definedName>
    <definedName function="false" hidden="false" localSheetId="8" name="NextUp" vbProcedure="false">Balance!A65536</definedName>
    <definedName function="false" hidden="false" localSheetId="8" name="Paid_in_Capital" vbProcedure="false">Balance!$C$30:$G$30</definedName>
    <definedName function="false" hidden="false" localSheetId="8" name="PrintArea" vbProcedure="false">Balance!$B$2:$I$38,Balance!$J$5:$T$24</definedName>
    <definedName function="false" hidden="false" localSheetId="8" name="Short_Term_Notes" vbProcedure="false">Balance!$C$22:$G$22</definedName>
    <definedName function="false" hidden="false" localSheetId="8" name="Subtotal_Short_term_Liabilities" vbProcedure="false">Balance!$C$24:$G$24</definedName>
    <definedName function="false" hidden="false" localSheetId="8" name="Total_Assets" vbProcedure="false">Balance!$C$17:$G$17</definedName>
    <definedName function="false" hidden="false" localSheetId="8" name="Total_Debt_and_Equity" vbProcedure="false">Balance!$C$35:$G$35</definedName>
    <definedName function="false" hidden="false" localSheetId="8" name="Total_Equity" vbProcedure="false">Balance!$C$33:$G$33</definedName>
    <definedName function="false" hidden="false" localSheetId="8" name="Total_Long_Term_Assets" vbProcedure="false">Balance!$C$15:$G$15</definedName>
    <definedName function="false" hidden="false" localSheetId="8" name="Total_Short_term_Assets" vbProcedure="false">Balance!$C$11:$G$11</definedName>
    <definedName function="false" hidden="false" localSheetId="9" name="Average_Dollar_Sale" vbProcedure="false">'Punto Equilibrio'!$C$5:$C$5</definedName>
    <definedName function="false" hidden="false" localSheetId="9" name="PrintArea" vbProcedure="false">'Punto Equilibrio'!$B$2:$C$13,'Punto Equilibrio'!$D$2:$R$21</definedName>
    <definedName function="false" hidden="false" localSheetId="9" name="Rounder" vbProcedure="false">'Punto Equilibrio'!$D$37</definedName>
    <definedName function="false" hidden="false" localSheetId="9" name="RoundRange" vbProcedure="false">'Punto Equilibrio'!$C$30:$D$36</definedName>
    <definedName function="false" hidden="false" localSheetId="9" name="Units" vbProcedure="false">'Punto Equilibrio'!$C$10</definedName>
    <definedName function="false" hidden="false" localSheetId="9" name="Variable_Cost_per_Sale" vbProcedure="false">'Punto Equilibrio'!$C$6:$C$6</definedName>
    <definedName function="false" hidden="false" localSheetId="10" name="ChartTitle" vbProcedure="false">'Cuenta Resultados'!$B$70</definedName>
    <definedName function="false" hidden="false" localSheetId="10" name="PrintArea" vbProcedure="false">Ratios!$B$2:$G$13</definedName>
    <definedName function="false" hidden="false" localSheetId="10" name="Rounder" vbProcedure="false">'Punto Equilibrio'!$D$37</definedName>
    <definedName function="false" hidden="false" localSheetId="10" name="RoundRange" vbProcedure="false">'Punto Equilibrio'!$C$30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Está basado en las necesidades de su propio negocio. Modifique la fórmula de acuerdo con sus necesidades para adaptarlo a su propia realidad. Para ello deberá eliminar la protección de la hoja prim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Activo circulante menos existencias partido por exigible a cor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9</xdr:colOff>
                <xdr:row>9</xdr:row>
                <xdr:rowOff>7</xdr:rowOff>
              </xdr:from>
              <xdr:to>
                <xdr:col>3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</rPr>
          <t xml:space="preserve">Inserte el porcentaje de salario base que debe añadirse para pago de impuestos, vacaciones, beneficio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nserte el año de comienzo de una previsión a cinco años.  Será utilizado para configurar los encabezados de columna de las tabl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16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Tahoma"/>
            <family val="0"/>
          </rPr>
          <t xml:space="preserve">Beneficio antes de intereses e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46</xdr:row>
                <xdr:rowOff>21</xdr:rowOff>
              </xdr:from>
              <xdr:to>
                <xdr:col>3</xdr:col>
                <xdr:colOff>20</xdr:colOff>
                <xdr:row>48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8"/>
            <color rgb="FF000000"/>
            <rFont val="Tahoma"/>
            <family val="0"/>
          </rPr>
          <t xml:space="preserve">Crecimiento anual acumul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14</xdr:rowOff>
              </xdr:from>
              <xdr:to>
                <xdr:col>9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Crecimiento anual acumul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6</xdr:row>
                <xdr:rowOff>10</xdr:rowOff>
              </xdr:from>
              <xdr:to>
                <xdr:col>9</xdr:col>
                <xdr:colOff>3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0"/>
          </rPr>
          <t xml:space="preserve">Beneficio antes de intereses e impue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2</xdr:colOff>
                <xdr:row>32</xdr:row>
                <xdr:rowOff>10</xdr:rowOff>
              </xdr:from>
              <xdr:to>
                <xdr:col>3</xdr:col>
                <xdr:colOff>2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0">
  <si>
    <t xml:space="preserve">Plan de Negocio</t>
  </si>
  <si>
    <t xml:space="preserve">·  Haga clic en el botón Siguiente para abrir esta plantilla.</t>
  </si>
  <si>
    <t xml:space="preserve">·  Para obtener ayuda sobre como completar esta plantilla, vea la Ayuda.</t>
  </si>
  <si>
    <t xml:space="preserve">·  Para moverse de una celda a otra, presione Tab.</t>
  </si>
  <si>
    <t xml:space="preserve">·  Haga clic en Imprimir para imprimir cualquier página de este libro de trabajo.</t>
  </si>
  <si>
    <t xml:space="preserve">El texto en azul indica que puede escribir sus datos en estas celdas.</t>
  </si>
  <si>
    <t xml:space="preserve">El texto en negro indica que la celda está protegida; no puede escribir datos en celdas protegidas.</t>
  </si>
  <si>
    <t xml:space="preserve">Nota: Este producto incluye solamente formularios de ejemplo.  Su utilización puede tener implicaciones legales que pueden variar en función del país y la materia.  El uso de estos formularios puede no adaptarse completamente a los principios contables generales o a otros principios o estándares generales.  Antes de utilizar cualquiera de estos formularios para su empresa, debe consultar con un abogado, asesor financiero o fiscal y/o con un profesional contable.</t>
  </si>
  <si>
    <t xml:space="preserve">Microsoft y sus proveedores no son responsables de las decisiones que usted tome basándose en esta plantilla.</t>
  </si>
  <si>
    <t xml:space="preserve">Asunciones Financieras</t>
  </si>
  <si>
    <t xml:space="preserve">Año de Comienzo</t>
  </si>
  <si>
    <t xml:space="preserve">Tipo Interés Corto Plazo</t>
  </si>
  <si>
    <t xml:space="preserve">Tipo Interés Largo Plazo</t>
  </si>
  <si>
    <t xml:space="preserve">Tasa Impositiva</t>
  </si>
  <si>
    <t xml:space="preserve">Beneficos Personales</t>
  </si>
  <si>
    <t xml:space="preserve">Previsión Ventas Anual</t>
  </si>
  <si>
    <t xml:space="preserve">Ventas</t>
  </si>
  <si>
    <t xml:space="preserve">Mantenimiento</t>
  </si>
  <si>
    <t xml:space="preserve">Redes y Equipos</t>
  </si>
  <si>
    <t xml:space="preserve">Formación</t>
  </si>
  <si>
    <t xml:space="preserve">Programación</t>
  </si>
  <si>
    <t xml:space="preserve">Consumibles</t>
  </si>
  <si>
    <t xml:space="preserve">Total</t>
  </si>
  <si>
    <t xml:space="preserve">Coste de Ventas</t>
  </si>
  <si>
    <t xml:space="preserve">Otros</t>
  </si>
  <si>
    <t xml:space="preserve">Cuenta de Resultados Anual</t>
  </si>
  <si>
    <t xml:space="preserve">Actual</t>
  </si>
  <si>
    <t xml:space="preserve">Margen Bruto</t>
  </si>
  <si>
    <t xml:space="preserve">Porcentaje</t>
  </si>
  <si>
    <t xml:space="preserve">Costes Operativos</t>
  </si>
  <si>
    <t xml:space="preserve">Publicidad</t>
  </si>
  <si>
    <t xml:space="preserve">Sueldos y Salarios</t>
  </si>
  <si>
    <t xml:space="preserve">Equipos Alquilados</t>
  </si>
  <si>
    <t xml:space="preserve">Equipos</t>
  </si>
  <si>
    <t xml:space="preserve">Seguros</t>
  </si>
  <si>
    <t xml:space="preserve">Alquileres</t>
  </si>
  <si>
    <t xml:space="preserve">Amortización</t>
  </si>
  <si>
    <t xml:space="preserve">Impuestos a  Pagar</t>
  </si>
  <si>
    <t xml:space="preserve">Contratos Asesores</t>
  </si>
  <si>
    <t xml:space="preserve">Porcentaje s. Ventas</t>
  </si>
  <si>
    <t xml:space="preserve">Beneficio Antes Impuestos</t>
  </si>
  <si>
    <t xml:space="preserve">Intereses Deuda Corto Plazo</t>
  </si>
  <si>
    <t xml:space="preserve">Intereses Deuda Largo Plazo</t>
  </si>
  <si>
    <t xml:space="preserve">Impuestos</t>
  </si>
  <si>
    <t xml:space="preserve">Beneficio Neto</t>
  </si>
  <si>
    <t xml:space="preserve">Beneficio Neto/Ventas</t>
  </si>
  <si>
    <t xml:space="preserve">Previsión de Mercado a 5 Años</t>
  </si>
  <si>
    <t xml:space="preserve">SOLO SEGMENTO DE MERCADO OBJETIVO</t>
  </si>
  <si>
    <t xml:space="preserve">Crec.</t>
  </si>
  <si>
    <t xml:space="preserve">Total Mercado</t>
  </si>
  <si>
    <t xml:space="preserve">Objetivos de Cuota de Mercado</t>
  </si>
  <si>
    <t xml:space="preserve">POR SEGMENTO DE MERCADO</t>
  </si>
  <si>
    <t xml:space="preserve">Previsión de Ventas a 5 Años</t>
  </si>
  <si>
    <t xml:space="preserve">VENTAS TOTALES</t>
  </si>
  <si>
    <t xml:space="preserve">COSTE TOTAL DE VENTAS</t>
  </si>
  <si>
    <t xml:space="preserve">Costes Iniciales y Capitalización</t>
  </si>
  <si>
    <t xml:space="preserve">Listado</t>
  </si>
  <si>
    <t xml:space="preserve">Subtotales</t>
  </si>
  <si>
    <t xml:space="preserve">Totales</t>
  </si>
  <si>
    <t xml:space="preserve">GASTOS ESTABLECIMIENTO</t>
  </si>
  <si>
    <t xml:space="preserve">Generales y Administrativos</t>
  </si>
  <si>
    <t xml:space="preserve">Legales</t>
  </si>
  <si>
    <t xml:space="preserve">Depósitos Alquileres</t>
  </si>
  <si>
    <t xml:space="preserve">Depósitos Equipos</t>
  </si>
  <si>
    <t xml:space="preserve">Seguros Prepagados</t>
  </si>
  <si>
    <t xml:space="preserve">Salarios</t>
  </si>
  <si>
    <t xml:space="preserve">Ventas y  Marketing</t>
  </si>
  <si>
    <t xml:space="preserve">Promociones</t>
  </si>
  <si>
    <t xml:space="preserve">Diseño</t>
  </si>
  <si>
    <t xml:space="preserve">Diseño Logotipo</t>
  </si>
  <si>
    <t xml:space="preserve">Impresión</t>
  </si>
  <si>
    <t xml:space="preserve">Otros Gastos</t>
  </si>
  <si>
    <t xml:space="preserve">Total Gastos Establecimiento</t>
  </si>
  <si>
    <t xml:space="preserve">Costes de Establecimiento y Capitalización</t>
  </si>
  <si>
    <t xml:space="preserve">ACTIVOS INICIALES</t>
  </si>
  <si>
    <t xml:space="preserve">Tesorería Inicial</t>
  </si>
  <si>
    <t xml:space="preserve">Existencias</t>
  </si>
  <si>
    <t xml:space="preserve">Categoría 1</t>
  </si>
  <si>
    <t xml:space="preserve">Categoría 2</t>
  </si>
  <si>
    <t xml:space="preserve">Categoría 3</t>
  </si>
  <si>
    <t xml:space="preserve">Otras</t>
  </si>
  <si>
    <t xml:space="preserve">Equipamiento</t>
  </si>
  <si>
    <t xml:space="preserve">Mobiliario</t>
  </si>
  <si>
    <t xml:space="preserve">Maquinaria</t>
  </si>
  <si>
    <t xml:space="preserve">Edificios, Terrenos</t>
  </si>
  <si>
    <t xml:space="preserve">Compra</t>
  </si>
  <si>
    <t xml:space="preserve">Construcción</t>
  </si>
  <si>
    <t xml:space="preserve">Remodelación</t>
  </si>
  <si>
    <t xml:space="preserve">Mejoras</t>
  </si>
  <si>
    <t xml:space="preserve">Item No1</t>
  </si>
  <si>
    <t xml:space="preserve">Item No2</t>
  </si>
  <si>
    <t xml:space="preserve">Item No3</t>
  </si>
  <si>
    <t xml:space="preserve">Otros Activos</t>
  </si>
  <si>
    <t xml:space="preserve">Total Activos Iniciales</t>
  </si>
  <si>
    <t xml:space="preserve">Necesidades Adquisición Activos</t>
  </si>
  <si>
    <t xml:space="preserve">CAPITALIZACIÓN INICIAL</t>
  </si>
  <si>
    <t xml:space="preserve">Inversión Propietarios</t>
  </si>
  <si>
    <t xml:space="preserve">Propietario 1</t>
  </si>
  <si>
    <t xml:space="preserve">Propietario 2</t>
  </si>
  <si>
    <t xml:space="preserve">Propietario 3</t>
  </si>
  <si>
    <t xml:space="preserve">Otro</t>
  </si>
  <si>
    <t xml:space="preserve">Préstamos Bancarios</t>
  </si>
  <si>
    <t xml:space="preserve">Banco 1</t>
  </si>
  <si>
    <t xml:space="preserve">Banco 2</t>
  </si>
  <si>
    <t xml:space="preserve">Otros Préstamos y Subvenciones</t>
  </si>
  <si>
    <t xml:space="preserve">Capitalización Total</t>
  </si>
  <si>
    <t xml:space="preserve">Déficit Capitalización</t>
  </si>
  <si>
    <t xml:space="preserve">Cuenta de Resultados Previsional 5 Años</t>
  </si>
  <si>
    <t xml:space="preserve">VENTAS Y MARGEN BRUTO</t>
  </si>
  <si>
    <t xml:space="preserve">Ingresos por Ventas</t>
  </si>
  <si>
    <t xml:space="preserve">Otros Costes de Ventas</t>
  </si>
  <si>
    <t xml:space="preserve">Total Coste de Ventas</t>
  </si>
  <si>
    <t xml:space="preserve">Margen</t>
  </si>
  <si>
    <t xml:space="preserve">Porcentaje Sobre Ventas</t>
  </si>
  <si>
    <t xml:space="preserve">GASTOS OPERATIVOS</t>
  </si>
  <si>
    <t xml:space="preserve">  </t>
  </si>
  <si>
    <t xml:space="preserve">Gastos</t>
  </si>
  <si>
    <t xml:space="preserve">Publicidad/Promoción</t>
  </si>
  <si>
    <t xml:space="preserve">Impuestos a Pagar</t>
  </si>
  <si>
    <t xml:space="preserve">Asesores</t>
  </si>
  <si>
    <t xml:space="preserve">]</t>
  </si>
  <si>
    <t xml:space="preserve">Porcentaje sobre Ventas</t>
  </si>
  <si>
    <t xml:space="preserve">Beneficios</t>
  </si>
  <si>
    <t xml:space="preserve">Beneficio Operativo</t>
  </si>
  <si>
    <t xml:space="preserve">Interés Deuda a Corto</t>
  </si>
  <si>
    <t xml:space="preserve">Interés Deuda a Largo</t>
  </si>
  <si>
    <t xml:space="preserve">Benef. Neto/Ventas</t>
  </si>
  <si>
    <t xml:space="preserve">Análisis de Rentabilidad</t>
  </si>
  <si>
    <t xml:space="preserve">Gastos Operativos</t>
  </si>
  <si>
    <t xml:space="preserve">Intereses</t>
  </si>
  <si>
    <t xml:space="preserve">Título para el Gráfico de Análisis de Rentabilidad</t>
  </si>
  <si>
    <t xml:space="preserve">Balance Previsional a 5 Años</t>
  </si>
  <si>
    <t xml:space="preserve">ACTIVO</t>
  </si>
  <si>
    <t xml:space="preserve">Activo Circulante</t>
  </si>
  <si>
    <t xml:space="preserve">Tesorería</t>
  </si>
  <si>
    <t xml:space="preserve">Deudores</t>
  </si>
  <si>
    <t xml:space="preserve">Otros Activos a Corto Plazo</t>
  </si>
  <si>
    <t xml:space="preserve">Inmovilizado</t>
  </si>
  <si>
    <t xml:space="preserve">Amortización Acumulada</t>
  </si>
  <si>
    <t xml:space="preserve">Total Activo</t>
  </si>
  <si>
    <t xml:space="preserve">PASIVO</t>
  </si>
  <si>
    <t xml:space="preserve">Acreedores a Corto Plazo</t>
  </si>
  <si>
    <t xml:space="preserve">Acreedores</t>
  </si>
  <si>
    <t xml:space="preserve">Deuda A corto plazo</t>
  </si>
  <si>
    <t xml:space="preserve">Otras obligaciones a Corto</t>
  </si>
  <si>
    <t xml:space="preserve">Acreedores a Largo Plazo</t>
  </si>
  <si>
    <t xml:space="preserve">Total Acreedores</t>
  </si>
  <si>
    <t xml:space="preserve">Fondos Propios</t>
  </si>
  <si>
    <t xml:space="preserve">Capital Suscrito</t>
  </si>
  <si>
    <t xml:space="preserve">Beneficios Retenidos</t>
  </si>
  <si>
    <t xml:space="preserve">Total Pasivo</t>
  </si>
  <si>
    <t xml:space="preserve">Control de Ajuste</t>
  </si>
  <si>
    <t xml:space="preserve">Valor Neto</t>
  </si>
  <si>
    <t xml:space="preserve">Punto de Equilibrio</t>
  </si>
  <si>
    <t xml:space="preserve">SUPOSICIONES</t>
  </si>
  <si>
    <t xml:space="preserve">Ingreso Medio por Venta</t>
  </si>
  <si>
    <t xml:space="preserve">Coste Variable por Venta</t>
  </si>
  <si>
    <t xml:space="preserve">Gastos Fijos Mensuales</t>
  </si>
  <si>
    <t xml:space="preserve">VOLUMEN PUNTO DE EQUILIBRIO</t>
  </si>
  <si>
    <t xml:space="preserve">Unidades</t>
  </si>
  <si>
    <t xml:space="preserve">Datos para el gráfico de Punto de Equilibrio (NO MODIFICAR)</t>
  </si>
  <si>
    <t xml:space="preserve">Ventas en Dólares</t>
  </si>
  <si>
    <t xml:space="preserve">Tabla de Redondeo (NO MODIFICAR)</t>
  </si>
  <si>
    <t xml:space="preserve">Ratios</t>
  </si>
  <si>
    <t xml:space="preserve">Margen Neto</t>
  </si>
  <si>
    <t xml:space="preserve">R.O.E.</t>
  </si>
  <si>
    <t xml:space="preserve">Retorno sobre Inversión</t>
  </si>
  <si>
    <t xml:space="preserve">R.O.A.</t>
  </si>
  <si>
    <t xml:space="preserve">Liquidez</t>
  </si>
  <si>
    <t xml:space="preserve">Deuda Total/Inversión</t>
  </si>
</sst>
</file>

<file path=xl/styles.xml><?xml version="1.0" encoding="utf-8"?>
<styleSheet xmlns="http://schemas.openxmlformats.org/spreadsheetml/2006/main">
  <numFmts count="15">
    <numFmt numFmtId="164" formatCode="#,##0"/>
    <numFmt numFmtId="165" formatCode="General"/>
    <numFmt numFmtId="166" formatCode="[$-409]#,##0_);[RED]\(#,##0\)"/>
    <numFmt numFmtId="167" formatCode="[$-409]#,##0.00_);[RED]\(#,##0.00\)"/>
    <numFmt numFmtId="168" formatCode="\$#,##0_);&quot;($&quot;#,##0\)"/>
    <numFmt numFmtId="169" formatCode="\$#,##0_);[RED]&quot;($&quot;#,##0\)"/>
    <numFmt numFmtId="170" formatCode="0.00"/>
    <numFmt numFmtId="171" formatCode="0%"/>
    <numFmt numFmtId="172" formatCode="0.00%"/>
    <numFmt numFmtId="173" formatCode="0"/>
    <numFmt numFmtId="174" formatCode="#,##0\ ;[RED]\-#,##0\ "/>
    <numFmt numFmtId="175" formatCode="\$#,##0.00_);&quot;($&quot;#,##0.00\)"/>
    <numFmt numFmtId="176" formatCode="yyyy"/>
    <numFmt numFmtId="177" formatCode="General"/>
    <numFmt numFmtId="178" formatCode="#,##0&quot; Pts&quot;;[RED]\-#,##0&quot; Pts&quot;"/>
  </numFmts>
  <fonts count="33">
    <font>
      <sz val="10"/>
      <name val="Abadi MT Condense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name val="Abadi MT Condensed"/>
      <family val="2"/>
    </font>
    <font>
      <sz val="10"/>
      <color rgb="FF0000FF"/>
      <name val="Abadi MT Condensed"/>
      <family val="2"/>
    </font>
    <font>
      <sz val="18"/>
      <name val="Abadi MT Condensed Extra Bold"/>
      <family val="2"/>
    </font>
    <font>
      <sz val="12"/>
      <name val="Abadi MT Condensed Light"/>
      <family val="2"/>
    </font>
    <font>
      <sz val="10"/>
      <color rgb="FF000000"/>
      <name val="Abadi MT Condensed"/>
      <family val="2"/>
    </font>
    <font>
      <sz val="10"/>
      <color rgb="FF008000"/>
      <name val="Abadi MT Condensed"/>
      <family val="2"/>
    </font>
    <font>
      <sz val="14"/>
      <color rgb="FFFF0000"/>
      <name val="Abadi MT Condensed Extra Bold"/>
      <family val="2"/>
    </font>
    <font>
      <sz val="9.75"/>
      <name val="Arial"/>
      <family val="0"/>
    </font>
    <font>
      <sz val="9.75"/>
      <name val="Abadi MT Condensed"/>
      <family val="2"/>
    </font>
    <font>
      <sz val="11"/>
      <name val="Abadi MT Condensed Extra Bold"/>
      <family val="2"/>
    </font>
    <font>
      <b val="true"/>
      <sz val="12"/>
      <name val="Abadi MT Condensed"/>
      <family val="2"/>
    </font>
    <font>
      <sz val="10"/>
      <name val="Abadi MT Condensed Extra Bold"/>
      <family val="2"/>
    </font>
    <font>
      <sz val="12"/>
      <name val="Abadi MT Condensed Extra Bold"/>
      <family val="2"/>
    </font>
    <font>
      <sz val="22"/>
      <color rgb="FF000080"/>
      <name val="Abadi MT Condensed Extra Bold"/>
      <family val="2"/>
    </font>
    <font>
      <sz val="10"/>
      <name val="Abadi MT Condensed Light"/>
      <family val="2"/>
    </font>
    <font>
      <sz val="18"/>
      <color rgb="FF000000"/>
      <name val="Abadi MT Condensed Extra Bold"/>
      <family val="2"/>
    </font>
    <font>
      <sz val="10"/>
      <color rgb="FF000000"/>
      <name val="Abadi MT Condensed Light"/>
      <family val="2"/>
    </font>
    <font>
      <sz val="11"/>
      <color rgb="FF000000"/>
      <name val="Abadi MT Condensed Light"/>
      <family val="2"/>
    </font>
    <font>
      <b val="true"/>
      <sz val="16"/>
      <color rgb="FFFFFFFF"/>
      <name val="Lucida Bright"/>
      <family val="0"/>
    </font>
    <font>
      <b val="true"/>
      <sz val="10"/>
      <color rgb="FF000000"/>
      <name val="Abadi MT Condensed"/>
      <family val="0"/>
    </font>
    <font>
      <sz val="10"/>
      <color rgb="FFFF0000"/>
      <name val="Arial"/>
      <family val="0"/>
    </font>
    <font>
      <b val="true"/>
      <sz val="10"/>
      <color rgb="FFFFFFFF"/>
      <name val="Abadi MT Condensed"/>
      <family val="2"/>
    </font>
    <font>
      <sz val="8"/>
      <color rgb="FF000000"/>
      <name val="Tahoma"/>
      <family val="0"/>
    </font>
    <font>
      <b val="true"/>
      <sz val="16"/>
      <color rgb="FFFFFFFF"/>
      <name val="Lucida Bright"/>
      <family val="1"/>
    </font>
    <font>
      <b val="true"/>
      <sz val="18"/>
      <color rgb="FF000000"/>
      <name val="Abadi MT Condensed Extra Bold"/>
      <family val="2"/>
    </font>
    <font>
      <b val="true"/>
      <sz val="10"/>
      <name val="Arial"/>
      <family val="0"/>
    </font>
    <font>
      <b val="true"/>
      <sz val="24"/>
      <name val="Abadi MT Condensed"/>
      <family val="2"/>
    </font>
    <font>
      <sz val="8"/>
      <color rgb="FF000000"/>
      <name val="Abadi MT Condensed"/>
      <family val="2"/>
    </font>
    <font>
      <b val="true"/>
      <sz val="10"/>
      <color rgb="FF000000"/>
      <name val="Abadi MT Condensed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B2DFB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tru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applyFont="true" applyBorder="false" applyAlignment="true" applyProtection="false">
      <alignment horizontal="right" vertical="bottom" textRotation="0" wrapText="false" indent="0" shrinkToFit="fals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bottom" textRotation="0" wrapText="false" indent="0" shrinkToFit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false" applyAlignment="true" applyProtection="false">
      <alignment horizontal="right" vertical="bottom" textRotation="0" wrapText="false" indent="0" shrinkToFit="false"/>
    </xf>
    <xf numFmtId="165" fontId="1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8" fillId="4" borderId="6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4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0" fillId="4" borderId="0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0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1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0" fillId="4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3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1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3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22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71" fontId="23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5" fillId="7" borderId="0" xfId="33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" fillId="0" borderId="0" xfId="33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1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5" fillId="7" borderId="1" xfId="33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" fillId="0" borderId="1" xfId="33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27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3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2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4" applyFont="fals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16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7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6" xfId="3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16" xfId="3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1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7" borderId="0" xfId="24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0" xfId="3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0" xfId="3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6" fillId="0" borderId="0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6" fillId="0" borderId="0" xfId="4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5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3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6" fillId="0" borderId="17" xfId="4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6" fillId="0" borderId="17" xfId="4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3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4" fontId="0" fillId="7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9" fontId="0" fillId="0" borderId="2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7" borderId="0" xfId="32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65" fontId="14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9" xfId="3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20" xfId="3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7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1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1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7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7" borderId="0" xfId="24" applyFont="false" applyBorder="true" applyAlignment="false" applyProtection="false">
      <alignment horizontal="right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8" fillId="7" borderId="0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32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70" fontId="0" fillId="7" borderId="0" xfId="27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70" fontId="0" fillId="0" borderId="0" xfId="27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65" fontId="0" fillId="0" borderId="0" xfId="3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right" vertical="bottom" textRotation="0" wrapText="false" indent="0" shrinkToFit="false"/>
      <protection locked="true" hidden="true"/>
    </xf>
    <xf numFmtId="174" fontId="0" fillId="7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Header" xfId="20"/>
    <cellStyle name="Comma [0]_About" xfId="21"/>
    <cellStyle name="Comma_About" xfId="22"/>
    <cellStyle name="Currency (black)" xfId="23"/>
    <cellStyle name="Currency (blue)" xfId="24"/>
    <cellStyle name="Currency [0]_About" xfId="25"/>
    <cellStyle name="Currency_About" xfId="26"/>
    <cellStyle name="Decimal Number" xfId="27"/>
    <cellStyle name="Heading 3" xfId="28"/>
    <cellStyle name="Normal 2" xfId="29"/>
    <cellStyle name="Normal_About" xfId="30"/>
    <cellStyle name="Percent_About" xfId="31"/>
    <cellStyle name="Percentage" xfId="32"/>
    <cellStyle name="Percentage (blue)" xfId="33"/>
    <cellStyle name="Percentage (green)" xfId="34"/>
    <cellStyle name="Red Subhead 3" xfId="35"/>
    <cellStyle name="Rounding" xfId="36"/>
    <cellStyle name="Rounding1" xfId="37"/>
    <cellStyle name="Row Lvl 1" xfId="38"/>
    <cellStyle name="Row Lvl 2" xfId="39"/>
    <cellStyle name="Row Total" xfId="40"/>
    <cellStyle name="Row Total (currency)" xfId="41"/>
    <cellStyle name="Subhead 1" xfId="42"/>
    <cellStyle name="Subhead 2" xfId="43"/>
    <cellStyle name="Subtitle" xfId="44"/>
    <cellStyle name="Title" xfId="45"/>
    <cellStyle name="Title Left" xfId="46"/>
    <cellStyle name="Title Right" xfId="47"/>
    <cellStyle name="Title_VBA Utils" xfId="48"/>
    <cellStyle name="Year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worksheet" Target="worksheets/sheet12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1" sz="1800" spc="-1" strike="noStrike">
                <a:solidFill>
                  <a:srgbClr val="000000"/>
                </a:solidFill>
                <a:latin typeface="Abadi MT Condensed Extra Bold"/>
              </a:rPr>
              <a:t>Ventas Anuales por Producto</a:t>
            </a:r>
          </a:p>
        </c:rich>
      </c:tx>
      <c:layout>
        <c:manualLayout>
          <c:xMode val="edge"/>
          <c:yMode val="edge"/>
          <c:x val="0.0158225837198958"/>
          <c:y val="0.04726516052318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098557539556"/>
          <c:y val="0.411860879904875"/>
          <c:w val="0.604308317976743"/>
          <c:h val="0.4543697978596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badi MT Condensed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visión Anual'!$B$6:$B$11</c:f>
              <c:strCache>
                <c:ptCount val="6"/>
                <c:pt idx="0">
                  <c:v>Mantenimiento</c:v>
                </c:pt>
                <c:pt idx="1">
                  <c:v>Redes y Equipos</c:v>
                </c:pt>
                <c:pt idx="2">
                  <c:v>Formación</c:v>
                </c:pt>
                <c:pt idx="3">
                  <c:v>Programación</c:v>
                </c:pt>
                <c:pt idx="4">
                  <c:v>Consumibles</c:v>
                </c:pt>
                <c:pt idx="5">
                  <c:v/>
                </c:pt>
              </c:strCache>
            </c:strRef>
          </c:cat>
          <c:val>
            <c:numRef>
              <c:f>'Previsión Anual'!$G$6:$G$11</c:f>
              <c:numCache>
                <c:formatCode>General</c:formatCode>
                <c:ptCount val="6"/>
                <c:pt idx="0">
                  <c:v>240000</c:v>
                </c:pt>
                <c:pt idx="1">
                  <c:v>60000</c:v>
                </c:pt>
                <c:pt idx="2">
                  <c:v>40000</c:v>
                </c:pt>
                <c:pt idx="3">
                  <c:v>30000</c:v>
                </c:pt>
                <c:pt idx="4">
                  <c:v>4000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35807333036792"/>
          <c:y val="0.174643281807372"/>
          <c:w val="0.246616254686408"/>
          <c:h val="0.33561236623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0" sz="1800" spc="-1" strike="noStrike">
                <a:solidFill>
                  <a:srgbClr val="000000"/>
                </a:solidFill>
                <a:latin typeface="Abadi MT Condensed Extra Bold"/>
              </a:rPr>
              <a:t>Previsión Mercado Total a 5 Años</a:t>
            </a:r>
          </a:p>
        </c:rich>
      </c:tx>
      <c:layout>
        <c:manualLayout>
          <c:xMode val="edge"/>
          <c:yMode val="edge"/>
          <c:x val="0.0136128505309012"/>
          <c:y val="0.05693905643849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80808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4236319085216"/>
          <c:y val="0.244775372293831"/>
          <c:w val="0.748761230601688"/>
          <c:h val="0.7230634463771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visión 5-Años'!$B$6</c:f>
              <c:strCache>
                <c:ptCount val="1"/>
                <c:pt idx="0">
                  <c:v>Mantenimient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6:$G$6</c:f>
              <c:numCache>
                <c:formatCode>General</c:formatCode>
                <c:ptCount val="5"/>
                <c:pt idx="0">
                  <c:v>310000000</c:v>
                </c:pt>
                <c:pt idx="1">
                  <c:v>300000000</c:v>
                </c:pt>
                <c:pt idx="2">
                  <c:v>320000000</c:v>
                </c:pt>
                <c:pt idx="3">
                  <c:v>330000000</c:v>
                </c:pt>
                <c:pt idx="4">
                  <c:v>345000000</c:v>
                </c:pt>
              </c:numCache>
            </c:numRef>
          </c:val>
        </c:ser>
        <c:ser>
          <c:idx val="1"/>
          <c:order val="1"/>
          <c:tx>
            <c:strRef>
              <c:f>'Previsión 5-Años'!$B$7</c:f>
              <c:strCache>
                <c:ptCount val="1"/>
                <c:pt idx="0">
                  <c:v>Redes y Equipos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7:$G$7</c:f>
              <c:numCache>
                <c:formatCode>General</c:formatCode>
                <c:ptCount val="5"/>
                <c:pt idx="0">
                  <c:v>160000000</c:v>
                </c:pt>
                <c:pt idx="1">
                  <c:v>190000000</c:v>
                </c:pt>
                <c:pt idx="2">
                  <c:v>230000000</c:v>
                </c:pt>
                <c:pt idx="3">
                  <c:v>280000000</c:v>
                </c:pt>
                <c:pt idx="4">
                  <c:v>350000000</c:v>
                </c:pt>
              </c:numCache>
            </c:numRef>
          </c:val>
        </c:ser>
        <c:ser>
          <c:idx val="2"/>
          <c:order val="2"/>
          <c:tx>
            <c:strRef>
              <c:f>'Previsión 5-Años'!$B$8</c:f>
              <c:strCache>
                <c:ptCount val="1"/>
                <c:pt idx="0">
                  <c:v>Formació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8:$G$8</c:f>
              <c:numCache>
                <c:formatCode>General</c:formatCode>
                <c:ptCount val="5"/>
                <c:pt idx="0">
                  <c:v>120000000</c:v>
                </c:pt>
                <c:pt idx="1">
                  <c:v>130000000</c:v>
                </c:pt>
                <c:pt idx="2">
                  <c:v>150000000</c:v>
                </c:pt>
                <c:pt idx="3">
                  <c:v>160000000</c:v>
                </c:pt>
                <c:pt idx="4">
                  <c:v>175000000</c:v>
                </c:pt>
              </c:numCache>
            </c:numRef>
          </c:val>
        </c:ser>
        <c:ser>
          <c:idx val="3"/>
          <c:order val="3"/>
          <c:tx>
            <c:strRef>
              <c:f>'Previsión 5-Años'!$B$9</c:f>
              <c:strCache>
                <c:ptCount val="1"/>
                <c:pt idx="0">
                  <c:v>Programació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9:$G$9</c:f>
              <c:numCache>
                <c:formatCode>General</c:formatCode>
                <c:ptCount val="5"/>
                <c:pt idx="0">
                  <c:v>12000000</c:v>
                </c:pt>
                <c:pt idx="1">
                  <c:v>17000000</c:v>
                </c:pt>
                <c:pt idx="2">
                  <c:v>25000000</c:v>
                </c:pt>
                <c:pt idx="3">
                  <c:v>36000000</c:v>
                </c:pt>
                <c:pt idx="4">
                  <c:v>55000000</c:v>
                </c:pt>
              </c:numCache>
            </c:numRef>
          </c:val>
        </c:ser>
        <c:ser>
          <c:idx val="4"/>
          <c:order val="4"/>
          <c:tx>
            <c:strRef>
              <c:f>'Previsión 5-Años'!$B$10</c:f>
              <c:strCache>
                <c:ptCount val="1"/>
                <c:pt idx="0">
                  <c:v>Consumibl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10:$G$10</c:f>
              <c:numCache>
                <c:formatCode>General</c:formatCode>
                <c:ptCount val="5"/>
                <c:pt idx="0">
                  <c:v>27000000</c:v>
                </c:pt>
                <c:pt idx="1">
                  <c:v>32000000</c:v>
                </c:pt>
                <c:pt idx="2">
                  <c:v>35000000</c:v>
                </c:pt>
                <c:pt idx="3">
                  <c:v>36000000</c:v>
                </c:pt>
                <c:pt idx="4">
                  <c:v>35000000</c:v>
                </c:pt>
              </c:numCache>
            </c:numRef>
          </c:val>
        </c:ser>
        <c:gapWidth val="150"/>
        <c:shape val="box"/>
        <c:axId val="82949778"/>
        <c:axId val="31370449"/>
        <c:axId val="0"/>
      </c:bar3DChart>
      <c:catAx>
        <c:axId val="829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31370449"/>
        <c:crossesAt val="0"/>
        <c:auto val="1"/>
        <c:lblAlgn val="ctr"/>
        <c:lblOffset val="100"/>
        <c:noMultiLvlLbl val="0"/>
      </c:catAx>
      <c:valAx>
        <c:axId val="3137044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82949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190852164443"/>
          <c:y val="0.181704417469653"/>
          <c:w val="0.22281513748979"/>
          <c:h val="0.234013264923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0" sz="1800" spc="-1" strike="noStrike">
                <a:solidFill>
                  <a:srgbClr val="000000"/>
                </a:solidFill>
                <a:latin typeface="Abadi MT Condensed Extra Bold"/>
              </a:rPr>
              <a:t>Objetivos Cuota de Mercado</a:t>
            </a:r>
          </a:p>
        </c:rich>
      </c:tx>
      <c:layout>
        <c:manualLayout>
          <c:xMode val="edge"/>
          <c:yMode val="edge"/>
          <c:x val="0.0156976014065051"/>
          <c:y val="0.030402131782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44957930428"/>
          <c:y val="0.218871124031008"/>
          <c:w val="0.891812131106367"/>
          <c:h val="0.750363372093023"/>
        </c:manualLayout>
      </c:layout>
      <c:lineChart>
        <c:grouping val="standard"/>
        <c:varyColors val="0"/>
        <c:ser>
          <c:idx val="0"/>
          <c:order val="0"/>
          <c:tx>
            <c:strRef>
              <c:f>'Previsión 5-Años'!$B$18</c:f>
              <c:strCache>
                <c:ptCount val="1"/>
                <c:pt idx="0">
                  <c:v>Mantenimiento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17:$G$1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18:$G$18</c:f>
              <c:numCache>
                <c:formatCode>General</c:formatCode>
                <c:ptCount val="5"/>
                <c:pt idx="0">
                  <c:v>0.000774193548387097</c:v>
                </c:pt>
                <c:pt idx="1">
                  <c:v>0.0008</c:v>
                </c:pt>
                <c:pt idx="2">
                  <c:v>0.0007</c:v>
                </c:pt>
                <c:pt idx="3">
                  <c:v>0.0007</c:v>
                </c:pt>
                <c:pt idx="4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visión 5-Años'!$B$19</c:f>
              <c:strCache>
                <c:ptCount val="1"/>
                <c:pt idx="0">
                  <c:v>Redes y Equipo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17:$G$1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19:$G$19</c:f>
              <c:numCache>
                <c:formatCode>General</c:formatCode>
                <c:ptCount val="5"/>
                <c:pt idx="0">
                  <c:v>0.000375</c:v>
                </c:pt>
                <c:pt idx="1">
                  <c:v>0.0005</c:v>
                </c:pt>
                <c:pt idx="2">
                  <c:v>0.0006</c:v>
                </c:pt>
                <c:pt idx="3">
                  <c:v>0.0006</c:v>
                </c:pt>
                <c:pt idx="4">
                  <c:v>0.0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visión 5-Años'!$B$20</c:f>
              <c:strCache>
                <c:ptCount val="1"/>
                <c:pt idx="0">
                  <c:v>Formaci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17:$G$1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20:$G$20</c:f>
              <c:numCache>
                <c:formatCode>General</c:formatCode>
                <c:ptCount val="5"/>
                <c:pt idx="0">
                  <c:v>0.000333333333333333</c:v>
                </c:pt>
                <c:pt idx="1">
                  <c:v>0.0005</c:v>
                </c:pt>
                <c:pt idx="2">
                  <c:v>0.0007</c:v>
                </c:pt>
                <c:pt idx="3">
                  <c:v>0.001</c:v>
                </c:pt>
                <c:pt idx="4">
                  <c:v>0.0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visión 5-Años'!$B$21</c:f>
              <c:strCache>
                <c:ptCount val="1"/>
                <c:pt idx="0">
                  <c:v>Programació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17:$G$1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21:$G$21</c:f>
              <c:numCache>
                <c:formatCode>General</c:formatCode>
                <c:ptCount val="5"/>
                <c:pt idx="0">
                  <c:v>0.0025</c:v>
                </c:pt>
                <c:pt idx="1">
                  <c:v>0.0028</c:v>
                </c:pt>
                <c:pt idx="2">
                  <c:v>0.003</c:v>
                </c:pt>
                <c:pt idx="3">
                  <c:v>0.0032</c:v>
                </c:pt>
                <c:pt idx="4">
                  <c:v>0.0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evisión 5-Años'!$B$22</c:f>
              <c:strCache>
                <c:ptCount val="1"/>
                <c:pt idx="0">
                  <c:v>Consumib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17:$G$17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22:$G$22</c:f>
              <c:numCache>
                <c:formatCode>General</c:formatCode>
                <c:ptCount val="5"/>
                <c:pt idx="0">
                  <c:v>0.00148148148148148</c:v>
                </c:pt>
                <c:pt idx="1">
                  <c:v>0.0015</c:v>
                </c:pt>
                <c:pt idx="2">
                  <c:v>0.0013</c:v>
                </c:pt>
                <c:pt idx="3">
                  <c:v>0.0012</c:v>
                </c:pt>
                <c:pt idx="4">
                  <c:v>0.0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700"/>
        <c:axId val="92377367"/>
      </c:lineChart>
      <c:catAx>
        <c:axId val="353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92377367"/>
        <c:crossesAt val="0"/>
        <c:auto val="1"/>
        <c:lblAlgn val="ctr"/>
        <c:lblOffset val="100"/>
        <c:noMultiLvlLbl val="0"/>
      </c:catAx>
      <c:valAx>
        <c:axId val="9237736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3536700"/>
        <c:crossesAt val="1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053246263971"/>
          <c:y val="0.123304263565891"/>
          <c:w val="0.299070701996735"/>
          <c:h val="0.260658914728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1" sz="1800" spc="-1" strike="noStrike">
                <a:solidFill>
                  <a:srgbClr val="000000"/>
                </a:solidFill>
                <a:latin typeface="Abadi MT Condensed Extra Bold"/>
              </a:rPr>
              <a:t>Previsión de Ventas a 5 Años</a:t>
            </a:r>
          </a:p>
        </c:rich>
      </c:tx>
      <c:layout>
        <c:manualLayout>
          <c:xMode val="edge"/>
          <c:yMode val="edge"/>
          <c:x val="0.0135822510822511"/>
          <c:y val="0.05083045368409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noFill/>
        </a:ln>
      </c:spPr>
    </c:sideWall>
    <c:backWall>
      <c:spPr>
        <a:solidFill>
          <a:srgbClr val="808080"/>
        </a:solidFill>
        <a:ln w="0">
          <a:noFill/>
        </a:ln>
      </c:spPr>
    </c:backWall>
    <c:plotArea>
      <c:layout>
        <c:manualLayout>
          <c:xMode val="edge"/>
          <c:yMode val="edge"/>
          <c:x val="0.0283549783549784"/>
          <c:y val="0.213688552000892"/>
          <c:w val="0.770725108225108"/>
          <c:h val="0.757775052948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visión 5-Años'!$B$39</c:f>
              <c:strCache>
                <c:ptCount val="1"/>
                <c:pt idx="0">
                  <c:v>Mantenimient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38:$G$3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39:$G$39</c:f>
              <c:numCache>
                <c:formatCode>General</c:formatCode>
                <c:ptCount val="5"/>
                <c:pt idx="0">
                  <c:v>143000</c:v>
                </c:pt>
                <c:pt idx="1">
                  <c:v>143000</c:v>
                </c:pt>
                <c:pt idx="2">
                  <c:v>133466.666666667</c:v>
                </c:pt>
                <c:pt idx="3">
                  <c:v>137637.5</c:v>
                </c:pt>
                <c:pt idx="4">
                  <c:v>102781.25</c:v>
                </c:pt>
              </c:numCache>
            </c:numRef>
          </c:val>
        </c:ser>
        <c:ser>
          <c:idx val="1"/>
          <c:order val="1"/>
          <c:tx>
            <c:strRef>
              <c:f>'Previsión 5-Años'!$B$40</c:f>
              <c:strCache>
                <c:ptCount val="1"/>
                <c:pt idx="0">
                  <c:v>Redes y Equipos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38:$G$3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40:$G$40</c:f>
              <c:numCache>
                <c:formatCode>General</c:formatCode>
                <c:ptCount val="5"/>
                <c:pt idx="0">
                  <c:v>36000</c:v>
                </c:pt>
                <c:pt idx="1">
                  <c:v>57000</c:v>
                </c:pt>
                <c:pt idx="2">
                  <c:v>82800</c:v>
                </c:pt>
                <c:pt idx="3">
                  <c:v>100800</c:v>
                </c:pt>
                <c:pt idx="4">
                  <c:v>147000</c:v>
                </c:pt>
              </c:numCache>
            </c:numRef>
          </c:val>
        </c:ser>
        <c:ser>
          <c:idx val="2"/>
          <c:order val="2"/>
          <c:tx>
            <c:strRef>
              <c:f>'Previsión 5-Años'!$B$41</c:f>
              <c:strCache>
                <c:ptCount val="1"/>
                <c:pt idx="0">
                  <c:v>Formació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38:$G$3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41:$G$41</c:f>
              <c:numCache>
                <c:formatCode>General</c:formatCode>
                <c:ptCount val="5"/>
                <c:pt idx="0">
                  <c:v>24000</c:v>
                </c:pt>
                <c:pt idx="1">
                  <c:v>39000</c:v>
                </c:pt>
                <c:pt idx="2">
                  <c:v>63000</c:v>
                </c:pt>
                <c:pt idx="3">
                  <c:v>96000</c:v>
                </c:pt>
                <c:pt idx="4">
                  <c:v>94500</c:v>
                </c:pt>
              </c:numCache>
            </c:numRef>
          </c:val>
        </c:ser>
        <c:ser>
          <c:idx val="3"/>
          <c:order val="3"/>
          <c:tx>
            <c:strRef>
              <c:f>'Previsión 5-Años'!$B$42</c:f>
              <c:strCache>
                <c:ptCount val="1"/>
                <c:pt idx="0">
                  <c:v>Programació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38:$G$3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42:$G$42</c:f>
              <c:numCache>
                <c:formatCode>General</c:formatCode>
                <c:ptCount val="5"/>
                <c:pt idx="0">
                  <c:v>18000</c:v>
                </c:pt>
                <c:pt idx="1">
                  <c:v>28560</c:v>
                </c:pt>
                <c:pt idx="2">
                  <c:v>45000</c:v>
                </c:pt>
                <c:pt idx="3">
                  <c:v>69120</c:v>
                </c:pt>
                <c:pt idx="4">
                  <c:v>118800</c:v>
                </c:pt>
              </c:numCache>
            </c:numRef>
          </c:val>
        </c:ser>
        <c:ser>
          <c:idx val="4"/>
          <c:order val="4"/>
          <c:tx>
            <c:strRef>
              <c:f>'Previsión 5-Años'!$B$43</c:f>
              <c:strCache>
                <c:ptCount val="1"/>
                <c:pt idx="0">
                  <c:v>Consumible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visión 5-Años'!$C$38:$G$3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revisión 5-Años'!$C$43:$G$43</c:f>
              <c:numCache>
                <c:formatCode>General</c:formatCode>
                <c:ptCount val="5"/>
                <c:pt idx="0">
                  <c:v>24000</c:v>
                </c:pt>
                <c:pt idx="1">
                  <c:v>28800</c:v>
                </c:pt>
                <c:pt idx="2">
                  <c:v>27300</c:v>
                </c:pt>
                <c:pt idx="3">
                  <c:v>25920</c:v>
                </c:pt>
                <c:pt idx="4">
                  <c:v>18900</c:v>
                </c:pt>
              </c:numCache>
            </c:numRef>
          </c:val>
        </c:ser>
        <c:gapWidth val="150"/>
        <c:shape val="box"/>
        <c:axId val="22011019"/>
        <c:axId val="65055627"/>
        <c:axId val="0"/>
      </c:bar3DChart>
      <c:catAx>
        <c:axId val="220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65055627"/>
        <c:crossesAt val="0"/>
        <c:auto val="1"/>
        <c:lblAlgn val="ctr"/>
        <c:lblOffset val="100"/>
        <c:noMultiLvlLbl val="0"/>
      </c:catAx>
      <c:valAx>
        <c:axId val="650556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22011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850649350649"/>
          <c:y val="0.153494593690781"/>
          <c:w val="0.299729437229437"/>
          <c:h val="0.24378553115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1" sz="1800" spc="-1" strike="noStrike">
                <a:solidFill>
                  <a:srgbClr val="000000"/>
                </a:solidFill>
                <a:latin typeface="Abadi MT Condensed Extra Bold"/>
              </a:rPr>
              <a:t>1996 Análisis de Rentabilidad</a:t>
            </a:r>
          </a:p>
        </c:rich>
      </c:tx>
      <c:layout>
        <c:manualLayout>
          <c:xMode val="edge"/>
          <c:yMode val="edge"/>
          <c:x val="0.0117818250093879"/>
          <c:y val="0.06485432158966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7003379647"/>
          <c:y val="0.272705107887358"/>
          <c:w val="0.458974840405558"/>
          <c:h val="0.54784834816530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badi MT Condensed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badi MT Condensed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0]!Profit_Pie_Names</c:f>
              <c:strCache>
                <c:ptCount val="5"/>
                <c:pt idx="0">
                  <c:v>Coste de Ventas</c:v>
                </c:pt>
                <c:pt idx="1">
                  <c:v>Gastos Operativos</c:v>
                </c:pt>
                <c:pt idx="2">
                  <c:v>Intereses</c:v>
                </c:pt>
                <c:pt idx="3">
                  <c:v>Impuestos</c:v>
                </c:pt>
                <c:pt idx="4">
                  <c:v>Beneficios</c:v>
                </c:pt>
              </c:strCache>
            </c:strRef>
          </c:cat>
          <c:val>
            <c:numRef>
              <c:f>[0]!Profit_Pie_1</c:f>
              <c:numCache>
                <c:formatCode>General</c:formatCode>
                <c:ptCount val="5"/>
                <c:pt idx="2">
                  <c:v>6752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68034171986481"/>
          <c:y val="0.142874558088504"/>
          <c:w val="0.182172361997747"/>
          <c:h val="0.24515421187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1" sz="1800" spc="-1" strike="noStrike">
                <a:solidFill>
                  <a:srgbClr val="000000"/>
                </a:solidFill>
                <a:latin typeface="Abadi MT Condensed Extra Bold"/>
              </a:rPr>
              <a:t>Objetivos Plan de Negocio</a:t>
            </a:r>
          </a:p>
        </c:rich>
      </c:tx>
      <c:layout>
        <c:manualLayout>
          <c:xMode val="edge"/>
          <c:yMode val="edge"/>
          <c:x val="0.0222633527234268"/>
          <c:y val="0.04755599691051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noFill/>
        </a:ln>
      </c:spPr>
    </c:sideWall>
    <c:backWall>
      <c:spPr>
        <a:solidFill>
          <a:srgbClr val="808080"/>
        </a:solidFill>
        <a:ln w="0">
          <a:noFill/>
        </a:ln>
      </c:spPr>
    </c:backWall>
    <c:plotArea>
      <c:layout>
        <c:manualLayout>
          <c:xMode val="edge"/>
          <c:yMode val="edge"/>
          <c:x val="0.0282919090428345"/>
          <c:y val="0.206443782412005"/>
          <c:w val="0.960021152829191"/>
          <c:h val="0.756482400970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uenta Resultados'!$B$7</c:f>
              <c:strCache>
                <c:ptCount val="1"/>
                <c:pt idx="0">
                  <c:v>Ingresos por Ven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enta Resultad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Cuenta Resultados'!$C$7:$G$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Cuenta Resultados'!$B$1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enta Resultad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Cuenta Resultados'!$C$13:$G$1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Cuenta Resultados'!$B$38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enta Resultados'!$C$5:$G$5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Cuenta Resultados'!$C$38:$G$3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358084"/>
        <c:axId val="93852267"/>
        <c:axId val="0"/>
      </c:bar3DChart>
      <c:catAx>
        <c:axId val="53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93852267"/>
        <c:crossesAt val="0"/>
        <c:auto val="1"/>
        <c:lblAlgn val="ctr"/>
        <c:lblOffset val="100"/>
        <c:noMultiLvlLbl val="0"/>
      </c:catAx>
      <c:valAx>
        <c:axId val="938522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ff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5358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3855103120042"/>
          <c:y val="0.178086726249586"/>
          <c:w val="0.210787942887361"/>
          <c:h val="0.167383868476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badi MT 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0" sz="1800" spc="-1" strike="noStrike">
                <a:solidFill>
                  <a:srgbClr val="000000"/>
                </a:solidFill>
                <a:latin typeface="Abadi MT Condensed Extra Bold"/>
              </a:rPr>
              <a:t>Valor Neto Proyectado de la Empresa</a:t>
            </a:r>
          </a:p>
        </c:rich>
      </c:tx>
      <c:layout>
        <c:manualLayout>
          <c:xMode val="edge"/>
          <c:yMode val="edge"/>
          <c:x val="0.0570960615525253"/>
          <c:y val="0.05664950015146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3016683172088"/>
          <c:y val="0.193779662728466"/>
          <c:w val="0.688847413727432"/>
          <c:h val="0.7814803594870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Series_Year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Balance!$C$38:$G$38</c:f>
              <c:numCache>
                <c:formatCode>General</c:formatCode>
                <c:ptCount val="5"/>
              </c:numCache>
            </c:numRef>
          </c:val>
        </c:ser>
        <c:gapWidth val="83"/>
        <c:shape val="box"/>
        <c:axId val="10826254"/>
        <c:axId val="49502250"/>
        <c:axId val="0"/>
      </c:bar3DChart>
      <c:catAx>
        <c:axId val="108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49502250"/>
        <c:crossesAt val="0"/>
        <c:auto val="1"/>
        <c:lblAlgn val="ctr"/>
        <c:lblOffset val="100"/>
        <c:noMultiLvlLbl val="0"/>
      </c:catAx>
      <c:valAx>
        <c:axId val="4950225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#,##0\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10826254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badi MT Condensed Extra Bold"/>
              </a:defRPr>
            </a:pPr>
            <a:r>
              <a:rPr b="0" sz="1800" spc="-1" strike="noStrike">
                <a:solidFill>
                  <a:srgbClr val="000000"/>
                </a:solidFill>
                <a:latin typeface="Abadi MT Condensed Extra Bold"/>
              </a:rPr>
              <a:t>Análisis Punto de Equilibrio</a:t>
            </a:r>
          </a:p>
        </c:rich>
      </c:tx>
      <c:layout>
        <c:manualLayout>
          <c:xMode val="edge"/>
          <c:yMode val="edge"/>
          <c:x val="0.0853779236339011"/>
          <c:y val="0.0257066775911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97343334896"/>
          <c:y val="0.196845555100369"/>
          <c:w val="0.809709850497474"/>
          <c:h val="0.72941417451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ts"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tios!$C$25:$L$25</c:f>
              <c:numCache>
                <c:formatCode>General</c:formatCode>
                <c:ptCount val="10"/>
              </c:numCache>
            </c:numRef>
          </c:xVal>
          <c:yVal>
            <c:numRef>
              <c:f>Ratios!$C$26:$L$26</c:f>
              <c:numCache>
                <c:formatCode>General</c:formatCode>
                <c:ptCount val="10"/>
              </c:numCache>
            </c:numRef>
          </c:yVal>
          <c:smooth val="0"/>
        </c:ser>
        <c:axId val="53301324"/>
        <c:axId val="3080116"/>
      </c:scatterChart>
      <c:valAx>
        <c:axId val="5330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badi MT Condense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badi MT Condensed"/>
                  </a:rPr>
                  <a:t>Ventas Mensuales</a:t>
                </a:r>
              </a:p>
            </c:rich>
          </c:tx>
          <c:layout>
            <c:manualLayout>
              <c:xMode val="edge"/>
              <c:yMode val="edge"/>
              <c:x val="0.833619836432776"/>
              <c:y val="0.87689471528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378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3080116"/>
        <c:crossesAt val="0"/>
        <c:crossBetween val="midCat"/>
      </c:valAx>
      <c:valAx>
        <c:axId val="3080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badi MT Condense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badi MT Condensed"/>
                  </a:rPr>
                  <a:t>Beneficios Mensuales</a:t>
                </a:r>
              </a:p>
            </c:rich>
          </c:tx>
          <c:layout>
            <c:manualLayout>
              <c:xMode val="edge"/>
              <c:yMode val="edge"/>
              <c:x val="0.12673855289889"/>
              <c:y val="0.13088897992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badi MT Condensed"/>
              </a:defRPr>
            </a:pPr>
          </a:p>
        </c:txPr>
        <c:crossAx val="5330132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3800</xdr:colOff>
      <xdr:row>1</xdr:row>
      <xdr:rowOff>0</xdr:rowOff>
    </xdr:from>
    <xdr:to>
      <xdr:col>18</xdr:col>
      <xdr:colOff>434520</xdr:colOff>
      <xdr:row>16</xdr:row>
      <xdr:rowOff>47520</xdr:rowOff>
    </xdr:to>
    <xdr:graphicFrame>
      <xdr:nvGraphicFramePr>
        <xdr:cNvPr id="1" name="Chart 12"/>
        <xdr:cNvGraphicFramePr/>
      </xdr:nvGraphicFramePr>
      <xdr:xfrm>
        <a:off x="7057440" y="293400"/>
        <a:ext cx="6611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520</xdr:colOff>
      <xdr:row>15</xdr:row>
      <xdr:rowOff>85680</xdr:rowOff>
    </xdr:from>
    <xdr:to>
      <xdr:col>17</xdr:col>
      <xdr:colOff>362160</xdr:colOff>
      <xdr:row>32</xdr:row>
      <xdr:rowOff>133200</xdr:rowOff>
    </xdr:to>
    <xdr:graphicFrame>
      <xdr:nvGraphicFramePr>
        <xdr:cNvPr id="2" name="Chart 4"/>
        <xdr:cNvGraphicFramePr/>
      </xdr:nvGraphicFramePr>
      <xdr:xfrm>
        <a:off x="7202160" y="3017520"/>
        <a:ext cx="5733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6680</xdr:colOff>
      <xdr:row>32</xdr:row>
      <xdr:rowOff>152280</xdr:rowOff>
    </xdr:from>
    <xdr:to>
      <xdr:col>18</xdr:col>
      <xdr:colOff>568800</xdr:colOff>
      <xdr:row>52</xdr:row>
      <xdr:rowOff>86040</xdr:rowOff>
    </xdr:to>
    <xdr:graphicFrame>
      <xdr:nvGraphicFramePr>
        <xdr:cNvPr id="3" name="Chart 17"/>
        <xdr:cNvGraphicFramePr/>
      </xdr:nvGraphicFramePr>
      <xdr:xfrm>
        <a:off x="7150320" y="6008400"/>
        <a:ext cx="66524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0</xdr:row>
      <xdr:rowOff>123840</xdr:rowOff>
    </xdr:from>
    <xdr:to>
      <xdr:col>9</xdr:col>
      <xdr:colOff>558360</xdr:colOff>
      <xdr:row>58</xdr:row>
      <xdr:rowOff>162000</xdr:rowOff>
    </xdr:to>
    <xdr:graphicFrame>
      <xdr:nvGraphicFramePr>
        <xdr:cNvPr id="4" name="Chart 1"/>
        <xdr:cNvGraphicFramePr/>
      </xdr:nvGraphicFramePr>
      <xdr:xfrm>
        <a:off x="174600" y="7535520"/>
        <a:ext cx="7669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9480</xdr:colOff>
      <xdr:row>1</xdr:row>
      <xdr:rowOff>0</xdr:rowOff>
    </xdr:from>
    <xdr:to>
      <xdr:col>19</xdr:col>
      <xdr:colOff>145440</xdr:colOff>
      <xdr:row>17</xdr:row>
      <xdr:rowOff>104400</xdr:rowOff>
    </xdr:to>
    <xdr:graphicFrame>
      <xdr:nvGraphicFramePr>
        <xdr:cNvPr id="6" name="Chart 5"/>
        <xdr:cNvGraphicFramePr/>
      </xdr:nvGraphicFramePr>
      <xdr:xfrm>
        <a:off x="7233840" y="293400"/>
        <a:ext cx="6807240" cy="32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6252346977094</cdr:x>
      <cdr:y>0.0847251005729611</cdr:y>
    </cdr:from>
    <cdr:to>
      <cdr:x>0.902741269245212</cdr:x>
      <cdr:y>0.211020358405461</cdr:y>
    </cdr:to>
    <cdr:sp>
      <cdr:nvSpPr>
        <cdr:cNvPr id="5" name="Texto 1"/>
        <cdr:cNvSpPr/>
      </cdr:nvSpPr>
      <cdr:spPr>
        <a:xfrm>
          <a:off x="5416560" y="250200"/>
          <a:ext cx="1506960" cy="3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8560</xdr:colOff>
      <xdr:row>4</xdr:row>
      <xdr:rowOff>181440</xdr:rowOff>
    </xdr:from>
    <xdr:to>
      <xdr:col>23</xdr:col>
      <xdr:colOff>465120</xdr:colOff>
      <xdr:row>23</xdr:row>
      <xdr:rowOff>162000</xdr:rowOff>
    </xdr:to>
    <xdr:graphicFrame>
      <xdr:nvGraphicFramePr>
        <xdr:cNvPr id="7" name="Chart 1"/>
        <xdr:cNvGraphicFramePr/>
      </xdr:nvGraphicFramePr>
      <xdr:xfrm>
        <a:off x="7202880" y="1065240"/>
        <a:ext cx="94510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720</xdr:colOff>
      <xdr:row>1</xdr:row>
      <xdr:rowOff>0</xdr:rowOff>
    </xdr:from>
    <xdr:to>
      <xdr:col>13</xdr:col>
      <xdr:colOff>516960</xdr:colOff>
      <xdr:row>37</xdr:row>
      <xdr:rowOff>47520</xdr:rowOff>
    </xdr:to>
    <xdr:graphicFrame>
      <xdr:nvGraphicFramePr>
        <xdr:cNvPr id="8" name="Chart 1"/>
        <xdr:cNvGraphicFramePr/>
      </xdr:nvGraphicFramePr>
      <xdr:xfrm>
        <a:off x="3183480" y="293400"/>
        <a:ext cx="6910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880</xdr:colOff>
      <xdr:row>1</xdr:row>
      <xdr:rowOff>0</xdr:rowOff>
    </xdr:from>
    <xdr:to>
      <xdr:col>14</xdr:col>
      <xdr:colOff>621000</xdr:colOff>
      <xdr:row>12</xdr:row>
      <xdr:rowOff>171360</xdr:rowOff>
    </xdr:to>
    <xdr:graphicFrame>
      <xdr:nvGraphicFramePr>
        <xdr:cNvPr id="0" name="Chart 6"/>
        <xdr:cNvGraphicFramePr/>
      </xdr:nvGraphicFramePr>
      <xdr:xfrm>
        <a:off x="6882480" y="293400"/>
        <a:ext cx="5664960" cy="24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cerca de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rca de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Next" descr="Sigui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ui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ack" descr="Anteri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teri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5"/>
    <col collapsed="false" customWidth="true" hidden="false" outlineLevel="0" max="11" min="3" style="0" width="10.7"/>
    <col collapsed="false" customWidth="true" hidden="false" outlineLevel="0" max="12" min="12" style="0" width="2.85"/>
  </cols>
  <sheetData>
    <row r="1" s="1" customFormat="true" ht="23.1" hidden="false" customHeight="true" outlineLevel="0" collapsed="false"/>
    <row r="3" customFormat="false" ht="12.75" hidden="false" customHeight="false" outlineLevel="0" collapsed="false">
      <c r="B3" s="2"/>
      <c r="C3" s="3"/>
      <c r="D3" s="3"/>
      <c r="E3" s="4"/>
      <c r="F3" s="4"/>
      <c r="G3" s="4"/>
      <c r="H3" s="4"/>
      <c r="I3" s="4"/>
      <c r="J3" s="4"/>
      <c r="K3" s="4"/>
      <c r="L3" s="5"/>
    </row>
    <row r="4" customFormat="false" ht="23.25" hidden="false" customHeight="fals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B5" s="7"/>
      <c r="C5" s="8"/>
      <c r="D5" s="9"/>
      <c r="E5" s="9"/>
      <c r="F5" s="9"/>
      <c r="G5" s="9"/>
      <c r="H5" s="9"/>
      <c r="I5" s="9"/>
      <c r="J5" s="9"/>
      <c r="K5" s="9"/>
      <c r="L5" s="10"/>
    </row>
    <row r="6" customFormat="false" ht="14.25" hidden="false" customHeight="false" outlineLevel="0" collapsed="false">
      <c r="B6" s="11"/>
      <c r="C6" s="12" t="s">
        <v>1</v>
      </c>
      <c r="D6" s="12"/>
      <c r="E6" s="12"/>
      <c r="F6" s="12"/>
      <c r="G6" s="12"/>
      <c r="H6" s="12"/>
      <c r="I6" s="12"/>
      <c r="J6" s="12"/>
      <c r="K6" s="12"/>
      <c r="L6" s="13"/>
    </row>
    <row r="7" customFormat="false" ht="14.25" hidden="false" customHeight="false" outlineLevel="0" collapsed="false">
      <c r="B7" s="11"/>
      <c r="C7" s="12" t="s">
        <v>2</v>
      </c>
      <c r="D7" s="12"/>
      <c r="E7" s="12"/>
      <c r="F7" s="12"/>
      <c r="G7" s="12"/>
      <c r="H7" s="12"/>
      <c r="I7" s="12"/>
      <c r="J7" s="12"/>
      <c r="K7" s="12"/>
      <c r="L7" s="13"/>
    </row>
    <row r="8" customFormat="false" ht="14.25" hidden="false" customHeight="false" outlineLevel="0" collapsed="false">
      <c r="B8" s="11"/>
      <c r="C8" s="12" t="s">
        <v>3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4.25" hidden="false" customHeight="false" outlineLevel="0" collapsed="false">
      <c r="B9" s="11"/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B10" s="11"/>
      <c r="C10" s="14"/>
      <c r="D10" s="15"/>
      <c r="E10" s="9"/>
      <c r="F10" s="9"/>
      <c r="G10" s="9"/>
      <c r="H10" s="9"/>
      <c r="I10" s="9"/>
      <c r="J10" s="9"/>
      <c r="K10" s="9"/>
      <c r="L10" s="13"/>
    </row>
    <row r="11" customFormat="false" ht="14.25" hidden="false" customHeight="false" outlineLevel="0" collapsed="false">
      <c r="B11" s="11"/>
      <c r="C11" s="12" t="s">
        <v>5</v>
      </c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4.25" hidden="false" customHeight="false" outlineLevel="0" collapsed="false">
      <c r="B12" s="11"/>
      <c r="C12" s="12" t="s">
        <v>6</v>
      </c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B13" s="11"/>
      <c r="C13" s="14"/>
      <c r="D13" s="15"/>
      <c r="E13" s="9"/>
      <c r="F13" s="9"/>
      <c r="G13" s="9"/>
      <c r="H13" s="9"/>
      <c r="I13" s="9"/>
      <c r="J13" s="9"/>
      <c r="K13" s="9"/>
      <c r="L13" s="13"/>
    </row>
    <row r="14" customFormat="false" ht="13.5" hidden="false" customHeight="true" outlineLevel="0" collapsed="false">
      <c r="B14" s="11"/>
      <c r="C14" s="16" t="s">
        <v>7</v>
      </c>
      <c r="D14" s="16"/>
      <c r="E14" s="16"/>
      <c r="F14" s="16"/>
      <c r="G14" s="16"/>
      <c r="H14" s="16"/>
      <c r="I14" s="16"/>
      <c r="J14" s="16"/>
      <c r="K14" s="16"/>
      <c r="L14" s="13"/>
    </row>
    <row r="15" customFormat="false" ht="13.5" hidden="false" customHeight="true" outlineLevel="0" collapsed="false">
      <c r="B15" s="11"/>
      <c r="C15" s="16"/>
      <c r="D15" s="16"/>
      <c r="E15" s="16"/>
      <c r="F15" s="16"/>
      <c r="G15" s="16"/>
      <c r="H15" s="16"/>
      <c r="I15" s="16"/>
      <c r="J15" s="16"/>
      <c r="K15" s="16"/>
      <c r="L15" s="13"/>
    </row>
    <row r="16" customFormat="false" ht="13.5" hidden="false" customHeight="true" outlineLevel="0" collapsed="false">
      <c r="B16" s="11"/>
      <c r="C16" s="16"/>
      <c r="D16" s="16"/>
      <c r="E16" s="16"/>
      <c r="F16" s="16"/>
      <c r="G16" s="16"/>
      <c r="H16" s="16"/>
      <c r="I16" s="16"/>
      <c r="J16" s="16"/>
      <c r="K16" s="16"/>
      <c r="L16" s="13"/>
    </row>
    <row r="17" customFormat="false" ht="13.5" hidden="false" customHeight="true" outlineLevel="0" collapsed="false">
      <c r="B17" s="11"/>
      <c r="C17" s="16"/>
      <c r="D17" s="16"/>
      <c r="E17" s="16"/>
      <c r="F17" s="16"/>
      <c r="G17" s="16"/>
      <c r="H17" s="16"/>
      <c r="I17" s="16"/>
      <c r="J17" s="16"/>
      <c r="K17" s="16"/>
      <c r="L17" s="13"/>
    </row>
    <row r="18" customFormat="false" ht="29.25" hidden="false" customHeight="true" outlineLevel="0" collapsed="false">
      <c r="B18" s="11"/>
      <c r="C18" s="16"/>
      <c r="D18" s="16"/>
      <c r="E18" s="16"/>
      <c r="F18" s="16"/>
      <c r="G18" s="16"/>
      <c r="H18" s="16"/>
      <c r="I18" s="16"/>
      <c r="J18" s="16"/>
      <c r="K18" s="16"/>
      <c r="L18" s="13"/>
    </row>
    <row r="19" customFormat="false" ht="33" hidden="false" customHeight="true" outlineLevel="0" collapsed="false">
      <c r="B19" s="11"/>
      <c r="C19" s="16" t="s">
        <v>8</v>
      </c>
      <c r="D19" s="16"/>
      <c r="E19" s="16"/>
      <c r="F19" s="16"/>
      <c r="G19" s="16"/>
      <c r="H19" s="16"/>
      <c r="I19" s="16"/>
      <c r="J19" s="16"/>
      <c r="K19" s="16"/>
      <c r="L19" s="13"/>
    </row>
    <row r="20" customFormat="false" ht="15" hidden="false" customHeight="false" outlineLevel="0" collapsed="false">
      <c r="B20" s="17"/>
      <c r="C20" s="18"/>
      <c r="D20" s="19"/>
      <c r="E20" s="19"/>
      <c r="F20" s="19"/>
      <c r="G20" s="19"/>
      <c r="H20" s="19"/>
      <c r="I20" s="19"/>
      <c r="J20" s="19"/>
      <c r="K20" s="19"/>
      <c r="L20" s="20"/>
    </row>
    <row r="21" customFormat="false" ht="13.5" hidden="false" customHeight="false" outlineLevel="0" collapsed="false"/>
  </sheetData>
  <sheetProtection sheet="true" objects="true" scenarios="true"/>
  <mergeCells count="9">
    <mergeCell ref="B4:L4"/>
    <mergeCell ref="C6:K6"/>
    <mergeCell ref="C7:K7"/>
    <mergeCell ref="C8:K8"/>
    <mergeCell ref="C9:K9"/>
    <mergeCell ref="C11:K11"/>
    <mergeCell ref="C12:K12"/>
    <mergeCell ref="C14:K18"/>
    <mergeCell ref="C19:K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VBA Utils.PrintActiveSheet">
                <anchor moveWithCells="true" sizeWithCells="false">
                  <from>
                    <xdr:col>2</xdr:col>
                    <xdr:colOff>723600</xdr:colOff>
                    <xdr:row>0</xdr:row>
                    <xdr:rowOff>48240</xdr:rowOff>
                  </from>
                  <to>
                    <xdr:col>4</xdr:col>
                    <xdr:colOff>1659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ext">
              <controlPr defaultSize="0" print="false" autoFill="0" autoPict="0" macro="xls.VBA Utils.SelectNextSheet">
                <anchor moveWithCells="true" sizeWithCells="false">
                  <from>
                    <xdr:col>0</xdr:col>
                    <xdr:colOff>61560</xdr:colOff>
                    <xdr:row>0</xdr:row>
                    <xdr:rowOff>48240</xdr:rowOff>
                  </from>
                  <to>
                    <xdr:col>2</xdr:col>
                    <xdr:colOff>72432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5.85"/>
    <col collapsed="false" customWidth="true" hidden="false" outlineLevel="0" max="3" min="3" style="0" width="13.28"/>
  </cols>
  <sheetData>
    <row r="1" s="1" customFormat="true" ht="23.1" hidden="false" customHeight="true" outlineLevel="0" collapsed="false"/>
    <row r="2" customFormat="false" ht="20.25" hidden="false" customHeight="false" outlineLevel="0" collapsed="false">
      <c r="B2" s="38" t="s">
        <v>153</v>
      </c>
      <c r="C2" s="38"/>
    </row>
    <row r="3" customFormat="false" ht="15.75" hidden="false" customHeight="true" outlineLevel="0" collapsed="false">
      <c r="B3" s="98"/>
    </row>
    <row r="4" customFormat="false" ht="18" hidden="false" customHeight="true" outlineLevel="0" collapsed="false">
      <c r="B4" s="99" t="s">
        <v>154</v>
      </c>
      <c r="C4" s="100"/>
    </row>
    <row r="5" customFormat="false" ht="12.75" hidden="false" customHeight="false" outlineLevel="0" collapsed="false">
      <c r="B5" s="27" t="s">
        <v>155</v>
      </c>
      <c r="C5" s="144" t="n">
        <v>100</v>
      </c>
    </row>
    <row r="6" customFormat="false" ht="12.75" hidden="false" customHeight="false" outlineLevel="0" collapsed="false">
      <c r="B6" s="27" t="s">
        <v>156</v>
      </c>
      <c r="C6" s="44" t="n">
        <v>88</v>
      </c>
    </row>
    <row r="7" customFormat="false" ht="12.75" hidden="false" customHeight="false" outlineLevel="0" collapsed="false">
      <c r="B7" s="27" t="s">
        <v>157</v>
      </c>
      <c r="C7" s="46" t="e">
        <f aca="false">(Wages_and_salaries+Payroll_taxes_etc_+Rent+Leased_equipment+Utilities+Insurance)/12</f>
        <v>#VALUE!</v>
      </c>
    </row>
    <row r="9" customFormat="false" ht="15" hidden="false" customHeight="false" outlineLevel="0" collapsed="false">
      <c r="B9" s="99" t="s">
        <v>158</v>
      </c>
      <c r="C9" s="100"/>
    </row>
    <row r="10" customFormat="false" ht="12.75" hidden="false" customHeight="false" outlineLevel="0" collapsed="false">
      <c r="B10" s="27" t="s">
        <v>159</v>
      </c>
      <c r="C10" s="145" t="e">
        <f aca="false">IF((Average_Dollar_Sale-Variable_Cost_per_Sale)=0,0,Fixed_Expenses_per_month/(Average_Dollar_Sale-Variable_Cost_per_Sale))</f>
        <v>#VALUE!</v>
      </c>
    </row>
    <row r="11" customFormat="false" ht="12.75" hidden="false" customHeight="false" outlineLevel="0" collapsed="false">
      <c r="B11" s="27" t="s">
        <v>16</v>
      </c>
      <c r="C11" s="105" t="e">
        <f aca="false">IF(Average_Dollar_Sale=0,0,Fixed_Expenses_per_month/(1-(Variable_Cost_per_Sale/Average_Dollar_Sale)))</f>
        <v>#VALUE!</v>
      </c>
    </row>
    <row r="22" customFormat="false" ht="15" hidden="true" customHeight="false" outlineLevel="0" collapsed="false">
      <c r="B22" s="99" t="s">
        <v>160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</row>
    <row r="23" customFormat="false" ht="12.75" hidden="true" customHeight="false" outlineLevel="0" collapsed="false"/>
    <row r="24" customFormat="false" ht="12.75" hidden="true" customHeight="false" outlineLevel="0" collapsed="false">
      <c r="B24" s="27" t="s">
        <v>16</v>
      </c>
      <c r="C24" s="146" t="n">
        <v>0</v>
      </c>
      <c r="D24" s="146" t="e">
        <f aca="false">IF(Units&lt;6,1,C24+ROUND(Units/6,Rounder))</f>
        <v>#VALUE!</v>
      </c>
      <c r="E24" s="146" t="e">
        <f aca="false">D24+(D24-C24)</f>
        <v>#VALUE!</v>
      </c>
      <c r="F24" s="146" t="e">
        <f aca="false">E24+(E24-D24)</f>
        <v>#VALUE!</v>
      </c>
      <c r="G24" s="146" t="e">
        <f aca="false">F24+(F24-E24)</f>
        <v>#VALUE!</v>
      </c>
      <c r="H24" s="146" t="e">
        <f aca="false">G24+(G24-F24)</f>
        <v>#VALUE!</v>
      </c>
      <c r="I24" s="146" t="e">
        <f aca="false">H24+(H24-G24)</f>
        <v>#VALUE!</v>
      </c>
      <c r="J24" s="146" t="e">
        <f aca="false">I24+(I24-H24)</f>
        <v>#VALUE!</v>
      </c>
      <c r="K24" s="146" t="e">
        <f aca="false">J24+(J24-I24)</f>
        <v>#VALUE!</v>
      </c>
      <c r="L24" s="146" t="e">
        <f aca="false">K24+(K24-J24)</f>
        <v>#VALUE!</v>
      </c>
    </row>
    <row r="25" customFormat="false" ht="12.75" hidden="true" customHeight="false" outlineLevel="0" collapsed="false">
      <c r="B25" s="27" t="s">
        <v>161</v>
      </c>
      <c r="C25" s="46" t="n">
        <f aca="false">C24*Average_Dollar_Sale</f>
        <v>0</v>
      </c>
      <c r="D25" s="54" t="e">
        <f aca="false">D24*Average_Dollar_Sale</f>
        <v>#VALUE!</v>
      </c>
      <c r="E25" s="46" t="e">
        <f aca="false">E24*Average_Dollar_Sale</f>
        <v>#VALUE!</v>
      </c>
      <c r="F25" s="54" t="e">
        <f aca="false">F24*Average_Dollar_Sale</f>
        <v>#VALUE!</v>
      </c>
      <c r="G25" s="46" t="e">
        <f aca="false">G24*Average_Dollar_Sale</f>
        <v>#VALUE!</v>
      </c>
      <c r="H25" s="54" t="e">
        <f aca="false">H24*Average_Dollar_Sale</f>
        <v>#VALUE!</v>
      </c>
      <c r="I25" s="46" t="e">
        <f aca="false">I24*Average_Dollar_Sale</f>
        <v>#VALUE!</v>
      </c>
      <c r="J25" s="54" t="e">
        <f aca="false">J24*Average_Dollar_Sale</f>
        <v>#VALUE!</v>
      </c>
      <c r="K25" s="46" t="e">
        <f aca="false">K24*Average_Dollar_Sale</f>
        <v>#VALUE!</v>
      </c>
      <c r="L25" s="54" t="e">
        <f aca="false">L24*Average_Dollar_Sale</f>
        <v>#VALUE!</v>
      </c>
    </row>
    <row r="26" customFormat="false" ht="12.75" hidden="true" customHeight="false" outlineLevel="0" collapsed="false">
      <c r="B26" s="27" t="s">
        <v>122</v>
      </c>
      <c r="C26" s="147" t="e">
        <f aca="false">C25-(C24*Variable_Cost_per_Sale)-Fixed_Expenses_per_month</f>
        <v>#VALUE!</v>
      </c>
      <c r="D26" s="40" t="e">
        <f aca="false">D25-(D24*Variable_Cost_per_Sale)-Fixed_Expenses_per_month</f>
        <v>#VALUE!</v>
      </c>
      <c r="E26" s="46" t="e">
        <f aca="false">E25-(E24*Variable_Cost_per_Sale)-Fixed_Expenses_per_month</f>
        <v>#VALUE!</v>
      </c>
      <c r="F26" s="54" t="e">
        <f aca="false">F25-(F24*Variable_Cost_per_Sale)-Fixed_Expenses_per_month</f>
        <v>#VALUE!</v>
      </c>
      <c r="G26" s="46" t="e">
        <f aca="false">G25-(G24*Variable_Cost_per_Sale)-Fixed_Expenses_per_month</f>
        <v>#VALUE!</v>
      </c>
      <c r="H26" s="54" t="e">
        <f aca="false">H25-(H24*Variable_Cost_per_Sale)-Fixed_Expenses_per_month</f>
        <v>#VALUE!</v>
      </c>
      <c r="I26" s="46" t="e">
        <f aca="false">I25-(I24*Variable_Cost_per_Sale)-Fixed_Expenses_per_month</f>
        <v>#VALUE!</v>
      </c>
      <c r="J26" s="54" t="e">
        <f aca="false">J25-(J24*Variable_Cost_per_Sale)-Fixed_Expenses_per_month</f>
        <v>#VALUE!</v>
      </c>
      <c r="K26" s="46" t="e">
        <f aca="false">K25-(K24*Variable_Cost_per_Sale)-Fixed_Expenses_per_month</f>
        <v>#VALUE!</v>
      </c>
      <c r="L26" s="54" t="e">
        <f aca="false">L25-(L24*Variable_Cost_per_Sale)-Fixed_Expenses_per_month</f>
        <v>#VALUE!</v>
      </c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5" hidden="true" customHeight="false" outlineLevel="0" collapsed="false">
      <c r="B29" s="99" t="s">
        <v>162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.75" hidden="true" customHeight="false" outlineLevel="0" collapsed="false">
      <c r="C30" s="148" t="n">
        <v>0</v>
      </c>
      <c r="D30" s="149" t="n">
        <v>0</v>
      </c>
    </row>
    <row r="31" customFormat="false" ht="12.75" hidden="true" customHeight="false" outlineLevel="0" collapsed="false">
      <c r="C31" s="148" t="n">
        <v>50</v>
      </c>
      <c r="D31" s="149" t="n">
        <v>-1</v>
      </c>
    </row>
    <row r="32" customFormat="false" ht="12.75" hidden="true" customHeight="false" outlineLevel="0" collapsed="false">
      <c r="C32" s="148" t="n">
        <v>500</v>
      </c>
      <c r="D32" s="149" t="n">
        <v>-2</v>
      </c>
    </row>
    <row r="33" customFormat="false" ht="12.75" hidden="true" customHeight="false" outlineLevel="0" collapsed="false">
      <c r="C33" s="148" t="n">
        <v>5000</v>
      </c>
      <c r="D33" s="149" t="n">
        <v>-3</v>
      </c>
    </row>
    <row r="34" customFormat="false" ht="12.75" hidden="true" customHeight="false" outlineLevel="0" collapsed="false">
      <c r="C34" s="148" t="n">
        <v>50000</v>
      </c>
      <c r="D34" s="149" t="n">
        <v>-4</v>
      </c>
    </row>
    <row r="35" customFormat="false" ht="12.75" hidden="true" customHeight="false" outlineLevel="0" collapsed="false">
      <c r="C35" s="148" t="n">
        <v>500000</v>
      </c>
      <c r="D35" s="149" t="n">
        <v>-5</v>
      </c>
    </row>
    <row r="36" customFormat="false" ht="12.75" hidden="true" customHeight="false" outlineLevel="0" collapsed="false">
      <c r="C36" s="148" t="n">
        <v>5000000</v>
      </c>
      <c r="D36" s="149" t="n">
        <v>-6</v>
      </c>
    </row>
    <row r="37" customFormat="false" ht="12.75" hidden="true" customHeight="false" outlineLevel="0" collapsed="false">
      <c r="C37" s="150"/>
      <c r="D37" s="151" t="e">
        <f aca="false">VLOOKUP(Units,RoundRange,2)</f>
        <v>#VALUE!</v>
      </c>
    </row>
  </sheetData>
  <sheetProtection sheet="true" objects="true" scenarios="true"/>
  <mergeCells count="1">
    <mergeCell ref="B2:C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61920</xdr:colOff>
                    <xdr:row>0</xdr:row>
                    <xdr:rowOff>48240</xdr:rowOff>
                  </from>
                  <to>
                    <xdr:col>4</xdr:col>
                    <xdr:colOff>3621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2304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30960</xdr:colOff>
                    <xdr:row>0</xdr:row>
                    <xdr:rowOff>48240</xdr:rowOff>
                  </from>
                  <to>
                    <xdr:col>3</xdr:col>
                    <xdr:colOff>6264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21240</xdr:colOff>
                    <xdr:row>0</xdr:row>
                    <xdr:rowOff>48240</xdr:rowOff>
                  </from>
                  <to>
                    <xdr:col>2</xdr:col>
                    <xdr:colOff>3204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4.42"/>
    <col collapsed="false" customWidth="true" hidden="false" outlineLevel="0" max="5" min="5" style="0" width="15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12" min="8" style="0" width="11.85"/>
  </cols>
  <sheetData>
    <row r="1" s="1" customFormat="true" ht="23.1" hidden="false" customHeight="true" outlineLevel="0" collapsed="false"/>
    <row r="2" customFormat="false" ht="20.25" hidden="false" customHeight="false" outlineLevel="0" collapsed="false">
      <c r="B2" s="38" t="s">
        <v>163</v>
      </c>
      <c r="C2" s="38"/>
      <c r="D2" s="38"/>
      <c r="E2" s="38"/>
      <c r="F2" s="38"/>
      <c r="G2" s="38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132"/>
    </row>
    <row r="4" customFormat="false" ht="13.5" hidden="false" customHeight="false" outlineLevel="0" collapsed="false">
      <c r="B4" s="39"/>
      <c r="C4" s="39" t="n">
        <f aca="false">Asunciones!C$6</f>
        <v>1996</v>
      </c>
      <c r="D4" s="39" t="n">
        <f aca="false">Asunciones!D$6</f>
        <v>1997</v>
      </c>
      <c r="E4" s="39" t="n">
        <f aca="false">Asunciones!E$6</f>
        <v>1998</v>
      </c>
      <c r="F4" s="39" t="n">
        <f aca="false">Asunciones!F$6</f>
        <v>1999</v>
      </c>
      <c r="G4" s="39" t="n">
        <f aca="false">Asunciones!G$6</f>
        <v>2000</v>
      </c>
    </row>
    <row r="5" customFormat="false" ht="12.75" hidden="false" customHeight="false" outlineLevel="0" collapsed="false">
      <c r="B5" s="27" t="s">
        <v>27</v>
      </c>
      <c r="C5" s="152" t="e">
        <f aca="false">Gross_Margin_Percent</f>
        <v>#VALUE!</v>
      </c>
      <c r="D5" s="153" t="e">
        <f aca="false">Gross_Margin_Percent</f>
        <v>#VALUE!</v>
      </c>
      <c r="E5" s="152" t="e">
        <f aca="false">Gross_Margin_Percent</f>
        <v>#VALUE!</v>
      </c>
      <c r="F5" s="153" t="e">
        <f aca="false">Gross_Margin_Percent</f>
        <v>#VALUE!</v>
      </c>
      <c r="G5" s="152" t="e">
        <f aca="false">Gross_Margin_Percent</f>
        <v>#VALUE!</v>
      </c>
    </row>
    <row r="6" customFormat="false" ht="12.75" hidden="false" customHeight="false" outlineLevel="0" collapsed="false">
      <c r="B6" s="27" t="s">
        <v>164</v>
      </c>
      <c r="C6" s="115" t="e">
        <f aca="false">Net_Profit_Margin</f>
        <v>#VALUE!</v>
      </c>
      <c r="D6" s="154" t="e">
        <f aca="false">Net_Profit_Margin</f>
        <v>#VALUE!</v>
      </c>
      <c r="E6" s="115" t="e">
        <f aca="false">Net_Profit_Margin</f>
        <v>#VALUE!</v>
      </c>
      <c r="F6" s="154" t="e">
        <f aca="false">Net_Profit_Margin</f>
        <v>#VALUE!</v>
      </c>
      <c r="G6" s="115" t="e">
        <f aca="false">Net_Profit_Margin</f>
        <v>#VALUE!</v>
      </c>
    </row>
    <row r="7" customFormat="false" ht="12.75" hidden="false" customHeight="false" outlineLevel="0" collapsed="false">
      <c r="B7" s="27" t="s">
        <v>165</v>
      </c>
      <c r="C7" s="152" t="e">
        <f aca="false">IF(Balance!Total_Equity=0,0,'Cuenta Resultados'!Net_Profit/Balance!Total_Equity)</f>
        <v>#VALUE!</v>
      </c>
      <c r="D7" s="153" t="e">
        <f aca="false">IF(Balance!Total_Equity=0,0,'Cuenta Resultados'!Net_Profit/Balance!Total_Equity)</f>
        <v>#VALUE!</v>
      </c>
      <c r="E7" s="152" t="e">
        <f aca="false">IF(Balance!Total_Equity=0,0,'Cuenta Resultados'!Net_Profit/Balance!Total_Equity)</f>
        <v>#VALUE!</v>
      </c>
      <c r="F7" s="153" t="e">
        <f aca="false">IF(Balance!Total_Equity=0,0,'Cuenta Resultados'!Net_Profit/Balance!Total_Equity)</f>
        <v>#VALUE!</v>
      </c>
      <c r="G7" s="152" t="e">
        <f aca="false">IF(Balance!Total_Equity=0,0,'Cuenta Resultados'!Net_Profit/Balance!Total_Equity)</f>
        <v>#VALUE!</v>
      </c>
    </row>
    <row r="8" customFormat="false" ht="12.75" hidden="false" customHeight="false" outlineLevel="0" collapsed="false">
      <c r="B8" s="27" t="s">
        <v>166</v>
      </c>
      <c r="C8" s="152" t="e">
        <f aca="false">IF(Balance!Paid_in_Capital=0,0,'Cuenta Resultados'!Net_Profit/Balance!Paid_in_Capital)</f>
        <v>#VALUE!</v>
      </c>
      <c r="D8" s="153" t="e">
        <f aca="false">IF(Balance!Paid_in_Capital=0,0,'Cuenta Resultados'!Net_Profit/Balance!Paid_in_Capital)</f>
        <v>#VALUE!</v>
      </c>
      <c r="E8" s="152" t="e">
        <f aca="false">IF(Balance!Paid_in_Capital=0,0,'Cuenta Resultados'!Net_Profit/Balance!Paid_in_Capital)</f>
        <v>#VALUE!</v>
      </c>
      <c r="F8" s="153" t="e">
        <f aca="false">IF(Balance!Paid_in_Capital=0,0,'Cuenta Resultados'!Net_Profit/Balance!Paid_in_Capital)</f>
        <v>#VALUE!</v>
      </c>
      <c r="G8" s="152" t="e">
        <f aca="false">IF(Balance!Paid_in_Capital=0,0,'Cuenta Resultados'!Net_Profit/Balance!Paid_in_Capital)</f>
        <v>#VALUE!</v>
      </c>
    </row>
    <row r="9" customFormat="false" ht="12.75" hidden="false" customHeight="false" outlineLevel="0" collapsed="false">
      <c r="B9" s="27" t="s">
        <v>167</v>
      </c>
      <c r="C9" s="152" t="e">
        <f aca="false">IF(Balance!Total_Assets=0,0,'Cuenta Resultados'!Net_Profit/Balance!Total_Assets)</f>
        <v>#VALUE!</v>
      </c>
      <c r="D9" s="153" t="e">
        <f aca="false">IF(Balance!Total_Assets=0,0,'Cuenta Resultados'!Net_Profit/Balance!Total_Assets)</f>
        <v>#VALUE!</v>
      </c>
      <c r="E9" s="152" t="e">
        <f aca="false">IF(Balance!Total_Assets=0,0,'Cuenta Resultados'!Net_Profit/Balance!Total_Assets)</f>
        <v>#VALUE!</v>
      </c>
      <c r="F9" s="153" t="e">
        <f aca="false">IF(Balance!Total_Assets=0,0,'Cuenta Resultados'!Net_Profit/Balance!Total_Assets)</f>
        <v>#VALUE!</v>
      </c>
      <c r="G9" s="152" t="e">
        <f aca="false">IF(Balance!Total_Assets=0,0,'Cuenta Resultados'!Net_Profit/Balance!Total_Assets)</f>
        <v>#VALUE!</v>
      </c>
    </row>
    <row r="10" customFormat="false" ht="12.75" hidden="false" customHeight="false" outlineLevel="0" collapsed="false">
      <c r="B10" s="27" t="s">
        <v>168</v>
      </c>
      <c r="C10" s="155" t="e">
        <f aca="false">IF(Balance!Subtotal_Short_term_Liabilities=0,0,Balance!Total_Short_term_Assets/Balance!Subtotal_Short_term_Liabilities)</f>
        <v>#VALUE!</v>
      </c>
      <c r="D10" s="156" t="e">
        <f aca="false">IF(Balance!Subtotal_Short_term_Liabilities=0,0,Balance!Total_Short_term_Assets/Balance!Subtotal_Short_term_Liabilities)</f>
        <v>#VALUE!</v>
      </c>
      <c r="E10" s="155" t="e">
        <f aca="false">IF(Balance!Subtotal_Short_term_Liabilities=0,0,Balance!Total_Short_term_Assets/Balance!Subtotal_Short_term_Liabilities)</f>
        <v>#VALUE!</v>
      </c>
      <c r="F10" s="156" t="e">
        <f aca="false">IF(Balance!Subtotal_Short_term_Liabilities=0,0,Balance!Total_Short_term_Assets/Balance!Subtotal_Short_term_Liabilities)</f>
        <v>#VALUE!</v>
      </c>
      <c r="G10" s="155" t="e">
        <f aca="false">IF(Balance!Subtotal_Short_term_Liabilities=0,0,Balance!Total_Short_term_Assets/Balance!Subtotal_Short_term_Liabilities)</f>
        <v>#VALUE!</v>
      </c>
    </row>
    <row r="11" customFormat="false" ht="12.75" hidden="false" customHeight="false" outlineLevel="0" collapsed="false">
      <c r="B11" s="157" t="s">
        <v>134</v>
      </c>
      <c r="C11" s="158" t="e">
        <f aca="false">IF(Balance!Subtotal_Short_term_Liabilities=0,0,(Balance!Total_Short_term_Assets-Balance!Inventory)/Balance!Subtotal_Short_term_Liabilities)</f>
        <v>#VALUE!</v>
      </c>
      <c r="D11" s="159" t="e">
        <f aca="false">IF(Balance!Subtotal_Short_term_Liabilities=0,0,(Balance!Total_Short_term_Assets-Balance!Inventory)/Balance!Subtotal_Short_term_Liabilities)</f>
        <v>#VALUE!</v>
      </c>
      <c r="E11" s="158" t="e">
        <f aca="false">IF(Balance!Subtotal_Short_term_Liabilities=0,0,(Balance!Total_Short_term_Assets-Balance!Inventory)/Balance!Subtotal_Short_term_Liabilities)</f>
        <v>#VALUE!</v>
      </c>
      <c r="F11" s="159" t="e">
        <f aca="false">IF(Balance!Subtotal_Short_term_Liabilities=0,0,(Balance!Total_Short_term_Assets-Balance!Inventory)/Balance!Subtotal_Short_term_Liabilities)</f>
        <v>#VALUE!</v>
      </c>
      <c r="G11" s="158" t="e">
        <f aca="false">IF(Balance!Subtotal_Short_term_Liabilities=0,0,(Balance!Total_Short_term_Assets-Balance!Inventory)/Balance!Subtotal_Short_term_Liabilities)</f>
        <v>#VALUE!</v>
      </c>
    </row>
    <row r="12" customFormat="false" ht="12.75" hidden="false" customHeight="false" outlineLevel="0" collapsed="false">
      <c r="B12" s="27" t="s">
        <v>169</v>
      </c>
      <c r="C12" s="152" t="e">
        <f aca="false">IF(Balance!Total_Equity=0,0,Total_Liabilities/Balance!Total_Equity)</f>
        <v>#VALUE!</v>
      </c>
      <c r="D12" s="153" t="e">
        <f aca="false">IF(Balance!Total_Equity=0,0,Total_Liabilities/Balance!Total_Equity)</f>
        <v>#VALUE!</v>
      </c>
      <c r="E12" s="152" t="e">
        <f aca="false">IF(Balance!Total_Equity=0,0,Total_Liabilities/Balance!Total_Equity)</f>
        <v>#VALUE!</v>
      </c>
      <c r="F12" s="153" t="e">
        <f aca="false">IF(Balance!Total_Equity=0,0,Total_Liabilities/Balance!Total_Equity)</f>
        <v>#VALUE!</v>
      </c>
      <c r="G12" s="152" t="e">
        <f aca="false">IF(Balance!Total_Equity=0,0,Total_Liabilities/Balance!Total_Equity)</f>
        <v>#VALUE!</v>
      </c>
    </row>
    <row r="13" customFormat="false" ht="12.75" hidden="false" customHeight="false" outlineLevel="0" collapsed="false">
      <c r="B13" s="27" t="s">
        <v>152</v>
      </c>
      <c r="C13" s="160" t="e">
        <f aca="false">Balance!Net_Worth</f>
        <v>#VALUE!</v>
      </c>
      <c r="D13" s="161" t="e">
        <f aca="false">Balance!Net_Worth</f>
        <v>#VALUE!</v>
      </c>
      <c r="E13" s="160" t="e">
        <f aca="false">Balance!Net_Worth</f>
        <v>#VALUE!</v>
      </c>
      <c r="F13" s="161" t="e">
        <f aca="false">Balance!Net_Worth</f>
        <v>#VALUE!</v>
      </c>
      <c r="G13" s="160" t="e">
        <f aca="false">Balance!Net_Worth</f>
        <v>#VALUE!</v>
      </c>
    </row>
  </sheetData>
  <sheetProtection sheet="true" objects="true" scenarios="true"/>
  <mergeCells count="1">
    <mergeCell ref="B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764640</xdr:colOff>
                    <xdr:row>0</xdr:row>
                    <xdr:rowOff>48240</xdr:rowOff>
                  </from>
                  <to>
                    <xdr:col>5</xdr:col>
                    <xdr:colOff>525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1080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641160</xdr:colOff>
                    <xdr:row>0</xdr:row>
                    <xdr:rowOff>48240</xdr:rowOff>
                  </from>
                  <to>
                    <xdr:col>3</xdr:col>
                    <xdr:colOff>76572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09720</xdr:colOff>
                    <xdr:row>0</xdr:row>
                    <xdr:rowOff>48240</xdr:rowOff>
                  </from>
                  <to>
                    <xdr:col>2</xdr:col>
                    <xdr:colOff>64224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1.28"/>
  </cols>
  <sheetData>
    <row r="1" s="1" customFormat="true" ht="23.1" hidden="false" customHeight="true" outlineLevel="0" collapsed="false"/>
    <row r="2" customFormat="false" ht="27.75" hidden="false" customHeight="true" outlineLevel="0" collapsed="false">
      <c r="B2" s="21" t="s">
        <v>9</v>
      </c>
      <c r="C2" s="21"/>
      <c r="D2" s="21"/>
      <c r="E2" s="21"/>
      <c r="F2" s="21"/>
      <c r="G2" s="21"/>
      <c r="H2" s="22"/>
      <c r="I2" s="22"/>
      <c r="J2" s="22"/>
      <c r="K2" s="22"/>
    </row>
    <row r="4" customFormat="false" ht="13.5" hidden="false" customHeight="false" outlineLevel="0" collapsed="false">
      <c r="B4" s="23" t="s">
        <v>10</v>
      </c>
      <c r="C4" s="24" t="n">
        <v>1996</v>
      </c>
      <c r="H4" s="22"/>
      <c r="I4" s="22"/>
      <c r="J4" s="22"/>
      <c r="K4" s="22"/>
    </row>
    <row r="5" customFormat="false" ht="12.75" hidden="false" customHeight="false" outlineLevel="0" collapsed="false">
      <c r="B5" s="25"/>
      <c r="H5" s="22"/>
      <c r="I5" s="22"/>
      <c r="J5" s="22"/>
      <c r="K5" s="22"/>
    </row>
    <row r="6" customFormat="false" ht="13.5" hidden="false" customHeight="false" outlineLevel="0" collapsed="false">
      <c r="B6" s="26"/>
      <c r="C6" s="26" t="n">
        <f aca="false">Starting_Year</f>
        <v>1996</v>
      </c>
      <c r="D6" s="26" t="n">
        <f aca="false">C6+1</f>
        <v>1997</v>
      </c>
      <c r="E6" s="26" t="n">
        <f aca="false">D6+1</f>
        <v>1998</v>
      </c>
      <c r="F6" s="26" t="n">
        <f aca="false">E6+1</f>
        <v>1999</v>
      </c>
      <c r="G6" s="26" t="n">
        <f aca="false">F6+1</f>
        <v>2000</v>
      </c>
      <c r="H6" s="22"/>
      <c r="J6" s="22"/>
      <c r="K6" s="22"/>
    </row>
    <row r="7" customFormat="false" ht="12.75" hidden="false" customHeight="false" outlineLevel="0" collapsed="false">
      <c r="B7" s="27" t="s">
        <v>11</v>
      </c>
      <c r="C7" s="28" t="n">
        <v>0.065</v>
      </c>
      <c r="D7" s="29" t="n">
        <f aca="false">C7</f>
        <v>0.065</v>
      </c>
      <c r="E7" s="28" t="n">
        <f aca="false">D7</f>
        <v>0.065</v>
      </c>
      <c r="F7" s="29" t="n">
        <f aca="false">E7</f>
        <v>0.065</v>
      </c>
      <c r="G7" s="28" t="n">
        <f aca="false">F7</f>
        <v>0.065</v>
      </c>
      <c r="H7" s="22"/>
      <c r="I7" s="22"/>
      <c r="K7" s="22"/>
    </row>
    <row r="8" customFormat="false" ht="12.75" hidden="false" customHeight="false" outlineLevel="0" collapsed="false">
      <c r="B8" s="27" t="s">
        <v>12</v>
      </c>
      <c r="C8" s="28" t="n">
        <v>0.0625</v>
      </c>
      <c r="D8" s="29" t="n">
        <f aca="false">C8</f>
        <v>0.0625</v>
      </c>
      <c r="E8" s="28" t="n">
        <f aca="false">D8</f>
        <v>0.0625</v>
      </c>
      <c r="F8" s="29" t="n">
        <f aca="false">E8</f>
        <v>0.0625</v>
      </c>
      <c r="G8" s="28" t="n">
        <f aca="false">F8</f>
        <v>0.0625</v>
      </c>
      <c r="H8" s="22"/>
      <c r="I8" s="22"/>
      <c r="J8" s="22"/>
      <c r="K8" s="22"/>
    </row>
    <row r="9" customFormat="false" ht="12.75" hidden="false" customHeight="false" outlineLevel="0" collapsed="false">
      <c r="B9" s="27" t="s">
        <v>13</v>
      </c>
      <c r="C9" s="28" t="n">
        <v>0.35</v>
      </c>
      <c r="D9" s="29" t="n">
        <f aca="false">C9</f>
        <v>0.35</v>
      </c>
      <c r="E9" s="28" t="n">
        <f aca="false">D9</f>
        <v>0.35</v>
      </c>
      <c r="F9" s="29" t="n">
        <f aca="false">E9</f>
        <v>0.35</v>
      </c>
      <c r="G9" s="28" t="n">
        <f aca="false">F9</f>
        <v>0.35</v>
      </c>
      <c r="H9" s="22"/>
      <c r="I9" s="22"/>
      <c r="J9" s="22"/>
      <c r="K9" s="22"/>
    </row>
    <row r="10" customFormat="false" ht="13.5" hidden="false" customHeight="false" outlineLevel="0" collapsed="false">
      <c r="B10" s="30" t="s">
        <v>14</v>
      </c>
      <c r="C10" s="31" t="n">
        <v>0.1</v>
      </c>
      <c r="D10" s="32" t="n">
        <f aca="false">C10</f>
        <v>0.1</v>
      </c>
      <c r="E10" s="31" t="n">
        <f aca="false">D10</f>
        <v>0.1</v>
      </c>
      <c r="F10" s="32" t="n">
        <f aca="false">E10</f>
        <v>0.1</v>
      </c>
      <c r="G10" s="31" t="n">
        <f aca="false">F10</f>
        <v>0.1</v>
      </c>
      <c r="H10" s="22"/>
      <c r="I10" s="22"/>
      <c r="J10" s="22"/>
      <c r="K10" s="22"/>
    </row>
    <row r="11" customFormat="false" ht="12.75" hidden="false" customHeight="false" outlineLevel="0" collapsed="false">
      <c r="D11" s="22"/>
      <c r="E11" s="22"/>
      <c r="F11" s="22"/>
      <c r="G11" s="22"/>
      <c r="H11" s="22"/>
      <c r="I11" s="22"/>
      <c r="J11" s="22"/>
      <c r="K11" s="22"/>
    </row>
    <row r="12" customFormat="false" ht="12.75" hidden="false" customHeight="false" outlineLevel="0" collapsed="false">
      <c r="D12" s="22"/>
      <c r="E12" s="22"/>
      <c r="F12" s="22"/>
      <c r="G12" s="22"/>
      <c r="H12" s="22"/>
      <c r="I12" s="22"/>
      <c r="J12" s="22"/>
      <c r="K12" s="22"/>
    </row>
    <row r="13" customFormat="false" ht="12.75" hidden="false" customHeight="false" outlineLevel="0" collapsed="false">
      <c r="D13" s="22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D14" s="22"/>
      <c r="E14" s="33"/>
      <c r="F14" s="33"/>
      <c r="G14" s="22"/>
      <c r="H14" s="22"/>
      <c r="I14" s="22"/>
      <c r="J14" s="22"/>
    </row>
    <row r="15" customFormat="false" ht="12.75" hidden="false" customHeight="false" outlineLevel="0" collapsed="false">
      <c r="D15" s="22"/>
      <c r="E15" s="22"/>
      <c r="F15" s="22"/>
      <c r="H15" s="22"/>
      <c r="I15" s="22"/>
      <c r="J15" s="22"/>
    </row>
    <row r="16" customFormat="false" ht="12.75" hidden="false" customHeight="false" outlineLevel="0" collapsed="false">
      <c r="D16" s="22"/>
      <c r="E16" s="22"/>
      <c r="F16" s="22"/>
      <c r="G16" s="22"/>
      <c r="H16" s="22"/>
      <c r="I16" s="22"/>
      <c r="J16" s="22"/>
    </row>
  </sheetData>
  <sheetProtection sheet="true" objects="true" scenarios="true"/>
  <mergeCells count="1">
    <mergeCell ref="B2:G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VBA Utils.PrintActiveSheet">
                <anchor moveWithCells="true" sizeWithCells="false">
                  <from>
                    <xdr:col>4</xdr:col>
                    <xdr:colOff>0</xdr:colOff>
                    <xdr:row>0</xdr:row>
                    <xdr:rowOff>48240</xdr:rowOff>
                  </from>
                  <to>
                    <xdr:col>5</xdr:col>
                    <xdr:colOff>31068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1188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351360</xdr:colOff>
                    <xdr:row>0</xdr:row>
                    <xdr:rowOff>48240</xdr:rowOff>
                  </from>
                  <to>
                    <xdr:col>4</xdr:col>
                    <xdr:colOff>72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10080</xdr:colOff>
                    <xdr:row>0</xdr:row>
                    <xdr:rowOff>48240</xdr:rowOff>
                  </from>
                  <to>
                    <xdr:col>2</xdr:col>
                    <xdr:colOff>35208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5" width="25.99"/>
    <col collapsed="false" customWidth="true" hidden="false" outlineLevel="0" max="4" min="3" style="34" width="12.7"/>
    <col collapsed="false" customWidth="true" hidden="false" outlineLevel="0" max="6" min="5" style="34" width="12.28"/>
    <col collapsed="false" customWidth="true" hidden="false" outlineLevel="0" max="7" min="7" style="34" width="12.13"/>
    <col collapsed="false" customWidth="true" hidden="false" outlineLevel="0" max="8" min="8" style="34" width="6.99"/>
    <col collapsed="false" customWidth="true" hidden="false" outlineLevel="0" max="13" min="9" style="34" width="11.28"/>
    <col collapsed="false" customWidth="true" hidden="false" outlineLevel="0" max="16" min="14" style="34" width="11.42"/>
    <col collapsed="false" customWidth="true" hidden="false" outlineLevel="0" max="17" min="17" style="34" width="5.99"/>
    <col collapsed="false" customWidth="true" hidden="false" outlineLevel="0" max="18" min="18" style="34" width="11.99"/>
    <col collapsed="false" customWidth="true" hidden="false" outlineLevel="0" max="19" min="19" style="34" width="11.13"/>
    <col collapsed="false" customWidth="true" hidden="false" outlineLevel="0" max="22" min="20" style="34" width="11.99"/>
    <col collapsed="false" customWidth="false" hidden="false" outlineLevel="0" max="257" min="23" style="34" width="7.99"/>
  </cols>
  <sheetData>
    <row r="1" s="36" customFormat="true" ht="23.1" hidden="false" customHeight="true" outlineLevel="0" collapsed="false">
      <c r="B1" s="37"/>
    </row>
    <row r="2" customFormat="false" ht="27.75" hidden="false" customHeight="true" outlineLevel="0" collapsed="false">
      <c r="B2" s="38" t="s">
        <v>15</v>
      </c>
      <c r="C2" s="38"/>
      <c r="D2" s="38"/>
      <c r="E2" s="38"/>
      <c r="F2" s="38"/>
      <c r="G2" s="38"/>
      <c r="H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B4" s="39"/>
      <c r="C4" s="39" t="str">
        <f aca="false">"T"&amp;TEXT(COLUMN()-2,"0")&amp;"-"&amp;RIGHT(TEXT(Starting_Year,"0000"),2)</f>
        <v>T1-96</v>
      </c>
      <c r="D4" s="39" t="str">
        <f aca="false">"T"&amp;TEXT(COLUMN()-2,"0")&amp;"-"&amp;RIGHT(TEXT(Starting_Year,"0000"),2)</f>
        <v>T2-96</v>
      </c>
      <c r="E4" s="39" t="str">
        <f aca="false">"T"&amp;TEXT(COLUMN()-2,"0")&amp;"-"&amp;RIGHT(TEXT(Starting_Year,"0000"),2)</f>
        <v>T3-96</v>
      </c>
      <c r="F4" s="39" t="str">
        <f aca="false">"T"&amp;TEXT(COLUMN()-2,"0")&amp;"-"&amp;RIGHT(TEXT(Starting_Year,"0000"),2)</f>
        <v>T4-96</v>
      </c>
      <c r="G4" s="39" t="n">
        <f aca="false">Starting_Year</f>
        <v>1996</v>
      </c>
      <c r="H4" s="40"/>
      <c r="J4" s="0"/>
      <c r="K4" s="0"/>
      <c r="L4" s="0"/>
      <c r="M4" s="0"/>
      <c r="N4" s="0"/>
      <c r="O4" s="0"/>
      <c r="P4" s="0"/>
      <c r="Q4" s="0"/>
      <c r="R4" s="0"/>
      <c r="S4" s="0"/>
    </row>
    <row r="5" s="41" customFormat="true" ht="18" hidden="false" customHeight="true" outlineLevel="0" collapsed="false">
      <c r="B5" s="42" t="s">
        <v>16</v>
      </c>
      <c r="C5" s="43"/>
      <c r="D5" s="43"/>
      <c r="E5" s="43"/>
      <c r="F5" s="43"/>
      <c r="G5" s="43"/>
      <c r="H5" s="40"/>
      <c r="I5" s="40"/>
      <c r="J5" s="0"/>
      <c r="K5" s="0"/>
      <c r="L5" s="0"/>
      <c r="M5" s="0"/>
      <c r="N5" s="0"/>
      <c r="O5" s="0"/>
      <c r="P5" s="0"/>
      <c r="Q5" s="0"/>
      <c r="R5" s="0"/>
      <c r="S5" s="0"/>
    </row>
    <row r="6" s="34" customFormat="true" ht="12.75" hidden="false" customHeight="false" outlineLevel="0" collapsed="false">
      <c r="B6" s="27" t="s">
        <v>17</v>
      </c>
      <c r="C6" s="44" t="n">
        <v>55000</v>
      </c>
      <c r="D6" s="45" t="n">
        <v>72000</v>
      </c>
      <c r="E6" s="44" t="n">
        <v>59000</v>
      </c>
      <c r="F6" s="45" t="n">
        <v>54000</v>
      </c>
      <c r="G6" s="46" t="n">
        <f aca="false">SUM(C6:F6)</f>
        <v>240000</v>
      </c>
      <c r="H6" s="47"/>
      <c r="J6" s="0"/>
      <c r="K6" s="0"/>
      <c r="L6" s="0"/>
      <c r="M6" s="0"/>
      <c r="N6" s="0"/>
      <c r="O6" s="0"/>
      <c r="P6" s="0"/>
      <c r="Q6" s="0"/>
      <c r="R6" s="0"/>
      <c r="S6" s="0"/>
    </row>
    <row r="7" s="34" customFormat="true" ht="12.75" hidden="false" customHeight="false" outlineLevel="0" collapsed="false">
      <c r="B7" s="27" t="s">
        <v>18</v>
      </c>
      <c r="C7" s="44" t="n">
        <v>13000</v>
      </c>
      <c r="D7" s="45" t="n">
        <v>14000</v>
      </c>
      <c r="E7" s="44" t="n">
        <v>15000</v>
      </c>
      <c r="F7" s="45" t="n">
        <v>18000</v>
      </c>
      <c r="G7" s="46" t="n">
        <f aca="false">SUM(C7:F7)</f>
        <v>60000</v>
      </c>
      <c r="H7" s="47"/>
      <c r="J7" s="0"/>
      <c r="K7" s="0"/>
      <c r="L7" s="0"/>
      <c r="M7" s="0"/>
      <c r="N7" s="0"/>
      <c r="O7" s="0"/>
      <c r="P7" s="0"/>
      <c r="Q7" s="0"/>
      <c r="R7" s="0"/>
      <c r="S7" s="0"/>
    </row>
    <row r="8" s="34" customFormat="true" ht="12.75" hidden="false" customHeight="false" outlineLevel="0" collapsed="false">
      <c r="B8" s="27" t="s">
        <v>19</v>
      </c>
      <c r="C8" s="44" t="n">
        <v>9000</v>
      </c>
      <c r="D8" s="45" t="n">
        <v>8000</v>
      </c>
      <c r="E8" s="44" t="n">
        <v>12000</v>
      </c>
      <c r="F8" s="45" t="n">
        <v>11000</v>
      </c>
      <c r="G8" s="46" t="n">
        <f aca="false">SUM(C8:F8)</f>
        <v>40000</v>
      </c>
      <c r="H8" s="47"/>
      <c r="J8" s="0"/>
      <c r="K8" s="0"/>
      <c r="L8" s="0"/>
      <c r="M8" s="0"/>
      <c r="N8" s="0"/>
      <c r="O8" s="0"/>
      <c r="P8" s="0"/>
      <c r="Q8" s="0"/>
      <c r="R8" s="0"/>
      <c r="S8" s="0"/>
    </row>
    <row r="9" s="34" customFormat="true" ht="12.75" hidden="false" customHeight="false" outlineLevel="0" collapsed="false">
      <c r="B9" s="27" t="s">
        <v>20</v>
      </c>
      <c r="C9" s="44" t="n">
        <v>5000</v>
      </c>
      <c r="D9" s="45" t="n">
        <v>7000</v>
      </c>
      <c r="E9" s="44" t="n">
        <v>7000</v>
      </c>
      <c r="F9" s="45" t="n">
        <v>11000</v>
      </c>
      <c r="G9" s="46" t="n">
        <f aca="false">SUM(C9:F9)</f>
        <v>30000</v>
      </c>
      <c r="H9" s="47"/>
      <c r="J9" s="0"/>
      <c r="K9" s="0"/>
      <c r="L9" s="0"/>
      <c r="M9" s="0"/>
      <c r="N9" s="0"/>
      <c r="O9" s="0"/>
      <c r="P9" s="0"/>
      <c r="Q9" s="0"/>
      <c r="R9" s="0"/>
      <c r="S9" s="0"/>
    </row>
    <row r="10" s="34" customFormat="true" ht="12.75" hidden="false" customHeight="false" outlineLevel="0" collapsed="false">
      <c r="B10" s="27" t="s">
        <v>21</v>
      </c>
      <c r="C10" s="44" t="n">
        <v>12000</v>
      </c>
      <c r="D10" s="45" t="n">
        <v>9000</v>
      </c>
      <c r="E10" s="44" t="n">
        <v>9000</v>
      </c>
      <c r="F10" s="45" t="n">
        <v>10000</v>
      </c>
      <c r="G10" s="46" t="n">
        <f aca="false">SUM(C10:F10)</f>
        <v>40000</v>
      </c>
      <c r="H10" s="47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34" customFormat="true" ht="12.75" hidden="false" customHeight="false" outlineLevel="0" collapsed="false">
      <c r="B11" s="27"/>
      <c r="C11" s="44" t="n">
        <v>0</v>
      </c>
      <c r="D11" s="45" t="n">
        <v>0</v>
      </c>
      <c r="E11" s="44" t="n">
        <v>0</v>
      </c>
      <c r="F11" s="45" t="n">
        <v>0</v>
      </c>
      <c r="G11" s="46" t="n">
        <f aca="false">SUM(C11:F11)</f>
        <v>0</v>
      </c>
      <c r="H11" s="47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21.95" hidden="false" customHeight="true" outlineLevel="0" collapsed="false">
      <c r="B12" s="42" t="s">
        <v>22</v>
      </c>
      <c r="C12" s="48" t="e">
        <f aca="false">SUM(C5:NextUp)</f>
        <v>#VALUE!</v>
      </c>
      <c r="D12" s="49" t="e">
        <f aca="false">SUM(D5:NextUp)</f>
        <v>#VALUE!</v>
      </c>
      <c r="E12" s="48" t="e">
        <f aca="false">SUM(E5:NextUp)</f>
        <v>#VALUE!</v>
      </c>
      <c r="F12" s="49" t="e">
        <f aca="false">SUM(F5:NextUp)</f>
        <v>#VALUE!</v>
      </c>
      <c r="G12" s="48" t="e">
        <f aca="false">SUM(G5:NextUp)</f>
        <v>#VALUE!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8" hidden="false" customHeight="true" outlineLevel="0" collapsed="false">
      <c r="B13" s="42" t="s">
        <v>23</v>
      </c>
      <c r="C13" s="50"/>
      <c r="D13" s="50"/>
      <c r="E13" s="50"/>
      <c r="F13" s="50"/>
      <c r="G13" s="50"/>
      <c r="H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34" customFormat="true" ht="12.75" hidden="false" customHeight="false" outlineLevel="0" collapsed="false">
      <c r="B14" s="27" t="s">
        <v>17</v>
      </c>
      <c r="C14" s="44" t="n">
        <v>33000</v>
      </c>
      <c r="D14" s="45" t="n">
        <v>43000</v>
      </c>
      <c r="E14" s="44" t="n">
        <v>35000</v>
      </c>
      <c r="F14" s="45" t="n">
        <v>32000</v>
      </c>
      <c r="G14" s="46" t="n">
        <f aca="false">SUM(C14:F14)</f>
        <v>143000</v>
      </c>
      <c r="H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34" customFormat="true" ht="12.75" hidden="false" customHeight="false" outlineLevel="0" collapsed="false">
      <c r="B15" s="27" t="s">
        <v>18</v>
      </c>
      <c r="C15" s="51" t="n">
        <v>7800</v>
      </c>
      <c r="D15" s="52" t="n">
        <v>8400</v>
      </c>
      <c r="E15" s="51" t="n">
        <v>9000</v>
      </c>
      <c r="F15" s="52" t="n">
        <v>10800</v>
      </c>
      <c r="G15" s="46" t="n">
        <f aca="false">SUM(C15:F15)</f>
        <v>36000</v>
      </c>
      <c r="H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34" customFormat="true" ht="12.75" hidden="false" customHeight="false" outlineLevel="0" collapsed="false">
      <c r="B16" s="27" t="s">
        <v>19</v>
      </c>
      <c r="C16" s="44" t="n">
        <v>5400</v>
      </c>
      <c r="D16" s="45" t="n">
        <v>4800</v>
      </c>
      <c r="E16" s="44" t="n">
        <v>7200</v>
      </c>
      <c r="F16" s="45" t="n">
        <v>6600</v>
      </c>
      <c r="G16" s="46" t="n">
        <f aca="false">SUM(C16:F16)</f>
        <v>24000</v>
      </c>
      <c r="H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34" customFormat="true" ht="12.75" hidden="false" customHeight="false" outlineLevel="0" collapsed="false">
      <c r="B17" s="27" t="s">
        <v>20</v>
      </c>
      <c r="C17" s="44" t="n">
        <v>3000</v>
      </c>
      <c r="D17" s="45" t="n">
        <v>4500</v>
      </c>
      <c r="E17" s="44" t="n">
        <v>4500</v>
      </c>
      <c r="F17" s="45" t="n">
        <v>6000</v>
      </c>
      <c r="G17" s="46" t="n">
        <f aca="false">SUM(C17:F17)</f>
        <v>18000</v>
      </c>
      <c r="H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34" customFormat="true" ht="12.75" hidden="false" customHeight="false" outlineLevel="0" collapsed="false">
      <c r="B18" s="27" t="s">
        <v>21</v>
      </c>
      <c r="C18" s="51" t="n">
        <v>7200</v>
      </c>
      <c r="D18" s="52" t="n">
        <v>5400</v>
      </c>
      <c r="E18" s="51" t="n">
        <v>5400</v>
      </c>
      <c r="F18" s="52" t="n">
        <v>6000</v>
      </c>
      <c r="G18" s="46" t="n">
        <f aca="false">SUM(C18:F18)</f>
        <v>24000</v>
      </c>
      <c r="H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34" customFormat="true" ht="12.75" hidden="false" customHeight="false" outlineLevel="0" collapsed="false">
      <c r="B19" s="27" t="s">
        <v>24</v>
      </c>
      <c r="C19" s="44" t="n">
        <v>0</v>
      </c>
      <c r="D19" s="45" t="n">
        <v>0</v>
      </c>
      <c r="E19" s="44" t="n">
        <v>0</v>
      </c>
      <c r="F19" s="45" t="n">
        <v>0</v>
      </c>
      <c r="G19" s="46" t="n">
        <f aca="false">SUM(C19:F19)</f>
        <v>0</v>
      </c>
      <c r="H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21.95" hidden="false" customHeight="true" outlineLevel="0" collapsed="false">
      <c r="B20" s="42" t="s">
        <v>22</v>
      </c>
      <c r="C20" s="48" t="e">
        <f aca="false">SUM(C13:NextUp)</f>
        <v>#VALUE!</v>
      </c>
      <c r="D20" s="49" t="e">
        <f aca="false">SUM(D13:NextUp)</f>
        <v>#VALUE!</v>
      </c>
      <c r="E20" s="48" t="e">
        <f aca="false">SUM(E13:NextUp)</f>
        <v>#VALUE!</v>
      </c>
      <c r="F20" s="49" t="e">
        <f aca="false">SUM(F13:NextUp)</f>
        <v>#VALUE!</v>
      </c>
      <c r="G20" s="48" t="e">
        <f aca="false">SUM(H13:NextUp)</f>
        <v>#VALUE!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21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.75" hidden="false" customHeight="true" outlineLevel="0" collapsed="false">
      <c r="A22" s="0"/>
      <c r="B22" s="38" t="s">
        <v>25</v>
      </c>
      <c r="C22" s="38"/>
      <c r="D22" s="38"/>
      <c r="E22" s="38"/>
      <c r="F22" s="38"/>
      <c r="G22" s="3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B24" s="39"/>
      <c r="C24" s="39" t="str">
        <f aca="false">"T"&amp;TEXT(COLUMN()-2,"0")&amp;"-"&amp;RIGHT(TEXT(Starting_Year,"0000"),2)</f>
        <v>T1-96</v>
      </c>
      <c r="D24" s="39" t="str">
        <f aca="false">"T"&amp;TEXT(COLUMN()-2,"0")&amp;"-"&amp;RIGHT(TEXT(Starting_Year,"0000"),2)</f>
        <v>T2-96</v>
      </c>
      <c r="E24" s="39" t="str">
        <f aca="false">"T"&amp;TEXT(COLUMN()-2,"0")&amp;"-"&amp;RIGHT(TEXT(Starting_Year,"0000"),2)</f>
        <v>T3-96</v>
      </c>
      <c r="F24" s="39" t="str">
        <f aca="false">"T"&amp;TEXT(COLUMN()-2,"0")&amp;"-"&amp;RIGHT(TEXT(Starting_Year,"0000"),2)</f>
        <v>T4-96</v>
      </c>
      <c r="G24" s="39" t="n">
        <f aca="false">Starting_Year</f>
        <v>1996</v>
      </c>
      <c r="H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4.25" hidden="false" customHeight="false" outlineLevel="0" collapsed="false">
      <c r="B25" s="42" t="s">
        <v>16</v>
      </c>
      <c r="C25" s="46" t="e">
        <f aca="false">Sales</f>
        <v>#VALUE!</v>
      </c>
      <c r="D25" s="53" t="e">
        <f aca="false">Sales</f>
        <v>#VALUE!</v>
      </c>
      <c r="E25" s="46" t="e">
        <f aca="false">Sales</f>
        <v>#VALUE!</v>
      </c>
      <c r="F25" s="54" t="e">
        <f aca="false">Sales</f>
        <v>#VALUE!</v>
      </c>
      <c r="G25" s="46" t="e">
        <f aca="false">Sales</f>
        <v>#VALUE!</v>
      </c>
      <c r="I25" s="55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false" outlineLevel="0" collapsed="false">
      <c r="B26" s="42" t="s">
        <v>23</v>
      </c>
      <c r="C26" s="0"/>
      <c r="D26" s="0"/>
      <c r="E26" s="0"/>
      <c r="F26" s="0"/>
      <c r="G26" s="0"/>
      <c r="I26" s="55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3.5" hidden="false" customHeight="false" outlineLevel="0" collapsed="false">
      <c r="A27" s="56"/>
      <c r="B27" s="57" t="s">
        <v>26</v>
      </c>
      <c r="C27" s="58" t="e">
        <f aca="false">Cost_of_sales</f>
        <v>#VALUE!</v>
      </c>
      <c r="D27" s="59" t="e">
        <f aca="false">Cost_of_sales</f>
        <v>#VALUE!</v>
      </c>
      <c r="E27" s="58" t="e">
        <f aca="false">Cost_of_sales</f>
        <v>#VALUE!</v>
      </c>
      <c r="F27" s="60" t="e">
        <f aca="false">Cost_of_sales</f>
        <v>#VALUE!</v>
      </c>
      <c r="G27" s="58" t="e">
        <f aca="false">Cost_of_sales</f>
        <v>#VALUE!</v>
      </c>
      <c r="H27" s="55"/>
      <c r="I27" s="55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34" customFormat="true" ht="12.75" hidden="false" customHeight="false" outlineLevel="0" collapsed="false">
      <c r="B28" s="27" t="s">
        <v>24</v>
      </c>
      <c r="C28" s="44" t="n">
        <v>0</v>
      </c>
      <c r="D28" s="45" t="n">
        <v>0</v>
      </c>
      <c r="E28" s="44" t="n">
        <v>0</v>
      </c>
      <c r="F28" s="45" t="n">
        <v>0</v>
      </c>
      <c r="G28" s="61" t="n">
        <f aca="false">SUM(C28:F28)</f>
        <v>0</v>
      </c>
      <c r="H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21.95" hidden="false" customHeight="true" outlineLevel="0" collapsed="false">
      <c r="B29" s="42" t="s">
        <v>22</v>
      </c>
      <c r="C29" s="48" t="e">
        <f aca="false">SUM(C26:NextUp)</f>
        <v>#VALUE!</v>
      </c>
      <c r="D29" s="49" t="e">
        <f aca="false">SUM(D26:NextUp)</f>
        <v>#VALUE!</v>
      </c>
      <c r="E29" s="48" t="e">
        <f aca="false">SUM(E26:NextUp)</f>
        <v>#VALUE!</v>
      </c>
      <c r="F29" s="48" t="e">
        <f aca="false">SUM(F26:NextUp)</f>
        <v>#VALUE!</v>
      </c>
      <c r="G29" s="48" t="e">
        <f aca="false">SUM(G26:NextUp)</f>
        <v>#VALUE!</v>
      </c>
      <c r="H29" s="55"/>
      <c r="I29" s="55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8" hidden="false" customHeight="true" outlineLevel="0" collapsed="false">
      <c r="A30" s="0"/>
      <c r="B30" s="42" t="s">
        <v>27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B31" s="27" t="s">
        <v>26</v>
      </c>
      <c r="C31" s="62" t="e">
        <f aca="false">Sales-Cost_of_sales</f>
        <v>#VALUE!</v>
      </c>
      <c r="D31" s="63" t="e">
        <f aca="false">Sales-Cost_of_sales</f>
        <v>#VALUE!</v>
      </c>
      <c r="E31" s="62" t="e">
        <f aca="false">Sales-Cost_of_sales</f>
        <v>#VALUE!</v>
      </c>
      <c r="F31" s="63" t="e">
        <f aca="false">Sales-Cost_of_sales</f>
        <v>#VALUE!</v>
      </c>
      <c r="G31" s="62" t="e">
        <f aca="false">Sales-Cost_of_sales</f>
        <v>#VALUE!</v>
      </c>
      <c r="H31" s="55"/>
      <c r="I31" s="55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5" hidden="false" customHeight="false" outlineLevel="0" collapsed="false">
      <c r="B32" s="27" t="s">
        <v>28</v>
      </c>
      <c r="C32" s="64" t="e">
        <f aca="false">IF(Sales=0,0,(Sales-Cost_of_sales)/Sales)</f>
        <v>#VALUE!</v>
      </c>
      <c r="D32" s="65" t="e">
        <f aca="false">IF(Sales=0,0,(Sales-Cost_of_sales)/Sales)</f>
        <v>#VALUE!</v>
      </c>
      <c r="E32" s="64" t="e">
        <f aca="false">IF(Sales=0,0,(Sales-Cost_of_sales)/Sales)</f>
        <v>#VALUE!</v>
      </c>
      <c r="F32" s="65" t="e">
        <f aca="false">IF(Sales=0,0,(Sales-Cost_of_sales)/Sales)</f>
        <v>#VALUE!</v>
      </c>
      <c r="G32" s="64" t="e">
        <f aca="false">IF(Sales=0,0,(Sales-Cost_of_sales)/Sales)</f>
        <v>#VALUE!</v>
      </c>
      <c r="H32" s="55"/>
      <c r="I32" s="55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8" hidden="false" customHeight="true" outlineLevel="0" collapsed="false">
      <c r="B33" s="42" t="s">
        <v>29</v>
      </c>
      <c r="C33" s="66"/>
      <c r="D33" s="66"/>
      <c r="E33" s="66"/>
      <c r="F33" s="66"/>
      <c r="G33" s="66"/>
      <c r="H33" s="41"/>
      <c r="I33" s="55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34" customFormat="true" ht="12.75" hidden="false" customHeight="false" outlineLevel="0" collapsed="false">
      <c r="B34" s="27" t="s">
        <v>30</v>
      </c>
      <c r="C34" s="61" t="e">
        <f aca="false">C$12*0.02</f>
        <v>#VALUE!</v>
      </c>
      <c r="D34" s="67" t="e">
        <f aca="false">D$12*0.02</f>
        <v>#VALUE!</v>
      </c>
      <c r="E34" s="61" t="e">
        <f aca="false">E$12*0.02</f>
        <v>#VALUE!</v>
      </c>
      <c r="F34" s="67" t="e">
        <f aca="false">F$12*0.02</f>
        <v>#VALUE!</v>
      </c>
      <c r="G34" s="68" t="e">
        <f aca="false">SUM(C34:F34)</f>
        <v>#VALUE!</v>
      </c>
      <c r="H34" s="41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34" customFormat="true" ht="12.75" hidden="false" customHeight="false" outlineLevel="0" collapsed="false">
      <c r="B35" s="27" t="s">
        <v>31</v>
      </c>
      <c r="C35" s="61" t="e">
        <f aca="false">C$12*0.15</f>
        <v>#VALUE!</v>
      </c>
      <c r="D35" s="67" t="e">
        <f aca="false">D$12*0.15</f>
        <v>#VALUE!</v>
      </c>
      <c r="E35" s="61" t="e">
        <f aca="false">E$12*0.15</f>
        <v>#VALUE!</v>
      </c>
      <c r="F35" s="67" t="e">
        <f aca="false">F$12*0.15</f>
        <v>#VALUE!</v>
      </c>
      <c r="G35" s="68" t="e">
        <f aca="false">SUM(C35:F35)</f>
        <v>#VALUE!</v>
      </c>
      <c r="H35" s="41"/>
      <c r="I35" s="55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34" customFormat="true" ht="12.75" hidden="false" customHeight="false" outlineLevel="0" collapsed="false">
      <c r="B36" s="27" t="s">
        <v>32</v>
      </c>
      <c r="C36" s="61" t="e">
        <f aca="false">C$12*0.01</f>
        <v>#VALUE!</v>
      </c>
      <c r="D36" s="67" t="e">
        <f aca="false">D$12*0.01</f>
        <v>#VALUE!</v>
      </c>
      <c r="E36" s="61" t="e">
        <f aca="false">E$12*0.01</f>
        <v>#VALUE!</v>
      </c>
      <c r="F36" s="67" t="e">
        <f aca="false">F$12*0.01</f>
        <v>#VALUE!</v>
      </c>
      <c r="G36" s="68" t="e">
        <f aca="false">SUM(C36:F36)</f>
        <v>#VALUE!</v>
      </c>
      <c r="H36" s="41"/>
      <c r="I36" s="55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34" customFormat="true" ht="12.75" hidden="false" customHeight="false" outlineLevel="0" collapsed="false">
      <c r="B37" s="27" t="s">
        <v>33</v>
      </c>
      <c r="C37" s="61" t="e">
        <f aca="false">C$12*0.005</f>
        <v>#VALUE!</v>
      </c>
      <c r="D37" s="67" t="e">
        <f aca="false">D$12*0.005</f>
        <v>#VALUE!</v>
      </c>
      <c r="E37" s="61" t="e">
        <f aca="false">E$12*0.005</f>
        <v>#VALUE!</v>
      </c>
      <c r="F37" s="67" t="e">
        <f aca="false">F$12*0.005</f>
        <v>#VALUE!</v>
      </c>
      <c r="G37" s="68" t="e">
        <f aca="false">SUM(C37:F37)</f>
        <v>#VALUE!</v>
      </c>
      <c r="H37" s="41"/>
      <c r="I37" s="55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34" customFormat="true" ht="12.75" hidden="false" customHeight="false" outlineLevel="0" collapsed="false">
      <c r="B38" s="27" t="s">
        <v>34</v>
      </c>
      <c r="C38" s="61" t="e">
        <f aca="false">C$12*0.006</f>
        <v>#VALUE!</v>
      </c>
      <c r="D38" s="67" t="e">
        <f aca="false">D$12*0.006</f>
        <v>#VALUE!</v>
      </c>
      <c r="E38" s="61" t="e">
        <f aca="false">E$12*0.006</f>
        <v>#VALUE!</v>
      </c>
      <c r="F38" s="67" t="e">
        <f aca="false">F$12*0.006</f>
        <v>#VALUE!</v>
      </c>
      <c r="G38" s="68" t="e">
        <f aca="false">SUM(C38:F38)</f>
        <v>#VALUE!</v>
      </c>
      <c r="H38" s="41"/>
      <c r="I38" s="55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34" customFormat="true" ht="12.75" hidden="false" customHeight="false" outlineLevel="0" collapsed="false">
      <c r="B39" s="27" t="s">
        <v>35</v>
      </c>
      <c r="C39" s="61" t="e">
        <f aca="false">C$12*0.015</f>
        <v>#VALUE!</v>
      </c>
      <c r="D39" s="67" t="e">
        <f aca="false">D$12*0.015</f>
        <v>#VALUE!</v>
      </c>
      <c r="E39" s="61" t="e">
        <f aca="false">E$12*0.015</f>
        <v>#VALUE!</v>
      </c>
      <c r="F39" s="67" t="e">
        <f aca="false">F$12*0.015</f>
        <v>#VALUE!</v>
      </c>
      <c r="G39" s="68" t="e">
        <f aca="false">SUM(C39:F39)</f>
        <v>#VALUE!</v>
      </c>
      <c r="H39" s="41"/>
      <c r="I39" s="55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34" customFormat="true" ht="12.75" hidden="false" customHeight="false" outlineLevel="0" collapsed="false">
      <c r="B40" s="27" t="s">
        <v>36</v>
      </c>
      <c r="C40" s="61" t="e">
        <f aca="false">C$12*0.018</f>
        <v>#VALUE!</v>
      </c>
      <c r="D40" s="67" t="e">
        <f aca="false">D$12*0.018</f>
        <v>#VALUE!</v>
      </c>
      <c r="E40" s="61" t="e">
        <f aca="false">E$12*0.018</f>
        <v>#VALUE!</v>
      </c>
      <c r="F40" s="67" t="e">
        <f aca="false">F$12*0.018</f>
        <v>#VALUE!</v>
      </c>
      <c r="G40" s="68" t="e">
        <f aca="false">SUM(C40:F40)</f>
        <v>#VALUE!</v>
      </c>
      <c r="H40" s="41"/>
      <c r="I40" s="55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34" customFormat="true" ht="12.75" hidden="false" customHeight="false" outlineLevel="0" collapsed="false">
      <c r="B41" s="27" t="s">
        <v>37</v>
      </c>
      <c r="C41" s="69" t="e">
        <f aca="false">C35*Asunciones!Personnel_burden_percent</f>
        <v>#VALUE!</v>
      </c>
      <c r="D41" s="70" t="e">
        <f aca="false">D35*Asunciones!Personnel_burden_percent</f>
        <v>#VALUE!</v>
      </c>
      <c r="E41" s="69" t="e">
        <f aca="false">E35*Asunciones!Personnel_burden_percent</f>
        <v>#VALUE!</v>
      </c>
      <c r="F41" s="70" t="e">
        <f aca="false">F35*Asunciones!Personnel_burden_percent</f>
        <v>#VALUE!</v>
      </c>
      <c r="G41" s="68" t="e">
        <f aca="false">SUM(C41:F41)</f>
        <v>#VALUE!</v>
      </c>
      <c r="H41" s="41"/>
      <c r="I41" s="55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34" customFormat="true" ht="12.75" hidden="false" customHeight="false" outlineLevel="0" collapsed="false">
      <c r="B42" s="27" t="s">
        <v>38</v>
      </c>
      <c r="C42" s="61" t="e">
        <f aca="false">C$12*0.008</f>
        <v>#VALUE!</v>
      </c>
      <c r="D42" s="67" t="e">
        <f aca="false">D$12*0.008</f>
        <v>#VALUE!</v>
      </c>
      <c r="E42" s="61" t="e">
        <f aca="false">E$12*0.008</f>
        <v>#VALUE!</v>
      </c>
      <c r="F42" s="67" t="e">
        <f aca="false">F$12*0.008</f>
        <v>#VALUE!</v>
      </c>
      <c r="G42" s="68" t="e">
        <f aca="false">SUM(C42:F42)</f>
        <v>#VALUE!</v>
      </c>
      <c r="H42" s="41"/>
      <c r="I42" s="55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34" customFormat="true" ht="12.75" hidden="false" customHeight="false" outlineLevel="0" collapsed="false">
      <c r="B43" s="27" t="s">
        <v>24</v>
      </c>
      <c r="C43" s="61" t="e">
        <f aca="false">C$12*0.005</f>
        <v>#VALUE!</v>
      </c>
      <c r="D43" s="67" t="e">
        <f aca="false">D$12*0.005</f>
        <v>#VALUE!</v>
      </c>
      <c r="E43" s="61" t="e">
        <f aca="false">E$12*0.005</f>
        <v>#VALUE!</v>
      </c>
      <c r="F43" s="67" t="e">
        <f aca="false">F$12*0.005</f>
        <v>#VALUE!</v>
      </c>
      <c r="G43" s="68" t="e">
        <f aca="false">SUM(C43:F43)</f>
        <v>#VALUE!</v>
      </c>
      <c r="H43" s="41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34" customFormat="true" ht="12.75" hidden="false" customHeight="false" outlineLevel="0" collapsed="false">
      <c r="B44" s="27" t="s">
        <v>24</v>
      </c>
      <c r="C44" s="61" t="e">
        <f aca="false">C$12*0.003</f>
        <v>#VALUE!</v>
      </c>
      <c r="D44" s="67" t="e">
        <f aca="false">D$12*0.003</f>
        <v>#VALUE!</v>
      </c>
      <c r="E44" s="61" t="e">
        <f aca="false">E$12*0.003</f>
        <v>#VALUE!</v>
      </c>
      <c r="F44" s="67" t="e">
        <f aca="false">F$12*0.003</f>
        <v>#VALUE!</v>
      </c>
      <c r="G44" s="68" t="e">
        <f aca="false">SUM(C44:F44)</f>
        <v>#VALUE!</v>
      </c>
      <c r="H44" s="41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21.95" hidden="false" customHeight="true" outlineLevel="0" collapsed="false">
      <c r="B45" s="42" t="s">
        <v>22</v>
      </c>
      <c r="C45" s="48" t="e">
        <f aca="false">SUM(C33:NextUp)</f>
        <v>#VALUE!</v>
      </c>
      <c r="D45" s="49" t="e">
        <f aca="false">SUM(D33:NextUp)</f>
        <v>#VALUE!</v>
      </c>
      <c r="E45" s="48" t="e">
        <f aca="false">SUM(E33:NextUp)</f>
        <v>#VALUE!</v>
      </c>
      <c r="F45" s="49" t="e">
        <f aca="false">SUM(F33:NextUp)</f>
        <v>#VALUE!</v>
      </c>
      <c r="G45" s="48" t="e">
        <f aca="false">SUM(G33:NextUp)</f>
        <v>#VALUE!</v>
      </c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B47" s="42" t="s">
        <v>39</v>
      </c>
      <c r="C47" s="71" t="e">
        <f aca="false">IF(Sales=0,0,C45/Sales)</f>
        <v>#VALUE!</v>
      </c>
      <c r="D47" s="72" t="e">
        <f aca="false">IF(Sales=0,0,D45/Sales)</f>
        <v>#VALUE!</v>
      </c>
      <c r="E47" s="71" t="e">
        <f aca="false">IF(Sales=0,0,E45/Sales)</f>
        <v>#VALUE!</v>
      </c>
      <c r="F47" s="72" t="e">
        <f aca="false">IF(Sales=0,0,F45/Sales)</f>
        <v>#VALUE!</v>
      </c>
      <c r="G47" s="71" t="e">
        <f aca="false">IF(Sales=0,0,G45/Sales)</f>
        <v>#VALUE!</v>
      </c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8" hidden="false" customHeight="true" outlineLevel="0" collapsed="false">
      <c r="B48" s="42" t="s">
        <v>40</v>
      </c>
      <c r="C48" s="58" t="e">
        <f aca="false">Gross_margin-(Total_Operating_Expenses)</f>
        <v>#VALUE!</v>
      </c>
      <c r="D48" s="60" t="e">
        <f aca="false">Gross_margin-(Total_Operating_Expenses)</f>
        <v>#VALUE!</v>
      </c>
      <c r="E48" s="58" t="e">
        <f aca="false">Gross_margin-(Total_Operating_Expenses)</f>
        <v>#VALUE!</v>
      </c>
      <c r="F48" s="60" t="e">
        <f aca="false">Gross_margin-(Total_Operating_Expenses)</f>
        <v>#VALUE!</v>
      </c>
      <c r="G48" s="58" t="e">
        <f aca="false">SUM(C48:F48)</f>
        <v>#VALUE!</v>
      </c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34" customFormat="true" ht="12.75" hidden="false" customHeight="false" outlineLevel="0" collapsed="false">
      <c r="B49" s="27" t="s">
        <v>41</v>
      </c>
      <c r="C49" s="73" t="n">
        <v>1000</v>
      </c>
      <c r="D49" s="74" t="n">
        <v>1000</v>
      </c>
      <c r="E49" s="73" t="n">
        <v>1000</v>
      </c>
      <c r="F49" s="74" t="n">
        <v>1000</v>
      </c>
      <c r="G49" s="61" t="n">
        <f aca="false">SUM(C49:F49)</f>
        <v>4000</v>
      </c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34" customFormat="true" ht="12.75" hidden="false" customHeight="false" outlineLevel="0" collapsed="false">
      <c r="B50" s="27" t="s">
        <v>42</v>
      </c>
      <c r="C50" s="73" t="n">
        <v>2000</v>
      </c>
      <c r="D50" s="74" t="n">
        <v>2000</v>
      </c>
      <c r="E50" s="73" t="n">
        <v>2000</v>
      </c>
      <c r="F50" s="74" t="n">
        <v>2000</v>
      </c>
      <c r="G50" s="61" t="n">
        <f aca="false">SUM(C50:F50)</f>
        <v>8000</v>
      </c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B51" s="27" t="s">
        <v>43</v>
      </c>
      <c r="C51" s="68" t="e">
        <f aca="false">Asunciones!Tax_Rate_Percent*(Profit_before_int_and_taxes-(Interest_Expense_ST+Interest_Expense_LT))</f>
        <v>#VALUE!</v>
      </c>
      <c r="D51" s="75" t="e">
        <f aca="false">Asunciones!Tax_Rate_Percent*(Profit_before_int_and_taxes-(Interest_Expense_ST+Interest_Expense_LT))</f>
        <v>#VALUE!</v>
      </c>
      <c r="E51" s="68" t="e">
        <f aca="false">Asunciones!Tax_Rate_Percent*(Profit_before_int_and_taxes-(Interest_Expense_ST+Interest_Expense_LT))</f>
        <v>#VALUE!</v>
      </c>
      <c r="F51" s="75" t="e">
        <f aca="false">Asunciones!Tax_Rate_Percent*(Profit_before_int_and_taxes-(Interest_Expense_ST+Interest_Expense_LT))</f>
        <v>#VALUE!</v>
      </c>
      <c r="G51" s="68" t="e">
        <f aca="false">Asunciones!Tax_Rate_Percent*(Profit_before_int_and_taxes-(Interest_Expense_ST+Interest_Expense_LT))</f>
        <v>#VALUE!</v>
      </c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21.95" hidden="false" customHeight="true" outlineLevel="0" collapsed="false">
      <c r="B52" s="42" t="s">
        <v>44</v>
      </c>
      <c r="C52" s="48" t="e">
        <f aca="false">Profit_before_int_and_taxes-(Interest_Expense_LT+Interest_Expense_ST+Taxes_incurred)</f>
        <v>#VALUE!</v>
      </c>
      <c r="D52" s="49" t="e">
        <f aca="false">Profit_before_int_and_taxes-(Interest_Expense_LT+Interest_Expense_ST+Taxes_incurred)</f>
        <v>#VALUE!</v>
      </c>
      <c r="E52" s="48" t="e">
        <f aca="false">Profit_before_int_and_taxes-(Interest_Expense_LT+Interest_Expense_ST+Taxes_incurred)</f>
        <v>#VALUE!</v>
      </c>
      <c r="F52" s="49" t="e">
        <f aca="false">Profit_before_int_and_taxes-(Interest_Expense_LT+Interest_Expense_ST+Taxes_incurred)</f>
        <v>#VALUE!</v>
      </c>
      <c r="G52" s="48" t="e">
        <f aca="false">SUM(C52:F52)</f>
        <v>#VALUE!</v>
      </c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5.25" hidden="false" customHeight="true" outlineLevel="0" collapsed="false">
      <c r="B53" s="76"/>
      <c r="C53" s="77"/>
      <c r="D53" s="77"/>
      <c r="E53" s="78"/>
      <c r="F53" s="77"/>
      <c r="G53" s="77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4.25" hidden="false" customHeight="false" outlineLevel="0" collapsed="false">
      <c r="B54" s="42" t="s">
        <v>45</v>
      </c>
      <c r="C54" s="79" t="e">
        <f aca="false">IF(Sales=0,0,Net_Profit/Sales)</f>
        <v>#VALUE!</v>
      </c>
      <c r="D54" s="80" t="e">
        <f aca="false">IF(Sales=0,0,Net_Profit/Sales)</f>
        <v>#VALUE!</v>
      </c>
      <c r="E54" s="79" t="e">
        <f aca="false">IF(Sales=0,0,Net_Profit/Sales)</f>
        <v>#VALUE!</v>
      </c>
      <c r="F54" s="80" t="e">
        <f aca="false">IF(Sales=0,0,Net_Profit/Sales)</f>
        <v>#VALUE!</v>
      </c>
      <c r="G54" s="79" t="e">
        <f aca="false">IF(Sales=0,0,Net_Profit/Sales)</f>
        <v>#VALUE!</v>
      </c>
      <c r="H54" s="81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E55" s="82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B56" s="41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</sheetData>
  <sheetProtection sheet="true" objects="true" scenarios="true"/>
  <mergeCells count="2">
    <mergeCell ref="B2:G2"/>
    <mergeCell ref="B22:G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619560</xdr:colOff>
                    <xdr:row>0</xdr:row>
                    <xdr:rowOff>48240</xdr:rowOff>
                  </from>
                  <to>
                    <xdr:col>5</xdr:col>
                    <xdr:colOff>939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2232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382320</xdr:colOff>
                    <xdr:row>0</xdr:row>
                    <xdr:rowOff>48240</xdr:rowOff>
                  </from>
                  <to>
                    <xdr:col>3</xdr:col>
                    <xdr:colOff>62028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20520</xdr:colOff>
                    <xdr:row>0</xdr:row>
                    <xdr:rowOff>48240</xdr:rowOff>
                  </from>
                  <to>
                    <xdr:col>2</xdr:col>
                    <xdr:colOff>38340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7.28"/>
  </cols>
  <sheetData>
    <row r="1" s="1" customFormat="true" ht="23.1" hidden="false" customHeight="true" outlineLevel="0" collapsed="false"/>
    <row r="2" customFormat="false" ht="20.25" hidden="false" customHeight="false" outlineLevel="0" collapsed="false">
      <c r="B2" s="38" t="s">
        <v>46</v>
      </c>
      <c r="C2" s="38"/>
      <c r="D2" s="38"/>
      <c r="E2" s="38"/>
      <c r="F2" s="38"/>
      <c r="G2" s="38"/>
      <c r="H2" s="38"/>
    </row>
    <row r="3" customFormat="false" ht="15" hidden="false" customHeight="true" outlineLevel="0" collapsed="false">
      <c r="H3" s="40"/>
    </row>
    <row r="4" customFormat="false" ht="18" hidden="false" customHeight="true" outlineLevel="0" collapsed="false">
      <c r="B4" s="83" t="s">
        <v>47</v>
      </c>
      <c r="C4" s="84"/>
      <c r="D4" s="84"/>
      <c r="E4" s="84"/>
      <c r="F4" s="84"/>
      <c r="G4" s="84"/>
      <c r="H4" s="84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customFormat="false" ht="18" hidden="false" customHeight="true" outlineLevel="0" collapsed="false">
      <c r="B5" s="39"/>
      <c r="C5" s="39" t="n">
        <f aca="false">Asunciones!C$6</f>
        <v>1996</v>
      </c>
      <c r="D5" s="39" t="n">
        <f aca="false">Asunciones!D$6</f>
        <v>1997</v>
      </c>
      <c r="E5" s="39" t="n">
        <f aca="false">Asunciones!E$6</f>
        <v>1998</v>
      </c>
      <c r="F5" s="39" t="n">
        <f aca="false">Asunciones!F$6</f>
        <v>1999</v>
      </c>
      <c r="G5" s="39" t="n">
        <f aca="false">Asunciones!G$6</f>
        <v>2000</v>
      </c>
      <c r="H5" s="85" t="s">
        <v>48</v>
      </c>
    </row>
    <row r="6" customFormat="false" ht="12.75" hidden="false" customHeight="false" outlineLevel="0" collapsed="false">
      <c r="B6" s="27" t="s">
        <v>17</v>
      </c>
      <c r="C6" s="44" t="n">
        <v>310000000</v>
      </c>
      <c r="D6" s="45" t="n">
        <v>300000000</v>
      </c>
      <c r="E6" s="44" t="n">
        <v>320000000</v>
      </c>
      <c r="F6" s="45" t="n">
        <v>330000000</v>
      </c>
      <c r="G6" s="44" t="n">
        <v>345000000</v>
      </c>
      <c r="H6" s="86" t="n">
        <f aca="false">IF(C6=0,0,((G6/C6)^(1/4))-1)</f>
        <v>0.0271038338617029</v>
      </c>
    </row>
    <row r="7" customFormat="false" ht="12.75" hidden="false" customHeight="false" outlineLevel="0" collapsed="false">
      <c r="B7" s="27" t="s">
        <v>18</v>
      </c>
      <c r="C7" s="44" t="n">
        <v>160000000</v>
      </c>
      <c r="D7" s="45" t="n">
        <v>190000000</v>
      </c>
      <c r="E7" s="44" t="n">
        <v>230000000</v>
      </c>
      <c r="F7" s="45" t="n">
        <v>280000000</v>
      </c>
      <c r="G7" s="44" t="n">
        <v>350000000</v>
      </c>
      <c r="H7" s="87" t="n">
        <f aca="false">IF(C7=0,0,((G7/C7)^(1/4))-1)</f>
        <v>0.216149639548894</v>
      </c>
    </row>
    <row r="8" customFormat="false" ht="12.75" hidden="false" customHeight="false" outlineLevel="0" collapsed="false">
      <c r="B8" s="27" t="s">
        <v>19</v>
      </c>
      <c r="C8" s="44" t="n">
        <v>120000000</v>
      </c>
      <c r="D8" s="45" t="n">
        <v>130000000</v>
      </c>
      <c r="E8" s="44" t="n">
        <v>150000000</v>
      </c>
      <c r="F8" s="45" t="n">
        <v>160000000</v>
      </c>
      <c r="G8" s="44" t="n">
        <v>175000000</v>
      </c>
      <c r="H8" s="87" t="n">
        <f aca="false">IF(C8=0,0,((G8/C8)^(1/4))-1)</f>
        <v>0.0989152509857709</v>
      </c>
    </row>
    <row r="9" customFormat="false" ht="12.75" hidden="false" customHeight="false" outlineLevel="0" collapsed="false">
      <c r="B9" s="27" t="s">
        <v>20</v>
      </c>
      <c r="C9" s="44" t="n">
        <v>12000000</v>
      </c>
      <c r="D9" s="45" t="n">
        <v>17000000</v>
      </c>
      <c r="E9" s="44" t="n">
        <v>25000000</v>
      </c>
      <c r="F9" s="45" t="n">
        <v>36000000</v>
      </c>
      <c r="G9" s="44" t="n">
        <v>55000000</v>
      </c>
      <c r="H9" s="87" t="n">
        <f aca="false">IF(C9=0,0,((G9/C9)^(1/4))-1)</f>
        <v>0.46317192989894</v>
      </c>
    </row>
    <row r="10" customFormat="false" ht="12.75" hidden="false" customHeight="false" outlineLevel="0" collapsed="false">
      <c r="B10" s="27" t="s">
        <v>21</v>
      </c>
      <c r="C10" s="44" t="n">
        <v>27000000</v>
      </c>
      <c r="D10" s="45" t="n">
        <v>32000000</v>
      </c>
      <c r="E10" s="44" t="n">
        <v>35000000</v>
      </c>
      <c r="F10" s="45" t="n">
        <v>36000000</v>
      </c>
      <c r="G10" s="44" t="n">
        <v>35000000</v>
      </c>
      <c r="H10" s="87" t="n">
        <f aca="false">IF(C10=0,0,((G10/C10)^(1/4))-1)</f>
        <v>0.0670286243145599</v>
      </c>
    </row>
    <row r="11" customFormat="false" ht="13.5" hidden="false" customHeight="false" outlineLevel="0" collapsed="false">
      <c r="B11" s="88" t="s">
        <v>49</v>
      </c>
      <c r="C11" s="89" t="e">
        <f aca="false">SUM(C5:NextUp,-N(C5))</f>
        <v>#VALUE!</v>
      </c>
      <c r="D11" s="90" t="e">
        <f aca="false">SUM(D5:NextUp,-N(D5))</f>
        <v>#VALUE!</v>
      </c>
      <c r="E11" s="89" t="e">
        <f aca="false">SUM(E5:NextUp,-N(E5))</f>
        <v>#VALUE!</v>
      </c>
      <c r="F11" s="90" t="e">
        <f aca="false">SUM(F5:NextUp,-N(F5))</f>
        <v>#VALUE!</v>
      </c>
      <c r="G11" s="89" t="e">
        <f aca="false">SUM(G5:NextUp,-N(G5))</f>
        <v>#VALUE!</v>
      </c>
      <c r="H11" s="91" t="e">
        <f aca="false">IF(C11=0,0,((G11/C11)^(1/4))-1)</f>
        <v>#VALUE!</v>
      </c>
    </row>
    <row r="12" customFormat="false" ht="13.5" hidden="false" customHeight="false" outlineLevel="0" collapsed="false"/>
    <row r="14" customFormat="false" ht="20.25" hidden="false" customHeight="false" outlineLevel="0" collapsed="false">
      <c r="B14" s="38" t="s">
        <v>50</v>
      </c>
      <c r="C14" s="38"/>
      <c r="D14" s="38"/>
      <c r="E14" s="38"/>
      <c r="F14" s="38"/>
      <c r="G14" s="38"/>
    </row>
    <row r="15" customFormat="false" ht="12.75" hidden="false" customHeight="false" outlineLevel="0" collapsed="false">
      <c r="B15" s="92"/>
      <c r="C15" s="93"/>
      <c r="D15" s="93"/>
      <c r="E15" s="93"/>
      <c r="F15" s="93"/>
      <c r="G15" s="93"/>
    </row>
    <row r="16" customFormat="false" ht="15" hidden="false" customHeight="false" outlineLevel="0" collapsed="false">
      <c r="B16" s="83" t="s">
        <v>51</v>
      </c>
      <c r="C16" s="84"/>
      <c r="D16" s="84"/>
      <c r="E16" s="84"/>
      <c r="F16" s="84"/>
      <c r="G16" s="84"/>
    </row>
    <row r="17" customFormat="false" ht="13.5" hidden="false" customHeight="false" outlineLevel="0" collapsed="false">
      <c r="B17" s="39"/>
      <c r="C17" s="39" t="n">
        <f aca="false">Asunciones!C$6</f>
        <v>1996</v>
      </c>
      <c r="D17" s="39" t="n">
        <f aca="false">Asunciones!D$6</f>
        <v>1997</v>
      </c>
      <c r="E17" s="39" t="n">
        <f aca="false">Asunciones!E$6</f>
        <v>1998</v>
      </c>
      <c r="F17" s="39" t="n">
        <f aca="false">Asunciones!F$6</f>
        <v>1999</v>
      </c>
      <c r="G17" s="39" t="n">
        <f aca="false">Asunciones!G$6</f>
        <v>2000</v>
      </c>
    </row>
    <row r="18" customFormat="false" ht="12.75" hidden="false" customHeight="false" outlineLevel="0" collapsed="false">
      <c r="B18" s="94" t="str">
        <f aca="false">'Previsión 5-Años'!B6</f>
        <v>Mantenimiento</v>
      </c>
      <c r="C18" s="79" t="n">
        <f aca="false">IF('Previsión 5-Años'!C6=0,0,'Previsión 5-Años'!C29/'Previsión 5-Años'!C6)</f>
        <v>0.000774193548387097</v>
      </c>
      <c r="D18" s="29" t="n">
        <v>0.0008</v>
      </c>
      <c r="E18" s="28" t="n">
        <v>0.0007</v>
      </c>
      <c r="F18" s="29" t="n">
        <v>0.0007</v>
      </c>
      <c r="G18" s="28" t="n">
        <v>0.0005</v>
      </c>
    </row>
    <row r="19" customFormat="false" ht="12.75" hidden="false" customHeight="false" outlineLevel="0" collapsed="false">
      <c r="B19" s="94" t="str">
        <f aca="false">'Previsión 5-Años'!B7</f>
        <v>Redes y Equipos</v>
      </c>
      <c r="C19" s="79" t="n">
        <f aca="false">IF('Previsión 5-Años'!C7=0,0,'Previsión 5-Años'!C30/'Previsión 5-Años'!C7)</f>
        <v>0.000375</v>
      </c>
      <c r="D19" s="29" t="n">
        <v>0.0005</v>
      </c>
      <c r="E19" s="28" t="n">
        <v>0.0006</v>
      </c>
      <c r="F19" s="29" t="n">
        <v>0.0006</v>
      </c>
      <c r="G19" s="28" t="n">
        <v>0.0007</v>
      </c>
    </row>
    <row r="20" customFormat="false" ht="12.75" hidden="false" customHeight="false" outlineLevel="0" collapsed="false">
      <c r="B20" s="94" t="str">
        <f aca="false">'Previsión 5-Años'!B8</f>
        <v>Formación</v>
      </c>
      <c r="C20" s="79" t="n">
        <f aca="false">IF('Previsión 5-Años'!C8=0,0,'Previsión 5-Años'!C31/'Previsión 5-Años'!C8)</f>
        <v>0.000333333333333333</v>
      </c>
      <c r="D20" s="29" t="n">
        <v>0.0005</v>
      </c>
      <c r="E20" s="28" t="n">
        <v>0.0007</v>
      </c>
      <c r="F20" s="29" t="n">
        <v>0.001</v>
      </c>
      <c r="G20" s="28" t="n">
        <v>0.0009</v>
      </c>
    </row>
    <row r="21" customFormat="false" ht="12.75" hidden="false" customHeight="false" outlineLevel="0" collapsed="false">
      <c r="B21" s="94" t="str">
        <f aca="false">'Previsión 5-Años'!B9</f>
        <v>Programación</v>
      </c>
      <c r="C21" s="79" t="n">
        <f aca="false">IF('Previsión 5-Años'!C9=0,0,'Previsión 5-Años'!C32/'Previsión 5-Años'!C9)</f>
        <v>0.0025</v>
      </c>
      <c r="D21" s="29" t="n">
        <v>0.0028</v>
      </c>
      <c r="E21" s="28" t="n">
        <v>0.003</v>
      </c>
      <c r="F21" s="29" t="n">
        <v>0.0032</v>
      </c>
      <c r="G21" s="28" t="n">
        <v>0.0036</v>
      </c>
    </row>
    <row r="22" customFormat="false" ht="12.75" hidden="false" customHeight="false" outlineLevel="0" collapsed="false">
      <c r="B22" s="94" t="str">
        <f aca="false">'Previsión 5-Años'!B10</f>
        <v>Consumibles</v>
      </c>
      <c r="C22" s="79" t="n">
        <f aca="false">IF('Previsión 5-Años'!C10=0,0,'Previsión 5-Años'!C33/'Previsión 5-Años'!C10)</f>
        <v>0.00148148148148148</v>
      </c>
      <c r="D22" s="29" t="n">
        <v>0.0015</v>
      </c>
      <c r="E22" s="28" t="n">
        <v>0.0013</v>
      </c>
      <c r="F22" s="29" t="n">
        <v>0.0012</v>
      </c>
      <c r="G22" s="28" t="n">
        <v>0.0009</v>
      </c>
    </row>
    <row r="25" customFormat="false" ht="20.25" hidden="false" customHeight="false" outlineLevel="0" collapsed="false">
      <c r="B25" s="38" t="s">
        <v>52</v>
      </c>
      <c r="C25" s="38"/>
      <c r="D25" s="38"/>
      <c r="E25" s="38"/>
      <c r="F25" s="38"/>
      <c r="G25" s="38"/>
      <c r="H25" s="38"/>
    </row>
    <row r="27" customFormat="false" ht="15" hidden="false" customHeight="false" outlineLevel="0" collapsed="false">
      <c r="B27" s="83" t="s">
        <v>53</v>
      </c>
      <c r="C27" s="84"/>
      <c r="D27" s="84"/>
      <c r="E27" s="84"/>
      <c r="F27" s="84"/>
      <c r="G27" s="84"/>
      <c r="H27" s="84"/>
    </row>
    <row r="28" customFormat="false" ht="13.5" hidden="false" customHeight="false" outlineLevel="0" collapsed="false">
      <c r="B28" s="39"/>
      <c r="C28" s="39" t="n">
        <f aca="false">Asunciones!C$6</f>
        <v>1996</v>
      </c>
      <c r="D28" s="39" t="n">
        <f aca="false">Asunciones!D$6</f>
        <v>1997</v>
      </c>
      <c r="E28" s="39" t="n">
        <f aca="false">Asunciones!E$6</f>
        <v>1998</v>
      </c>
      <c r="F28" s="39" t="n">
        <f aca="false">Asunciones!F$6</f>
        <v>1999</v>
      </c>
      <c r="G28" s="39" t="n">
        <f aca="false">Asunciones!G$6</f>
        <v>2000</v>
      </c>
      <c r="H28" s="85" t="s">
        <v>48</v>
      </c>
    </row>
    <row r="29" customFormat="false" ht="12.75" hidden="false" customHeight="false" outlineLevel="0" collapsed="false">
      <c r="B29" s="94" t="str">
        <f aca="false">'Previsión 5-Años'!B6</f>
        <v>Mantenimiento</v>
      </c>
      <c r="C29" s="46" t="n">
        <f aca="false">'Previsión Anual'!G6</f>
        <v>240000</v>
      </c>
      <c r="D29" s="54" t="n">
        <f aca="false">'Previsión 5-Años'!D6*'Previsión 5-Años'!D18</f>
        <v>240000</v>
      </c>
      <c r="E29" s="46" t="n">
        <f aca="false">'Previsión 5-Años'!E6*'Previsión 5-Años'!E18</f>
        <v>224000</v>
      </c>
      <c r="F29" s="54" t="n">
        <f aca="false">'Previsión 5-Años'!F6*'Previsión 5-Años'!F18</f>
        <v>231000</v>
      </c>
      <c r="G29" s="46" t="n">
        <f aca="false">'Previsión 5-Años'!G6*'Previsión 5-Años'!G18</f>
        <v>172500</v>
      </c>
      <c r="H29" s="95" t="n">
        <f aca="false">IF(C29=0,0,(G29/C29)^(1/4)-1)</f>
        <v>-0.0792441974710892</v>
      </c>
    </row>
    <row r="30" customFormat="false" ht="12.75" hidden="false" customHeight="false" outlineLevel="0" collapsed="false">
      <c r="B30" s="94" t="str">
        <f aca="false">'Previsión 5-Años'!B7</f>
        <v>Redes y Equipos</v>
      </c>
      <c r="C30" s="46" t="n">
        <f aca="false">'Previsión Anual'!G7</f>
        <v>60000</v>
      </c>
      <c r="D30" s="54" t="n">
        <f aca="false">'Previsión 5-Años'!D7*'Previsión 5-Años'!D19</f>
        <v>95000</v>
      </c>
      <c r="E30" s="46" t="n">
        <f aca="false">'Previsión 5-Años'!E7*'Previsión 5-Años'!E19</f>
        <v>138000</v>
      </c>
      <c r="F30" s="54" t="n">
        <f aca="false">'Previsión 5-Años'!F7*'Previsión 5-Años'!F19</f>
        <v>168000</v>
      </c>
      <c r="G30" s="46" t="n">
        <f aca="false">'Previsión 5-Años'!G7*'Previsión 5-Años'!G19</f>
        <v>245000</v>
      </c>
      <c r="H30" s="95" t="n">
        <f aca="false">IF(C30=0,0,(G30/C30)^(1/4)-1)</f>
        <v>0.421522402976362</v>
      </c>
    </row>
    <row r="31" customFormat="false" ht="12.75" hidden="false" customHeight="false" outlineLevel="0" collapsed="false">
      <c r="B31" s="94" t="str">
        <f aca="false">'Previsión 5-Años'!B8</f>
        <v>Formación</v>
      </c>
      <c r="C31" s="46" t="n">
        <f aca="false">'Previsión Anual'!G8</f>
        <v>40000</v>
      </c>
      <c r="D31" s="54" t="n">
        <f aca="false">'Previsión 5-Años'!D8*'Previsión 5-Años'!D20</f>
        <v>65000</v>
      </c>
      <c r="E31" s="46" t="n">
        <f aca="false">'Previsión 5-Años'!E8*'Previsión 5-Años'!E20</f>
        <v>105000</v>
      </c>
      <c r="F31" s="54" t="n">
        <f aca="false">'Previsión 5-Años'!F8*'Previsión 5-Años'!F20</f>
        <v>160000</v>
      </c>
      <c r="G31" s="46" t="n">
        <f aca="false">'Previsión 5-Años'!G8*'Previsión 5-Años'!G20</f>
        <v>157500</v>
      </c>
      <c r="H31" s="95" t="n">
        <f aca="false">IF(C31=0,0,(G31/C31)^(1/4)-1)</f>
        <v>0.408656623630629</v>
      </c>
    </row>
    <row r="32" customFormat="false" ht="12.75" hidden="false" customHeight="false" outlineLevel="0" collapsed="false">
      <c r="B32" s="94" t="str">
        <f aca="false">'Previsión 5-Años'!B9</f>
        <v>Programación</v>
      </c>
      <c r="C32" s="46" t="n">
        <f aca="false">'Previsión Anual'!G9</f>
        <v>30000</v>
      </c>
      <c r="D32" s="54" t="n">
        <f aca="false">'Previsión 5-Años'!D9*'Previsión 5-Años'!D21</f>
        <v>47600</v>
      </c>
      <c r="E32" s="46" t="n">
        <f aca="false">'Previsión 5-Años'!E9*'Previsión 5-Años'!E21</f>
        <v>75000</v>
      </c>
      <c r="F32" s="54" t="n">
        <f aca="false">'Previsión 5-Años'!F9*'Previsión 5-Años'!F21</f>
        <v>115200</v>
      </c>
      <c r="G32" s="46" t="n">
        <f aca="false">'Previsión 5-Años'!G9*'Previsión 5-Años'!G21</f>
        <v>198000</v>
      </c>
      <c r="H32" s="95" t="n">
        <f aca="false">IF(G32=0,0,(G32/C32)^(1/4)-1)</f>
        <v>0.602824543028034</v>
      </c>
    </row>
    <row r="33" customFormat="false" ht="12.75" hidden="false" customHeight="false" outlineLevel="0" collapsed="false">
      <c r="B33" s="94" t="str">
        <f aca="false">'Previsión 5-Años'!B10</f>
        <v>Consumibles</v>
      </c>
      <c r="C33" s="46" t="n">
        <f aca="false">'Previsión Anual'!G10</f>
        <v>40000</v>
      </c>
      <c r="D33" s="54" t="n">
        <f aca="false">'Previsión 5-Años'!D10*'Previsión 5-Años'!D22</f>
        <v>48000</v>
      </c>
      <c r="E33" s="46" t="n">
        <f aca="false">'Previsión 5-Años'!E10*'Previsión 5-Años'!E22</f>
        <v>45500</v>
      </c>
      <c r="F33" s="54" t="n">
        <f aca="false">'Previsión 5-Años'!F10*'Previsión 5-Años'!F22</f>
        <v>43200</v>
      </c>
      <c r="G33" s="46" t="n">
        <f aca="false">'Previsión 5-Años'!G10*'Previsión 5-Años'!G22</f>
        <v>31500</v>
      </c>
      <c r="H33" s="95" t="n">
        <f aca="false">IF(G33=0,0,(G33/C33)^(1/4)-1)</f>
        <v>-0.0579745399061964</v>
      </c>
    </row>
    <row r="34" customFormat="false" ht="12.75" hidden="false" customHeight="false" outlineLevel="0" collapsed="false">
      <c r="B34" s="27" t="s">
        <v>24</v>
      </c>
      <c r="C34" s="46" t="n">
        <f aca="false">'Previsión Anual'!G11</f>
        <v>0</v>
      </c>
      <c r="D34" s="45" t="n">
        <v>0</v>
      </c>
      <c r="E34" s="44" t="n">
        <v>0</v>
      </c>
      <c r="F34" s="45" t="n">
        <v>0</v>
      </c>
      <c r="G34" s="44" t="n">
        <v>0</v>
      </c>
      <c r="H34" s="95" t="n">
        <f aca="false">IF(C34=0,0,(G34/C34)^(1/4)-1)</f>
        <v>0</v>
      </c>
    </row>
    <row r="35" customFormat="false" ht="15" hidden="false" customHeight="false" outlineLevel="0" collapsed="false">
      <c r="B35" s="42" t="s">
        <v>22</v>
      </c>
      <c r="C35" s="48" t="e">
        <f aca="false">SUM(C28:NextUp,-N(C28))</f>
        <v>#VALUE!</v>
      </c>
      <c r="D35" s="49" t="e">
        <f aca="false">SUM(D28:NextUp,-N(D28))</f>
        <v>#VALUE!</v>
      </c>
      <c r="E35" s="48" t="e">
        <f aca="false">SUM(E28:NextUp,-N(E28))</f>
        <v>#VALUE!</v>
      </c>
      <c r="F35" s="49" t="e">
        <f aca="false">SUM(F28:NextUp,-N(F28))</f>
        <v>#VALUE!</v>
      </c>
      <c r="G35" s="48" t="e">
        <f aca="false">SUM(G28:NextUp,-N(G28))</f>
        <v>#VALUE!</v>
      </c>
      <c r="H35" s="91" t="e">
        <f aca="false">IF(C35=0,0,(G35/C35)^(1/4)-1)</f>
        <v>#VALUE!</v>
      </c>
    </row>
    <row r="36" customFormat="false" ht="9" hidden="false" customHeight="true" outlineLevel="0" collapsed="false"/>
    <row r="37" customFormat="false" ht="15" hidden="false" customHeight="false" outlineLevel="0" collapsed="false">
      <c r="B37" s="83" t="s">
        <v>54</v>
      </c>
      <c r="C37" s="84"/>
      <c r="D37" s="84"/>
      <c r="E37" s="84"/>
      <c r="F37" s="84"/>
      <c r="G37" s="84"/>
      <c r="H37" s="84"/>
    </row>
    <row r="38" customFormat="false" ht="13.5" hidden="false" customHeight="false" outlineLevel="0" collapsed="false">
      <c r="B38" s="39"/>
      <c r="C38" s="39" t="n">
        <f aca="false">Asunciones!C$6</f>
        <v>1996</v>
      </c>
      <c r="D38" s="39" t="n">
        <f aca="false">Asunciones!D$6</f>
        <v>1997</v>
      </c>
      <c r="E38" s="39" t="n">
        <f aca="false">Asunciones!E$6</f>
        <v>1998</v>
      </c>
      <c r="F38" s="39" t="n">
        <f aca="false">Asunciones!F$6</f>
        <v>1999</v>
      </c>
      <c r="G38" s="39" t="n">
        <f aca="false">Asunciones!G$6</f>
        <v>2000</v>
      </c>
      <c r="H38" s="39" t="s">
        <v>48</v>
      </c>
    </row>
    <row r="39" customFormat="false" ht="12.75" hidden="false" customHeight="false" outlineLevel="0" collapsed="false">
      <c r="B39" s="94" t="str">
        <f aca="false">'Previsión 5-Años'!B6</f>
        <v>Mantenimiento</v>
      </c>
      <c r="C39" s="46" t="n">
        <f aca="false">'Previsión Anual'!G14</f>
        <v>143000</v>
      </c>
      <c r="D39" s="67" t="n">
        <f aca="false">IF(C29=0,0,D29*C39/C29)</f>
        <v>143000</v>
      </c>
      <c r="E39" s="61" t="n">
        <f aca="false">IF(D29=0,0,E29*D39/D29)</f>
        <v>133466.666666667</v>
      </c>
      <c r="F39" s="67" t="n">
        <f aca="false">IF(E29=0,0,F29*E39/E29)</f>
        <v>137637.5</v>
      </c>
      <c r="G39" s="61" t="n">
        <f aca="false">IF(F29=0,0,G29*F39/F29)</f>
        <v>102781.25</v>
      </c>
      <c r="H39" s="95" t="n">
        <f aca="false">IF(C39=0,0,(G39/C39)^(1/4)-1)</f>
        <v>-0.0792441974710892</v>
      </c>
    </row>
    <row r="40" customFormat="false" ht="12.75" hidden="false" customHeight="false" outlineLevel="0" collapsed="false">
      <c r="B40" s="94" t="str">
        <f aca="false">'Previsión 5-Años'!B7</f>
        <v>Redes y Equipos</v>
      </c>
      <c r="C40" s="46" t="n">
        <f aca="false">'Previsión Anual'!G15</f>
        <v>36000</v>
      </c>
      <c r="D40" s="67" t="n">
        <f aca="false">IF(C30=0,0,D30*C40/C30)</f>
        <v>57000</v>
      </c>
      <c r="E40" s="61" t="n">
        <f aca="false">IF(D30=0,0,E30*D40/D30)</f>
        <v>82800</v>
      </c>
      <c r="F40" s="67" t="n">
        <f aca="false">IF(E30=0,0,F30*E40/E30)</f>
        <v>100800</v>
      </c>
      <c r="G40" s="61" t="n">
        <f aca="false">IF(F30=0,0,G30*F40/F30)</f>
        <v>147000</v>
      </c>
      <c r="H40" s="95" t="n">
        <f aca="false">IF(C40=0,0,(G40/C40)^(1/4)-1)</f>
        <v>0.421522402976362</v>
      </c>
    </row>
    <row r="41" customFormat="false" ht="12.75" hidden="false" customHeight="false" outlineLevel="0" collapsed="false">
      <c r="B41" s="94" t="str">
        <f aca="false">'Previsión 5-Años'!B8</f>
        <v>Formación</v>
      </c>
      <c r="C41" s="46" t="n">
        <f aca="false">'Previsión Anual'!G16</f>
        <v>24000</v>
      </c>
      <c r="D41" s="67" t="n">
        <f aca="false">IF(C31=0,0,D31*C41/C31)</f>
        <v>39000</v>
      </c>
      <c r="E41" s="61" t="n">
        <f aca="false">IF(D31=0,0,E31*D41/D31)</f>
        <v>63000</v>
      </c>
      <c r="F41" s="67" t="n">
        <f aca="false">IF(E31=0,0,F31*E41/E31)</f>
        <v>96000</v>
      </c>
      <c r="G41" s="61" t="n">
        <f aca="false">IF(F31=0,0,G31*F41/F31)</f>
        <v>94500</v>
      </c>
      <c r="H41" s="95" t="n">
        <f aca="false">IF(C41=0,0,(G41/C41)^(1/4)-1)</f>
        <v>0.408656623630629</v>
      </c>
    </row>
    <row r="42" customFormat="false" ht="12.75" hidden="false" customHeight="false" outlineLevel="0" collapsed="false">
      <c r="B42" s="94" t="str">
        <f aca="false">'Previsión 5-Años'!B9</f>
        <v>Programación</v>
      </c>
      <c r="C42" s="46" t="n">
        <f aca="false">'Previsión Anual'!G17</f>
        <v>18000</v>
      </c>
      <c r="D42" s="67" t="n">
        <f aca="false">IF(C32=0,0,D32*C42/C32)</f>
        <v>28560</v>
      </c>
      <c r="E42" s="61" t="n">
        <f aca="false">IF(D32=0,0,E32*D42/D32)</f>
        <v>45000</v>
      </c>
      <c r="F42" s="67" t="n">
        <f aca="false">IF(E32=0,0,F32*E42/E32)</f>
        <v>69120</v>
      </c>
      <c r="G42" s="61" t="n">
        <f aca="false">IF(F32=0,0,G32*F42/F32)</f>
        <v>118800</v>
      </c>
      <c r="H42" s="95" t="n">
        <f aca="false">IF(C42=0,0,(G42/C42)^(1/4)-1)</f>
        <v>0.602824543028034</v>
      </c>
    </row>
    <row r="43" customFormat="false" ht="12.75" hidden="false" customHeight="false" outlineLevel="0" collapsed="false">
      <c r="B43" s="94" t="str">
        <f aca="false">'Previsión 5-Años'!B10</f>
        <v>Consumibles</v>
      </c>
      <c r="C43" s="46" t="n">
        <f aca="false">'Previsión Anual'!G18</f>
        <v>24000</v>
      </c>
      <c r="D43" s="67" t="n">
        <f aca="false">IF(C33=0,0,D33*C43/C33)</f>
        <v>28800</v>
      </c>
      <c r="E43" s="61" t="n">
        <f aca="false">IF(D33=0,0,E33*D43/D33)</f>
        <v>27300</v>
      </c>
      <c r="F43" s="67" t="n">
        <f aca="false">IF(E33=0,0,F33*E43/E33)</f>
        <v>25920</v>
      </c>
      <c r="G43" s="61" t="n">
        <f aca="false">IF(F33=0,0,G33*F43/F33)</f>
        <v>18900</v>
      </c>
      <c r="H43" s="95" t="n">
        <f aca="false">IF(C43=0,0,(G43/C43)^(1/4)-1)</f>
        <v>-0.0579745399061964</v>
      </c>
    </row>
    <row r="44" customFormat="false" ht="12.75" hidden="false" customHeight="false" outlineLevel="0" collapsed="false">
      <c r="B44" s="27" t="s">
        <v>24</v>
      </c>
      <c r="C44" s="46" t="n">
        <f aca="false">'Previsión Anual'!G19</f>
        <v>0</v>
      </c>
      <c r="D44" s="45" t="n">
        <v>0</v>
      </c>
      <c r="E44" s="44" t="n">
        <v>0</v>
      </c>
      <c r="F44" s="45" t="n">
        <v>0</v>
      </c>
      <c r="G44" s="44" t="n">
        <v>0</v>
      </c>
      <c r="H44" s="95" t="n">
        <f aca="false">IF(C44=0,0,(G44/C44)^(1/4)-1)</f>
        <v>0</v>
      </c>
    </row>
    <row r="45" customFormat="false" ht="15" hidden="false" customHeight="false" outlineLevel="0" collapsed="false">
      <c r="B45" s="42" t="s">
        <v>22</v>
      </c>
      <c r="C45" s="48" t="e">
        <f aca="false">SUM(C38:NextUp,-N(C38))</f>
        <v>#VALUE!</v>
      </c>
      <c r="D45" s="49" t="e">
        <f aca="false">SUM(D38:NextUp,-N(D38))</f>
        <v>#VALUE!</v>
      </c>
      <c r="E45" s="48" t="e">
        <f aca="false">SUM(E38:NextUp,-N(E38))</f>
        <v>#VALUE!</v>
      </c>
      <c r="F45" s="49" t="e">
        <f aca="false">SUM(F38:NextUp,-N(F38))</f>
        <v>#VALUE!</v>
      </c>
      <c r="G45" s="48" t="e">
        <f aca="false">SUM(G38:NextUp,-N(G38))</f>
        <v>#VALUE!</v>
      </c>
      <c r="H45" s="96" t="e">
        <f aca="false">IF(C45=0,0,(G45/C45)^(1/4)-1)</f>
        <v>#VALUE!</v>
      </c>
    </row>
    <row r="46" customFormat="false" ht="13.5" hidden="false" customHeight="false" outlineLevel="0" collapsed="false"/>
  </sheetData>
  <sheetProtection sheet="true" objects="true" scenarios="true"/>
  <mergeCells count="3">
    <mergeCell ref="B2:H2"/>
    <mergeCell ref="B14:G14"/>
    <mergeCell ref="B25:H2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805680</xdr:colOff>
                    <xdr:row>0</xdr:row>
                    <xdr:rowOff>48240</xdr:rowOff>
                  </from>
                  <to>
                    <xdr:col>5</xdr:col>
                    <xdr:colOff>831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9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201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671400</xdr:colOff>
                    <xdr:row>0</xdr:row>
                    <xdr:rowOff>48240</xdr:rowOff>
                  </from>
                  <to>
                    <xdr:col>3</xdr:col>
                    <xdr:colOff>8067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19440</xdr:colOff>
                    <xdr:row>0</xdr:row>
                    <xdr:rowOff>48240</xdr:rowOff>
                  </from>
                  <to>
                    <xdr:col>2</xdr:col>
                    <xdr:colOff>67248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40" width="49.42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s="1" customFormat="true" ht="23.1" hidden="false" customHeight="true" outlineLevel="0" collapsed="false">
      <c r="B1" s="97"/>
    </row>
    <row r="2" customFormat="false" ht="20.25" hidden="false" customHeight="false" outlineLevel="0" collapsed="false">
      <c r="B2" s="38" t="s">
        <v>55</v>
      </c>
      <c r="C2" s="38"/>
      <c r="D2" s="38"/>
      <c r="E2" s="38"/>
    </row>
    <row r="3" customFormat="false" ht="15" hidden="false" customHeight="true" outlineLevel="0" collapsed="false">
      <c r="B3" s="98"/>
    </row>
    <row r="4" customFormat="false" ht="15" hidden="false" customHeight="true" outlineLevel="0" collapsed="false">
      <c r="B4" s="39"/>
      <c r="C4" s="39" t="s">
        <v>56</v>
      </c>
      <c r="D4" s="39" t="s">
        <v>57</v>
      </c>
      <c r="E4" s="39" t="s">
        <v>58</v>
      </c>
    </row>
    <row r="5" customFormat="false" ht="18" hidden="false" customHeight="true" outlineLevel="0" collapsed="false">
      <c r="B5" s="99" t="s">
        <v>59</v>
      </c>
      <c r="C5" s="100"/>
      <c r="D5" s="100"/>
      <c r="E5" s="100"/>
    </row>
    <row r="6" customFormat="false" ht="14.25" hidden="false" customHeight="false" outlineLevel="0" collapsed="false">
      <c r="B6" s="42" t="s">
        <v>60</v>
      </c>
      <c r="C6" s="101"/>
      <c r="D6" s="101"/>
      <c r="E6" s="101"/>
    </row>
    <row r="7" customFormat="false" ht="12.75" hidden="false" customHeight="false" outlineLevel="0" collapsed="false">
      <c r="B7" s="27" t="s">
        <v>61</v>
      </c>
      <c r="C7" s="44" t="n">
        <v>60000</v>
      </c>
      <c r="D7" s="101"/>
      <c r="E7" s="101"/>
    </row>
    <row r="8" customFormat="false" ht="12.75" hidden="false" customHeight="false" outlineLevel="0" collapsed="false">
      <c r="B8" s="27" t="s">
        <v>62</v>
      </c>
      <c r="C8" s="44" t="n">
        <v>100000</v>
      </c>
      <c r="D8" s="101"/>
      <c r="E8" s="101"/>
    </row>
    <row r="9" customFormat="false" ht="12.75" hidden="false" customHeight="false" outlineLevel="0" collapsed="false">
      <c r="B9" s="27" t="s">
        <v>63</v>
      </c>
      <c r="C9" s="44" t="n">
        <v>0</v>
      </c>
      <c r="D9" s="101"/>
      <c r="E9" s="101"/>
    </row>
    <row r="10" customFormat="false" ht="12.75" hidden="false" customHeight="false" outlineLevel="0" collapsed="false">
      <c r="B10" s="27" t="s">
        <v>64</v>
      </c>
      <c r="C10" s="44" t="n">
        <v>0</v>
      </c>
      <c r="D10" s="101"/>
      <c r="E10" s="101"/>
    </row>
    <row r="11" customFormat="false" ht="12.75" hidden="false" customHeight="false" outlineLevel="0" collapsed="false">
      <c r="B11" s="27" t="s">
        <v>65</v>
      </c>
      <c r="C11" s="44" t="n">
        <v>0</v>
      </c>
      <c r="D11" s="101"/>
      <c r="E11" s="101"/>
    </row>
    <row r="12" customFormat="false" ht="12.75" hidden="false" customHeight="false" outlineLevel="0" collapsed="false">
      <c r="B12" s="102" t="s">
        <v>24</v>
      </c>
      <c r="C12" s="44" t="n">
        <v>0</v>
      </c>
      <c r="D12" s="54" t="n">
        <f aca="false">SUM(C6:C12)</f>
        <v>160000</v>
      </c>
      <c r="E12" s="101"/>
    </row>
    <row r="13" customFormat="false" ht="14.25" hidden="false" customHeight="false" outlineLevel="0" collapsed="false">
      <c r="B13" s="42" t="s">
        <v>66</v>
      </c>
      <c r="C13" s="101"/>
      <c r="D13" s="101"/>
      <c r="E13" s="101"/>
    </row>
    <row r="14" customFormat="false" ht="12.75" hidden="false" customHeight="false" outlineLevel="0" collapsed="false">
      <c r="B14" s="27" t="s">
        <v>30</v>
      </c>
      <c r="C14" s="44" t="n">
        <v>400000</v>
      </c>
      <c r="D14" s="101"/>
      <c r="E14" s="101"/>
    </row>
    <row r="15" customFormat="false" ht="12.75" hidden="false" customHeight="false" outlineLevel="0" collapsed="false">
      <c r="B15" s="27" t="s">
        <v>67</v>
      </c>
      <c r="C15" s="44" t="n">
        <v>0</v>
      </c>
      <c r="D15" s="101"/>
      <c r="E15" s="101"/>
    </row>
    <row r="16" customFormat="false" ht="12.75" hidden="false" customHeight="false" outlineLevel="0" collapsed="false">
      <c r="B16" s="27" t="s">
        <v>68</v>
      </c>
      <c r="C16" s="44" t="n">
        <v>50000</v>
      </c>
      <c r="D16" s="101"/>
      <c r="E16" s="101"/>
    </row>
    <row r="17" customFormat="false" ht="12.75" hidden="false" customHeight="false" outlineLevel="0" collapsed="false">
      <c r="B17" s="27" t="s">
        <v>69</v>
      </c>
      <c r="C17" s="44" t="n">
        <v>0</v>
      </c>
      <c r="D17" s="101"/>
      <c r="E17" s="101"/>
    </row>
    <row r="18" customFormat="false" ht="12.75" hidden="false" customHeight="false" outlineLevel="0" collapsed="false">
      <c r="B18" s="27" t="s">
        <v>70</v>
      </c>
      <c r="C18" s="44" t="n">
        <v>0</v>
      </c>
      <c r="D18" s="101"/>
      <c r="E18" s="101"/>
    </row>
    <row r="19" customFormat="false" ht="12.75" hidden="false" customHeight="false" outlineLevel="0" collapsed="false">
      <c r="B19" s="102" t="s">
        <v>24</v>
      </c>
      <c r="C19" s="44" t="n">
        <v>0</v>
      </c>
      <c r="D19" s="101"/>
      <c r="E19" s="101"/>
    </row>
    <row r="20" customFormat="false" ht="12.75" hidden="false" customHeight="false" outlineLevel="0" collapsed="false">
      <c r="B20" s="102" t="s">
        <v>24</v>
      </c>
      <c r="C20" s="44" t="n">
        <v>0</v>
      </c>
      <c r="D20" s="54" t="n">
        <f aca="false">SUM(C13:C20)</f>
        <v>450000</v>
      </c>
      <c r="E20" s="103"/>
    </row>
    <row r="21" customFormat="false" ht="14.25" hidden="false" customHeight="false" outlineLevel="0" collapsed="false">
      <c r="B21" s="104" t="s">
        <v>71</v>
      </c>
      <c r="C21" s="103"/>
      <c r="D21" s="103"/>
      <c r="E21" s="103"/>
    </row>
    <row r="22" customFormat="false" ht="12.75" hidden="false" customHeight="false" outlineLevel="0" collapsed="false">
      <c r="B22" s="102" t="s">
        <v>24</v>
      </c>
      <c r="C22" s="44" t="n">
        <v>0</v>
      </c>
      <c r="D22" s="103"/>
      <c r="E22" s="103"/>
    </row>
    <row r="23" customFormat="false" ht="12.75" hidden="false" customHeight="false" outlineLevel="0" collapsed="false">
      <c r="B23" s="102" t="s">
        <v>24</v>
      </c>
      <c r="C23" s="44" t="n">
        <v>0</v>
      </c>
      <c r="D23" s="103"/>
      <c r="E23" s="103"/>
    </row>
    <row r="24" customFormat="false" ht="12.75" hidden="false" customHeight="false" outlineLevel="0" collapsed="false">
      <c r="B24" s="102" t="s">
        <v>24</v>
      </c>
      <c r="C24" s="44" t="n">
        <v>0</v>
      </c>
      <c r="D24" s="54" t="n">
        <f aca="false">SUM(C21:C24)</f>
        <v>0</v>
      </c>
      <c r="E24" s="105" t="n">
        <f aca="false">SUM(C6:C24)</f>
        <v>610000</v>
      </c>
    </row>
    <row r="25" customFormat="false" ht="21.95" hidden="false" customHeight="true" outlineLevel="0" collapsed="false">
      <c r="B25" s="42" t="s">
        <v>72</v>
      </c>
      <c r="C25" s="48" t="e">
        <f aca="false">SUM(C6:NextUp)</f>
        <v>#VALUE!</v>
      </c>
      <c r="D25" s="49" t="e">
        <f aca="false">SUM(D6:NextUp)</f>
        <v>#VALUE!</v>
      </c>
      <c r="E25" s="106"/>
    </row>
    <row r="26" customFormat="false" ht="13.5" hidden="false" customHeight="false" outlineLevel="0" collapsed="false">
      <c r="C26" s="101"/>
      <c r="D26" s="101"/>
      <c r="E26" s="101"/>
    </row>
    <row r="27" customFormat="false" ht="20.25" hidden="false" customHeight="false" outlineLevel="0" collapsed="false">
      <c r="B27" s="38" t="s">
        <v>73</v>
      </c>
      <c r="C27" s="38"/>
      <c r="D27" s="38"/>
      <c r="E27" s="38"/>
    </row>
    <row r="28" customFormat="false" ht="15" hidden="false" customHeight="true" outlineLevel="0" collapsed="false">
      <c r="B28" s="0"/>
    </row>
    <row r="29" customFormat="false" ht="13.5" hidden="false" customHeight="false" outlineLevel="0" collapsed="false">
      <c r="B29" s="39"/>
      <c r="C29" s="39" t="s">
        <v>56</v>
      </c>
      <c r="D29" s="39" t="s">
        <v>57</v>
      </c>
      <c r="E29" s="39" t="s">
        <v>58</v>
      </c>
    </row>
    <row r="30" customFormat="false" ht="18" hidden="false" customHeight="true" outlineLevel="0" collapsed="false">
      <c r="B30" s="99" t="s">
        <v>74</v>
      </c>
      <c r="C30" s="100"/>
      <c r="D30" s="100"/>
      <c r="E30" s="100"/>
    </row>
    <row r="31" customFormat="false" ht="14.25" hidden="false" customHeight="false" outlineLevel="0" collapsed="false">
      <c r="B31" s="42" t="s">
        <v>75</v>
      </c>
      <c r="C31" s="44" t="n">
        <v>0</v>
      </c>
      <c r="D31" s="54" t="n">
        <f aca="false">C31</f>
        <v>0</v>
      </c>
      <c r="E31" s="101"/>
    </row>
    <row r="32" customFormat="false" ht="14.25" hidden="false" customHeight="false" outlineLevel="0" collapsed="false">
      <c r="B32" s="42" t="s">
        <v>76</v>
      </c>
      <c r="C32" s="103"/>
      <c r="D32" s="103"/>
      <c r="E32" s="101"/>
    </row>
    <row r="33" customFormat="false" ht="12.75" hidden="false" customHeight="false" outlineLevel="0" collapsed="false">
      <c r="B33" s="102" t="s">
        <v>77</v>
      </c>
      <c r="C33" s="44" t="n">
        <v>40000</v>
      </c>
      <c r="D33" s="103"/>
      <c r="E33" s="101"/>
    </row>
    <row r="34" customFormat="false" ht="12.75" hidden="false" customHeight="false" outlineLevel="0" collapsed="false">
      <c r="B34" s="102" t="s">
        <v>78</v>
      </c>
      <c r="C34" s="44" t="n">
        <v>50000</v>
      </c>
      <c r="D34" s="103"/>
      <c r="E34" s="101"/>
    </row>
    <row r="35" customFormat="false" ht="12.75" hidden="false" customHeight="false" outlineLevel="0" collapsed="false">
      <c r="B35" s="102" t="s">
        <v>79</v>
      </c>
      <c r="C35" s="44" t="n">
        <v>0</v>
      </c>
      <c r="D35" s="103"/>
      <c r="E35" s="101"/>
    </row>
    <row r="36" customFormat="false" ht="12.75" hidden="false" customHeight="false" outlineLevel="0" collapsed="false">
      <c r="B36" s="102" t="s">
        <v>80</v>
      </c>
      <c r="C36" s="44" t="n">
        <v>0</v>
      </c>
      <c r="D36" s="103"/>
      <c r="E36" s="101"/>
    </row>
    <row r="37" customFormat="false" ht="12.75" hidden="false" customHeight="false" outlineLevel="0" collapsed="false">
      <c r="B37" s="102" t="s">
        <v>80</v>
      </c>
      <c r="C37" s="44" t="n">
        <v>0</v>
      </c>
      <c r="D37" s="54" t="n">
        <f aca="false">SUM(C32:C37)</f>
        <v>90000</v>
      </c>
      <c r="E37" s="101"/>
    </row>
    <row r="38" customFormat="false" ht="14.25" hidden="false" customHeight="false" outlineLevel="0" collapsed="false">
      <c r="B38" s="42" t="s">
        <v>81</v>
      </c>
      <c r="C38" s="101"/>
      <c r="D38" s="101"/>
      <c r="E38" s="101"/>
    </row>
    <row r="39" customFormat="false" ht="12.75" hidden="false" customHeight="false" outlineLevel="0" collapsed="false">
      <c r="B39" s="27" t="s">
        <v>82</v>
      </c>
      <c r="C39" s="44" t="n">
        <v>100000</v>
      </c>
      <c r="D39" s="101"/>
      <c r="E39" s="101"/>
    </row>
    <row r="40" customFormat="false" ht="12.75" hidden="false" customHeight="false" outlineLevel="0" collapsed="false">
      <c r="B40" s="27" t="s">
        <v>33</v>
      </c>
      <c r="C40" s="44" t="n">
        <v>500000</v>
      </c>
      <c r="D40" s="101"/>
      <c r="E40" s="101"/>
    </row>
    <row r="41" customFormat="false" ht="12.75" hidden="false" customHeight="false" outlineLevel="0" collapsed="false">
      <c r="B41" s="27" t="s">
        <v>83</v>
      </c>
      <c r="C41" s="44" t="n">
        <v>30000</v>
      </c>
      <c r="D41" s="101"/>
      <c r="E41" s="101"/>
    </row>
    <row r="42" customFormat="false" ht="12.75" hidden="false" customHeight="false" outlineLevel="0" collapsed="false">
      <c r="B42" s="102" t="s">
        <v>24</v>
      </c>
      <c r="C42" s="44" t="n">
        <v>0</v>
      </c>
      <c r="D42" s="101"/>
      <c r="E42" s="101"/>
    </row>
    <row r="43" customFormat="false" ht="12.75" hidden="false" customHeight="false" outlineLevel="0" collapsed="false">
      <c r="B43" s="102" t="s">
        <v>24</v>
      </c>
      <c r="C43" s="44" t="n">
        <v>0</v>
      </c>
      <c r="D43" s="101"/>
      <c r="E43" s="101"/>
    </row>
    <row r="44" customFormat="false" ht="12.75" hidden="false" customHeight="false" outlineLevel="0" collapsed="false">
      <c r="B44" s="102" t="s">
        <v>24</v>
      </c>
      <c r="C44" s="44" t="n">
        <v>0</v>
      </c>
      <c r="D44" s="54" t="n">
        <f aca="false">SUM(C38:C44)</f>
        <v>630000</v>
      </c>
      <c r="E44" s="103"/>
    </row>
    <row r="45" customFormat="false" ht="14.25" hidden="false" customHeight="false" outlineLevel="0" collapsed="false">
      <c r="B45" s="42" t="s">
        <v>84</v>
      </c>
      <c r="C45" s="103"/>
      <c r="D45" s="103"/>
      <c r="E45" s="103"/>
    </row>
    <row r="46" customFormat="false" ht="12.75" hidden="false" customHeight="false" outlineLevel="0" collapsed="false">
      <c r="B46" s="27" t="s">
        <v>85</v>
      </c>
      <c r="C46" s="44" t="n">
        <v>0</v>
      </c>
      <c r="D46" s="103"/>
      <c r="E46" s="103"/>
    </row>
    <row r="47" customFormat="false" ht="12.75" hidden="false" customHeight="false" outlineLevel="0" collapsed="false">
      <c r="B47" s="27" t="s">
        <v>86</v>
      </c>
      <c r="C47" s="44" t="n">
        <v>1000000</v>
      </c>
      <c r="D47" s="103"/>
      <c r="E47" s="103"/>
    </row>
    <row r="48" customFormat="false" ht="12.75" hidden="false" customHeight="false" outlineLevel="0" collapsed="false">
      <c r="B48" s="27" t="s">
        <v>87</v>
      </c>
      <c r="C48" s="44" t="n">
        <v>0</v>
      </c>
      <c r="D48" s="103"/>
      <c r="E48" s="103"/>
    </row>
    <row r="49" customFormat="false" ht="12.75" hidden="false" customHeight="false" outlineLevel="0" collapsed="false">
      <c r="B49" s="102" t="s">
        <v>24</v>
      </c>
      <c r="C49" s="44" t="n">
        <v>0</v>
      </c>
      <c r="D49" s="103"/>
      <c r="E49" s="103"/>
    </row>
    <row r="50" customFormat="false" ht="12.75" hidden="false" customHeight="false" outlineLevel="0" collapsed="false">
      <c r="B50" s="102" t="s">
        <v>24</v>
      </c>
      <c r="C50" s="44" t="n">
        <v>0</v>
      </c>
      <c r="D50" s="54" t="n">
        <f aca="false">SUM(C45:C50)</f>
        <v>1000000</v>
      </c>
      <c r="E50" s="103"/>
    </row>
    <row r="51" customFormat="false" ht="14.25" hidden="false" customHeight="false" outlineLevel="0" collapsed="false">
      <c r="B51" s="42" t="s">
        <v>88</v>
      </c>
      <c r="C51" s="101"/>
      <c r="D51" s="103"/>
      <c r="E51" s="103"/>
    </row>
    <row r="52" customFormat="false" ht="12.75" hidden="false" customHeight="false" outlineLevel="0" collapsed="false">
      <c r="B52" s="102" t="s">
        <v>89</v>
      </c>
      <c r="C52" s="44" t="n">
        <v>0</v>
      </c>
      <c r="D52" s="103"/>
      <c r="E52" s="103"/>
    </row>
    <row r="53" customFormat="false" ht="12.75" hidden="false" customHeight="false" outlineLevel="0" collapsed="false">
      <c r="B53" s="102" t="s">
        <v>90</v>
      </c>
      <c r="C53" s="44" t="n">
        <v>0</v>
      </c>
      <c r="D53" s="103"/>
      <c r="E53" s="103"/>
    </row>
    <row r="54" customFormat="false" ht="12.75" hidden="false" customHeight="false" outlineLevel="0" collapsed="false">
      <c r="B54" s="102" t="s">
        <v>91</v>
      </c>
      <c r="C54" s="44" t="n">
        <v>0</v>
      </c>
      <c r="D54" s="103"/>
      <c r="E54" s="103"/>
    </row>
    <row r="55" customFormat="false" ht="12.75" hidden="false" customHeight="false" outlineLevel="0" collapsed="false">
      <c r="B55" s="102" t="s">
        <v>80</v>
      </c>
      <c r="C55" s="44" t="n">
        <v>0</v>
      </c>
      <c r="D55" s="103"/>
      <c r="E55" s="103"/>
    </row>
    <row r="56" customFormat="false" ht="12.75" hidden="false" customHeight="false" outlineLevel="0" collapsed="false">
      <c r="B56" s="102" t="s">
        <v>80</v>
      </c>
      <c r="C56" s="44" t="n">
        <v>0</v>
      </c>
      <c r="D56" s="54" t="n">
        <f aca="false">SUM(C51:C56)</f>
        <v>0</v>
      </c>
      <c r="E56" s="103"/>
    </row>
    <row r="57" customFormat="false" ht="14.25" hidden="false" customHeight="false" outlineLevel="0" collapsed="false">
      <c r="B57" s="42" t="s">
        <v>92</v>
      </c>
      <c r="C57" s="101"/>
      <c r="D57" s="103"/>
      <c r="E57" s="103"/>
    </row>
    <row r="58" customFormat="false" ht="12.75" hidden="false" customHeight="false" outlineLevel="0" collapsed="false">
      <c r="B58" s="102" t="s">
        <v>24</v>
      </c>
      <c r="C58" s="44" t="n">
        <v>0</v>
      </c>
      <c r="D58" s="103"/>
      <c r="E58" s="103"/>
    </row>
    <row r="59" customFormat="false" ht="12.75" hidden="false" customHeight="false" outlineLevel="0" collapsed="false">
      <c r="B59" s="102" t="s">
        <v>24</v>
      </c>
      <c r="C59" s="44" t="n">
        <v>0</v>
      </c>
      <c r="D59" s="103"/>
      <c r="E59" s="103"/>
    </row>
    <row r="60" customFormat="false" ht="12.75" hidden="false" customHeight="false" outlineLevel="0" collapsed="false">
      <c r="B60" s="102" t="s">
        <v>24</v>
      </c>
      <c r="C60" s="44" t="n">
        <v>0</v>
      </c>
      <c r="D60" s="54" t="n">
        <f aca="false">SUM(C57:C60)</f>
        <v>0</v>
      </c>
      <c r="E60" s="105" t="n">
        <f aca="false">SUM(C30:C60)</f>
        <v>1720000</v>
      </c>
    </row>
    <row r="61" customFormat="false" ht="21.95" hidden="false" customHeight="true" outlineLevel="0" collapsed="false">
      <c r="B61" s="42" t="s">
        <v>93</v>
      </c>
      <c r="C61" s="49" t="e">
        <f aca="false">SUM(C30:NextUp)</f>
        <v>#VALUE!</v>
      </c>
      <c r="D61" s="49" t="e">
        <f aca="false">SUM(D30:NextUp)</f>
        <v>#VALUE!</v>
      </c>
      <c r="E61" s="106"/>
    </row>
    <row r="62" customFormat="false" ht="13.5" hidden="false" customHeight="false" outlineLevel="0" collapsed="false">
      <c r="B62" s="107"/>
      <c r="C62" s="103"/>
      <c r="D62" s="103"/>
      <c r="E62" s="103"/>
    </row>
    <row r="63" customFormat="false" ht="21.95" hidden="false" customHeight="true" outlineLevel="0" collapsed="false">
      <c r="B63" s="42" t="s">
        <v>94</v>
      </c>
      <c r="C63" s="108" t="e">
        <f aca="false">C25+C61</f>
        <v>#VALUE!</v>
      </c>
      <c r="D63" s="109" t="e">
        <f aca="false">D25+D61</f>
        <v>#VALUE!</v>
      </c>
      <c r="E63" s="108" t="n">
        <f aca="false">E24+E60</f>
        <v>2330000</v>
      </c>
    </row>
    <row r="64" customFormat="false" ht="13.5" hidden="false" customHeight="false" outlineLevel="0" collapsed="false">
      <c r="B64" s="107"/>
      <c r="C64" s="101"/>
      <c r="D64" s="101"/>
      <c r="E64" s="101"/>
      <c r="F64" s="40"/>
    </row>
    <row r="65" customFormat="false" ht="20.25" hidden="false" customHeight="false" outlineLevel="0" collapsed="false">
      <c r="B65" s="38" t="s">
        <v>73</v>
      </c>
      <c r="C65" s="38"/>
      <c r="D65" s="38"/>
      <c r="E65" s="38"/>
      <c r="F65" s="40"/>
    </row>
    <row r="66" customFormat="false" ht="15" hidden="false" customHeight="true" outlineLevel="0" collapsed="false">
      <c r="B66" s="98"/>
      <c r="F66" s="40"/>
    </row>
    <row r="67" customFormat="false" ht="13.5" hidden="false" customHeight="false" outlineLevel="0" collapsed="false">
      <c r="B67" s="39"/>
      <c r="C67" s="39" t="s">
        <v>56</v>
      </c>
      <c r="D67" s="39" t="s">
        <v>57</v>
      </c>
      <c r="E67" s="39" t="s">
        <v>58</v>
      </c>
      <c r="F67" s="40"/>
    </row>
    <row r="68" customFormat="false" ht="15" hidden="false" customHeight="false" outlineLevel="0" collapsed="false">
      <c r="B68" s="99" t="s">
        <v>95</v>
      </c>
      <c r="C68" s="100"/>
      <c r="D68" s="100"/>
      <c r="E68" s="100"/>
    </row>
    <row r="69" customFormat="false" ht="14.25" hidden="false" customHeight="false" outlineLevel="0" collapsed="false">
      <c r="B69" s="42" t="s">
        <v>96</v>
      </c>
      <c r="C69" s="101"/>
      <c r="D69" s="101"/>
      <c r="E69" s="101"/>
    </row>
    <row r="70" customFormat="false" ht="12.75" hidden="false" customHeight="false" outlineLevel="0" collapsed="false">
      <c r="B70" s="102" t="s">
        <v>97</v>
      </c>
      <c r="C70" s="44" t="n">
        <v>5000000</v>
      </c>
      <c r="D70" s="110"/>
      <c r="E70" s="110"/>
    </row>
    <row r="71" customFormat="false" ht="12.75" hidden="false" customHeight="false" outlineLevel="0" collapsed="false">
      <c r="B71" s="102" t="s">
        <v>98</v>
      </c>
      <c r="C71" s="44" t="n">
        <v>5000000</v>
      </c>
      <c r="D71" s="110"/>
      <c r="E71" s="110"/>
    </row>
    <row r="72" customFormat="false" ht="12.75" hidden="false" customHeight="false" outlineLevel="0" collapsed="false">
      <c r="B72" s="102" t="s">
        <v>99</v>
      </c>
      <c r="C72" s="44" t="n">
        <v>5000000</v>
      </c>
      <c r="D72" s="110"/>
      <c r="E72" s="110"/>
    </row>
    <row r="73" customFormat="false" ht="12.75" hidden="false" customHeight="false" outlineLevel="0" collapsed="false">
      <c r="B73" s="102" t="s">
        <v>100</v>
      </c>
      <c r="C73" s="44" t="n">
        <v>0</v>
      </c>
      <c r="D73" s="110"/>
      <c r="E73" s="110"/>
    </row>
    <row r="74" customFormat="false" ht="12.75" hidden="false" customHeight="false" outlineLevel="0" collapsed="false">
      <c r="B74" s="102" t="s">
        <v>100</v>
      </c>
      <c r="C74" s="44" t="n">
        <v>0</v>
      </c>
      <c r="D74" s="110"/>
      <c r="E74" s="110"/>
    </row>
    <row r="75" customFormat="false" ht="12.75" hidden="false" customHeight="false" outlineLevel="0" collapsed="false">
      <c r="B75" s="102" t="s">
        <v>100</v>
      </c>
      <c r="C75" s="44" t="n">
        <v>0</v>
      </c>
      <c r="D75" s="54" t="n">
        <f aca="false">SUM(C69:C75)</f>
        <v>15000000</v>
      </c>
      <c r="E75" s="103"/>
    </row>
    <row r="76" customFormat="false" ht="14.25" hidden="false" customHeight="false" outlineLevel="0" collapsed="false">
      <c r="B76" s="104" t="s">
        <v>101</v>
      </c>
      <c r="C76" s="103"/>
      <c r="D76" s="103"/>
      <c r="E76" s="103"/>
    </row>
    <row r="77" customFormat="false" ht="12.75" hidden="false" customHeight="false" outlineLevel="0" collapsed="false">
      <c r="B77" s="102" t="s">
        <v>102</v>
      </c>
      <c r="C77" s="44" t="n">
        <v>7000000</v>
      </c>
      <c r="D77" s="103"/>
      <c r="E77" s="103"/>
    </row>
    <row r="78" customFormat="false" ht="12.75" hidden="false" customHeight="false" outlineLevel="0" collapsed="false">
      <c r="B78" s="102" t="s">
        <v>103</v>
      </c>
      <c r="C78" s="44" t="n">
        <v>0</v>
      </c>
      <c r="D78" s="103"/>
      <c r="E78" s="103"/>
    </row>
    <row r="79" customFormat="false" ht="12.75" hidden="false" customHeight="false" outlineLevel="0" collapsed="false">
      <c r="B79" s="102" t="s">
        <v>100</v>
      </c>
      <c r="C79" s="44" t="n">
        <v>0</v>
      </c>
      <c r="D79" s="103"/>
      <c r="E79" s="103"/>
    </row>
    <row r="80" customFormat="false" ht="12.75" hidden="false" customHeight="false" outlineLevel="0" collapsed="false">
      <c r="B80" s="102" t="s">
        <v>100</v>
      </c>
      <c r="C80" s="44" t="n">
        <v>0</v>
      </c>
      <c r="D80" s="54" t="n">
        <f aca="false">SUM(C76:C80)</f>
        <v>7000000</v>
      </c>
      <c r="E80" s="103"/>
    </row>
    <row r="81" customFormat="false" ht="14.25" hidden="false" customHeight="false" outlineLevel="0" collapsed="false">
      <c r="B81" s="104" t="s">
        <v>104</v>
      </c>
      <c r="C81" s="103"/>
      <c r="D81" s="103"/>
      <c r="E81" s="103"/>
    </row>
    <row r="82" customFormat="false" ht="12.75" hidden="false" customHeight="false" outlineLevel="0" collapsed="false">
      <c r="B82" s="102" t="s">
        <v>24</v>
      </c>
      <c r="C82" s="44" t="n">
        <v>0</v>
      </c>
      <c r="D82" s="103"/>
      <c r="E82" s="103"/>
    </row>
    <row r="83" customFormat="false" ht="12.75" hidden="false" customHeight="false" outlineLevel="0" collapsed="false">
      <c r="B83" s="102" t="s">
        <v>24</v>
      </c>
      <c r="C83" s="44" t="n">
        <v>0</v>
      </c>
      <c r="D83" s="103"/>
      <c r="E83" s="103"/>
    </row>
    <row r="84" customFormat="false" ht="12.75" hidden="false" customHeight="false" outlineLevel="0" collapsed="false">
      <c r="B84" s="102" t="s">
        <v>24</v>
      </c>
      <c r="C84" s="44" t="n">
        <v>0</v>
      </c>
      <c r="D84" s="54" t="n">
        <f aca="false">SUM(C81:C84)</f>
        <v>0</v>
      </c>
      <c r="E84" s="105" t="n">
        <f aca="false">SUM(C69:C84)</f>
        <v>22000000</v>
      </c>
    </row>
    <row r="85" customFormat="false" ht="21.95" hidden="false" customHeight="true" outlineLevel="0" collapsed="false">
      <c r="B85" s="42" t="s">
        <v>105</v>
      </c>
      <c r="C85" s="48" t="e">
        <f aca="false">SUM(C69:NextUp)</f>
        <v>#VALUE!</v>
      </c>
      <c r="D85" s="49" t="e">
        <f aca="false">SUM(D69:NextUp)</f>
        <v>#VALUE!</v>
      </c>
      <c r="E85" s="111"/>
    </row>
    <row r="86" customFormat="false" ht="11.25" hidden="false" customHeight="true" outlineLevel="0" collapsed="false">
      <c r="B86" s="43"/>
    </row>
    <row r="87" customFormat="false" ht="14.25" hidden="false" customHeight="false" outlineLevel="0" collapsed="false">
      <c r="B87" s="42" t="s">
        <v>106</v>
      </c>
      <c r="C87" s="112" t="e">
        <f aca="false">C85-C63</f>
        <v>#VALUE!</v>
      </c>
      <c r="D87" s="113" t="e">
        <f aca="false">D85-D63</f>
        <v>#VALUE!</v>
      </c>
      <c r="E87" s="112" t="n">
        <f aca="false">E84-E63</f>
        <v>19670000</v>
      </c>
    </row>
  </sheetData>
  <sheetProtection sheet="true" objects="true" scenarios="true"/>
  <mergeCells count="3">
    <mergeCell ref="B2:E2"/>
    <mergeCell ref="B27:E27"/>
    <mergeCell ref="B65:E6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VBA Utils.PrintActiveSheet">
                <anchor moveWithCells="true" sizeWithCells="false">
                  <from>
                    <xdr:col>2</xdr:col>
                    <xdr:colOff>661680</xdr:colOff>
                    <xdr:row>0</xdr:row>
                    <xdr:rowOff>48240</xdr:rowOff>
                  </from>
                  <to>
                    <xdr:col>4</xdr:col>
                    <xdr:colOff>8388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1188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ext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1893600</xdr:colOff>
                    <xdr:row>0</xdr:row>
                    <xdr:rowOff>48240</xdr:rowOff>
                  </from>
                  <to>
                    <xdr:col>2</xdr:col>
                    <xdr:colOff>6627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08280</xdr:colOff>
                    <xdr:row>0</xdr:row>
                    <xdr:rowOff>48240</xdr:rowOff>
                  </from>
                  <to>
                    <xdr:col>2</xdr:col>
                    <xdr:colOff>-1673280</xdr:colOff>
                    <xdr:row>1</xdr:row>
                    <xdr:rowOff>-54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7.28"/>
    <col collapsed="false" customWidth="true" hidden="false" outlineLevel="0" max="7" min="3" style="0" width="10.99"/>
    <col collapsed="false" customWidth="true" hidden="false" outlineLevel="0" max="8" min="8" style="0" width="7.42"/>
  </cols>
  <sheetData>
    <row r="1" s="1" customFormat="true" ht="23.1" hidden="false" customHeight="true" outlineLevel="0" collapsed="false"/>
    <row r="2" customFormat="false" ht="20.25" hidden="false" customHeight="false" outlineLevel="0" collapsed="false">
      <c r="B2" s="38" t="s">
        <v>107</v>
      </c>
      <c r="C2" s="38"/>
      <c r="D2" s="38"/>
      <c r="E2" s="38"/>
      <c r="F2" s="38"/>
      <c r="G2" s="38"/>
      <c r="H2" s="38"/>
    </row>
    <row r="4" customFormat="false" ht="18" hidden="false" customHeight="true" outlineLevel="0" collapsed="false">
      <c r="B4" s="83" t="s">
        <v>108</v>
      </c>
      <c r="C4" s="84"/>
      <c r="D4" s="84"/>
      <c r="E4" s="84"/>
      <c r="F4" s="84"/>
      <c r="G4" s="84"/>
      <c r="H4" s="84"/>
    </row>
    <row r="5" customFormat="false" ht="13.5" hidden="false" customHeight="false" outlineLevel="0" collapsed="false">
      <c r="B5" s="39"/>
      <c r="C5" s="39" t="n">
        <f aca="false">Asunciones!C$6</f>
        <v>1996</v>
      </c>
      <c r="D5" s="39" t="n">
        <f aca="false">Asunciones!D$6</f>
        <v>1997</v>
      </c>
      <c r="E5" s="39" t="n">
        <f aca="false">Asunciones!E$6</f>
        <v>1998</v>
      </c>
      <c r="F5" s="39" t="n">
        <f aca="false">Asunciones!F$6</f>
        <v>1999</v>
      </c>
      <c r="G5" s="39" t="n">
        <f aca="false">Asunciones!G$6</f>
        <v>2000</v>
      </c>
      <c r="H5" s="39" t="s">
        <v>48</v>
      </c>
    </row>
    <row r="6" customFormat="false" ht="14.25" hidden="false" customHeight="false" outlineLevel="0" collapsed="false">
      <c r="B6" s="104" t="s">
        <v>16</v>
      </c>
    </row>
    <row r="7" customFormat="false" ht="12.75" hidden="false" customHeight="false" outlineLevel="0" collapsed="false">
      <c r="B7" s="27" t="s">
        <v>109</v>
      </c>
      <c r="C7" s="46" t="e">
        <f aca="false">Sales</f>
        <v>#VALUE!</v>
      </c>
      <c r="D7" s="54" t="e">
        <f aca="false">Sales</f>
        <v>#VALUE!</v>
      </c>
      <c r="E7" s="46" t="e">
        <f aca="false">Sales</f>
        <v>#VALUE!</v>
      </c>
      <c r="F7" s="54" t="e">
        <f aca="false">Sales</f>
        <v>#VALUE!</v>
      </c>
      <c r="G7" s="46" t="e">
        <f aca="false">Sales</f>
        <v>#VALUE!</v>
      </c>
      <c r="H7" s="95" t="e">
        <f aca="false">IF(C7=0,0,(G7/C7)^(1/4)-1)</f>
        <v>#VALUE!</v>
      </c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</row>
    <row r="8" customFormat="false" ht="14.25" hidden="false" customHeight="false" outlineLevel="0" collapsed="false">
      <c r="B8" s="104" t="s">
        <v>23</v>
      </c>
    </row>
    <row r="9" customFormat="false" ht="12.75" hidden="false" customHeight="false" outlineLevel="0" collapsed="false">
      <c r="B9" s="27" t="s">
        <v>23</v>
      </c>
      <c r="C9" s="46" t="e">
        <f aca="false">Cost_of_sales</f>
        <v>#VALUE!</v>
      </c>
      <c r="D9" s="54" t="e">
        <f aca="false">Cost_of_sales</f>
        <v>#VALUE!</v>
      </c>
      <c r="E9" s="46" t="e">
        <f aca="false">Cost_of_sales</f>
        <v>#VALUE!</v>
      </c>
      <c r="F9" s="54" t="e">
        <f aca="false">Cost_of_sales</f>
        <v>#VALUE!</v>
      </c>
      <c r="G9" s="46" t="e">
        <f aca="false">Cost_of_sales</f>
        <v>#VALUE!</v>
      </c>
      <c r="H9" s="95" t="e">
        <f aca="false">IF(C9=0,0,(G9/C9)^(1/4)-1)</f>
        <v>#VALUE!</v>
      </c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</row>
    <row r="10" customFormat="false" ht="12.75" hidden="false" customHeight="false" outlineLevel="0" collapsed="false">
      <c r="B10" s="27" t="s">
        <v>110</v>
      </c>
      <c r="C10" s="46" t="n">
        <f aca="false">'Previsión Anual'!C28</f>
        <v>0</v>
      </c>
      <c r="D10" s="45" t="n">
        <v>0</v>
      </c>
      <c r="E10" s="44" t="n">
        <v>0</v>
      </c>
      <c r="F10" s="45" t="n">
        <v>0</v>
      </c>
      <c r="G10" s="44" t="n">
        <v>0</v>
      </c>
      <c r="H10" s="95" t="n">
        <f aca="false">IF(C10=0,0,(G10/C10)^(1/4)-1)</f>
        <v>0</v>
      </c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</row>
    <row r="11" customFormat="false" ht="21.95" hidden="false" customHeight="true" outlineLevel="0" collapsed="false">
      <c r="B11" s="42" t="s">
        <v>111</v>
      </c>
      <c r="C11" s="48" t="e">
        <f aca="false">SUM(C8:NextUp)</f>
        <v>#VALUE!</v>
      </c>
      <c r="D11" s="49" t="e">
        <f aca="false">SUM(D8:NextUp)</f>
        <v>#VALUE!</v>
      </c>
      <c r="E11" s="48" t="e">
        <f aca="false">SUM(E8:NextUp)</f>
        <v>#VALUE!</v>
      </c>
      <c r="F11" s="49" t="e">
        <f aca="false">SUM(F8:NextUp)</f>
        <v>#VALUE!</v>
      </c>
      <c r="G11" s="48" t="e">
        <f aca="false">SUM(G8:NextUp)</f>
        <v>#VALUE!</v>
      </c>
      <c r="H11" s="96" t="e">
        <f aca="false">IF(C11=0,0,(G11/C11)^(1/4)-1)</f>
        <v>#VALUE!</v>
      </c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</row>
    <row r="12" customFormat="false" ht="21.95" hidden="false" customHeight="true" outlineLevel="0" collapsed="false">
      <c r="B12" s="42" t="s">
        <v>27</v>
      </c>
      <c r="H12" s="114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</row>
    <row r="13" customFormat="false" ht="13.5" hidden="false" customHeight="true" outlineLevel="0" collapsed="false">
      <c r="B13" s="27" t="s">
        <v>112</v>
      </c>
      <c r="C13" s="46" t="e">
        <f aca="false">Sales-Cost_of_sales</f>
        <v>#VALUE!</v>
      </c>
      <c r="D13" s="54" t="e">
        <f aca="false">Sales-Cost_of_sales</f>
        <v>#VALUE!</v>
      </c>
      <c r="E13" s="46" t="e">
        <f aca="false">Sales-Cost_of_sales</f>
        <v>#VALUE!</v>
      </c>
      <c r="F13" s="54" t="e">
        <f aca="false">Sales-Cost_of_sales</f>
        <v>#VALUE!</v>
      </c>
      <c r="G13" s="46" t="e">
        <f aca="false">Sales-Cost_of_sales</f>
        <v>#VALUE!</v>
      </c>
      <c r="H13" s="95" t="e">
        <f aca="false">IF(C13=0,0,(G13/C13)^(1/4)-1)</f>
        <v>#VALUE!</v>
      </c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</row>
    <row r="14" customFormat="false" ht="12.75" hidden="false" customHeight="false" outlineLevel="0" collapsed="false">
      <c r="B14" s="27" t="s">
        <v>113</v>
      </c>
      <c r="C14" s="115" t="e">
        <f aca="false">IF(Sales=0,0,(Sales-Cost_of_sales)/Sales)</f>
        <v>#VALUE!</v>
      </c>
      <c r="D14" s="80" t="e">
        <f aca="false">IF(Sales=0,0,(Sales-Cost_of_sales)/Sales)</f>
        <v>#VALUE!</v>
      </c>
      <c r="E14" s="79" t="e">
        <f aca="false">IF(Sales=0,0,(Sales-Cost_of_sales)/Sales)</f>
        <v>#VALUE!</v>
      </c>
      <c r="F14" s="80" t="e">
        <f aca="false">IF(Sales=0,0,(Sales-Cost_of_sales)/Sales)</f>
        <v>#VALUE!</v>
      </c>
      <c r="G14" s="79" t="e">
        <f aca="false">IF(Sales=0,0,(Sales-Cost_of_sales)/Sales)</f>
        <v>#VALUE!</v>
      </c>
      <c r="H14" s="114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</row>
    <row r="15" customFormat="false" ht="15.75" hidden="false" customHeight="false" outlineLevel="0" collapsed="false">
      <c r="B15" s="116"/>
      <c r="C15" s="117"/>
      <c r="D15" s="117"/>
      <c r="E15" s="117"/>
      <c r="F15" s="117"/>
      <c r="G15" s="117"/>
      <c r="H15" s="118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</row>
    <row r="16" customFormat="false" ht="18" hidden="false" customHeight="true" outlineLevel="0" collapsed="false">
      <c r="B16" s="83" t="s">
        <v>114</v>
      </c>
      <c r="C16" s="84"/>
      <c r="D16" s="84"/>
      <c r="E16" s="84"/>
      <c r="F16" s="84"/>
      <c r="G16" s="84"/>
      <c r="H16" s="84" t="s">
        <v>115</v>
      </c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</row>
    <row r="17" customFormat="false" ht="13.5" hidden="false" customHeight="false" outlineLevel="0" collapsed="false">
      <c r="B17" s="119"/>
      <c r="C17" s="39" t="n">
        <f aca="false">Asunciones!C$6</f>
        <v>1996</v>
      </c>
      <c r="D17" s="39" t="n">
        <f aca="false">Asunciones!D$6</f>
        <v>1997</v>
      </c>
      <c r="E17" s="39" t="n">
        <f aca="false">Asunciones!E$6</f>
        <v>1998</v>
      </c>
      <c r="F17" s="39" t="n">
        <f aca="false">Asunciones!F$6</f>
        <v>1999</v>
      </c>
      <c r="G17" s="39" t="n">
        <f aca="false">Asunciones!G$6</f>
        <v>2000</v>
      </c>
      <c r="H17" s="39" t="s">
        <v>48</v>
      </c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</row>
    <row r="18" customFormat="false" ht="14.25" hidden="false" customHeight="false" outlineLevel="0" collapsed="false">
      <c r="B18" s="42" t="s">
        <v>116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</row>
    <row r="19" customFormat="false" ht="12.75" hidden="false" customHeight="false" outlineLevel="0" collapsed="false">
      <c r="B19" s="27" t="s">
        <v>117</v>
      </c>
      <c r="C19" s="46" t="e">
        <f aca="false">'Previsión Anual'!G34</f>
        <v>#VALUE!</v>
      </c>
      <c r="D19" s="45" t="n">
        <v>8500</v>
      </c>
      <c r="E19" s="44" t="n">
        <v>9000</v>
      </c>
      <c r="F19" s="45" t="n">
        <v>9500</v>
      </c>
      <c r="G19" s="44" t="n">
        <v>11000</v>
      </c>
      <c r="H19" s="95" t="e">
        <f aca="false">IF(C19=0,0,(G19/C19)^(1/4)-1)</f>
        <v>#VALUE!</v>
      </c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</row>
    <row r="20" customFormat="false" ht="12.75" hidden="false" customHeight="false" outlineLevel="0" collapsed="false">
      <c r="B20" s="27" t="s">
        <v>31</v>
      </c>
      <c r="C20" s="46" t="e">
        <f aca="false">'Previsión Anual'!G35</f>
        <v>#VALUE!</v>
      </c>
      <c r="D20" s="45" t="n">
        <v>63000</v>
      </c>
      <c r="E20" s="44" t="n">
        <v>68000</v>
      </c>
      <c r="F20" s="45" t="n">
        <v>69000</v>
      </c>
      <c r="G20" s="44" t="n">
        <v>71000</v>
      </c>
      <c r="H20" s="95" t="e">
        <f aca="false">IF(C20=0,0,(G20/C20)^(1/4)-1)</f>
        <v>#VALUE!</v>
      </c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</row>
    <row r="21" customFormat="false" ht="12.75" hidden="false" customHeight="false" outlineLevel="0" collapsed="false">
      <c r="B21" s="27" t="s">
        <v>32</v>
      </c>
      <c r="C21" s="46" t="e">
        <f aca="false">'Previsión Anual'!G36</f>
        <v>#VALUE!</v>
      </c>
      <c r="D21" s="45" t="n">
        <v>4300</v>
      </c>
      <c r="E21" s="44" t="n">
        <v>5500</v>
      </c>
      <c r="F21" s="45" t="n">
        <v>7000</v>
      </c>
      <c r="G21" s="44" t="n">
        <v>9000</v>
      </c>
      <c r="H21" s="95" t="e">
        <f aca="false">IF(C21=0,0,(G21/C21)^(1/4)-1)</f>
        <v>#VALUE!</v>
      </c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</row>
    <row r="22" customFormat="false" ht="12.75" hidden="false" customHeight="false" outlineLevel="0" collapsed="false">
      <c r="B22" s="27" t="s">
        <v>81</v>
      </c>
      <c r="C22" s="46" t="e">
        <f aca="false">'Previsión Anual'!G37</f>
        <v>#VALUE!</v>
      </c>
      <c r="D22" s="45" t="n">
        <v>4000</v>
      </c>
      <c r="E22" s="44" t="n">
        <v>6000</v>
      </c>
      <c r="F22" s="45" t="n">
        <v>8000</v>
      </c>
      <c r="G22" s="44" t="n">
        <v>9000</v>
      </c>
      <c r="H22" s="95" t="e">
        <f aca="false">IF(C22=0,0,(G22/C22)^(1/4)-1)</f>
        <v>#VALUE!</v>
      </c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</row>
    <row r="23" customFormat="false" ht="12.75" hidden="false" customHeight="false" outlineLevel="0" collapsed="false">
      <c r="B23" s="27" t="s">
        <v>34</v>
      </c>
      <c r="C23" s="46" t="e">
        <f aca="false">'Previsión Anual'!G38</f>
        <v>#VALUE!</v>
      </c>
      <c r="D23" s="45" t="n">
        <v>3000</v>
      </c>
      <c r="E23" s="44" t="n">
        <v>3500</v>
      </c>
      <c r="F23" s="45" t="n">
        <v>3700</v>
      </c>
      <c r="G23" s="44" t="n">
        <v>4000</v>
      </c>
      <c r="H23" s="95" t="e">
        <f aca="false">IF(C23=0,0,(G23/C23)^(1/4)-1)</f>
        <v>#VALUE!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</row>
    <row r="24" customFormat="false" ht="12.75" hidden="false" customHeight="false" outlineLevel="0" collapsed="false">
      <c r="B24" s="27" t="s">
        <v>35</v>
      </c>
      <c r="C24" s="46" t="e">
        <f aca="false">'Previsión Anual'!G39</f>
        <v>#VALUE!</v>
      </c>
      <c r="D24" s="45" t="n">
        <v>6200</v>
      </c>
      <c r="E24" s="44" t="n">
        <v>6400</v>
      </c>
      <c r="F24" s="45" t="n">
        <v>7000</v>
      </c>
      <c r="G24" s="44" t="n">
        <v>8000</v>
      </c>
      <c r="H24" s="95" t="e">
        <f aca="false">IF(C24=0,0,(G24/C24)^(1/4)-1)</f>
        <v>#VALUE!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</row>
    <row r="25" customFormat="false" ht="12.75" hidden="false" customHeight="false" outlineLevel="0" collapsed="false">
      <c r="B25" s="27" t="s">
        <v>36</v>
      </c>
      <c r="C25" s="46" t="e">
        <f aca="false">'Previsión Anual'!G40</f>
        <v>#VALUE!</v>
      </c>
      <c r="D25" s="45" t="n">
        <v>8000</v>
      </c>
      <c r="E25" s="44" t="n">
        <v>8500</v>
      </c>
      <c r="F25" s="45" t="n">
        <v>9500</v>
      </c>
      <c r="G25" s="44" t="n">
        <v>10500</v>
      </c>
      <c r="H25" s="95" t="e">
        <f aca="false">IF(C25=0,0,(G25/C25)^(1/4)-1)</f>
        <v>#VALUE!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</row>
    <row r="26" customFormat="false" ht="12.75" hidden="false" customHeight="false" outlineLevel="0" collapsed="false">
      <c r="B26" s="27" t="s">
        <v>118</v>
      </c>
      <c r="C26" s="46" t="e">
        <f aca="false">'Previsión Anual'!G41</f>
        <v>#VALUE!</v>
      </c>
      <c r="D26" s="54" t="n">
        <f aca="false">Asunciones!Personnel_burden_percent*Salaries</f>
        <v>6300</v>
      </c>
      <c r="E26" s="46" t="n">
        <f aca="false">Asunciones!Personnel_burden_percent*Salaries</f>
        <v>6800</v>
      </c>
      <c r="F26" s="54" t="n">
        <f aca="false">Asunciones!Personnel_burden_percent*Salaries</f>
        <v>6900</v>
      </c>
      <c r="G26" s="46" t="n">
        <f aca="false">Asunciones!Personnel_burden_percent*Salaries</f>
        <v>7100</v>
      </c>
      <c r="H26" s="95" t="e">
        <f aca="false">IF(C26=0,0,(G26/C26)^(1/4)-1)</f>
        <v>#VALUE!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</row>
    <row r="27" customFormat="false" ht="12.75" hidden="false" customHeight="false" outlineLevel="0" collapsed="false">
      <c r="B27" s="27" t="s">
        <v>119</v>
      </c>
      <c r="C27" s="46" t="e">
        <f aca="false">'Previsión Anual'!G42</f>
        <v>#VALUE!</v>
      </c>
      <c r="D27" s="45" t="n">
        <v>3000</v>
      </c>
      <c r="E27" s="44" t="n">
        <v>2500</v>
      </c>
      <c r="F27" s="45" t="n">
        <v>2000</v>
      </c>
      <c r="G27" s="44" t="n">
        <v>2200</v>
      </c>
      <c r="H27" s="95" t="e">
        <f aca="false">IF(C27=0,0,(G27/C27)^(1/4)-1)</f>
        <v>#VALUE!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</row>
    <row r="28" customFormat="false" ht="12.75" hidden="false" customHeight="false" outlineLevel="0" collapsed="false">
      <c r="B28" s="27" t="s">
        <v>24</v>
      </c>
      <c r="C28" s="46" t="e">
        <f aca="false">'Previsión Anual'!G43</f>
        <v>#VALUE!</v>
      </c>
      <c r="D28" s="74" t="n">
        <v>2000</v>
      </c>
      <c r="E28" s="44" t="n">
        <v>1800</v>
      </c>
      <c r="F28" s="45" t="n">
        <v>2000</v>
      </c>
      <c r="G28" s="44" t="n">
        <v>2100</v>
      </c>
      <c r="H28" s="95" t="e">
        <f aca="false">IF(C28=0,0,(G28/C28)^(1/4)-1)</f>
        <v>#VALUE!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</row>
    <row r="29" customFormat="false" ht="12.75" hidden="false" customHeight="false" outlineLevel="0" collapsed="false">
      <c r="B29" s="27" t="s">
        <v>24</v>
      </c>
      <c r="C29" s="46" t="e">
        <f aca="false">'Previsión Anual'!G44</f>
        <v>#VALUE!</v>
      </c>
      <c r="D29" s="74" t="n">
        <v>1300</v>
      </c>
      <c r="E29" s="44" t="n">
        <v>1200</v>
      </c>
      <c r="F29" s="45" t="n">
        <v>1300</v>
      </c>
      <c r="G29" s="44" t="n">
        <v>1400</v>
      </c>
      <c r="H29" s="95" t="e">
        <f aca="false">IF(C29=0,0,(G29/C29)^(1/4)-1)</f>
        <v>#VALUE!</v>
      </c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</row>
    <row r="30" customFormat="false" ht="21.95" hidden="false" customHeight="true" outlineLevel="0" collapsed="false">
      <c r="B30" s="42" t="s">
        <v>22</v>
      </c>
      <c r="C30" s="48" t="e">
        <f aca="false">SUM(C18:NextUp)</f>
        <v>#VALUE!</v>
      </c>
      <c r="D30" s="49" t="e">
        <f aca="false">SUM(D18:NextUp)</f>
        <v>#VALUE!</v>
      </c>
      <c r="E30" s="48" t="e">
        <f aca="false">SUM(E18:NextUp)</f>
        <v>#VALUE!</v>
      </c>
      <c r="F30" s="49" t="e">
        <f aca="false">SUM(F18:NextUp)</f>
        <v>#VALUE!</v>
      </c>
      <c r="G30" s="48" t="e">
        <f aca="false">SUM(G18:NextUp)</f>
        <v>#VALUE!</v>
      </c>
      <c r="H30" s="96" t="e">
        <f aca="false">IF(C30=0,0,(G30/C30)^(1/4)-1)</f>
        <v>#VALUE!</v>
      </c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</row>
    <row r="31" customFormat="false" ht="3" hidden="false" customHeight="true" outlineLevel="0" collapsed="false">
      <c r="B31" s="43"/>
      <c r="C31" s="120"/>
      <c r="D31" s="121"/>
      <c r="E31" s="120"/>
      <c r="F31" s="121"/>
      <c r="G31" s="120"/>
      <c r="H31" s="34" t="s">
        <v>120</v>
      </c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</row>
    <row r="32" customFormat="false" ht="21.95" hidden="false" customHeight="true" outlineLevel="0" collapsed="false">
      <c r="B32" s="42" t="s">
        <v>121</v>
      </c>
      <c r="C32" s="122" t="e">
        <f aca="false">IF(Sales=0,0,C30/Sales)</f>
        <v>#VALUE!</v>
      </c>
      <c r="D32" s="123" t="e">
        <f aca="false">IF(Sales=0,0,D30/Sales)</f>
        <v>#VALUE!</v>
      </c>
      <c r="E32" s="122" t="e">
        <f aca="false">IF(Sales=0,0,E30/Sales)</f>
        <v>#VALUE!</v>
      </c>
      <c r="F32" s="123" t="e">
        <f aca="false">IF(Sales=0,0,F30/Sales)</f>
        <v>#VALUE!</v>
      </c>
      <c r="G32" s="122" t="e">
        <f aca="false">IF(Sales=0,0,G30/Sales)</f>
        <v>#VALUE!</v>
      </c>
      <c r="H32" s="12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</row>
    <row r="33" customFormat="false" ht="15" hidden="false" customHeight="false" outlineLevel="0" collapsed="false">
      <c r="B33" s="42" t="s">
        <v>122</v>
      </c>
      <c r="C33" s="125"/>
      <c r="D33" s="125"/>
      <c r="E33" s="125"/>
      <c r="F33" s="125"/>
      <c r="G33" s="125"/>
      <c r="H33" s="124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</row>
    <row r="34" customFormat="false" ht="12.75" hidden="false" customHeight="false" outlineLevel="0" collapsed="false">
      <c r="B34" s="27" t="s">
        <v>123</v>
      </c>
      <c r="C34" s="46" t="e">
        <f aca="false">Gross_Margin-(Total_Operating_Expenses)</f>
        <v>#VALUE!</v>
      </c>
      <c r="D34" s="54" t="e">
        <f aca="false">Gross_Margin-(Total_Operating_Expenses)</f>
        <v>#VALUE!</v>
      </c>
      <c r="E34" s="46" t="e">
        <f aca="false">Gross_Margin-(Total_Operating_Expenses)</f>
        <v>#VALUE!</v>
      </c>
      <c r="F34" s="54" t="e">
        <f aca="false">Gross_Margin-(Total_Operating_Expenses)</f>
        <v>#VALUE!</v>
      </c>
      <c r="G34" s="46" t="e">
        <f aca="false">Gross_Margin-(Total_Operating_Expenses)</f>
        <v>#VALUE!</v>
      </c>
      <c r="H34" s="95" t="e">
        <f aca="false">IF(C34=0,0,(G34/C34)^(1/4)-1)</f>
        <v>#VALUE!</v>
      </c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</row>
    <row r="35" customFormat="false" ht="12.75" hidden="false" customHeight="false" outlineLevel="0" collapsed="false">
      <c r="B35" s="27" t="s">
        <v>124</v>
      </c>
      <c r="C35" s="46" t="n">
        <f aca="false">Asunciones!Short_Term_Interest_Rate*Balance!Short_Term_Notes</f>
        <v>1690</v>
      </c>
      <c r="D35" s="54" t="n">
        <f aca="false">Asunciones!Short_Term_Interest_Rate*Balance!Short_Term_Notes</f>
        <v>1820</v>
      </c>
      <c r="E35" s="46" t="n">
        <f aca="false">Asunciones!Short_Term_Interest_Rate*Balance!Short_Term_Notes</f>
        <v>1885</v>
      </c>
      <c r="F35" s="54" t="n">
        <f aca="false">Asunciones!Short_Term_Interest_Rate*Balance!Short_Term_Notes</f>
        <v>2080</v>
      </c>
      <c r="G35" s="46" t="n">
        <f aca="false">Asunciones!Short_Term_Interest_Rate*Balance!Short_Term_Notes</f>
        <v>2275</v>
      </c>
      <c r="H35" s="95" t="n">
        <f aca="false">IF(C35=0,0,(G35/C35)^(1/4)-1)</f>
        <v>0.077143770455292</v>
      </c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</row>
    <row r="36" customFormat="false" ht="12.75" hidden="false" customHeight="false" outlineLevel="0" collapsed="false">
      <c r="B36" s="27" t="s">
        <v>125</v>
      </c>
      <c r="C36" s="46" t="n">
        <f aca="false">Asunciones!Long_Term_Interest_Rate*Balance!Long_Term_Liabilities</f>
        <v>5062.5</v>
      </c>
      <c r="D36" s="54" t="n">
        <f aca="false">Asunciones!Long_Term_Interest_Rate*Balance!Long_Term_Liabilities</f>
        <v>5437.5</v>
      </c>
      <c r="E36" s="46" t="n">
        <f aca="false">Asunciones!Long_Term_Interest_Rate*Balance!Long_Term_Liabilities</f>
        <v>5375</v>
      </c>
      <c r="F36" s="54" t="n">
        <f aca="false">Asunciones!Long_Term_Interest_Rate*Balance!Long_Term_Liabilities</f>
        <v>5562.5</v>
      </c>
      <c r="G36" s="46" t="n">
        <f aca="false">Asunciones!Long_Term_Interest_Rate*Balance!Long_Term_Liabilities</f>
        <v>5937.5</v>
      </c>
      <c r="H36" s="95" t="n">
        <f aca="false">IF(C36=0,0,(G36/C36)^(1/4)-1)</f>
        <v>0.0406618804507151</v>
      </c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</row>
    <row r="37" customFormat="false" ht="12.75" hidden="false" customHeight="false" outlineLevel="0" collapsed="false">
      <c r="B37" s="27" t="s">
        <v>43</v>
      </c>
      <c r="C37" s="46" t="e">
        <f aca="false">Asunciones!Tax_Rate_Percent*(Profit_Before_Interest_and_Taxes-(Interest_Expense_ST+Interest_Expense_LT))</f>
        <v>#VALUE!</v>
      </c>
      <c r="D37" s="54" t="e">
        <f aca="false">Asunciones!Tax_Rate_Percent*(Profit_Before_Interest_and_Taxes-(Interest_Expense_ST+Interest_Expense_LT))</f>
        <v>#VALUE!</v>
      </c>
      <c r="E37" s="46" t="e">
        <f aca="false">Asunciones!Tax_Rate_Percent*(Profit_Before_Interest_and_Taxes-(Interest_Expense_ST+Interest_Expense_LT))</f>
        <v>#VALUE!</v>
      </c>
      <c r="F37" s="54" t="e">
        <f aca="false">Asunciones!Tax_Rate_Percent*(Profit_Before_Interest_and_Taxes-(Interest_Expense_ST+Interest_Expense_LT))</f>
        <v>#VALUE!</v>
      </c>
      <c r="G37" s="46" t="e">
        <f aca="false">Asunciones!Tax_Rate_Percent*(Profit_Before_Interest_and_Taxes-(Interest_Expense_ST+Interest_Expense_LT))</f>
        <v>#VALUE!</v>
      </c>
      <c r="H37" s="95" t="e">
        <f aca="false">IF(C37=0,0,(G37/C37)^(1/4)-1)</f>
        <v>#VALUE!</v>
      </c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</row>
    <row r="38" customFormat="false" ht="21.95" hidden="false" customHeight="true" outlineLevel="0" collapsed="false">
      <c r="B38" s="42" t="s">
        <v>44</v>
      </c>
      <c r="C38" s="48" t="e">
        <f aca="false">Profit_Before_Interest_and_Taxes-(Interest_Expense_LT+Interest_Expense_ST+Taxes_Incurred)</f>
        <v>#VALUE!</v>
      </c>
      <c r="D38" s="49" t="e">
        <f aca="false">Profit_Before_Interest_and_Taxes-(Interest_Expense_LT+Interest_Expense_ST+Taxes_Incurred)</f>
        <v>#VALUE!</v>
      </c>
      <c r="E38" s="48" t="e">
        <f aca="false">Profit_Before_Interest_and_Taxes-(Interest_Expense_LT+Interest_Expense_ST+Taxes_Incurred)</f>
        <v>#VALUE!</v>
      </c>
      <c r="F38" s="49" t="e">
        <f aca="false">Profit_Before_Interest_and_Taxes-(Interest_Expense_LT+Interest_Expense_ST+Taxes_Incurred)</f>
        <v>#VALUE!</v>
      </c>
      <c r="G38" s="48" t="e">
        <f aca="false">Profit_Before_Interest_and_Taxes-(Interest_Expense_LT+Interest_Expense_ST+Taxes_Incurred)</f>
        <v>#VALUE!</v>
      </c>
      <c r="H38" s="96" t="e">
        <f aca="false">IF(C38=0,0,(G38/D38)^(1/4)-1)</f>
        <v>#VALUE!</v>
      </c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</row>
    <row r="39" customFormat="false" ht="8.25" hidden="false" customHeight="true" outlineLevel="0" collapsed="false">
      <c r="B39" s="94"/>
      <c r="C39" s="34"/>
      <c r="D39" s="34"/>
      <c r="E39" s="34"/>
      <c r="F39" s="34"/>
      <c r="G39" s="34"/>
      <c r="H39" s="34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</row>
    <row r="40" customFormat="false" ht="14.25" hidden="false" customHeight="false" outlineLevel="0" collapsed="false">
      <c r="B40" s="42" t="s">
        <v>126</v>
      </c>
      <c r="C40" s="79" t="e">
        <f aca="false">IF(Sales=0,0,Net_Profit/Sales)</f>
        <v>#VALUE!</v>
      </c>
      <c r="D40" s="80" t="e">
        <f aca="false">IF(Sales=0,0,Net_Profit/Sales)</f>
        <v>#VALUE!</v>
      </c>
      <c r="E40" s="79" t="e">
        <f aca="false">IF(Sales=0,0,Net_Profit/Sales)</f>
        <v>#VALUE!</v>
      </c>
      <c r="F40" s="80" t="e">
        <f aca="false">IF(Sales=0,0,Net_Profit/Sales)</f>
        <v>#VALUE!</v>
      </c>
      <c r="G40" s="79" t="e">
        <f aca="false">IF(Sales=0,0,Net_Profit/Sales)</f>
        <v>#VALUE!</v>
      </c>
      <c r="H40" s="124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</row>
    <row r="42" customFormat="false" ht="12.75" hidden="false" customHeight="false" outlineLevel="0" collapsed="false"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</row>
    <row r="43" customFormat="false" ht="12.75" hidden="false" customHeight="false" outlineLevel="0" collapsed="false"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</row>
    <row r="44" customFormat="false" ht="12.75" hidden="false" customHeight="false" outlineLevel="0" collapsed="false"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</row>
    <row r="45" customFormat="false" ht="12.75" hidden="false" customHeight="false" outlineLevel="0" collapsed="false"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</row>
    <row r="46" customFormat="false" ht="12.75" hidden="false" customHeight="false" outlineLevel="0" collapsed="false"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</row>
    <row r="47" customFormat="false" ht="12.75" hidden="false" customHeight="false" outlineLevel="0" collapsed="false"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</row>
    <row r="48" customFormat="false" ht="12.75" hidden="false" customHeight="false" outlineLevel="0" collapsed="false"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</row>
    <row r="49" customFormat="false" ht="12.75" hidden="false" customHeight="false" outlineLevel="0" collapsed="false"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</row>
    <row r="50" customFormat="false" ht="12.75" hidden="false" customHeight="false" outlineLevel="0" collapsed="false"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</row>
    <row r="58" customFormat="false" ht="12.7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</row>
    <row r="59" customFormat="false" ht="12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</row>
    <row r="61" customFormat="false" ht="20.25" hidden="false" customHeight="false" outlineLevel="0" collapsed="false">
      <c r="B61" s="38" t="s">
        <v>127</v>
      </c>
      <c r="C61" s="38"/>
      <c r="D61" s="38"/>
      <c r="E61" s="38"/>
      <c r="F61" s="38"/>
      <c r="G61" s="38"/>
    </row>
    <row r="62" customFormat="false" ht="13.5" hidden="false" customHeight="false" outlineLevel="0" collapsed="false">
      <c r="B62" s="39"/>
      <c r="C62" s="39" t="n">
        <f aca="false">Asunciones!C$6</f>
        <v>1996</v>
      </c>
      <c r="D62" s="39" t="n">
        <f aca="false">Asunciones!D$6</f>
        <v>1997</v>
      </c>
      <c r="E62" s="39" t="n">
        <f aca="false">Asunciones!E$6</f>
        <v>1998</v>
      </c>
      <c r="F62" s="39" t="n">
        <f aca="false">Asunciones!F$6</f>
        <v>1999</v>
      </c>
      <c r="G62" s="39" t="n">
        <f aca="false">Asunciones!G$6</f>
        <v>2000</v>
      </c>
    </row>
    <row r="63" customFormat="false" ht="12.75" hidden="false" customHeight="false" outlineLevel="0" collapsed="false">
      <c r="B63" s="27" t="s">
        <v>23</v>
      </c>
      <c r="C63" s="126" t="e">
        <f aca="false">Cost_of_sales</f>
        <v>#VALUE!</v>
      </c>
      <c r="D63" s="127" t="e">
        <f aca="false">Cost_of_sales</f>
        <v>#VALUE!</v>
      </c>
      <c r="E63" s="126" t="e">
        <f aca="false">Cost_of_sales</f>
        <v>#VALUE!</v>
      </c>
      <c r="F63" s="127" t="e">
        <f aca="false">Cost_of_sales</f>
        <v>#VALUE!</v>
      </c>
      <c r="G63" s="126" t="e">
        <f aca="false">Cost_of_sales</f>
        <v>#VALUE!</v>
      </c>
    </row>
    <row r="64" customFormat="false" ht="12.75" hidden="false" customHeight="false" outlineLevel="0" collapsed="false">
      <c r="B64" s="27" t="s">
        <v>128</v>
      </c>
      <c r="C64" s="126" t="e">
        <f aca="false">Total_Operating_Expenses</f>
        <v>#VALUE!</v>
      </c>
      <c r="D64" s="127" t="e">
        <f aca="false">Total_Operating_Expenses</f>
        <v>#VALUE!</v>
      </c>
      <c r="E64" s="126" t="e">
        <f aca="false">Total_Operating_Expenses</f>
        <v>#VALUE!</v>
      </c>
      <c r="F64" s="127" t="e">
        <f aca="false">Total_Operating_Expenses</f>
        <v>#VALUE!</v>
      </c>
      <c r="G64" s="126" t="e">
        <f aca="false">Total_Operating_Expenses</f>
        <v>#VALUE!</v>
      </c>
    </row>
    <row r="65" customFormat="false" ht="12.75" hidden="false" customHeight="false" outlineLevel="0" collapsed="false">
      <c r="B65" s="27" t="s">
        <v>129</v>
      </c>
      <c r="C65" s="126" t="n">
        <f aca="false">Interest_Expense_ST+Interest_Expense_LT</f>
        <v>6752.5</v>
      </c>
      <c r="D65" s="127" t="n">
        <f aca="false">Interest_Expense_ST+Interest_Expense_LT</f>
        <v>7257.5</v>
      </c>
      <c r="E65" s="126" t="n">
        <f aca="false">Interest_Expense_ST+Interest_Expense_LT</f>
        <v>7260</v>
      </c>
      <c r="F65" s="127" t="n">
        <f aca="false">Interest_Expense_ST+Interest_Expense_LT</f>
        <v>7642.5</v>
      </c>
      <c r="G65" s="126" t="n">
        <f aca="false">Interest_Expense_ST+Interest_Expense_LT</f>
        <v>8212.5</v>
      </c>
    </row>
    <row r="66" customFormat="false" ht="12.75" hidden="false" customHeight="false" outlineLevel="0" collapsed="false">
      <c r="B66" s="27" t="s">
        <v>43</v>
      </c>
      <c r="C66" s="126" t="e">
        <f aca="false">Taxes_Incurred</f>
        <v>#VALUE!</v>
      </c>
      <c r="D66" s="127" t="e">
        <f aca="false">Taxes_Incurred</f>
        <v>#VALUE!</v>
      </c>
      <c r="E66" s="126" t="e">
        <f aca="false">Taxes_Incurred</f>
        <v>#VALUE!</v>
      </c>
      <c r="F66" s="127" t="e">
        <f aca="false">Taxes_Incurred</f>
        <v>#VALUE!</v>
      </c>
      <c r="G66" s="126" t="e">
        <f aca="false">Taxes_Incurred</f>
        <v>#VALUE!</v>
      </c>
    </row>
    <row r="67" customFormat="false" ht="12.75" hidden="false" customHeight="false" outlineLevel="0" collapsed="false">
      <c r="B67" s="27" t="s">
        <v>122</v>
      </c>
      <c r="C67" s="126" t="e">
        <f aca="false">Net_Profit</f>
        <v>#VALUE!</v>
      </c>
      <c r="D67" s="127" t="e">
        <f aca="false">Net_Profit</f>
        <v>#VALUE!</v>
      </c>
      <c r="E67" s="126" t="e">
        <f aca="false">Net_Profit</f>
        <v>#VALUE!</v>
      </c>
      <c r="F67" s="127" t="e">
        <f aca="false">Net_Profit</f>
        <v>#VALUE!</v>
      </c>
      <c r="G67" s="126" t="e">
        <f aca="false">Net_Profit</f>
        <v>#VALUE!</v>
      </c>
    </row>
    <row r="68" customFormat="false" ht="12.75" hidden="false" customHeight="false" outlineLevel="0" collapsed="false">
      <c r="B68" s="27" t="s">
        <v>16</v>
      </c>
      <c r="C68" s="126" t="e">
        <f aca="false">SUM(C62:NextUp,-N(C62))-Sales</f>
        <v>#VALUE!</v>
      </c>
      <c r="D68" s="127" t="e">
        <f aca="false">SUM(D62:NextUp,-N(D62))-Sales</f>
        <v>#VALUE!</v>
      </c>
      <c r="E68" s="126" t="e">
        <f aca="false">SUM(E62:NextUp,-N(E62))-Sales</f>
        <v>#VALUE!</v>
      </c>
      <c r="F68" s="127" t="e">
        <f aca="false">SUM(F62:NextUp,-N(F62))-Sales</f>
        <v>#VALUE!</v>
      </c>
      <c r="G68" s="126" t="e">
        <f aca="false">SUM(G62:NextUp,-N(G62))-Sales</f>
        <v>#VALUE!</v>
      </c>
    </row>
    <row r="69" customFormat="false" ht="12.75" hidden="false" customHeight="false" outlineLevel="0" collapsed="false">
      <c r="C69" s="128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B70" s="130" t="str">
        <f aca="false">Starting_Year&amp;" Análisis de Rentabilidad"</f>
        <v>1996 Análisis de Rentabilidad</v>
      </c>
    </row>
    <row r="71" customFormat="false" ht="12.75" hidden="false" customHeight="false" outlineLevel="0" collapsed="false">
      <c r="B71" s="131" t="s">
        <v>130</v>
      </c>
    </row>
  </sheetData>
  <sheetProtection sheet="true" objects="true" scenarios="true"/>
  <scenarios current="0" show="0">
    <scenario name="Blank_01" locked="true" count="32" user="Calc" comment="Created by Charley Kyd on 2/14/95&#10;Modified by Charley Kyd on 2/14/95">
      <inputCells r="D10" val="0"/>
      <inputCells r="E10" val="0"/>
      <inputCells r="F10" val="0"/>
      <inputCells r="G10" val="0"/>
      <inputCells r="D19" val="0"/>
      <inputCells r="E19" val="0"/>
      <inputCells r="F19" val="0"/>
      <inputCells r="G19" val="0"/>
      <inputCells r="D20" val="0"/>
      <inputCells r="E20" val="0"/>
      <inputCells r="F20" val="0"/>
      <inputCells r="G20" val="0"/>
      <inputCells r="D21" val="0"/>
      <inputCells r="E21" val="0"/>
      <inputCells r="F21" val="0"/>
      <inputCells r="G21" val="0"/>
      <inputCells r="D22" val="0"/>
      <inputCells r="E22" val="0"/>
      <inputCells r="F22" val="0"/>
      <inputCells r="G22" val="0"/>
      <inputCells r="D23" val="0"/>
      <inputCells r="E23" val="0"/>
      <inputCells r="F23" val="0"/>
      <inputCells r="G23" val="0"/>
      <inputCells r="D24" val="0"/>
      <inputCells r="E24" val="0"/>
      <inputCells r="F24" val="0"/>
      <inputCells r="G24" val="0"/>
      <inputCells r="D25" val="0"/>
      <inputCells r="E25" val="0"/>
      <inputCells r="F25" val="0"/>
      <inputCells r="G25" val="0"/>
    </scenario>
    <scenario name="Blank_02" locked="true" count="12" user="Calc" comment="Created by Charley Kyd on 2/14/95">
      <inputCells r="D27" val="0"/>
      <inputCells r="E27" val="0"/>
      <inputCells r="F27" val="0"/>
      <inputCells r="G27" val="0"/>
      <inputCells r="D28" val="0"/>
      <inputCells r="E28" val="0"/>
      <inputCells r="F28" val="0"/>
      <inputCells r="G28" val="0"/>
      <inputCells r="D29" val="0"/>
      <inputCells r="E29" val="0"/>
      <inputCells r="F29" val="0"/>
      <inputCells r="G29" val="0"/>
    </scenario>
  </scenarios>
  <mergeCells count="2">
    <mergeCell ref="B2:H2"/>
    <mergeCell ref="B61:G6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609840</xdr:colOff>
                    <xdr:row>0</xdr:row>
                    <xdr:rowOff>48240</xdr:rowOff>
                  </from>
                  <to>
                    <xdr:col>5</xdr:col>
                    <xdr:colOff>111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219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423360</xdr:colOff>
                    <xdr:row>0</xdr:row>
                    <xdr:rowOff>48240</xdr:rowOff>
                  </from>
                  <to>
                    <xdr:col>3</xdr:col>
                    <xdr:colOff>6105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920160</xdr:colOff>
                    <xdr:row>0</xdr:row>
                    <xdr:rowOff>48240</xdr:rowOff>
                  </from>
                  <to>
                    <xdr:col>2</xdr:col>
                    <xdr:colOff>42408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3.99"/>
    <col collapsed="false" customWidth="true" hidden="false" outlineLevel="0" max="7" min="3" style="0" width="10.85"/>
    <col collapsed="false" customWidth="true" hidden="false" outlineLevel="0" max="8" min="8" style="0" width="6.42"/>
  </cols>
  <sheetData>
    <row r="1" s="1" customFormat="true" ht="23.1" hidden="false" customHeight="true" outlineLevel="0" collapsed="false"/>
    <row r="2" customFormat="false" ht="20.25" hidden="false" customHeight="false" outlineLevel="0" collapsed="false">
      <c r="B2" s="38" t="s">
        <v>131</v>
      </c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132"/>
    </row>
    <row r="4" customFormat="false" ht="13.5" hidden="false" customHeight="false" outlineLevel="0" collapsed="false">
      <c r="B4" s="39"/>
      <c r="C4" s="39" t="n">
        <f aca="false">Asunciones!C$6</f>
        <v>1996</v>
      </c>
      <c r="D4" s="39" t="n">
        <f aca="false">Asunciones!D$6</f>
        <v>1997</v>
      </c>
      <c r="E4" s="39" t="n">
        <f aca="false">Asunciones!E$6</f>
        <v>1998</v>
      </c>
      <c r="F4" s="39" t="n">
        <f aca="false">Asunciones!F$6</f>
        <v>1999</v>
      </c>
      <c r="G4" s="39" t="n">
        <f aca="false">Asunciones!G$6</f>
        <v>2000</v>
      </c>
      <c r="H4" s="39" t="s">
        <v>48</v>
      </c>
    </row>
    <row r="5" customFormat="false" ht="18" hidden="false" customHeight="true" outlineLevel="0" collapsed="false">
      <c r="B5" s="99" t="s">
        <v>132</v>
      </c>
      <c r="C5" s="100"/>
      <c r="D5" s="100"/>
      <c r="E5" s="100"/>
      <c r="F5" s="100"/>
      <c r="G5" s="100"/>
      <c r="H5" s="100"/>
    </row>
    <row r="6" customFormat="false" ht="15" hidden="false" customHeight="true" outlineLevel="0" collapsed="false">
      <c r="B6" s="42" t="s">
        <v>133</v>
      </c>
      <c r="C6" s="43"/>
      <c r="D6" s="43"/>
      <c r="E6" s="43"/>
      <c r="F6" s="43"/>
      <c r="G6" s="43"/>
    </row>
    <row r="7" customFormat="false" ht="12.75" hidden="false" customHeight="false" outlineLevel="0" collapsed="false">
      <c r="B7" s="133" t="s">
        <v>134</v>
      </c>
      <c r="C7" s="46" t="e">
        <f aca="false">Total_Debt_and_Equity-(SUM(C8:C10)+Total_Long_Term_Assets)</f>
        <v>#VALUE!</v>
      </c>
      <c r="D7" s="54" t="e">
        <f aca="false">Total_Debt_and_Equity-(SUM(D8:D10)+Total_Long_Term_Assets)</f>
        <v>#VALUE!</v>
      </c>
      <c r="E7" s="46" t="e">
        <f aca="false">Total_Debt_and_Equity-(SUM(E8:E10)+Total_Long_Term_Assets)</f>
        <v>#VALUE!</v>
      </c>
      <c r="F7" s="54" t="e">
        <f aca="false">Total_Debt_and_Equity-(SUM(F8:F10)+Total_Long_Term_Assets)</f>
        <v>#VALUE!</v>
      </c>
      <c r="G7" s="46" t="e">
        <f aca="false">Total_Debt_and_Equity-(SUM(G8:G10)+Total_Long_Term_Assets)</f>
        <v>#VALUE!</v>
      </c>
      <c r="H7" s="95" t="e">
        <f aca="false">IF(C7=0,0,(G7/C7)^(1/4)-1)</f>
        <v>#VALUE!</v>
      </c>
    </row>
    <row r="8" customFormat="false" ht="12.75" hidden="false" customHeight="false" outlineLevel="0" collapsed="false">
      <c r="B8" s="27" t="s">
        <v>135</v>
      </c>
      <c r="C8" s="44" t="n">
        <v>60000</v>
      </c>
      <c r="D8" s="45" t="n">
        <v>65000</v>
      </c>
      <c r="E8" s="44" t="n">
        <v>67000</v>
      </c>
      <c r="F8" s="45" t="n">
        <v>62000</v>
      </c>
      <c r="G8" s="44" t="n">
        <v>54000</v>
      </c>
      <c r="H8" s="95" t="n">
        <f aca="false">IF(C8=0,0,(G8/C8)^(1/4)-1)</f>
        <v>-0.0259962535747033</v>
      </c>
    </row>
    <row r="9" customFormat="false" ht="12.75" hidden="false" customHeight="false" outlineLevel="0" collapsed="false">
      <c r="B9" s="27" t="s">
        <v>76</v>
      </c>
      <c r="C9" s="44" t="n">
        <v>61000</v>
      </c>
      <c r="D9" s="45" t="n">
        <v>60000</v>
      </c>
      <c r="E9" s="44" t="n">
        <v>57000</v>
      </c>
      <c r="F9" s="45" t="n">
        <v>55000</v>
      </c>
      <c r="G9" s="44" t="n">
        <v>49000</v>
      </c>
      <c r="H9" s="95" t="n">
        <f aca="false">IF(C9=0,0,(G9/C9)^(1/4)-1)</f>
        <v>-0.0532908791343184</v>
      </c>
    </row>
    <row r="10" customFormat="false" ht="12.75" hidden="false" customHeight="false" outlineLevel="0" collapsed="false">
      <c r="B10" s="27" t="s">
        <v>136</v>
      </c>
      <c r="C10" s="44" t="n">
        <v>0</v>
      </c>
      <c r="D10" s="45" t="n">
        <v>0</v>
      </c>
      <c r="E10" s="44" t="n">
        <v>0</v>
      </c>
      <c r="F10" s="45" t="n">
        <v>0</v>
      </c>
      <c r="G10" s="44" t="n">
        <v>0</v>
      </c>
      <c r="H10" s="95" t="n">
        <f aca="false">IF(C10=0,0,(G10/C10)^(1/4)-1)</f>
        <v>0</v>
      </c>
    </row>
    <row r="11" customFormat="false" ht="21.95" hidden="false" customHeight="true" outlineLevel="0" collapsed="false">
      <c r="B11" s="42" t="s">
        <v>22</v>
      </c>
      <c r="C11" s="48" t="e">
        <f aca="false">SUM(C6:NextUp)</f>
        <v>#VALUE!</v>
      </c>
      <c r="D11" s="49" t="e">
        <f aca="false">SUM(D6:NextUp)</f>
        <v>#VALUE!</v>
      </c>
      <c r="E11" s="48" t="e">
        <f aca="false">SUM(E6:NextUp)</f>
        <v>#VALUE!</v>
      </c>
      <c r="F11" s="49" t="e">
        <f aca="false">SUM(F6:NextUp)</f>
        <v>#VALUE!</v>
      </c>
      <c r="G11" s="48" t="e">
        <f aca="false">SUM(G6:NextUp)</f>
        <v>#VALUE!</v>
      </c>
      <c r="H11" s="96" t="e">
        <f aca="false">IF(C11=0,0,(G11/C11)^(1/4)-1)</f>
        <v>#VALUE!</v>
      </c>
    </row>
    <row r="12" customFormat="false" ht="24" hidden="false" customHeight="true" outlineLevel="0" collapsed="false">
      <c r="B12" s="42" t="s">
        <v>137</v>
      </c>
      <c r="C12" s="134"/>
      <c r="D12" s="134"/>
      <c r="E12" s="135"/>
      <c r="F12" s="134"/>
      <c r="G12" s="134"/>
      <c r="H12" s="136"/>
    </row>
    <row r="13" customFormat="false" ht="12.75" hidden="false" customHeight="false" outlineLevel="0" collapsed="false">
      <c r="B13" s="27" t="s">
        <v>137</v>
      </c>
      <c r="C13" s="44" t="n">
        <v>80000</v>
      </c>
      <c r="D13" s="45" t="n">
        <v>82000</v>
      </c>
      <c r="E13" s="44" t="n">
        <v>88000</v>
      </c>
      <c r="F13" s="45" t="n">
        <v>93000</v>
      </c>
      <c r="G13" s="44" t="n">
        <v>99000</v>
      </c>
      <c r="H13" s="95" t="n">
        <f aca="false">IF(C13=0,0,(G13/C13)^(1/4)-1)</f>
        <v>0.0547178642008248</v>
      </c>
    </row>
    <row r="14" customFormat="false" ht="12.75" hidden="false" customHeight="false" outlineLevel="0" collapsed="false">
      <c r="B14" s="27" t="s">
        <v>138</v>
      </c>
      <c r="C14" s="44" t="n">
        <v>7000</v>
      </c>
      <c r="D14" s="45" t="n">
        <v>8000</v>
      </c>
      <c r="E14" s="44" t="n">
        <v>12000</v>
      </c>
      <c r="F14" s="45" t="n">
        <v>16000</v>
      </c>
      <c r="G14" s="44" t="n">
        <v>24000</v>
      </c>
      <c r="H14" s="95" t="n">
        <f aca="false">IF(C14=0,0,(G14/C14)^(1/4)-1)</f>
        <v>0.36074986663424</v>
      </c>
    </row>
    <row r="15" customFormat="false" ht="15" hidden="false" customHeight="false" outlineLevel="0" collapsed="false">
      <c r="B15" s="42" t="s">
        <v>22</v>
      </c>
      <c r="C15" s="48" t="n">
        <f aca="false">C13-C14</f>
        <v>73000</v>
      </c>
      <c r="D15" s="49" t="n">
        <f aca="false">D13-D14</f>
        <v>74000</v>
      </c>
      <c r="E15" s="48" t="n">
        <f aca="false">E13-E14</f>
        <v>76000</v>
      </c>
      <c r="F15" s="49" t="n">
        <f aca="false">F13-F14</f>
        <v>77000</v>
      </c>
      <c r="G15" s="48" t="n">
        <f aca="false">G13-G14</f>
        <v>75000</v>
      </c>
      <c r="H15" s="96" t="n">
        <f aca="false">IF(C15=0,0,(G15/C15)^(1/4)-1)</f>
        <v>0.0067800492655925</v>
      </c>
    </row>
    <row r="16" customFormat="false" ht="12.75" hidden="false" customHeight="true" outlineLevel="0" collapsed="false"/>
    <row r="17" customFormat="false" ht="15" hidden="false" customHeight="false" outlineLevel="0" collapsed="false">
      <c r="B17" s="42" t="s">
        <v>139</v>
      </c>
      <c r="C17" s="108" t="e">
        <f aca="false">C11+C15</f>
        <v>#VALUE!</v>
      </c>
      <c r="D17" s="109" t="e">
        <f aca="false">D15+D11</f>
        <v>#VALUE!</v>
      </c>
      <c r="E17" s="108" t="e">
        <f aca="false">E15+E11</f>
        <v>#VALUE!</v>
      </c>
      <c r="F17" s="109" t="e">
        <f aca="false">F15+F11</f>
        <v>#VALUE!</v>
      </c>
      <c r="G17" s="108" t="e">
        <f aca="false">G15+G11</f>
        <v>#VALUE!</v>
      </c>
      <c r="H17" s="137" t="e">
        <f aca="false">IF(C17=0,0,(G17/C17)^(1/4)-1)</f>
        <v>#VALUE!</v>
      </c>
    </row>
    <row r="18" customFormat="false" ht="13.5" hidden="false" customHeight="false" outlineLevel="0" collapsed="false">
      <c r="B18" s="128"/>
      <c r="C18" s="138"/>
      <c r="D18" s="138"/>
      <c r="E18" s="138"/>
      <c r="F18" s="138"/>
      <c r="G18" s="131"/>
    </row>
    <row r="19" customFormat="false" ht="18" hidden="false" customHeight="true" outlineLevel="0" collapsed="false">
      <c r="B19" s="99" t="s">
        <v>140</v>
      </c>
      <c r="C19" s="100"/>
      <c r="D19" s="100"/>
      <c r="E19" s="100"/>
      <c r="F19" s="100"/>
      <c r="G19" s="100"/>
      <c r="H19" s="100"/>
    </row>
    <row r="20" customFormat="false" ht="14.25" hidden="false" customHeight="false" outlineLevel="0" collapsed="false">
      <c r="B20" s="42" t="s">
        <v>141</v>
      </c>
      <c r="C20" s="43"/>
      <c r="D20" s="43"/>
      <c r="E20" s="43"/>
      <c r="F20" s="43"/>
      <c r="G20" s="43"/>
    </row>
    <row r="21" customFormat="false" ht="12.75" hidden="false" customHeight="false" outlineLevel="0" collapsed="false">
      <c r="B21" s="27" t="s">
        <v>142</v>
      </c>
      <c r="C21" s="44" t="n">
        <v>20000</v>
      </c>
      <c r="D21" s="45" t="n">
        <v>25000</v>
      </c>
      <c r="E21" s="44" t="n">
        <v>27000</v>
      </c>
      <c r="F21" s="45" t="n">
        <v>24000</v>
      </c>
      <c r="G21" s="44" t="n">
        <v>22000</v>
      </c>
      <c r="H21" s="95" t="n">
        <f aca="false">IF(C21=0,0,(G21/C21)^(1/4)-1)</f>
        <v>0.0241136890844451</v>
      </c>
    </row>
    <row r="22" customFormat="false" ht="12.75" hidden="false" customHeight="false" outlineLevel="0" collapsed="false">
      <c r="B22" s="27" t="s">
        <v>143</v>
      </c>
      <c r="C22" s="44" t="n">
        <v>26000</v>
      </c>
      <c r="D22" s="45" t="n">
        <v>28000</v>
      </c>
      <c r="E22" s="44" t="n">
        <v>29000</v>
      </c>
      <c r="F22" s="45" t="n">
        <v>32000</v>
      </c>
      <c r="G22" s="44" t="n">
        <v>35000</v>
      </c>
      <c r="H22" s="95" t="n">
        <f aca="false">IF(C22=0,0,(G22/C22)^(1/4)-1)</f>
        <v>0.077143770455292</v>
      </c>
    </row>
    <row r="23" customFormat="false" ht="12.75" hidden="false" customHeight="false" outlineLevel="0" collapsed="false">
      <c r="B23" s="27" t="s">
        <v>144</v>
      </c>
      <c r="C23" s="44" t="n">
        <v>0</v>
      </c>
      <c r="D23" s="45" t="n">
        <v>0</v>
      </c>
      <c r="E23" s="44" t="n">
        <v>0</v>
      </c>
      <c r="F23" s="45" t="n">
        <v>0</v>
      </c>
      <c r="G23" s="44" t="n">
        <v>0</v>
      </c>
      <c r="H23" s="95" t="n">
        <f aca="false">IF(C23=0,0,(G23/C23)^(1/4)-1)</f>
        <v>0</v>
      </c>
    </row>
    <row r="24" customFormat="false" ht="21.95" hidden="false" customHeight="true" outlineLevel="0" collapsed="false">
      <c r="B24" s="42" t="s">
        <v>22</v>
      </c>
      <c r="C24" s="48" t="e">
        <f aca="false">SUM(C20:NextUp)</f>
        <v>#VALUE!</v>
      </c>
      <c r="D24" s="49" t="e">
        <f aca="false">SUM(D20:NextUp)</f>
        <v>#VALUE!</v>
      </c>
      <c r="E24" s="48" t="e">
        <f aca="false">SUM(E20:NextUp)</f>
        <v>#VALUE!</v>
      </c>
      <c r="F24" s="49" t="e">
        <f aca="false">SUM(F20:NextUp)</f>
        <v>#VALUE!</v>
      </c>
      <c r="G24" s="48" t="e">
        <f aca="false">SUM(G20:NextUp)</f>
        <v>#VALUE!</v>
      </c>
      <c r="H24" s="96" t="e">
        <f aca="false">IF(C24=0,0,(G24/C24)^(1/4)-1)</f>
        <v>#VALUE!</v>
      </c>
    </row>
    <row r="25" customFormat="false" ht="13.5" hidden="false" customHeight="false" outlineLevel="0" collapsed="false">
      <c r="B25" s="41"/>
      <c r="C25" s="131"/>
      <c r="D25" s="131"/>
      <c r="E25" s="131"/>
      <c r="F25" s="131"/>
      <c r="G25" s="131"/>
      <c r="H25" s="34"/>
    </row>
    <row r="26" customFormat="false" ht="14.25" hidden="false" customHeight="false" outlineLevel="0" collapsed="false">
      <c r="B26" s="42" t="s">
        <v>145</v>
      </c>
      <c r="C26" s="44" t="n">
        <v>81000</v>
      </c>
      <c r="D26" s="45" t="n">
        <v>87000</v>
      </c>
      <c r="E26" s="44" t="n">
        <v>86000</v>
      </c>
      <c r="F26" s="45" t="n">
        <v>89000</v>
      </c>
      <c r="G26" s="44" t="n">
        <v>95000</v>
      </c>
      <c r="H26" s="95" t="n">
        <f aca="false">IF(C26=0,0,(G26/C26)^(1/4)-1)</f>
        <v>0.0406618804507151</v>
      </c>
    </row>
    <row r="28" customFormat="false" ht="15" hidden="false" customHeight="false" outlineLevel="0" collapsed="false">
      <c r="B28" s="42" t="s">
        <v>146</v>
      </c>
      <c r="C28" s="108" t="e">
        <f aca="false">C26+C24</f>
        <v>#VALUE!</v>
      </c>
      <c r="D28" s="109" t="e">
        <f aca="false">D24+D26</f>
        <v>#VALUE!</v>
      </c>
      <c r="E28" s="108" t="e">
        <f aca="false">E24+E26</f>
        <v>#VALUE!</v>
      </c>
      <c r="F28" s="109" t="e">
        <f aca="false">F24+F26</f>
        <v>#VALUE!</v>
      </c>
      <c r="G28" s="108" t="e">
        <f aca="false">G24+G26</f>
        <v>#VALUE!</v>
      </c>
      <c r="H28" s="137" t="e">
        <f aca="false">IF(C28=0,0,(G28/C28)^(1/4)-1)</f>
        <v>#VALUE!</v>
      </c>
    </row>
    <row r="29" customFormat="false" ht="15" hidden="false" customHeight="false" outlineLevel="0" collapsed="false">
      <c r="B29" s="42" t="s">
        <v>147</v>
      </c>
      <c r="C29" s="131"/>
      <c r="D29" s="131"/>
      <c r="E29" s="131"/>
      <c r="F29" s="131"/>
      <c r="G29" s="131"/>
      <c r="H29" s="34"/>
    </row>
    <row r="30" customFormat="false" ht="12.75" hidden="false" customHeight="false" outlineLevel="0" collapsed="false">
      <c r="B30" s="27" t="s">
        <v>148</v>
      </c>
      <c r="C30" s="44" t="n">
        <v>50000</v>
      </c>
      <c r="D30" s="45" t="n">
        <v>50000</v>
      </c>
      <c r="E30" s="44" t="n">
        <v>50000</v>
      </c>
      <c r="F30" s="45" t="n">
        <v>50000</v>
      </c>
      <c r="G30" s="44" t="n">
        <v>50000</v>
      </c>
      <c r="H30" s="95" t="n">
        <f aca="false">IF(C30=0,0,(G30/C30)^(1/4)-1)</f>
        <v>0</v>
      </c>
    </row>
    <row r="31" customFormat="false" ht="13.5" hidden="false" customHeight="true" outlineLevel="0" collapsed="false">
      <c r="B31" s="27" t="s">
        <v>149</v>
      </c>
      <c r="C31" s="44" t="n">
        <v>22000</v>
      </c>
      <c r="D31" s="54" t="e">
        <f aca="false">C32+C31</f>
        <v>#VALUE!</v>
      </c>
      <c r="E31" s="46" t="e">
        <f aca="false">D32+D31</f>
        <v>#VALUE!</v>
      </c>
      <c r="F31" s="54" t="e">
        <f aca="false">E32+E31</f>
        <v>#VALUE!</v>
      </c>
      <c r="G31" s="46" t="e">
        <f aca="false">F32+F31</f>
        <v>#VALUE!</v>
      </c>
      <c r="H31" s="95" t="e">
        <f aca="false">IF(C31=0,0,(G31/C31)^(1/4)-1)</f>
        <v>#VALUE!</v>
      </c>
    </row>
    <row r="32" customFormat="false" ht="13.5" hidden="false" customHeight="true" outlineLevel="0" collapsed="false">
      <c r="B32" s="27" t="s">
        <v>122</v>
      </c>
      <c r="C32" s="46" t="e">
        <f aca="false">'Cuenta Resultados'!Net_Profit</f>
        <v>#VALUE!</v>
      </c>
      <c r="D32" s="54" t="e">
        <f aca="false">'Cuenta Resultados'!Net_Profit</f>
        <v>#VALUE!</v>
      </c>
      <c r="E32" s="46" t="e">
        <f aca="false">'Cuenta Resultados'!Net_Profit</f>
        <v>#VALUE!</v>
      </c>
      <c r="F32" s="54" t="e">
        <f aca="false">'Cuenta Resultados'!Net_Profit</f>
        <v>#VALUE!</v>
      </c>
      <c r="G32" s="46" t="e">
        <f aca="false">'Cuenta Resultados'!Net_Profit</f>
        <v>#VALUE!</v>
      </c>
      <c r="H32" s="139" t="e">
        <f aca="false">IF(C32=0,0,(G32/C32)^(1/4)-1)</f>
        <v>#VALUE!</v>
      </c>
    </row>
    <row r="33" customFormat="false" ht="21.95" hidden="false" customHeight="true" outlineLevel="0" collapsed="false">
      <c r="B33" s="42" t="s">
        <v>22</v>
      </c>
      <c r="C33" s="48" t="e">
        <f aca="false">SUM(C29:NextUp)</f>
        <v>#VALUE!</v>
      </c>
      <c r="D33" s="49" t="e">
        <f aca="false">SUM(D29:NextUp)</f>
        <v>#VALUE!</v>
      </c>
      <c r="E33" s="48" t="e">
        <f aca="false">SUM(E29:NextUp)</f>
        <v>#VALUE!</v>
      </c>
      <c r="F33" s="49" t="e">
        <f aca="false">SUM(F29:NextUp)</f>
        <v>#VALUE!</v>
      </c>
      <c r="G33" s="48" t="e">
        <f aca="false">SUM(G29:NextUp)</f>
        <v>#VALUE!</v>
      </c>
      <c r="H33" s="96" t="e">
        <f aca="false">IF(C33=0,0,(G33/C33)^(1/4)-1)</f>
        <v>#VALUE!</v>
      </c>
    </row>
    <row r="34" customFormat="false" ht="7.5" hidden="false" customHeight="true" outlineLevel="0" collapsed="false"/>
    <row r="35" customFormat="false" ht="21.95" hidden="false" customHeight="true" outlineLevel="0" collapsed="false">
      <c r="B35" s="42" t="s">
        <v>150</v>
      </c>
      <c r="C35" s="108" t="e">
        <f aca="false">C33+C28</f>
        <v>#VALUE!</v>
      </c>
      <c r="D35" s="109" t="e">
        <f aca="false">D33+D28</f>
        <v>#VALUE!</v>
      </c>
      <c r="E35" s="108" t="e">
        <f aca="false">E33+E28</f>
        <v>#VALUE!</v>
      </c>
      <c r="F35" s="109" t="e">
        <f aca="false">F33+F28</f>
        <v>#VALUE!</v>
      </c>
      <c r="G35" s="108" t="e">
        <f aca="false">G33+G28</f>
        <v>#VALUE!</v>
      </c>
      <c r="H35" s="137" t="e">
        <f aca="false">IF(C35=0,0,(G35/C35)^(1/4)-1)</f>
        <v>#VALUE!</v>
      </c>
    </row>
    <row r="36" customFormat="false" ht="11.25" hidden="false" customHeight="true" outlineLevel="0" collapsed="false"/>
    <row r="37" customFormat="false" ht="13.5" hidden="false" customHeight="false" outlineLevel="0" collapsed="false">
      <c r="B37" s="27" t="s">
        <v>151</v>
      </c>
      <c r="C37" s="140" t="e">
        <f aca="false">C35-C17</f>
        <v>#VALUE!</v>
      </c>
      <c r="D37" s="141" t="e">
        <f aca="false">D35-D17</f>
        <v>#VALUE!</v>
      </c>
      <c r="E37" s="140" t="e">
        <f aca="false">E35-E17</f>
        <v>#VALUE!</v>
      </c>
      <c r="F37" s="141" t="e">
        <f aca="false">F35-F17</f>
        <v>#VALUE!</v>
      </c>
      <c r="G37" s="140" t="e">
        <f aca="false">G35-G17</f>
        <v>#VALUE!</v>
      </c>
      <c r="H37" s="95"/>
    </row>
    <row r="38" customFormat="false" ht="21.95" hidden="false" customHeight="true" outlineLevel="0" collapsed="false">
      <c r="B38" s="42" t="s">
        <v>152</v>
      </c>
      <c r="C38" s="142" t="e">
        <f aca="false">C17-C28</f>
        <v>#VALUE!</v>
      </c>
      <c r="D38" s="143" t="e">
        <f aca="false">D17-D28</f>
        <v>#VALUE!</v>
      </c>
      <c r="E38" s="142" t="e">
        <f aca="false">E17-E28</f>
        <v>#VALUE!</v>
      </c>
      <c r="F38" s="143" t="e">
        <f aca="false">F17-F28</f>
        <v>#VALUE!</v>
      </c>
      <c r="G38" s="142" t="e">
        <f aca="false">G17-G28</f>
        <v>#VALUE!</v>
      </c>
      <c r="H38" s="95" t="e">
        <f aca="false">IF(C38=0,0,(G38/C38)^(1/4)-1)</f>
        <v>#VALUE!</v>
      </c>
    </row>
  </sheetData>
  <sheetProtection sheet="true" objects="true" scenarios="true"/>
  <mergeCells count="1">
    <mergeCell ref="B2: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VBA Utils.PrintActiveSheet">
                <anchor moveWithCells="true" sizeWithCells="false">
                  <from>
                    <xdr:col>3</xdr:col>
                    <xdr:colOff>485280</xdr:colOff>
                    <xdr:row>0</xdr:row>
                    <xdr:rowOff>48240</xdr:rowOff>
                  </from>
                  <to>
                    <xdr:col>4</xdr:col>
                    <xdr:colOff>69336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VBA Utils.SelectAboutSheet">
                <anchor moveWithCells="true" sizeWithCells="false">
                  <from>
                    <xdr:col>0</xdr:col>
                    <xdr:colOff>61920</xdr:colOff>
                    <xdr:row>0</xdr:row>
                    <xdr:rowOff>48240</xdr:rowOff>
                  </from>
                  <to>
                    <xdr:col>1</xdr:col>
                    <xdr:colOff>90072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ext">
              <controlPr defaultSize="0" print="false" autoFill="0" autoPict="0" macro="xls.VBA Utils.SelectNextSheet">
                <anchor moveWithCells="true" sizeWithCells="false">
                  <from>
                    <xdr:col>2</xdr:col>
                    <xdr:colOff>279000</xdr:colOff>
                    <xdr:row>0</xdr:row>
                    <xdr:rowOff>48240</xdr:rowOff>
                  </from>
                  <to>
                    <xdr:col>3</xdr:col>
                    <xdr:colOff>486000</xdr:colOff>
                    <xdr:row>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ack">
              <controlPr defaultSize="0" print="false" autoFill="0" autoPict="0" macro="xls.VBA Utils.SelectNextSheet">
                <anchor moveWithCells="true" sizeWithCells="false">
                  <from>
                    <xdr:col>1</xdr:col>
                    <xdr:colOff>898920</xdr:colOff>
                    <xdr:row>0</xdr:row>
                    <xdr:rowOff>48240</xdr:rowOff>
                  </from>
                  <to>
                    <xdr:col>2</xdr:col>
                    <xdr:colOff>279720</xdr:colOff>
                    <xdr:row>1</xdr:row>
                    <xdr:rowOff>-55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5-19T00:27:26Z</dcterms:created>
  <dc:creator>Microsoft Corporation &amp; Palo Alto Software</dc:creator>
  <dc:description>© 1995 Microsoft Corporation. All rights reserved. Business Plan developed by Palo Alto Software, 144 E. 14th Street, #8, Eugene, OR 97401. For information regarding Palo Alto’s Business Plan Toolkit, call (503) 683-6162.</dc:description>
  <cp:keywords>Version 1.00</cp:keywords>
  <dc:language>en-US</dc:language>
  <cp:lastModifiedBy>PERSONAL</cp:lastModifiedBy>
  <cp:lastPrinted>1998-02-26T17:02:57Z</cp:lastPrinted>
  <dcterms:modified xsi:type="dcterms:W3CDTF">2004-01-17T08:32:27Z</dcterms:modified>
  <cp:revision>0</cp:revision>
  <dc:subject>Business planning for new and ongoing businesses</dc:subject>
  <dc:title>Business Plan Workbook</dc:title>
</cp:coreProperties>
</file>