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IMPORTANTE: SE DEBERA COMENZAR A COMPLETAR EL FLUJO A PARTIR DEL SEGUNDO CUADRO</t>
  </si>
  <si>
    <t xml:space="preserve">Y LUEGO EL TERCERO, YA QUE DESDE ELLOS SE COMPLETARA AUTOMATICAMENTE LA PRIMERA HOJA.</t>
  </si>
  <si>
    <t xml:space="preserve">FLUJO DE FONDOS - CLIENTES DE CARTERA COMERCIAL</t>
  </si>
  <si>
    <t xml:space="preserve">FIRMA:</t>
  </si>
  <si>
    <t xml:space="preserve">PERIODO COMPRENDIDO ENTRE EL    /   /    Y EL      /    /</t>
  </si>
  <si>
    <t xml:space="preserve">PERIODO DE PRESUPUESTACION      /     /</t>
  </si>
  <si>
    <t xml:space="preserve">HOJA 1</t>
  </si>
  <si>
    <t xml:space="preserve">DETALLE</t>
  </si>
  <si>
    <t xml:space="preserve">MES 1</t>
  </si>
  <si>
    <t xml:space="preserve">MES 2</t>
  </si>
  <si>
    <t xml:space="preserve">MES 3</t>
  </si>
  <si>
    <t xml:space="preserve">MES 4</t>
  </si>
  <si>
    <t xml:space="preserve">MES 5</t>
  </si>
  <si>
    <t xml:space="preserve">MES 6</t>
  </si>
  <si>
    <t xml:space="preserve">MES 7</t>
  </si>
  <si>
    <t xml:space="preserve">MES 8</t>
  </si>
  <si>
    <t xml:space="preserve">MES 9</t>
  </si>
  <si>
    <t xml:space="preserve">MES 10</t>
  </si>
  <si>
    <t xml:space="preserve">MES 11</t>
  </si>
  <si>
    <t xml:space="preserve">MES 12</t>
  </si>
  <si>
    <t xml:space="preserve">TOTAL</t>
  </si>
  <si>
    <t xml:space="preserve">A) INGRESOS</t>
  </si>
  <si>
    <t xml:space="preserve">A.1) Cobranzas netas de IVA</t>
  </si>
  <si>
    <t xml:space="preserve">A1.1) Mercado interno</t>
  </si>
  <si>
    <t xml:space="preserve">A1.2) Mercado externo</t>
  </si>
  <si>
    <t xml:space="preserve">A.2) Otros Ingresos</t>
  </si>
  <si>
    <t xml:space="preserve">TOTAL INGRESOS (A)</t>
  </si>
  <si>
    <t xml:space="preserve">B) EGRESOS</t>
  </si>
  <si>
    <t xml:space="preserve">B.1) Costos Operativos</t>
  </si>
  <si>
    <t xml:space="preserve">B.1.1) Costo producción o Ventas</t>
  </si>
  <si>
    <t xml:space="preserve">B.1.2) Gastos comercialización</t>
  </si>
  <si>
    <t xml:space="preserve">B.1.3) Gastos administración</t>
  </si>
  <si>
    <t xml:space="preserve">B.2) Serv. deuda baria y/o fciera. </t>
  </si>
  <si>
    <t xml:space="preserve">       Amortización</t>
  </si>
  <si>
    <t xml:space="preserve">       Interés</t>
  </si>
  <si>
    <t xml:space="preserve">B.3) Impuestos</t>
  </si>
  <si>
    <t xml:space="preserve">B.4) Otros Egresos</t>
  </si>
  <si>
    <t xml:space="preserve">TOTAL EGRESOS (B)</t>
  </si>
  <si>
    <t xml:space="preserve">C) FLUJOS NETOS (A-B)</t>
  </si>
  <si>
    <t xml:space="preserve">D) FLUJO NETO ACUMULADO</t>
  </si>
  <si>
    <t xml:space="preserve">NOTA: </t>
  </si>
  <si>
    <t xml:space="preserve">EL FLUJO DE FONDOS DEBERA PRESENTARSE POR UN PERIODO COINCIDENTE CON EL PLAZO DEL CREDITO Y/O CALIFICACION SOLICITADA. SIENDO SU FECHA</t>
  </si>
  <si>
    <t xml:space="preserve">DE INICIO LA DE CIERRE DEL ULTIMO BALANCE PRESENTADO Y/O MANIFESTACION DE BIENES.</t>
  </si>
  <si>
    <t xml:space="preserve">SE DEBERA EXPONER POR PERIODOS MENSUALES.</t>
  </si>
  <si>
    <t xml:space="preserve">ANEXAR LAS BASES DE PRESUPUESTACION TENIDAS EN CUENTA PARA SU PREPARACION</t>
  </si>
  <si>
    <t xml:space="preserve">II) BASE DE DATOS DEL FLUJO DE FONDOS - CLIENTES CARTERA COMERCIAL</t>
  </si>
  <si>
    <t xml:space="preserve">A.1) COBRANZAS (netas de IVA y</t>
  </si>
  <si>
    <t xml:space="preserve">regimen de cobranzas)</t>
  </si>
  <si>
    <t xml:space="preserve">A.1.1) MERCADO INTERNO</t>
  </si>
  <si>
    <t xml:space="preserve">Volumen de Ventas</t>
  </si>
  <si>
    <t xml:space="preserve">Precio Unitario (neto de IVA)</t>
  </si>
  <si>
    <t xml:space="preserve">Total de Ventas (vol. x precio)</t>
  </si>
  <si>
    <t xml:space="preserve">A.1.2) MERCADO EXTERNO</t>
  </si>
  <si>
    <t xml:space="preserve">TOTAL VENTAS (A.1.1 + A.1.2)</t>
  </si>
  <si>
    <t xml:space="preserve">A.2) OTROS INGRESOS</t>
  </si>
  <si>
    <t xml:space="preserve">Aportes de Capital</t>
  </si>
  <si>
    <t xml:space="preserve">Ingresos por nuevos créditos</t>
  </si>
  <si>
    <t xml:space="preserve">Ingresos por venta de Bs. de uso</t>
  </si>
  <si>
    <t xml:space="preserve">Ingresos por venta otros bienes</t>
  </si>
  <si>
    <t xml:space="preserve">Reintegro por exportaciones, etc.</t>
  </si>
  <si>
    <t xml:space="preserve">TOTAL OTROS INGRESOS</t>
  </si>
  <si>
    <t xml:space="preserve">III) BASE DE DATOS DEL FLUJO DE FONDOS - CLIENTES CARTERA COMERCIAL</t>
  </si>
  <si>
    <t xml:space="preserve">HOJA 3</t>
  </si>
  <si>
    <t xml:space="preserve">B.1) COSTOS OPERATIVOS</t>
  </si>
  <si>
    <t xml:space="preserve">B.1.1) COSTO DE PRODUCCION</t>
  </si>
  <si>
    <t xml:space="preserve"> (neto de IVA y amortización)</t>
  </si>
  <si>
    <t xml:space="preserve">B.1.1.1) Materia Prima</t>
  </si>
  <si>
    <t xml:space="preserve">a) Volumen de materia prima</t>
  </si>
  <si>
    <t xml:space="preserve">b) Costo unitario de mat. prima</t>
  </si>
  <si>
    <t xml:space="preserve">Total Costo de Mat. Prima (a+b)</t>
  </si>
  <si>
    <t xml:space="preserve">B.1.1.2) Mano de Obra</t>
  </si>
  <si>
    <t xml:space="preserve">a) Cantidad de personal</t>
  </si>
  <si>
    <t xml:space="preserve">b) Sueldo Promedio</t>
  </si>
  <si>
    <t xml:space="preserve">c) Cargas sociales promedio</t>
  </si>
  <si>
    <t xml:space="preserve">Total Costo Mano Obra (a+b+c)</t>
  </si>
  <si>
    <t xml:space="preserve">B.1.1.3) Gastos de fabricación</t>
  </si>
  <si>
    <t xml:space="preserve">Total Gastos de Fabricación</t>
  </si>
  <si>
    <t xml:space="preserve">B.1.2) Gastos  comercialización</t>
  </si>
  <si>
    <t xml:space="preserve">TOTAL COSTOS OPERATIVOS</t>
  </si>
  <si>
    <t xml:space="preserve">B.2) Serv. deuda bcaria y/o fciera</t>
  </si>
  <si>
    <t xml:space="preserve">B.4) Otros egresos</t>
  </si>
  <si>
    <t xml:space="preserve">Inversiones</t>
  </si>
  <si>
    <t xml:space="preserve">Cancel. moratorias fisco sociales</t>
  </si>
  <si>
    <t xml:space="preserve">Cancel. otras deudas</t>
  </si>
  <si>
    <t xml:space="preserve">Pago Dividendos, Honorarios, et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\-mmmm\-yyyy"/>
    <numFmt numFmtId="166" formatCode="0.00"/>
    <numFmt numFmtId="167" formatCode="&quot;$ &quot;#,##0.00_);&quot;($ &quot;#,##0.00\)"/>
    <numFmt numFmtId="168" formatCode="&quot;$ &quot;#,##0_);&quot;($ &quot;#,##0\)"/>
    <numFmt numFmtId="169" formatCode="0.00%"/>
    <numFmt numFmtId="170" formatCode="#,##0.0"/>
    <numFmt numFmtId="171" formatCode="#,##0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i val="true"/>
      <u val="single"/>
      <sz val="14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false" defaultGridColor="true" view="normal" topLeftCell="A70" colorId="64" zoomScale="100" zoomScaleNormal="100" zoomScalePageLayoutView="100" workbookViewId="0">
      <selection pane="topLeft" activeCell="A83" activeCellId="0" sqref="A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5" min="15" style="0" width="5.13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2" t="s">
        <v>2</v>
      </c>
      <c r="N4" s="3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2.75" hidden="false" customHeight="false" outlineLevel="0" collapsed="false">
      <c r="A8" s="4"/>
      <c r="B8" s="4"/>
      <c r="C8" s="4"/>
      <c r="D8" s="4"/>
      <c r="E8" s="5" t="s">
        <v>5</v>
      </c>
      <c r="F8" s="4"/>
      <c r="N8" s="3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7" t="s">
        <v>10</v>
      </c>
      <c r="E10" s="8" t="s">
        <v>11</v>
      </c>
      <c r="F10" s="7" t="s">
        <v>12</v>
      </c>
      <c r="G10" s="8" t="s">
        <v>13</v>
      </c>
      <c r="H10" s="7" t="s">
        <v>14</v>
      </c>
      <c r="I10" s="8" t="s">
        <v>15</v>
      </c>
      <c r="J10" s="7" t="s">
        <v>16</v>
      </c>
      <c r="K10" s="8" t="s">
        <v>17</v>
      </c>
      <c r="L10" s="7" t="s">
        <v>18</v>
      </c>
      <c r="M10" s="8" t="s">
        <v>19</v>
      </c>
      <c r="N10" s="7" t="s">
        <v>20</v>
      </c>
    </row>
    <row r="11" customFormat="false" ht="12.75" hidden="false" customHeight="false" outlineLevel="0" collapsed="false">
      <c r="A11" s="9"/>
      <c r="B11" s="10"/>
      <c r="C11" s="11"/>
      <c r="D11" s="10"/>
      <c r="E11" s="11"/>
      <c r="F11" s="10"/>
      <c r="G11" s="11"/>
      <c r="H11" s="10"/>
      <c r="I11" s="11"/>
      <c r="J11" s="10"/>
      <c r="K11" s="11"/>
      <c r="L11" s="10"/>
      <c r="M11" s="11"/>
      <c r="N11" s="10"/>
    </row>
    <row r="12" customFormat="false" ht="12.75" hidden="false" customHeight="false" outlineLevel="0" collapsed="false">
      <c r="A12" s="12" t="s">
        <v>21</v>
      </c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</row>
    <row r="13" customFormat="false" ht="12.75" hidden="false" customHeight="false" outlineLevel="0" collapsed="false">
      <c r="A13" s="12" t="s">
        <v>22</v>
      </c>
      <c r="B13" s="13" t="n">
        <f aca="false">B52</f>
        <v>0</v>
      </c>
      <c r="C13" s="13" t="n">
        <f aca="false">C52</f>
        <v>0</v>
      </c>
      <c r="D13" s="13" t="n">
        <f aca="false">D52</f>
        <v>0</v>
      </c>
      <c r="E13" s="13" t="n">
        <f aca="false">E52</f>
        <v>0</v>
      </c>
      <c r="F13" s="13" t="n">
        <f aca="false">F52</f>
        <v>0</v>
      </c>
      <c r="G13" s="13" t="n">
        <f aca="false">G52</f>
        <v>0</v>
      </c>
      <c r="H13" s="13" t="n">
        <f aca="false">H52</f>
        <v>0</v>
      </c>
      <c r="I13" s="13" t="n">
        <f aca="false">I52</f>
        <v>0</v>
      </c>
      <c r="J13" s="13" t="n">
        <f aca="false">J52</f>
        <v>0</v>
      </c>
      <c r="K13" s="13" t="n">
        <f aca="false">K52</f>
        <v>0</v>
      </c>
      <c r="L13" s="13" t="n">
        <f aca="false">L52</f>
        <v>0</v>
      </c>
      <c r="M13" s="13" t="n">
        <f aca="false">M52</f>
        <v>0</v>
      </c>
      <c r="N13" s="15" t="n">
        <f aca="false">M13+L13+K13+J13+I13+H13+G13+F13+E13+D13+C13+B13</f>
        <v>0</v>
      </c>
    </row>
    <row r="14" customFormat="false" ht="12.75" hidden="false" customHeight="false" outlineLevel="0" collapsed="false">
      <c r="A14" s="12" t="s">
        <v>23</v>
      </c>
      <c r="B14" s="13" t="n">
        <f aca="false">B58</f>
        <v>0</v>
      </c>
      <c r="C14" s="13" t="n">
        <f aca="false">C58</f>
        <v>0</v>
      </c>
      <c r="D14" s="13" t="n">
        <f aca="false">D58</f>
        <v>0</v>
      </c>
      <c r="E14" s="13" t="n">
        <f aca="false">E58</f>
        <v>0</v>
      </c>
      <c r="F14" s="13" t="n">
        <f aca="false">F58</f>
        <v>0</v>
      </c>
      <c r="G14" s="13" t="n">
        <f aca="false">G58</f>
        <v>0</v>
      </c>
      <c r="H14" s="13" t="n">
        <f aca="false">H58</f>
        <v>0</v>
      </c>
      <c r="I14" s="13" t="n">
        <f aca="false">I58</f>
        <v>0</v>
      </c>
      <c r="J14" s="13" t="n">
        <f aca="false">J58</f>
        <v>0</v>
      </c>
      <c r="K14" s="13" t="n">
        <f aca="false">K58</f>
        <v>0</v>
      </c>
      <c r="L14" s="13" t="n">
        <f aca="false">L58</f>
        <v>0</v>
      </c>
      <c r="M14" s="13" t="n">
        <f aca="false">M58</f>
        <v>0</v>
      </c>
      <c r="N14" s="15" t="n">
        <f aca="false">M14+L14+K14+J14+I14+H14+G14+F14+E14+D14+C14+B14</f>
        <v>0</v>
      </c>
    </row>
    <row r="15" customFormat="false" ht="12.75" hidden="false" customHeight="false" outlineLevel="0" collapsed="false">
      <c r="A15" s="12" t="s">
        <v>24</v>
      </c>
      <c r="B15" s="13" t="n">
        <f aca="false">B63</f>
        <v>0</v>
      </c>
      <c r="C15" s="13" t="n">
        <f aca="false">C63</f>
        <v>0</v>
      </c>
      <c r="D15" s="13" t="n">
        <f aca="false">D63</f>
        <v>0</v>
      </c>
      <c r="E15" s="13" t="n">
        <f aca="false">E63</f>
        <v>0</v>
      </c>
      <c r="F15" s="13" t="n">
        <f aca="false">F63</f>
        <v>0</v>
      </c>
      <c r="G15" s="13" t="n">
        <f aca="false">G63</f>
        <v>0</v>
      </c>
      <c r="H15" s="13" t="n">
        <f aca="false">H63</f>
        <v>0</v>
      </c>
      <c r="I15" s="13" t="n">
        <f aca="false">I63</f>
        <v>0</v>
      </c>
      <c r="J15" s="13" t="n">
        <f aca="false">J63</f>
        <v>0</v>
      </c>
      <c r="K15" s="13" t="n">
        <f aca="false">K63</f>
        <v>0</v>
      </c>
      <c r="L15" s="13" t="n">
        <f aca="false">L63</f>
        <v>0</v>
      </c>
      <c r="M15" s="13" t="n">
        <f aca="false">M63</f>
        <v>0</v>
      </c>
      <c r="N15" s="15" t="n">
        <f aca="false">M15+L15+K15+J15+I15+H15+G15+F15+E15+D15+C15+B15</f>
        <v>0</v>
      </c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5"/>
    </row>
    <row r="17" customFormat="false" ht="12.75" hidden="false" customHeight="false" outlineLevel="0" collapsed="false">
      <c r="A17" s="12" t="s">
        <v>25</v>
      </c>
      <c r="B17" s="13" t="n">
        <f aca="false">B74</f>
        <v>0</v>
      </c>
      <c r="C17" s="13" t="n">
        <f aca="false">C74</f>
        <v>0</v>
      </c>
      <c r="D17" s="13" t="n">
        <f aca="false">D74</f>
        <v>0</v>
      </c>
      <c r="E17" s="13" t="n">
        <f aca="false">E74</f>
        <v>0</v>
      </c>
      <c r="F17" s="13" t="n">
        <f aca="false">F74</f>
        <v>0</v>
      </c>
      <c r="G17" s="13" t="n">
        <f aca="false">G74</f>
        <v>0</v>
      </c>
      <c r="H17" s="13" t="n">
        <f aca="false">H74</f>
        <v>0</v>
      </c>
      <c r="I17" s="13" t="n">
        <f aca="false">I74</f>
        <v>0</v>
      </c>
      <c r="J17" s="13" t="n">
        <f aca="false">J74</f>
        <v>0</v>
      </c>
      <c r="K17" s="13" t="n">
        <f aca="false">K74</f>
        <v>0</v>
      </c>
      <c r="L17" s="13" t="n">
        <f aca="false">L74</f>
        <v>0</v>
      </c>
      <c r="M17" s="13" t="n">
        <f aca="false">M74</f>
        <v>0</v>
      </c>
      <c r="N17" s="15" t="n">
        <f aca="false">M17+L17+K17+J17+I17+H17+G17+F17+E17+D17+C17+B17</f>
        <v>0</v>
      </c>
    </row>
    <row r="18" customFormat="false" ht="12.75" hidden="false" customHeight="false" outlineLevel="0" collapsed="false">
      <c r="A18" s="12"/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</row>
    <row r="19" customFormat="false" ht="18" hidden="false" customHeight="true" outlineLevel="0" collapsed="false">
      <c r="A19" s="16" t="s">
        <v>26</v>
      </c>
      <c r="B19" s="17" t="n">
        <f aca="false">B13+B14+B15+B17</f>
        <v>0</v>
      </c>
      <c r="C19" s="17" t="n">
        <f aca="false">C13+C14+C15+C17</f>
        <v>0</v>
      </c>
      <c r="D19" s="17" t="n">
        <f aca="false">D13+D14+D15+D17</f>
        <v>0</v>
      </c>
      <c r="E19" s="17" t="n">
        <f aca="false">E13+E14+E15+E17</f>
        <v>0</v>
      </c>
      <c r="F19" s="17" t="n">
        <f aca="false">F13+F14+F15+F17</f>
        <v>0</v>
      </c>
      <c r="G19" s="17" t="n">
        <f aca="false">G13+G14+G15+G17</f>
        <v>0</v>
      </c>
      <c r="H19" s="17" t="n">
        <f aca="false">H13+H14+H15+H17</f>
        <v>0</v>
      </c>
      <c r="I19" s="17" t="n">
        <f aca="false">I13+I14+I15+I17</f>
        <v>0</v>
      </c>
      <c r="J19" s="17" t="n">
        <f aca="false">J13+J14+J15+J17</f>
        <v>0</v>
      </c>
      <c r="K19" s="17" t="n">
        <f aca="false">K13+K14+K15+K17</f>
        <v>0</v>
      </c>
      <c r="L19" s="17" t="n">
        <f aca="false">L13+L14+L15+L17</f>
        <v>0</v>
      </c>
      <c r="M19" s="17" t="n">
        <f aca="false">M13+M14+M15+M17</f>
        <v>0</v>
      </c>
      <c r="N19" s="18" t="n">
        <f aca="false">M19+L19+K19+J19+I19+H19+G19+F19+E19+D19+C19+B19</f>
        <v>0</v>
      </c>
    </row>
    <row r="20" customFormat="false" ht="12.75" hidden="false" customHeight="false" outlineLevel="0" collapsed="false">
      <c r="A20" s="12"/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</row>
    <row r="21" customFormat="false" ht="12.75" hidden="false" customHeight="false" outlineLevel="0" collapsed="false">
      <c r="A21" s="12" t="s">
        <v>27</v>
      </c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</row>
    <row r="22" customFormat="false" ht="12.75" hidden="false" customHeight="false" outlineLevel="0" collapsed="false">
      <c r="A22" s="12" t="s">
        <v>28</v>
      </c>
      <c r="B22" s="13" t="n">
        <f aca="false">B109</f>
        <v>0</v>
      </c>
      <c r="C22" s="13" t="n">
        <f aca="false">C109</f>
        <v>0</v>
      </c>
      <c r="D22" s="13" t="n">
        <f aca="false">D109</f>
        <v>0</v>
      </c>
      <c r="E22" s="13" t="n">
        <f aca="false">E109</f>
        <v>0</v>
      </c>
      <c r="F22" s="13" t="n">
        <f aca="false">F109</f>
        <v>0</v>
      </c>
      <c r="G22" s="13" t="n">
        <f aca="false">G109</f>
        <v>0</v>
      </c>
      <c r="H22" s="13" t="n">
        <f aca="false">H109</f>
        <v>0</v>
      </c>
      <c r="I22" s="13" t="n">
        <f aca="false">I109</f>
        <v>0</v>
      </c>
      <c r="J22" s="13" t="n">
        <f aca="false">J109</f>
        <v>0</v>
      </c>
      <c r="K22" s="13" t="n">
        <f aca="false">K109</f>
        <v>0</v>
      </c>
      <c r="L22" s="13" t="n">
        <f aca="false">L109</f>
        <v>0</v>
      </c>
      <c r="M22" s="13" t="n">
        <f aca="false">M109</f>
        <v>0</v>
      </c>
      <c r="N22" s="15" t="n">
        <f aca="false">M22+L22+K22+J22+I22+H22+G22+F22+E22+D22+C22+B22</f>
        <v>0</v>
      </c>
    </row>
    <row r="23" customFormat="false" ht="12.75" hidden="false" customHeight="false" outlineLevel="0" collapsed="false">
      <c r="A23" s="12" t="s">
        <v>29</v>
      </c>
      <c r="B23" s="13" t="n">
        <f aca="false">B93</f>
        <v>0</v>
      </c>
      <c r="C23" s="13" t="n">
        <f aca="false">C93</f>
        <v>0</v>
      </c>
      <c r="D23" s="13" t="n">
        <f aca="false">D93</f>
        <v>0</v>
      </c>
      <c r="E23" s="13" t="n">
        <f aca="false">E93</f>
        <v>0</v>
      </c>
      <c r="F23" s="13" t="n">
        <f aca="false">F93</f>
        <v>0</v>
      </c>
      <c r="G23" s="13" t="n">
        <f aca="false">G93</f>
        <v>0</v>
      </c>
      <c r="H23" s="13" t="n">
        <f aca="false">H93</f>
        <v>0</v>
      </c>
      <c r="I23" s="13" t="n">
        <f aca="false">I93</f>
        <v>0</v>
      </c>
      <c r="J23" s="13" t="n">
        <f aca="false">J93</f>
        <v>0</v>
      </c>
      <c r="K23" s="13" t="n">
        <f aca="false">K93</f>
        <v>0</v>
      </c>
      <c r="L23" s="13" t="n">
        <f aca="false">L93</f>
        <v>0</v>
      </c>
      <c r="M23" s="13" t="n">
        <f aca="false">M93</f>
        <v>0</v>
      </c>
      <c r="N23" s="15" t="n">
        <f aca="false">M23+L23+K23+J23+I23+H23+G23+F23+E23+D23+C23+B23</f>
        <v>0</v>
      </c>
    </row>
    <row r="24" customFormat="false" ht="12.75" hidden="false" customHeight="false" outlineLevel="0" collapsed="false">
      <c r="A24" s="12" t="s">
        <v>30</v>
      </c>
      <c r="B24" s="13" t="n">
        <f aca="false">B106</f>
        <v>0</v>
      </c>
      <c r="C24" s="13" t="n">
        <f aca="false">C106</f>
        <v>0</v>
      </c>
      <c r="D24" s="13" t="n">
        <f aca="false">D106</f>
        <v>0</v>
      </c>
      <c r="E24" s="13" t="n">
        <f aca="false">E106</f>
        <v>0</v>
      </c>
      <c r="F24" s="13" t="n">
        <f aca="false">F106</f>
        <v>0</v>
      </c>
      <c r="G24" s="13" t="n">
        <f aca="false">G106</f>
        <v>0</v>
      </c>
      <c r="H24" s="13" t="n">
        <f aca="false">H106</f>
        <v>0</v>
      </c>
      <c r="I24" s="13" t="n">
        <f aca="false">I106</f>
        <v>0</v>
      </c>
      <c r="J24" s="13" t="n">
        <f aca="false">J106</f>
        <v>0</v>
      </c>
      <c r="K24" s="13" t="n">
        <f aca="false">K106</f>
        <v>0</v>
      </c>
      <c r="L24" s="13" t="n">
        <f aca="false">L106</f>
        <v>0</v>
      </c>
      <c r="M24" s="13" t="n">
        <f aca="false">M106</f>
        <v>0</v>
      </c>
      <c r="N24" s="15" t="n">
        <f aca="false">M24+L24+K24+J24+I24+H24+G24+F24+E24+D24+C24+B24</f>
        <v>0</v>
      </c>
    </row>
    <row r="25" customFormat="false" ht="12.75" hidden="false" customHeight="false" outlineLevel="0" collapsed="false">
      <c r="A25" s="12" t="s">
        <v>31</v>
      </c>
      <c r="B25" s="13" t="n">
        <f aca="false">B108</f>
        <v>0</v>
      </c>
      <c r="C25" s="13" t="n">
        <f aca="false">C108</f>
        <v>0</v>
      </c>
      <c r="D25" s="13" t="n">
        <f aca="false">D108</f>
        <v>0</v>
      </c>
      <c r="E25" s="13" t="n">
        <f aca="false">E108</f>
        <v>0</v>
      </c>
      <c r="F25" s="13" t="n">
        <f aca="false">F108</f>
        <v>0</v>
      </c>
      <c r="G25" s="13" t="n">
        <f aca="false">G108</f>
        <v>0</v>
      </c>
      <c r="H25" s="13" t="n">
        <f aca="false">H108</f>
        <v>0</v>
      </c>
      <c r="I25" s="13" t="n">
        <f aca="false">I108</f>
        <v>0</v>
      </c>
      <c r="J25" s="13" t="n">
        <f aca="false">J108</f>
        <v>0</v>
      </c>
      <c r="K25" s="13" t="n">
        <f aca="false">K108</f>
        <v>0</v>
      </c>
      <c r="L25" s="13" t="n">
        <f aca="false">L108</f>
        <v>0</v>
      </c>
      <c r="M25" s="13" t="n">
        <f aca="false">M108</f>
        <v>0</v>
      </c>
      <c r="N25" s="15" t="n">
        <f aca="false">M25+L25+K25+J25+I25+H25+G25+F25+E25+D25+C25+B25</f>
        <v>0</v>
      </c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/>
    </row>
    <row r="27" customFormat="false" ht="12.75" hidden="false" customHeight="false" outlineLevel="0" collapsed="false">
      <c r="A27" s="12" t="s">
        <v>32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"/>
    </row>
    <row r="28" customFormat="false" ht="12.75" hidden="false" customHeight="false" outlineLevel="0" collapsed="false">
      <c r="A28" s="12" t="s">
        <v>33</v>
      </c>
      <c r="B28" s="13" t="n">
        <f aca="false">B111</f>
        <v>0</v>
      </c>
      <c r="C28" s="13" t="n">
        <f aca="false">C111</f>
        <v>0</v>
      </c>
      <c r="D28" s="13" t="n">
        <f aca="false">D111</f>
        <v>0</v>
      </c>
      <c r="E28" s="13" t="n">
        <f aca="false">E111</f>
        <v>0</v>
      </c>
      <c r="F28" s="13" t="n">
        <f aca="false">F111</f>
        <v>0</v>
      </c>
      <c r="G28" s="13" t="n">
        <f aca="false">G111</f>
        <v>0</v>
      </c>
      <c r="H28" s="13" t="n">
        <f aca="false">H111</f>
        <v>0</v>
      </c>
      <c r="I28" s="13" t="n">
        <f aca="false">I111</f>
        <v>0</v>
      </c>
      <c r="J28" s="13" t="n">
        <f aca="false">J111</f>
        <v>0</v>
      </c>
      <c r="K28" s="13" t="n">
        <f aca="false">K111</f>
        <v>0</v>
      </c>
      <c r="L28" s="13" t="n">
        <f aca="false">L111</f>
        <v>0</v>
      </c>
      <c r="M28" s="13" t="n">
        <f aca="false">M111</f>
        <v>0</v>
      </c>
      <c r="N28" s="15" t="n">
        <f aca="false">M28+L28+K28+J28+I28+H28+G28+F28+E28+D28+C28+B28</f>
        <v>0</v>
      </c>
    </row>
    <row r="29" customFormat="false" ht="12.75" hidden="false" customHeight="false" outlineLevel="0" collapsed="false">
      <c r="A29" s="12" t="s">
        <v>34</v>
      </c>
      <c r="B29" s="13" t="n">
        <f aca="false">B112</f>
        <v>0</v>
      </c>
      <c r="C29" s="13" t="n">
        <f aca="false">C112</f>
        <v>0</v>
      </c>
      <c r="D29" s="13" t="n">
        <f aca="false">D112</f>
        <v>0</v>
      </c>
      <c r="E29" s="13" t="n">
        <f aca="false">E112</f>
        <v>0</v>
      </c>
      <c r="F29" s="13" t="n">
        <f aca="false">F112</f>
        <v>0</v>
      </c>
      <c r="G29" s="13" t="n">
        <f aca="false">G112</f>
        <v>0</v>
      </c>
      <c r="H29" s="13" t="n">
        <f aca="false">H112</f>
        <v>0</v>
      </c>
      <c r="I29" s="13" t="n">
        <f aca="false">I112</f>
        <v>0</v>
      </c>
      <c r="J29" s="13" t="n">
        <f aca="false">J112</f>
        <v>0</v>
      </c>
      <c r="K29" s="13" t="n">
        <f aca="false">K112</f>
        <v>0</v>
      </c>
      <c r="L29" s="13" t="n">
        <f aca="false">L112</f>
        <v>0</v>
      </c>
      <c r="M29" s="13" t="n">
        <f aca="false">M112</f>
        <v>0</v>
      </c>
      <c r="N29" s="15" t="n">
        <f aca="false">M29+L29+K29+J29+I29+H29+G29+F29+E29+D29+C29+B29</f>
        <v>0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5"/>
    </row>
    <row r="31" customFormat="false" ht="12.75" hidden="false" customHeight="false" outlineLevel="0" collapsed="false">
      <c r="A31" s="12" t="s">
        <v>35</v>
      </c>
      <c r="B31" s="13" t="n">
        <f aca="false">B114</f>
        <v>0</v>
      </c>
      <c r="C31" s="13" t="n">
        <f aca="false">C114</f>
        <v>0</v>
      </c>
      <c r="D31" s="13" t="n">
        <f aca="false">D114</f>
        <v>0</v>
      </c>
      <c r="E31" s="13" t="n">
        <f aca="false">E114</f>
        <v>0</v>
      </c>
      <c r="F31" s="13" t="n">
        <f aca="false">F114</f>
        <v>0</v>
      </c>
      <c r="G31" s="13" t="n">
        <f aca="false">G114</f>
        <v>0</v>
      </c>
      <c r="H31" s="13" t="n">
        <f aca="false">H114</f>
        <v>0</v>
      </c>
      <c r="I31" s="13" t="n">
        <f aca="false">I114</f>
        <v>0</v>
      </c>
      <c r="J31" s="13" t="n">
        <f aca="false">J114</f>
        <v>0</v>
      </c>
      <c r="K31" s="13" t="n">
        <f aca="false">K114</f>
        <v>0</v>
      </c>
      <c r="L31" s="13" t="n">
        <f aca="false">L114</f>
        <v>0</v>
      </c>
      <c r="M31" s="13" t="n">
        <f aca="false">M114</f>
        <v>0</v>
      </c>
      <c r="N31" s="15" t="n">
        <f aca="false">M31+L31+K31+J31+I31+H31+G31+F31+E31+D31+C31+B31</f>
        <v>0</v>
      </c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"/>
    </row>
    <row r="33" customFormat="false" ht="12.75" hidden="false" customHeight="false" outlineLevel="0" collapsed="false">
      <c r="A33" s="12" t="s">
        <v>36</v>
      </c>
      <c r="B33" s="13" t="n">
        <f aca="false">B117+B118+B119+B120</f>
        <v>0</v>
      </c>
      <c r="C33" s="13" t="n">
        <f aca="false">C117+C118+C119+C120</f>
        <v>0</v>
      </c>
      <c r="D33" s="13" t="n">
        <f aca="false">D117+D118+D119+D120</f>
        <v>0</v>
      </c>
      <c r="E33" s="13" t="n">
        <f aca="false">E117+E118+E119+E120</f>
        <v>0</v>
      </c>
      <c r="F33" s="13" t="n">
        <f aca="false">F117+F118+F119+F120</f>
        <v>0</v>
      </c>
      <c r="G33" s="13" t="n">
        <f aca="false">G117+G118+G119+G120</f>
        <v>0</v>
      </c>
      <c r="H33" s="13" t="n">
        <f aca="false">H117+H118+H119+H120</f>
        <v>0</v>
      </c>
      <c r="I33" s="13" t="n">
        <f aca="false">I117+I118+I119+I120</f>
        <v>0</v>
      </c>
      <c r="J33" s="13" t="n">
        <f aca="false">J117+J118+J119+J120</f>
        <v>0</v>
      </c>
      <c r="K33" s="13" t="n">
        <f aca="false">K117+K118+K119+K120</f>
        <v>0</v>
      </c>
      <c r="L33" s="13" t="n">
        <f aca="false">L117+L118+L119+L120</f>
        <v>0</v>
      </c>
      <c r="M33" s="13" t="n">
        <f aca="false">M117+M118+M119+M120</f>
        <v>0</v>
      </c>
      <c r="N33" s="15" t="n">
        <f aca="false">M33+L33+K33+J33+I33+H33+G33+F33+E33+D33+C33+B33</f>
        <v>0</v>
      </c>
    </row>
    <row r="34" customFormat="false" ht="12.75" hidden="false" customHeight="false" outlineLevel="0" collapsed="false">
      <c r="A34" s="12"/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</row>
    <row r="35" customFormat="false" ht="18.75" hidden="false" customHeight="true" outlineLevel="0" collapsed="false">
      <c r="A35" s="16" t="s">
        <v>37</v>
      </c>
      <c r="B35" s="17" t="n">
        <f aca="false">B23+B24+B25+B28+B29+B31+B33</f>
        <v>0</v>
      </c>
      <c r="C35" s="17" t="n">
        <f aca="false">C23+C24+C25+C28+C29+C31+C33</f>
        <v>0</v>
      </c>
      <c r="D35" s="17" t="n">
        <f aca="false">D23+D24+D25+D28+D29+D31+D33</f>
        <v>0</v>
      </c>
      <c r="E35" s="17" t="n">
        <f aca="false">E23+E24+E25+E28+E29+E31+E33</f>
        <v>0</v>
      </c>
      <c r="F35" s="17" t="n">
        <f aca="false">F23+F24+F25+F28+F29+F31+F33</f>
        <v>0</v>
      </c>
      <c r="G35" s="17" t="n">
        <f aca="false">G23+G24+G25+G28+G29+G31+G33</f>
        <v>0</v>
      </c>
      <c r="H35" s="17" t="n">
        <f aca="false">H23+H24+H25+H28+H29+H31+H33</f>
        <v>0</v>
      </c>
      <c r="I35" s="17" t="n">
        <f aca="false">I23+I24+I25+I28+I29+I31+I33</f>
        <v>0</v>
      </c>
      <c r="J35" s="17" t="n">
        <f aca="false">J23+J24+J25+J28+J29+J31+J33</f>
        <v>0</v>
      </c>
      <c r="K35" s="17" t="n">
        <f aca="false">K23+K24+K25+K28+K29+K31+K33</f>
        <v>0</v>
      </c>
      <c r="L35" s="17" t="n">
        <f aca="false">L23+L24+L25+L28+L29+L31+L33</f>
        <v>0</v>
      </c>
      <c r="M35" s="17" t="n">
        <f aca="false">M23+M24+M25+M28+M29+M31+M33</f>
        <v>0</v>
      </c>
      <c r="N35" s="17" t="n">
        <f aca="false">M35+L35+K35+J35+I35+H35+G35+F35+E35+D35+C35+B35</f>
        <v>0</v>
      </c>
    </row>
    <row r="36" customFormat="false" ht="18" hidden="false" customHeight="true" outlineLevel="0" collapsed="false">
      <c r="A36" s="19" t="s">
        <v>38</v>
      </c>
      <c r="B36" s="20" t="n">
        <f aca="false">B19-B35</f>
        <v>0</v>
      </c>
      <c r="C36" s="20" t="n">
        <f aca="false">C19-C35</f>
        <v>0</v>
      </c>
      <c r="D36" s="20" t="n">
        <f aca="false">D19-D35</f>
        <v>0</v>
      </c>
      <c r="E36" s="20" t="n">
        <f aca="false">E19-E35</f>
        <v>0</v>
      </c>
      <c r="F36" s="20" t="n">
        <f aca="false">F19-F35</f>
        <v>0</v>
      </c>
      <c r="G36" s="20" t="n">
        <f aca="false">G19-G35</f>
        <v>0</v>
      </c>
      <c r="H36" s="20" t="n">
        <f aca="false">H19-H35</f>
        <v>0</v>
      </c>
      <c r="I36" s="20" t="n">
        <f aca="false">I19-I35</f>
        <v>0</v>
      </c>
      <c r="J36" s="20" t="n">
        <f aca="false">J19-J35</f>
        <v>0</v>
      </c>
      <c r="K36" s="20" t="n">
        <f aca="false">K19-K35</f>
        <v>0</v>
      </c>
      <c r="L36" s="20" t="n">
        <f aca="false">L19-L35</f>
        <v>0</v>
      </c>
      <c r="M36" s="20" t="n">
        <f aca="false">M19-M35</f>
        <v>0</v>
      </c>
      <c r="N36" s="17" t="n">
        <f aca="false">N19-N35</f>
        <v>0</v>
      </c>
    </row>
    <row r="37" customFormat="false" ht="18.75" hidden="false" customHeight="true" outlineLevel="0" collapsed="false">
      <c r="A37" s="19" t="s">
        <v>39</v>
      </c>
      <c r="B37" s="20"/>
      <c r="C37" s="21"/>
      <c r="D37" s="20"/>
      <c r="E37" s="21"/>
      <c r="F37" s="20"/>
      <c r="G37" s="21"/>
      <c r="H37" s="20"/>
      <c r="I37" s="21"/>
      <c r="J37" s="20"/>
      <c r="K37" s="21"/>
      <c r="L37" s="20"/>
      <c r="M37" s="21"/>
      <c r="N37" s="20"/>
    </row>
    <row r="39" customFormat="false" ht="12.75" hidden="false" customHeight="false" outlineLevel="0" collapsed="false">
      <c r="A39" s="22" t="s">
        <v>40</v>
      </c>
    </row>
    <row r="40" customFormat="false" ht="12.75" hidden="false" customHeight="false" outlineLevel="0" collapsed="false">
      <c r="A40" s="3" t="s">
        <v>41</v>
      </c>
    </row>
    <row r="41" customFormat="false" ht="12.75" hidden="false" customHeight="false" outlineLevel="0" collapsed="false">
      <c r="A41" s="3" t="s">
        <v>42</v>
      </c>
    </row>
    <row r="42" customFormat="false" ht="12.75" hidden="false" customHeight="false" outlineLevel="0" collapsed="false">
      <c r="A42" s="3" t="s">
        <v>43</v>
      </c>
    </row>
    <row r="43" customFormat="false" ht="12.75" hidden="false" customHeight="false" outlineLevel="0" collapsed="false">
      <c r="A43" s="3" t="s">
        <v>44</v>
      </c>
    </row>
    <row r="45" customFormat="false" ht="15.75" hidden="false" customHeight="false" outlineLevel="0" collapsed="false">
      <c r="A45" s="2" t="s">
        <v>45</v>
      </c>
    </row>
    <row r="47" customFormat="false" ht="15.75" hidden="false" customHeight="false" outlineLevel="0" collapsed="false">
      <c r="A47" s="2" t="s">
        <v>3</v>
      </c>
      <c r="B47" s="0" t="n">
        <f aca="false">B5</f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50" customFormat="false" ht="17.25" hidden="false" customHeight="true" outlineLevel="0" collapsed="false">
      <c r="A50" s="6" t="s">
        <v>21</v>
      </c>
      <c r="B50" s="7" t="s">
        <v>8</v>
      </c>
      <c r="C50" s="8" t="s">
        <v>9</v>
      </c>
      <c r="D50" s="7" t="s">
        <v>10</v>
      </c>
      <c r="E50" s="8" t="s">
        <v>11</v>
      </c>
      <c r="F50" s="7" t="s">
        <v>12</v>
      </c>
      <c r="G50" s="8" t="s">
        <v>13</v>
      </c>
      <c r="H50" s="7" t="s">
        <v>14</v>
      </c>
      <c r="I50" s="8" t="s">
        <v>15</v>
      </c>
      <c r="J50" s="7" t="s">
        <v>16</v>
      </c>
      <c r="K50" s="8" t="s">
        <v>17</v>
      </c>
      <c r="L50" s="7" t="s">
        <v>18</v>
      </c>
      <c r="M50" s="8" t="s">
        <v>19</v>
      </c>
      <c r="N50" s="7" t="s">
        <v>20</v>
      </c>
    </row>
    <row r="51" customFormat="false" ht="12.75" hidden="false" customHeight="false" outlineLevel="0" collapsed="false">
      <c r="A51" s="9"/>
      <c r="B51" s="10"/>
      <c r="C51" s="11"/>
      <c r="D51" s="10"/>
      <c r="E51" s="11"/>
      <c r="F51" s="10"/>
      <c r="G51" s="11"/>
      <c r="H51" s="10"/>
      <c r="I51" s="11"/>
      <c r="J51" s="10"/>
      <c r="K51" s="11"/>
      <c r="L51" s="10"/>
      <c r="M51" s="23"/>
      <c r="N51" s="23"/>
    </row>
    <row r="52" customFormat="false" ht="12.75" hidden="false" customHeight="false" outlineLevel="0" collapsed="false">
      <c r="A52" s="12" t="s">
        <v>46</v>
      </c>
      <c r="B52" s="13"/>
      <c r="C52" s="14"/>
      <c r="D52" s="13"/>
      <c r="E52" s="14"/>
      <c r="F52" s="13"/>
      <c r="G52" s="14"/>
      <c r="H52" s="13"/>
      <c r="I52" s="14"/>
      <c r="J52" s="13"/>
      <c r="K52" s="14"/>
      <c r="L52" s="13"/>
      <c r="M52" s="15"/>
      <c r="N52" s="15"/>
    </row>
    <row r="53" customFormat="false" ht="12.75" hidden="false" customHeight="false" outlineLevel="0" collapsed="false">
      <c r="A53" s="12" t="s">
        <v>47</v>
      </c>
      <c r="B53" s="13"/>
      <c r="C53" s="14"/>
      <c r="D53" s="13"/>
      <c r="E53" s="14"/>
      <c r="F53" s="13"/>
      <c r="G53" s="14"/>
      <c r="H53" s="13"/>
      <c r="I53" s="14"/>
      <c r="J53" s="13"/>
      <c r="K53" s="14"/>
      <c r="L53" s="13"/>
      <c r="M53" s="15"/>
      <c r="N53" s="15"/>
    </row>
    <row r="54" customFormat="false" ht="12.75" hidden="false" customHeight="false" outlineLevel="0" collapsed="false">
      <c r="A54" s="12"/>
      <c r="B54" s="13"/>
      <c r="C54" s="14"/>
      <c r="D54" s="13"/>
      <c r="E54" s="14"/>
      <c r="F54" s="13"/>
      <c r="G54" s="14"/>
      <c r="H54" s="13"/>
      <c r="I54" s="14"/>
      <c r="J54" s="13"/>
      <c r="K54" s="14"/>
      <c r="L54" s="13"/>
      <c r="M54" s="15"/>
      <c r="N54" s="15"/>
    </row>
    <row r="55" customFormat="false" ht="12.75" hidden="false" customHeight="false" outlineLevel="0" collapsed="false">
      <c r="A55" s="12" t="s">
        <v>48</v>
      </c>
      <c r="B55" s="13"/>
      <c r="C55" s="14"/>
      <c r="D55" s="13"/>
      <c r="E55" s="14"/>
      <c r="F55" s="13"/>
      <c r="G55" s="14"/>
      <c r="H55" s="13"/>
      <c r="I55" s="14"/>
      <c r="J55" s="13"/>
      <c r="K55" s="14"/>
      <c r="L55" s="13"/>
      <c r="M55" s="15"/>
      <c r="N55" s="15"/>
    </row>
    <row r="56" customFormat="false" ht="12.75" hidden="false" customHeight="false" outlineLevel="0" collapsed="false">
      <c r="A56" s="12" t="s">
        <v>49</v>
      </c>
      <c r="B56" s="13"/>
      <c r="C56" s="14"/>
      <c r="D56" s="13"/>
      <c r="E56" s="14"/>
      <c r="F56" s="13"/>
      <c r="G56" s="14"/>
      <c r="H56" s="13"/>
      <c r="I56" s="14"/>
      <c r="J56" s="13"/>
      <c r="K56" s="14"/>
      <c r="L56" s="13"/>
      <c r="M56" s="15"/>
      <c r="N56" s="15"/>
    </row>
    <row r="57" customFormat="false" ht="12.75" hidden="false" customHeight="false" outlineLevel="0" collapsed="false">
      <c r="A57" s="12" t="s">
        <v>50</v>
      </c>
      <c r="B57" s="13"/>
      <c r="C57" s="14"/>
      <c r="D57" s="13"/>
      <c r="E57" s="14"/>
      <c r="F57" s="13"/>
      <c r="G57" s="14"/>
      <c r="H57" s="13"/>
      <c r="I57" s="14"/>
      <c r="J57" s="13"/>
      <c r="K57" s="14"/>
      <c r="L57" s="13"/>
      <c r="M57" s="15"/>
      <c r="N57" s="15"/>
    </row>
    <row r="58" customFormat="false" ht="18.75" hidden="false" customHeight="true" outlineLevel="0" collapsed="false">
      <c r="A58" s="16" t="s">
        <v>51</v>
      </c>
      <c r="B58" s="17" t="n">
        <f aca="false">B56*B57</f>
        <v>0</v>
      </c>
      <c r="C58" s="17" t="n">
        <f aca="false">C56*C57</f>
        <v>0</v>
      </c>
      <c r="D58" s="17" t="n">
        <f aca="false">D56*D57</f>
        <v>0</v>
      </c>
      <c r="E58" s="17" t="n">
        <f aca="false">E56*E57</f>
        <v>0</v>
      </c>
      <c r="F58" s="17" t="n">
        <f aca="false">F56*F57</f>
        <v>0</v>
      </c>
      <c r="G58" s="17" t="n">
        <f aca="false">G56*G57</f>
        <v>0</v>
      </c>
      <c r="H58" s="17" t="n">
        <f aca="false">H56*H57</f>
        <v>0</v>
      </c>
      <c r="I58" s="17" t="n">
        <f aca="false">I56*I57</f>
        <v>0</v>
      </c>
      <c r="J58" s="17" t="n">
        <f aca="false">J56*J57</f>
        <v>0</v>
      </c>
      <c r="K58" s="17" t="n">
        <f aca="false">K56*K57</f>
        <v>0</v>
      </c>
      <c r="L58" s="17" t="n">
        <f aca="false">L56*L57</f>
        <v>0</v>
      </c>
      <c r="M58" s="17" t="n">
        <f aca="false">M56*M57</f>
        <v>0</v>
      </c>
      <c r="N58" s="18" t="n">
        <f aca="false">M58+L58+K58+J58+I58+H58+G58+F58+E58+D58+C58+B58</f>
        <v>0</v>
      </c>
    </row>
    <row r="59" customFormat="false" ht="12.75" hidden="false" customHeight="false" outlineLevel="0" collapsed="false">
      <c r="A59" s="12"/>
      <c r="B59" s="13"/>
      <c r="C59" s="14"/>
      <c r="D59" s="13"/>
      <c r="E59" s="14"/>
      <c r="F59" s="13"/>
      <c r="G59" s="14"/>
      <c r="H59" s="13"/>
      <c r="I59" s="14"/>
      <c r="J59" s="13"/>
      <c r="K59" s="14"/>
      <c r="L59" s="13"/>
      <c r="M59" s="15"/>
      <c r="N59" s="15"/>
    </row>
    <row r="60" customFormat="false" ht="12.75" hidden="false" customHeight="false" outlineLevel="0" collapsed="false">
      <c r="A60" s="12" t="s">
        <v>52</v>
      </c>
      <c r="B60" s="13"/>
      <c r="C60" s="14"/>
      <c r="D60" s="13"/>
      <c r="E60" s="14"/>
      <c r="F60" s="13"/>
      <c r="G60" s="14"/>
      <c r="H60" s="13"/>
      <c r="I60" s="14"/>
      <c r="J60" s="13"/>
      <c r="K60" s="14"/>
      <c r="L60" s="13"/>
      <c r="M60" s="15"/>
      <c r="N60" s="15"/>
    </row>
    <row r="61" customFormat="false" ht="12.75" hidden="false" customHeight="false" outlineLevel="0" collapsed="false">
      <c r="A61" s="12" t="s">
        <v>49</v>
      </c>
      <c r="B61" s="13"/>
      <c r="C61" s="14"/>
      <c r="D61" s="13"/>
      <c r="E61" s="14"/>
      <c r="F61" s="13"/>
      <c r="G61" s="14"/>
      <c r="H61" s="13"/>
      <c r="I61" s="14"/>
      <c r="J61" s="13"/>
      <c r="K61" s="14"/>
      <c r="L61" s="13"/>
      <c r="M61" s="15"/>
      <c r="N61" s="15"/>
    </row>
    <row r="62" customFormat="false" ht="12.75" hidden="false" customHeight="false" outlineLevel="0" collapsed="false">
      <c r="A62" s="12" t="s">
        <v>50</v>
      </c>
      <c r="B62" s="13"/>
      <c r="C62" s="14"/>
      <c r="D62" s="13"/>
      <c r="E62" s="14"/>
      <c r="F62" s="13"/>
      <c r="G62" s="14"/>
      <c r="H62" s="13"/>
      <c r="I62" s="14"/>
      <c r="J62" s="13"/>
      <c r="K62" s="14"/>
      <c r="L62" s="13"/>
      <c r="M62" s="15"/>
      <c r="N62" s="15"/>
    </row>
    <row r="63" customFormat="false" ht="19.5" hidden="false" customHeight="true" outlineLevel="0" collapsed="false">
      <c r="A63" s="16" t="s">
        <v>51</v>
      </c>
      <c r="B63" s="17" t="n">
        <f aca="false">B61*B62</f>
        <v>0</v>
      </c>
      <c r="C63" s="17" t="n">
        <f aca="false">C61*C62</f>
        <v>0</v>
      </c>
      <c r="D63" s="17" t="n">
        <f aca="false">D61*D62</f>
        <v>0</v>
      </c>
      <c r="E63" s="17" t="n">
        <f aca="false">E61*E62</f>
        <v>0</v>
      </c>
      <c r="F63" s="17" t="n">
        <f aca="false">F61*F62</f>
        <v>0</v>
      </c>
      <c r="G63" s="17" t="n">
        <f aca="false">G61*G62</f>
        <v>0</v>
      </c>
      <c r="H63" s="17" t="n">
        <f aca="false">H61*H62</f>
        <v>0</v>
      </c>
      <c r="I63" s="17" t="n">
        <f aca="false">I61*I62</f>
        <v>0</v>
      </c>
      <c r="J63" s="17" t="n">
        <f aca="false">J61*J62</f>
        <v>0</v>
      </c>
      <c r="K63" s="17" t="n">
        <f aca="false">K61*K62</f>
        <v>0</v>
      </c>
      <c r="L63" s="17" t="n">
        <f aca="false">L61*L62</f>
        <v>0</v>
      </c>
      <c r="M63" s="17" t="n">
        <f aca="false">M61*M62</f>
        <v>0</v>
      </c>
      <c r="N63" s="18" t="n">
        <f aca="false">M63+L63+K63+J63+I63+H63+G63+F63+E63+D63+C63+B63</f>
        <v>0</v>
      </c>
    </row>
    <row r="64" customFormat="false" ht="12.75" hidden="false" customHeight="false" outlineLevel="0" collapsed="false">
      <c r="A64" s="24"/>
      <c r="B64" s="13"/>
      <c r="C64" s="14"/>
      <c r="D64" s="13"/>
      <c r="E64" s="14"/>
      <c r="F64" s="13"/>
      <c r="G64" s="14"/>
      <c r="H64" s="13"/>
      <c r="I64" s="14"/>
      <c r="J64" s="13"/>
      <c r="K64" s="14"/>
      <c r="L64" s="13"/>
      <c r="M64" s="15"/>
      <c r="N64" s="15"/>
    </row>
    <row r="65" customFormat="false" ht="18.75" hidden="false" customHeight="true" outlineLevel="0" collapsed="false">
      <c r="A65" s="16" t="s">
        <v>53</v>
      </c>
      <c r="B65" s="17" t="n">
        <f aca="false">B58+B63+B52</f>
        <v>0</v>
      </c>
      <c r="C65" s="17" t="n">
        <f aca="false">C58+C63+C52</f>
        <v>0</v>
      </c>
      <c r="D65" s="17" t="n">
        <f aca="false">D58+D63+D52</f>
        <v>0</v>
      </c>
      <c r="E65" s="17" t="n">
        <f aca="false">E58+E63+E52</f>
        <v>0</v>
      </c>
      <c r="F65" s="17" t="n">
        <f aca="false">F58+F63+F52</f>
        <v>0</v>
      </c>
      <c r="G65" s="17" t="n">
        <f aca="false">G58+G63+G52</f>
        <v>0</v>
      </c>
      <c r="H65" s="17" t="n">
        <f aca="false">H58+H63+H52</f>
        <v>0</v>
      </c>
      <c r="I65" s="17" t="n">
        <f aca="false">I58+I63+I52</f>
        <v>0</v>
      </c>
      <c r="J65" s="17" t="n">
        <f aca="false">J58+J63+J52</f>
        <v>0</v>
      </c>
      <c r="K65" s="17" t="n">
        <f aca="false">K58+K63+K52</f>
        <v>0</v>
      </c>
      <c r="L65" s="17" t="n">
        <f aca="false">L58+L63+L52</f>
        <v>0</v>
      </c>
      <c r="M65" s="17" t="n">
        <f aca="false">M58+M63+M52</f>
        <v>0</v>
      </c>
      <c r="N65" s="18" t="n">
        <f aca="false">M65+L65+K65+J65+I65+H65+G65+F65+E65+D65+C65+B65</f>
        <v>0</v>
      </c>
    </row>
    <row r="66" customFormat="false" ht="12.75" hidden="false" customHeight="false" outlineLevel="0" collapsed="false">
      <c r="A66" s="12"/>
      <c r="B66" s="13"/>
      <c r="C66" s="14"/>
      <c r="D66" s="13"/>
      <c r="E66" s="14"/>
      <c r="F66" s="13"/>
      <c r="G66" s="14"/>
      <c r="H66" s="13"/>
      <c r="I66" s="14"/>
      <c r="J66" s="13"/>
      <c r="K66" s="14"/>
      <c r="L66" s="13"/>
      <c r="M66" s="15"/>
      <c r="N66" s="15"/>
    </row>
    <row r="67" customFormat="false" ht="12.75" hidden="false" customHeight="false" outlineLevel="0" collapsed="false">
      <c r="A67" s="12" t="s">
        <v>54</v>
      </c>
      <c r="B67" s="13"/>
      <c r="C67" s="14"/>
      <c r="D67" s="13"/>
      <c r="E67" s="14"/>
      <c r="F67" s="13"/>
      <c r="G67" s="14"/>
      <c r="H67" s="13"/>
      <c r="I67" s="14"/>
      <c r="J67" s="13"/>
      <c r="K67" s="14"/>
      <c r="L67" s="13"/>
      <c r="M67" s="15"/>
      <c r="N67" s="15"/>
    </row>
    <row r="68" customFormat="false" ht="12.75" hidden="false" customHeight="false" outlineLevel="0" collapsed="false">
      <c r="A68" s="12" t="s">
        <v>55</v>
      </c>
      <c r="B68" s="13"/>
      <c r="C68" s="14"/>
      <c r="D68" s="13"/>
      <c r="E68" s="14"/>
      <c r="F68" s="13"/>
      <c r="G68" s="14"/>
      <c r="H68" s="13"/>
      <c r="I68" s="14"/>
      <c r="J68" s="13"/>
      <c r="K68" s="14"/>
      <c r="L68" s="13"/>
      <c r="M68" s="15"/>
      <c r="N68" s="15"/>
    </row>
    <row r="69" customFormat="false" ht="12.75" hidden="false" customHeight="false" outlineLevel="0" collapsed="false">
      <c r="A69" s="12" t="s">
        <v>56</v>
      </c>
      <c r="B69" s="13"/>
      <c r="C69" s="14"/>
      <c r="D69" s="13"/>
      <c r="E69" s="14"/>
      <c r="F69" s="13"/>
      <c r="G69" s="14"/>
      <c r="H69" s="13"/>
      <c r="I69" s="14"/>
      <c r="J69" s="13"/>
      <c r="K69" s="14"/>
      <c r="L69" s="13"/>
      <c r="M69" s="15"/>
      <c r="N69" s="15"/>
    </row>
    <row r="70" customFormat="false" ht="12.75" hidden="false" customHeight="false" outlineLevel="0" collapsed="false">
      <c r="A70" s="12" t="s">
        <v>57</v>
      </c>
      <c r="B70" s="13"/>
      <c r="C70" s="14"/>
      <c r="D70" s="13"/>
      <c r="E70" s="14"/>
      <c r="F70" s="13"/>
      <c r="G70" s="14"/>
      <c r="H70" s="13"/>
      <c r="I70" s="14"/>
      <c r="J70" s="13"/>
      <c r="K70" s="14"/>
      <c r="L70" s="13"/>
      <c r="M70" s="15"/>
      <c r="N70" s="15"/>
    </row>
    <row r="71" customFormat="false" ht="12.75" hidden="false" customHeight="false" outlineLevel="0" collapsed="false">
      <c r="A71" s="12" t="s">
        <v>58</v>
      </c>
      <c r="B71" s="13"/>
      <c r="C71" s="14"/>
      <c r="D71" s="13"/>
      <c r="E71" s="14"/>
      <c r="F71" s="13"/>
      <c r="G71" s="14"/>
      <c r="H71" s="13"/>
      <c r="I71" s="14"/>
      <c r="J71" s="13"/>
      <c r="K71" s="14"/>
      <c r="L71" s="13"/>
      <c r="M71" s="15"/>
      <c r="N71" s="15"/>
    </row>
    <row r="72" customFormat="false" ht="12.75" hidden="false" customHeight="false" outlineLevel="0" collapsed="false">
      <c r="A72" s="12" t="s">
        <v>59</v>
      </c>
      <c r="B72" s="13"/>
      <c r="C72" s="14"/>
      <c r="D72" s="13"/>
      <c r="E72" s="14"/>
      <c r="F72" s="13"/>
      <c r="G72" s="14"/>
      <c r="H72" s="13"/>
      <c r="I72" s="14"/>
      <c r="J72" s="13"/>
      <c r="K72" s="14"/>
      <c r="L72" s="13"/>
      <c r="M72" s="15"/>
      <c r="N72" s="15"/>
    </row>
    <row r="73" customFormat="false" ht="12.75" hidden="false" customHeight="false" outlineLevel="0" collapsed="false">
      <c r="A73" s="12"/>
      <c r="B73" s="13"/>
      <c r="C73" s="14"/>
      <c r="D73" s="13"/>
      <c r="E73" s="14"/>
      <c r="F73" s="13"/>
      <c r="G73" s="14"/>
      <c r="H73" s="13"/>
      <c r="I73" s="14"/>
      <c r="J73" s="13"/>
      <c r="K73" s="14"/>
      <c r="L73" s="13"/>
      <c r="M73" s="15"/>
      <c r="N73" s="15"/>
    </row>
    <row r="74" customFormat="false" ht="19.5" hidden="false" customHeight="true" outlineLevel="0" collapsed="false">
      <c r="A74" s="16" t="s">
        <v>60</v>
      </c>
      <c r="B74" s="25" t="n">
        <f aca="false">B68+B69+B70+B71+B72</f>
        <v>0</v>
      </c>
      <c r="C74" s="25" t="n">
        <f aca="false">C68+C69+C70+C71+C72</f>
        <v>0</v>
      </c>
      <c r="D74" s="25" t="n">
        <f aca="false">D68+D69+D70+D71+D72</f>
        <v>0</v>
      </c>
      <c r="E74" s="25" t="n">
        <f aca="false">E68+E69+E70+E71+E72</f>
        <v>0</v>
      </c>
      <c r="F74" s="25" t="n">
        <f aca="false">F68+F69+F70+F71+F72</f>
        <v>0</v>
      </c>
      <c r="G74" s="25" t="n">
        <f aca="false">G68+G69+G70+G71+G72</f>
        <v>0</v>
      </c>
      <c r="H74" s="25" t="n">
        <f aca="false">H68+H69+H70+H71+H72</f>
        <v>0</v>
      </c>
      <c r="I74" s="25" t="n">
        <f aca="false">I68+I69+I70+I71+I72</f>
        <v>0</v>
      </c>
      <c r="J74" s="25" t="n">
        <f aca="false">J68+J69+J70+J71+J72</f>
        <v>0</v>
      </c>
      <c r="K74" s="25" t="n">
        <f aca="false">K68+K69+K70+K71+K72</f>
        <v>0</v>
      </c>
      <c r="L74" s="25" t="n">
        <f aca="false">L68+L69+L70+L71+L72</f>
        <v>0</v>
      </c>
      <c r="M74" s="25" t="n">
        <f aca="false">M68+M69+M70+M71+M72</f>
        <v>0</v>
      </c>
      <c r="N74" s="25" t="n">
        <f aca="false">N68+N69+N70+N71+N72</f>
        <v>0</v>
      </c>
    </row>
    <row r="83" customFormat="false" ht="15.75" hidden="false" customHeight="false" outlineLevel="0" collapsed="false">
      <c r="A83" s="2" t="s">
        <v>61</v>
      </c>
    </row>
    <row r="85" customFormat="false" ht="15.75" hidden="false" customHeight="false" outlineLevel="0" collapsed="false">
      <c r="A85" s="2" t="s">
        <v>3</v>
      </c>
      <c r="B85" s="0" t="n">
        <f aca="false">B5</f>
        <v>0</v>
      </c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2.75" hidden="false" customHeight="false" outlineLevel="0" collapsed="false">
      <c r="N88" s="3" t="s">
        <v>62</v>
      </c>
    </row>
    <row r="90" customFormat="false" ht="12.75" hidden="false" customHeight="false" outlineLevel="0" collapsed="false">
      <c r="A90" s="6" t="s">
        <v>27</v>
      </c>
      <c r="B90" s="7" t="s">
        <v>8</v>
      </c>
      <c r="C90" s="8" t="s">
        <v>9</v>
      </c>
      <c r="D90" s="7" t="s">
        <v>10</v>
      </c>
      <c r="E90" s="8" t="s">
        <v>11</v>
      </c>
      <c r="F90" s="7" t="s">
        <v>12</v>
      </c>
      <c r="G90" s="8" t="s">
        <v>13</v>
      </c>
      <c r="H90" s="7" t="s">
        <v>14</v>
      </c>
      <c r="I90" s="8" t="s">
        <v>15</v>
      </c>
      <c r="J90" s="7" t="s">
        <v>16</v>
      </c>
      <c r="K90" s="8" t="s">
        <v>17</v>
      </c>
      <c r="L90" s="7" t="s">
        <v>18</v>
      </c>
      <c r="M90" s="8" t="s">
        <v>19</v>
      </c>
      <c r="N90" s="7" t="s">
        <v>20</v>
      </c>
    </row>
    <row r="91" customFormat="false" ht="12.75" hidden="false" customHeight="false" outlineLevel="0" collapsed="false">
      <c r="A91" s="9"/>
      <c r="B91" s="10"/>
      <c r="C91" s="11"/>
      <c r="D91" s="10"/>
      <c r="E91" s="11"/>
      <c r="F91" s="10"/>
      <c r="G91" s="11"/>
      <c r="H91" s="10"/>
      <c r="I91" s="11"/>
      <c r="J91" s="10"/>
      <c r="K91" s="11"/>
      <c r="L91" s="10"/>
      <c r="M91" s="23"/>
      <c r="N91" s="23"/>
    </row>
    <row r="92" customFormat="false" ht="12.75" hidden="false" customHeight="false" outlineLevel="0" collapsed="false">
      <c r="A92" s="12" t="s">
        <v>63</v>
      </c>
      <c r="B92" s="13"/>
      <c r="C92" s="14"/>
      <c r="D92" s="13"/>
      <c r="E92" s="14"/>
      <c r="F92" s="13"/>
      <c r="G92" s="14"/>
      <c r="H92" s="13"/>
      <c r="I92" s="14"/>
      <c r="J92" s="13"/>
      <c r="K92" s="14"/>
      <c r="L92" s="13"/>
      <c r="M92" s="15"/>
      <c r="N92" s="15"/>
    </row>
    <row r="93" customFormat="false" ht="18" hidden="false" customHeight="true" outlineLevel="0" collapsed="false">
      <c r="A93" s="16" t="s">
        <v>64</v>
      </c>
      <c r="B93" s="17" t="n">
        <f aca="false">B98+B103+B105</f>
        <v>0</v>
      </c>
      <c r="C93" s="17" t="n">
        <f aca="false">C98+C103+C105</f>
        <v>0</v>
      </c>
      <c r="D93" s="17" t="n">
        <f aca="false">D98+D103+D105</f>
        <v>0</v>
      </c>
      <c r="E93" s="17" t="n">
        <f aca="false">E98+E103+E105</f>
        <v>0</v>
      </c>
      <c r="F93" s="17" t="n">
        <f aca="false">F98+F103+F105</f>
        <v>0</v>
      </c>
      <c r="G93" s="17" t="n">
        <f aca="false">G98+G103+G105</f>
        <v>0</v>
      </c>
      <c r="H93" s="17" t="n">
        <f aca="false">H98+H103+H105</f>
        <v>0</v>
      </c>
      <c r="I93" s="17" t="n">
        <f aca="false">I98+I103+I105</f>
        <v>0</v>
      </c>
      <c r="J93" s="17" t="n">
        <f aca="false">J98+J103+J105</f>
        <v>0</v>
      </c>
      <c r="K93" s="17" t="n">
        <f aca="false">K98+K103+K105</f>
        <v>0</v>
      </c>
      <c r="L93" s="17" t="n">
        <f aca="false">L98+L103+L105</f>
        <v>0</v>
      </c>
      <c r="M93" s="17" t="n">
        <f aca="false">M98+M103+M105</f>
        <v>0</v>
      </c>
      <c r="N93" s="17" t="n">
        <f aca="false">N92</f>
        <v>0</v>
      </c>
    </row>
    <row r="94" customFormat="false" ht="12.75" hidden="false" customHeight="false" outlineLevel="0" collapsed="false">
      <c r="A94" s="12" t="s">
        <v>65</v>
      </c>
      <c r="B94" s="13"/>
      <c r="C94" s="14"/>
      <c r="D94" s="13"/>
      <c r="E94" s="14"/>
      <c r="F94" s="13"/>
      <c r="G94" s="14"/>
      <c r="H94" s="13"/>
      <c r="I94" s="14"/>
      <c r="J94" s="13"/>
      <c r="K94" s="14"/>
      <c r="L94" s="13"/>
      <c r="M94" s="15"/>
      <c r="N94" s="15"/>
    </row>
    <row r="95" customFormat="false" ht="12.75" hidden="false" customHeight="false" outlineLevel="0" collapsed="false">
      <c r="A95" s="12" t="s">
        <v>66</v>
      </c>
      <c r="B95" s="13"/>
      <c r="C95" s="14"/>
      <c r="D95" s="13"/>
      <c r="E95" s="14"/>
      <c r="F95" s="13"/>
      <c r="G95" s="14"/>
      <c r="H95" s="13"/>
      <c r="I95" s="14"/>
      <c r="J95" s="13"/>
      <c r="K95" s="14"/>
      <c r="L95" s="13"/>
      <c r="M95" s="15"/>
      <c r="N95" s="15"/>
    </row>
    <row r="96" customFormat="false" ht="12.75" hidden="false" customHeight="false" outlineLevel="0" collapsed="false">
      <c r="A96" s="12" t="s">
        <v>67</v>
      </c>
      <c r="B96" s="13"/>
      <c r="C96" s="14"/>
      <c r="D96" s="13"/>
      <c r="E96" s="14"/>
      <c r="F96" s="13"/>
      <c r="G96" s="14"/>
      <c r="H96" s="13"/>
      <c r="I96" s="14"/>
      <c r="J96" s="13"/>
      <c r="K96" s="14"/>
      <c r="L96" s="13"/>
      <c r="M96" s="15"/>
      <c r="N96" s="15"/>
    </row>
    <row r="97" customFormat="false" ht="12.75" hidden="false" customHeight="false" outlineLevel="0" collapsed="false">
      <c r="A97" s="12" t="s">
        <v>68</v>
      </c>
      <c r="B97" s="13"/>
      <c r="C97" s="14"/>
      <c r="D97" s="13"/>
      <c r="E97" s="14"/>
      <c r="F97" s="13"/>
      <c r="G97" s="14"/>
      <c r="H97" s="13"/>
      <c r="I97" s="14"/>
      <c r="J97" s="13"/>
      <c r="K97" s="14"/>
      <c r="L97" s="13"/>
      <c r="M97" s="15"/>
      <c r="N97" s="15"/>
    </row>
    <row r="98" customFormat="false" ht="17.25" hidden="false" customHeight="true" outlineLevel="0" collapsed="false">
      <c r="A98" s="16" t="s">
        <v>69</v>
      </c>
      <c r="B98" s="17" t="n">
        <f aca="false">B96*B97</f>
        <v>0</v>
      </c>
      <c r="C98" s="17" t="n">
        <f aca="false">C96*C97</f>
        <v>0</v>
      </c>
      <c r="D98" s="17" t="n">
        <f aca="false">D96*D97</f>
        <v>0</v>
      </c>
      <c r="E98" s="17" t="n">
        <f aca="false">E96*E97</f>
        <v>0</v>
      </c>
      <c r="F98" s="17" t="n">
        <f aca="false">F96*F97</f>
        <v>0</v>
      </c>
      <c r="G98" s="17" t="n">
        <f aca="false">G96*G97</f>
        <v>0</v>
      </c>
      <c r="H98" s="17" t="n">
        <f aca="false">H96*H97</f>
        <v>0</v>
      </c>
      <c r="I98" s="17" t="n">
        <f aca="false">I96*I97</f>
        <v>0</v>
      </c>
      <c r="J98" s="17" t="n">
        <f aca="false">J96*J97</f>
        <v>0</v>
      </c>
      <c r="K98" s="17" t="n">
        <f aca="false">K96*K97</f>
        <v>0</v>
      </c>
      <c r="L98" s="17" t="n">
        <f aca="false">L96*L97</f>
        <v>0</v>
      </c>
      <c r="M98" s="17" t="n">
        <f aca="false">M96*M97</f>
        <v>0</v>
      </c>
      <c r="N98" s="18" t="n">
        <f aca="false">M98+L98+K98+J98+I98+H98+G98+F98+E98+D98+C98+B98</f>
        <v>0</v>
      </c>
    </row>
    <row r="99" customFormat="false" ht="12.75" hidden="false" customHeight="false" outlineLevel="0" collapsed="false">
      <c r="A99" s="12" t="s">
        <v>70</v>
      </c>
      <c r="B99" s="13"/>
      <c r="C99" s="14"/>
      <c r="D99" s="13"/>
      <c r="E99" s="14"/>
      <c r="F99" s="13"/>
      <c r="G99" s="14"/>
      <c r="H99" s="13"/>
      <c r="I99" s="14"/>
      <c r="J99" s="13"/>
      <c r="K99" s="14"/>
      <c r="L99" s="13"/>
      <c r="M99" s="15"/>
      <c r="N99" s="15"/>
    </row>
    <row r="100" customFormat="false" ht="12.75" hidden="false" customHeight="false" outlineLevel="0" collapsed="false">
      <c r="A100" s="12" t="s">
        <v>71</v>
      </c>
      <c r="B100" s="13"/>
      <c r="C100" s="14"/>
      <c r="D100" s="13"/>
      <c r="E100" s="14"/>
      <c r="F100" s="13"/>
      <c r="G100" s="14"/>
      <c r="H100" s="13"/>
      <c r="I100" s="14"/>
      <c r="J100" s="13"/>
      <c r="K100" s="14"/>
      <c r="L100" s="13"/>
      <c r="M100" s="15"/>
      <c r="N100" s="15"/>
    </row>
    <row r="101" customFormat="false" ht="12.75" hidden="false" customHeight="false" outlineLevel="0" collapsed="false">
      <c r="A101" s="12" t="s">
        <v>72</v>
      </c>
      <c r="B101" s="13"/>
      <c r="C101" s="14"/>
      <c r="D101" s="13"/>
      <c r="E101" s="14"/>
      <c r="F101" s="13"/>
      <c r="G101" s="14"/>
      <c r="H101" s="13"/>
      <c r="I101" s="14"/>
      <c r="J101" s="13"/>
      <c r="K101" s="14"/>
      <c r="L101" s="13"/>
      <c r="M101" s="15"/>
      <c r="N101" s="15"/>
    </row>
    <row r="102" customFormat="false" ht="12.75" hidden="false" customHeight="false" outlineLevel="0" collapsed="false">
      <c r="A102" s="12" t="s">
        <v>73</v>
      </c>
      <c r="B102" s="13"/>
      <c r="C102" s="14"/>
      <c r="D102" s="13"/>
      <c r="E102" s="14"/>
      <c r="F102" s="13"/>
      <c r="G102" s="14"/>
      <c r="H102" s="13"/>
      <c r="I102" s="14"/>
      <c r="J102" s="13"/>
      <c r="K102" s="14"/>
      <c r="L102" s="13"/>
      <c r="M102" s="15"/>
      <c r="N102" s="15"/>
    </row>
    <row r="103" customFormat="false" ht="16.5" hidden="false" customHeight="true" outlineLevel="0" collapsed="false">
      <c r="A103" s="16" t="s">
        <v>74</v>
      </c>
      <c r="B103" s="17" t="n">
        <f aca="false">B100+B101+B102</f>
        <v>0</v>
      </c>
      <c r="C103" s="17" t="n">
        <f aca="false">C100+C101+C102</f>
        <v>0</v>
      </c>
      <c r="D103" s="17" t="n">
        <f aca="false">D100+D101+D102</f>
        <v>0</v>
      </c>
      <c r="E103" s="17" t="n">
        <f aca="false">E100+E101+E102</f>
        <v>0</v>
      </c>
      <c r="F103" s="17" t="n">
        <f aca="false">F100+F101+F102</f>
        <v>0</v>
      </c>
      <c r="G103" s="17" t="n">
        <f aca="false">G100+G101+G102</f>
        <v>0</v>
      </c>
      <c r="H103" s="17" t="n">
        <f aca="false">H100+H101+H102</f>
        <v>0</v>
      </c>
      <c r="I103" s="17" t="n">
        <f aca="false">I100+I101+I102</f>
        <v>0</v>
      </c>
      <c r="J103" s="17" t="n">
        <f aca="false">J100+J101+J102</f>
        <v>0</v>
      </c>
      <c r="K103" s="17" t="n">
        <f aca="false">K100+K101+K102</f>
        <v>0</v>
      </c>
      <c r="L103" s="17" t="n">
        <f aca="false">L100+L101+L102</f>
        <v>0</v>
      </c>
      <c r="M103" s="17" t="n">
        <f aca="false">M100+M101+M102</f>
        <v>0</v>
      </c>
      <c r="N103" s="18" t="n">
        <f aca="false">M103+L103+K103+J103+I103+H103+G103+F103+E103+D103+C103+B103</f>
        <v>0</v>
      </c>
    </row>
    <row r="104" customFormat="false" ht="12.75" hidden="false" customHeight="false" outlineLevel="0" collapsed="false">
      <c r="A104" s="12" t="s">
        <v>75</v>
      </c>
      <c r="B104" s="13"/>
      <c r="C104" s="14"/>
      <c r="D104" s="13"/>
      <c r="E104" s="14"/>
      <c r="F104" s="13"/>
      <c r="G104" s="14"/>
      <c r="H104" s="13"/>
      <c r="I104" s="14"/>
      <c r="J104" s="13"/>
      <c r="K104" s="14"/>
      <c r="L104" s="13"/>
      <c r="M104" s="15"/>
      <c r="N104" s="15"/>
    </row>
    <row r="105" customFormat="false" ht="18" hidden="false" customHeight="true" outlineLevel="0" collapsed="false">
      <c r="A105" s="16" t="s">
        <v>76</v>
      </c>
      <c r="B105" s="17" t="n">
        <f aca="false">B104</f>
        <v>0</v>
      </c>
      <c r="C105" s="17" t="n">
        <f aca="false">C104</f>
        <v>0</v>
      </c>
      <c r="D105" s="17" t="n">
        <f aca="false">D104</f>
        <v>0</v>
      </c>
      <c r="E105" s="17" t="n">
        <f aca="false">E104</f>
        <v>0</v>
      </c>
      <c r="F105" s="17" t="n">
        <f aca="false">F104</f>
        <v>0</v>
      </c>
      <c r="G105" s="17" t="n">
        <f aca="false">G104</f>
        <v>0</v>
      </c>
      <c r="H105" s="17" t="n">
        <f aca="false">H104</f>
        <v>0</v>
      </c>
      <c r="I105" s="17" t="n">
        <f aca="false">I104</f>
        <v>0</v>
      </c>
      <c r="J105" s="17" t="n">
        <f aca="false">J104</f>
        <v>0</v>
      </c>
      <c r="K105" s="17" t="n">
        <f aca="false">K104</f>
        <v>0</v>
      </c>
      <c r="L105" s="17" t="n">
        <f aca="false">L104</f>
        <v>0</v>
      </c>
      <c r="M105" s="17" t="n">
        <f aca="false">M104</f>
        <v>0</v>
      </c>
      <c r="N105" s="17" t="n">
        <f aca="false">N104</f>
        <v>0</v>
      </c>
    </row>
    <row r="106" customFormat="false" ht="12.75" hidden="false" customHeight="false" outlineLevel="0" collapsed="false">
      <c r="A106" s="12" t="s">
        <v>77</v>
      </c>
      <c r="B106" s="13"/>
      <c r="C106" s="14"/>
      <c r="D106" s="13"/>
      <c r="E106" s="14"/>
      <c r="F106" s="13"/>
      <c r="G106" s="14"/>
      <c r="H106" s="13"/>
      <c r="I106" s="14"/>
      <c r="J106" s="13"/>
      <c r="K106" s="14"/>
      <c r="L106" s="13"/>
      <c r="M106" s="15"/>
      <c r="N106" s="15"/>
    </row>
    <row r="107" customFormat="false" ht="12.75" hidden="false" customHeight="false" outlineLevel="0" collapsed="false">
      <c r="A107" s="12"/>
      <c r="B107" s="13"/>
      <c r="C107" s="14"/>
      <c r="D107" s="13"/>
      <c r="E107" s="14"/>
      <c r="F107" s="13"/>
      <c r="G107" s="14"/>
      <c r="H107" s="13"/>
      <c r="I107" s="14"/>
      <c r="J107" s="13"/>
      <c r="K107" s="14"/>
      <c r="L107" s="13"/>
      <c r="M107" s="15"/>
      <c r="N107" s="15"/>
    </row>
    <row r="108" customFormat="false" ht="12.75" hidden="false" customHeight="false" outlineLevel="0" collapsed="false">
      <c r="A108" s="12" t="s">
        <v>31</v>
      </c>
      <c r="B108" s="12"/>
      <c r="C108" s="13"/>
      <c r="D108" s="14"/>
      <c r="E108" s="13"/>
      <c r="F108" s="14"/>
      <c r="G108" s="13"/>
      <c r="H108" s="14"/>
      <c r="I108" s="13"/>
      <c r="J108" s="14"/>
      <c r="K108" s="13"/>
      <c r="L108" s="14"/>
      <c r="M108" s="13"/>
      <c r="N108" s="15"/>
    </row>
    <row r="109" customFormat="false" ht="18" hidden="false" customHeight="true" outlineLevel="0" collapsed="false">
      <c r="A109" s="16" t="s">
        <v>78</v>
      </c>
      <c r="B109" s="17" t="n">
        <f aca="false">B106+B108+B93</f>
        <v>0</v>
      </c>
      <c r="C109" s="17" t="n">
        <f aca="false">C106+C108+C93</f>
        <v>0</v>
      </c>
      <c r="D109" s="17" t="n">
        <f aca="false">D106+D108+D93</f>
        <v>0</v>
      </c>
      <c r="E109" s="17" t="n">
        <f aca="false">E106+E108+E93</f>
        <v>0</v>
      </c>
      <c r="F109" s="17" t="n">
        <f aca="false">F106+F108+F93</f>
        <v>0</v>
      </c>
      <c r="G109" s="17" t="n">
        <f aca="false">G106+G108+G93</f>
        <v>0</v>
      </c>
      <c r="H109" s="17" t="n">
        <f aca="false">H106+H108+H93</f>
        <v>0</v>
      </c>
      <c r="I109" s="17" t="n">
        <f aca="false">I106+I108+I93</f>
        <v>0</v>
      </c>
      <c r="J109" s="17" t="n">
        <f aca="false">J106+J108+J93</f>
        <v>0</v>
      </c>
      <c r="K109" s="17" t="n">
        <f aca="false">K106+K108+K93</f>
        <v>0</v>
      </c>
      <c r="L109" s="17" t="n">
        <f aca="false">L106+L108+L93</f>
        <v>0</v>
      </c>
      <c r="M109" s="17" t="n">
        <f aca="false">M106+M108+M93</f>
        <v>0</v>
      </c>
      <c r="N109" s="17" t="n">
        <f aca="false">N106+N108</f>
        <v>0</v>
      </c>
    </row>
    <row r="110" customFormat="false" ht="12.75" hidden="false" customHeight="false" outlineLevel="0" collapsed="false">
      <c r="A110" s="12" t="s">
        <v>79</v>
      </c>
      <c r="B110" s="13"/>
      <c r="C110" s="14"/>
      <c r="D110" s="13"/>
      <c r="E110" s="14"/>
      <c r="F110" s="13"/>
      <c r="G110" s="14"/>
      <c r="H110" s="13"/>
      <c r="I110" s="14"/>
      <c r="J110" s="13"/>
      <c r="K110" s="14"/>
      <c r="L110" s="13"/>
      <c r="M110" s="15"/>
      <c r="N110" s="15"/>
    </row>
    <row r="111" customFormat="false" ht="12.75" hidden="false" customHeight="false" outlineLevel="0" collapsed="false">
      <c r="A111" s="12" t="s">
        <v>33</v>
      </c>
      <c r="B111" s="13"/>
      <c r="C111" s="14"/>
      <c r="D111" s="13"/>
      <c r="E111" s="14"/>
      <c r="F111" s="13"/>
      <c r="G111" s="14"/>
      <c r="H111" s="13"/>
      <c r="I111" s="14"/>
      <c r="J111" s="13"/>
      <c r="K111" s="14"/>
      <c r="L111" s="13"/>
      <c r="M111" s="15"/>
      <c r="N111" s="15"/>
    </row>
    <row r="112" customFormat="false" ht="12.75" hidden="false" customHeight="false" outlineLevel="0" collapsed="false">
      <c r="A112" s="26" t="s">
        <v>34</v>
      </c>
      <c r="B112" s="27"/>
      <c r="C112" s="4"/>
      <c r="D112" s="27"/>
      <c r="E112" s="4"/>
      <c r="F112" s="27"/>
      <c r="G112" s="4"/>
      <c r="H112" s="27"/>
      <c r="I112" s="4"/>
      <c r="J112" s="27"/>
      <c r="K112" s="4"/>
      <c r="L112" s="27"/>
      <c r="M112" s="28"/>
      <c r="N112" s="28"/>
    </row>
    <row r="113" customFormat="false" ht="12.75" hidden="false" customHeight="false" outlineLevel="0" collapsed="false">
      <c r="A113" s="26"/>
      <c r="B113" s="27"/>
      <c r="C113" s="4"/>
      <c r="D113" s="27"/>
      <c r="E113" s="4"/>
      <c r="F113" s="27"/>
      <c r="G113" s="4"/>
      <c r="H113" s="27"/>
      <c r="I113" s="4"/>
      <c r="J113" s="27"/>
      <c r="K113" s="4"/>
      <c r="L113" s="27"/>
      <c r="M113" s="28"/>
      <c r="N113" s="28"/>
    </row>
    <row r="114" customFormat="false" ht="12.75" hidden="false" customHeight="false" outlineLevel="0" collapsed="false">
      <c r="A114" s="12" t="s">
        <v>35</v>
      </c>
      <c r="B114" s="13"/>
      <c r="C114" s="14"/>
      <c r="D114" s="13"/>
      <c r="E114" s="14"/>
      <c r="F114" s="13"/>
      <c r="G114" s="14"/>
      <c r="H114" s="13"/>
      <c r="I114" s="14"/>
      <c r="J114" s="13"/>
      <c r="K114" s="14"/>
      <c r="L114" s="13"/>
      <c r="M114" s="15"/>
      <c r="N114" s="15"/>
    </row>
    <row r="115" customFormat="false" ht="15.75" hidden="false" customHeight="false" outlineLevel="0" collapsed="false">
      <c r="A115" s="29"/>
      <c r="B115" s="13"/>
      <c r="C115" s="14"/>
      <c r="D115" s="13"/>
      <c r="E115" s="14"/>
      <c r="F115" s="13"/>
      <c r="G115" s="14"/>
      <c r="H115" s="13"/>
      <c r="I115" s="14"/>
      <c r="J115" s="13"/>
      <c r="K115" s="14"/>
      <c r="L115" s="13"/>
      <c r="M115" s="15"/>
      <c r="N115" s="15"/>
    </row>
    <row r="116" customFormat="false" ht="12.75" hidden="false" customHeight="false" outlineLevel="0" collapsed="false">
      <c r="A116" s="12" t="s">
        <v>80</v>
      </c>
      <c r="B116" s="13"/>
      <c r="C116" s="14"/>
      <c r="D116" s="13"/>
      <c r="E116" s="14"/>
      <c r="F116" s="13"/>
      <c r="G116" s="14"/>
      <c r="H116" s="13"/>
      <c r="I116" s="14"/>
      <c r="J116" s="13"/>
      <c r="K116" s="14"/>
      <c r="L116" s="13"/>
      <c r="M116" s="15"/>
      <c r="N116" s="15"/>
    </row>
    <row r="117" customFormat="false" ht="12.75" hidden="false" customHeight="false" outlineLevel="0" collapsed="false">
      <c r="A117" s="12" t="s">
        <v>81</v>
      </c>
      <c r="B117" s="13"/>
      <c r="C117" s="14"/>
      <c r="D117" s="13"/>
      <c r="E117" s="14"/>
      <c r="F117" s="13"/>
      <c r="G117" s="14"/>
      <c r="H117" s="13"/>
      <c r="I117" s="14"/>
      <c r="J117" s="13"/>
      <c r="K117" s="14"/>
      <c r="L117" s="13"/>
      <c r="M117" s="15"/>
      <c r="N117" s="15"/>
    </row>
    <row r="118" customFormat="false" ht="12.75" hidden="false" customHeight="false" outlineLevel="0" collapsed="false">
      <c r="A118" s="26" t="s">
        <v>82</v>
      </c>
      <c r="B118" s="27"/>
      <c r="C118" s="4"/>
      <c r="D118" s="27"/>
      <c r="E118" s="4"/>
      <c r="F118" s="27"/>
      <c r="G118" s="4"/>
      <c r="H118" s="27"/>
      <c r="I118" s="4"/>
      <c r="J118" s="27"/>
      <c r="K118" s="4"/>
      <c r="L118" s="27"/>
      <c r="M118" s="28"/>
      <c r="N118" s="28"/>
    </row>
    <row r="119" customFormat="false" ht="12.75" hidden="false" customHeight="false" outlineLevel="0" collapsed="false">
      <c r="A119" s="26" t="s">
        <v>83</v>
      </c>
      <c r="B119" s="27"/>
      <c r="C119" s="4"/>
      <c r="D119" s="27"/>
      <c r="E119" s="4"/>
      <c r="F119" s="27"/>
      <c r="G119" s="4"/>
      <c r="H119" s="27"/>
      <c r="I119" s="4"/>
      <c r="J119" s="27"/>
      <c r="K119" s="4"/>
      <c r="L119" s="27"/>
      <c r="M119" s="28"/>
      <c r="N119" s="28"/>
    </row>
    <row r="120" customFormat="false" ht="12.75" hidden="false" customHeight="false" outlineLevel="0" collapsed="false">
      <c r="A120" s="30" t="s">
        <v>84</v>
      </c>
      <c r="B120" s="31"/>
      <c r="C120" s="32"/>
      <c r="D120" s="31"/>
      <c r="E120" s="32"/>
      <c r="F120" s="31"/>
      <c r="G120" s="32"/>
      <c r="H120" s="31"/>
      <c r="I120" s="32"/>
      <c r="J120" s="31"/>
      <c r="K120" s="32"/>
      <c r="L120" s="31"/>
      <c r="M120" s="33"/>
      <c r="N120" s="33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</row>
  </sheetData>
  <printOptions headings="false" gridLines="false" gridLinesSet="true" horizontalCentered="false" verticalCentered="false"/>
  <pageMargins left="1.60138888888889" right="0.800694444444445" top="1.26597222222222" bottom="0.66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6:36:41Z</dcterms:created>
  <dc:creator>Usuario</dc:creator>
  <dc:description/>
  <dc:language>en-US</dc:language>
  <cp:lastModifiedBy>Atención</cp:lastModifiedBy>
  <cp:lastPrinted>2001-04-23T18:16:43Z</cp:lastPrinted>
  <dcterms:modified xsi:type="dcterms:W3CDTF">2001-10-02T18:35:17Z</dcterms:modified>
  <cp:revision>0</cp:revision>
  <dc:subject/>
  <dc:title/>
</cp:coreProperties>
</file>