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ORARIO" sheetId="1" state="visible" r:id="rId2"/>
    <sheet name="DOCENTI" sheetId="2" state="visible" r:id="rId3"/>
    <sheet name="Calcolo orario classe" sheetId="3" state="visible" r:id="rId4"/>
  </sheets>
  <definedNames>
    <definedName function="false" hidden="false" localSheetId="2" name="_xlnm.Print_Area" vbProcedure="false">'Calcolo orario classe'!$A$1:$I$10</definedName>
    <definedName function="false" hidden="false" localSheetId="0" name="_xlnm.Print_Area" vbProcedure="false">ORARIO!$A$1:$AX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2"/>
            <color rgb="FF000000"/>
            <rFont val="Tahoma"/>
            <family val="2"/>
          </rPr>
          <t xml:space="preserve">Celle per impostare l'or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12</xdr:rowOff>
              </xdr:from>
              <xdr:to>
                <xdr:col>7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2"/>
            <color rgb="FF000000"/>
            <rFont val="Tahoma"/>
            <family val="2"/>
          </rPr>
          <t xml:space="preserve">Celle per impostare i giorni della setti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10</xdr:col>
                <xdr:colOff>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er calcolare un'altra classe selezionare un altro foglio e ritornare in qu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9</xdr:rowOff>
              </xdr:from>
              <xdr:to>
                <xdr:col>5</xdr:col>
                <xdr:colOff>45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73">
  <si>
    <t xml:space="preserve">QUADRO ORARIO GENERALE</t>
  </si>
  <si>
    <t xml:space="preserve">LUNEDI'</t>
  </si>
  <si>
    <t xml:space="preserve">MARTEDI'</t>
  </si>
  <si>
    <t xml:space="preserve">MERCOLEDI'</t>
  </si>
  <si>
    <t xml:space="preserve">GIOVEDI'</t>
  </si>
  <si>
    <t xml:space="preserve">VENERDI'</t>
  </si>
  <si>
    <t xml:space="preserve">SABATO</t>
  </si>
  <si>
    <t xml:space="preserve">ANFOSSI italiano</t>
  </si>
  <si>
    <t xml:space="preserve">1C</t>
  </si>
  <si>
    <t xml:space="preserve">2B</t>
  </si>
  <si>
    <t xml:space="preserve">4A</t>
  </si>
  <si>
    <t xml:space="preserve">5A</t>
  </si>
  <si>
    <t xml:space="preserve">4Ac</t>
  </si>
  <si>
    <t xml:space="preserve">AUTUNNALE mate</t>
  </si>
  <si>
    <t xml:space="preserve">BELLON psico</t>
  </si>
  <si>
    <t xml:space="preserve">3A</t>
  </si>
  <si>
    <t xml:space="preserve">*</t>
  </si>
  <si>
    <t xml:space="preserve">BRIVIO fisica</t>
  </si>
  <si>
    <t xml:space="preserve">3B</t>
  </si>
  <si>
    <t xml:space="preserve">4B</t>
  </si>
  <si>
    <t xml:space="preserve">BROGLIA inglese</t>
  </si>
  <si>
    <t xml:space="preserve">1B</t>
  </si>
  <si>
    <t xml:space="preserve">5B</t>
  </si>
  <si>
    <t xml:space="preserve">COLAUTTI rel.</t>
  </si>
  <si>
    <t xml:space="preserve">2A</t>
  </si>
  <si>
    <t xml:space="preserve">1A</t>
  </si>
  <si>
    <t xml:space="preserve">CONSALES dis.</t>
  </si>
  <si>
    <t xml:space="preserve">4Bc</t>
  </si>
  <si>
    <t xml:space="preserve">5B </t>
  </si>
  <si>
    <t xml:space="preserve">DANIELE</t>
  </si>
  <si>
    <t xml:space="preserve">DE LEO</t>
  </si>
  <si>
    <t xml:space="preserve">DENTE</t>
  </si>
  <si>
    <t xml:space="preserve">D</t>
  </si>
  <si>
    <t xml:space="preserve">DE POLI</t>
  </si>
  <si>
    <t xml:space="preserve">DIETZ</t>
  </si>
  <si>
    <t xml:space="preserve">GALIMBERTI</t>
  </si>
  <si>
    <t xml:space="preserve">GIOIA</t>
  </si>
  <si>
    <t xml:space="preserve">GIRARDI</t>
  </si>
  <si>
    <t xml:space="preserve">GOVI</t>
  </si>
  <si>
    <t xml:space="preserve">MAZZOLA</t>
  </si>
  <si>
    <t xml:space="preserve">MAZZOTTI</t>
  </si>
  <si>
    <t xml:space="preserve">MORINI</t>
  </si>
  <si>
    <t xml:space="preserve">OLIVIERI</t>
  </si>
  <si>
    <t xml:space="preserve">OPPEDISANO</t>
  </si>
  <si>
    <t xml:space="preserve">PAGANELLI</t>
  </si>
  <si>
    <t xml:space="preserve">PERACCHINI</t>
  </si>
  <si>
    <t xml:space="preserve">SORCE</t>
  </si>
  <si>
    <t xml:space="preserve">SPAMPINATO</t>
  </si>
  <si>
    <t xml:space="preserve">VECCHI</t>
  </si>
  <si>
    <t xml:space="preserve">VECCHIUTTI</t>
  </si>
  <si>
    <t xml:space="preserve">VIGNOLA</t>
  </si>
  <si>
    <t xml:space="preserve">FRANCESE</t>
  </si>
  <si>
    <t xml:space="preserve">LEGENDA</t>
  </si>
  <si>
    <t xml:space="preserve">ORE  DI  COMPRESENZA</t>
  </si>
  <si>
    <t xml:space="preserve">ORE  DI   APPROFONDIMENTO</t>
  </si>
  <si>
    <t xml:space="preserve">Scrivere ad esempio 1Ac; nell'orario di classe le compresenz vanno poi inserite manualmente, digitando i nomi degli insegnanti nella cella</t>
  </si>
  <si>
    <t xml:space="preserve">L'ndice delle classi deve essere maiuscolo: 1A</t>
  </si>
  <si>
    <t xml:space="preserve">ORA</t>
  </si>
  <si>
    <t xml:space="preserve">ORARIO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8,10 - 9.00</t>
  </si>
  <si>
    <t xml:space="preserve">9,00 - 9.50</t>
  </si>
  <si>
    <t xml:space="preserve">9,50 - 10,40</t>
  </si>
  <si>
    <t xml:space="preserve">10,50 - 11,40</t>
  </si>
  <si>
    <t xml:space="preserve">11,40 - 12,30</t>
  </si>
  <si>
    <t xml:space="preserve">12,40 - 13,30</t>
  </si>
  <si>
    <t xml:space="preserve">13,30 - 14,20</t>
  </si>
  <si>
    <t xml:space="preserve">14,20 - 15,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2"/>
    </font>
    <font>
      <sz val="18"/>
      <name val="MS Sans Serif"/>
      <family val="2"/>
    </font>
    <font>
      <b val="true"/>
      <sz val="19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MS Sans Serif"/>
      <family val="0"/>
    </font>
    <font>
      <b val="true"/>
      <sz val="16"/>
      <name val="Times New Roman"/>
      <family val="1"/>
    </font>
    <font>
      <sz val="14"/>
      <name val="Times New Roman"/>
      <family val="1"/>
    </font>
    <font>
      <sz val="13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12"/>
      <name val="Arial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sualizzazione cla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zazione classi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6" min="2" style="2" width="3.7"/>
    <col collapsed="false" customWidth="true" hidden="false" outlineLevel="0" max="17" min="17" style="3" width="3.7"/>
    <col collapsed="false" customWidth="true" hidden="false" outlineLevel="0" max="38" min="18" style="2" width="3.7"/>
    <col collapsed="false" customWidth="true" hidden="false" outlineLevel="0" max="39" min="39" style="2" width="3.99"/>
    <col collapsed="false" customWidth="true" hidden="false" outlineLevel="0" max="49" min="40" style="2" width="3.7"/>
    <col collapsed="false" customWidth="false" hidden="false" outlineLevel="0" max="257" min="50" style="2" width="9.13"/>
  </cols>
  <sheetData>
    <row r="1" customFormat="false" ht="30.75" hidden="false" customHeight="false" outlineLevel="0" collapsed="false">
      <c r="M1" s="4" t="s">
        <v>0</v>
      </c>
      <c r="Q1" s="5"/>
    </row>
    <row r="2" customFormat="false" ht="12.75" hidden="false" customHeight="false" outlineLevel="0" collapsed="false">
      <c r="Q2" s="6"/>
    </row>
    <row r="3" s="1" customFormat="true" ht="30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 t="s">
        <v>2</v>
      </c>
      <c r="K3" s="8"/>
      <c r="L3" s="8"/>
      <c r="M3" s="8"/>
      <c r="N3" s="8"/>
      <c r="O3" s="8"/>
      <c r="P3" s="8"/>
      <c r="Q3" s="8"/>
      <c r="R3" s="8" t="s">
        <v>3</v>
      </c>
      <c r="S3" s="8"/>
      <c r="T3" s="8"/>
      <c r="U3" s="8"/>
      <c r="V3" s="8"/>
      <c r="W3" s="8"/>
      <c r="X3" s="8"/>
      <c r="Y3" s="8"/>
      <c r="Z3" s="8" t="s">
        <v>4</v>
      </c>
      <c r="AA3" s="8"/>
      <c r="AB3" s="8"/>
      <c r="AC3" s="8"/>
      <c r="AD3" s="8"/>
      <c r="AE3" s="8"/>
      <c r="AF3" s="8"/>
      <c r="AG3" s="8"/>
      <c r="AH3" s="8" t="s">
        <v>5</v>
      </c>
      <c r="AI3" s="8"/>
      <c r="AJ3" s="8"/>
      <c r="AK3" s="8"/>
      <c r="AL3" s="8"/>
      <c r="AM3" s="8"/>
      <c r="AN3" s="8"/>
      <c r="AO3" s="8"/>
      <c r="AP3" s="8" t="s">
        <v>6</v>
      </c>
      <c r="AQ3" s="8"/>
      <c r="AR3" s="8"/>
      <c r="AS3" s="8"/>
      <c r="AT3" s="8"/>
      <c r="AU3" s="8"/>
      <c r="AV3" s="8"/>
      <c r="AW3" s="8"/>
    </row>
    <row r="4" customFormat="false" ht="24.95" hidden="false" customHeight="true" outlineLevel="0" collapsed="false">
      <c r="A4" s="9"/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1" t="n">
        <v>8</v>
      </c>
      <c r="J4" s="12" t="n">
        <v>1</v>
      </c>
      <c r="K4" s="10" t="n">
        <v>2</v>
      </c>
      <c r="L4" s="10" t="n">
        <v>3</v>
      </c>
      <c r="M4" s="10" t="n">
        <v>4</v>
      </c>
      <c r="N4" s="10" t="n">
        <v>5</v>
      </c>
      <c r="O4" s="10" t="n">
        <v>6</v>
      </c>
      <c r="P4" s="13" t="n">
        <v>7</v>
      </c>
      <c r="Q4" s="14" t="n">
        <v>8</v>
      </c>
      <c r="R4" s="10" t="n">
        <v>1</v>
      </c>
      <c r="S4" s="10" t="n">
        <v>2</v>
      </c>
      <c r="T4" s="10" t="n">
        <v>3</v>
      </c>
      <c r="U4" s="10" t="n">
        <v>4</v>
      </c>
      <c r="V4" s="10" t="n">
        <v>5</v>
      </c>
      <c r="W4" s="10" t="n">
        <v>6</v>
      </c>
      <c r="X4" s="13" t="n">
        <v>7</v>
      </c>
      <c r="Y4" s="14" t="n">
        <v>8</v>
      </c>
      <c r="Z4" s="13" t="n">
        <v>1</v>
      </c>
      <c r="AA4" s="13" t="n">
        <v>2</v>
      </c>
      <c r="AB4" s="13" t="n">
        <v>3</v>
      </c>
      <c r="AC4" s="13" t="n">
        <v>4</v>
      </c>
      <c r="AD4" s="13" t="n">
        <v>5</v>
      </c>
      <c r="AE4" s="13" t="n">
        <v>6</v>
      </c>
      <c r="AF4" s="13" t="n">
        <v>7</v>
      </c>
      <c r="AG4" s="14" t="n">
        <v>8</v>
      </c>
      <c r="AH4" s="13" t="n">
        <v>1</v>
      </c>
      <c r="AI4" s="13" t="n">
        <v>2</v>
      </c>
      <c r="AJ4" s="13" t="n">
        <v>3</v>
      </c>
      <c r="AK4" s="13" t="n">
        <v>4</v>
      </c>
      <c r="AL4" s="13" t="n">
        <v>5</v>
      </c>
      <c r="AM4" s="13" t="n">
        <v>6</v>
      </c>
      <c r="AN4" s="13" t="n">
        <v>7</v>
      </c>
      <c r="AO4" s="14" t="n">
        <v>8</v>
      </c>
      <c r="AP4" s="13" t="n">
        <v>1</v>
      </c>
      <c r="AQ4" s="13" t="n">
        <v>2</v>
      </c>
      <c r="AR4" s="13" t="n">
        <v>3</v>
      </c>
      <c r="AS4" s="13" t="n">
        <v>4</v>
      </c>
      <c r="AT4" s="13" t="n">
        <v>5</v>
      </c>
      <c r="AU4" s="13" t="n">
        <v>6</v>
      </c>
      <c r="AV4" s="13" t="n">
        <v>7</v>
      </c>
      <c r="AW4" s="14" t="n">
        <v>8</v>
      </c>
    </row>
    <row r="5" customFormat="false" ht="30" hidden="false" customHeight="true" outlineLevel="0" collapsed="false">
      <c r="A5" s="15" t="s">
        <v>7</v>
      </c>
      <c r="B5" s="16"/>
      <c r="C5" s="16"/>
      <c r="D5" s="16"/>
      <c r="E5" s="16"/>
      <c r="F5" s="17" t="s">
        <v>8</v>
      </c>
      <c r="G5" s="16" t="s">
        <v>8</v>
      </c>
      <c r="H5" s="18" t="s">
        <v>9</v>
      </c>
      <c r="I5" s="19" t="s">
        <v>9</v>
      </c>
      <c r="J5" s="16"/>
      <c r="K5" s="16"/>
      <c r="L5" s="16" t="s">
        <v>10</v>
      </c>
      <c r="M5" s="16" t="s">
        <v>10</v>
      </c>
      <c r="N5" s="16"/>
      <c r="O5" s="16" t="s">
        <v>11</v>
      </c>
      <c r="P5" s="18" t="s">
        <v>11</v>
      </c>
      <c r="Q5" s="19"/>
      <c r="R5" s="16"/>
      <c r="S5" s="16"/>
      <c r="T5" s="16"/>
      <c r="U5" s="16" t="s">
        <v>11</v>
      </c>
      <c r="V5" s="20" t="s">
        <v>11</v>
      </c>
      <c r="W5" s="16"/>
      <c r="X5" s="18"/>
      <c r="Y5" s="19"/>
      <c r="Z5" s="21"/>
      <c r="AA5" s="21"/>
      <c r="AB5" s="21"/>
      <c r="AC5" s="21" t="s">
        <v>10</v>
      </c>
      <c r="AD5" s="22" t="s">
        <v>12</v>
      </c>
      <c r="AE5" s="21" t="s">
        <v>9</v>
      </c>
      <c r="AF5" s="21" t="s">
        <v>9</v>
      </c>
      <c r="AG5" s="23"/>
      <c r="AH5" s="21"/>
      <c r="AI5" s="21"/>
      <c r="AJ5" s="21"/>
      <c r="AK5" s="21" t="s">
        <v>8</v>
      </c>
      <c r="AL5" s="21" t="s">
        <v>8</v>
      </c>
      <c r="AM5" s="21" t="s">
        <v>11</v>
      </c>
      <c r="AN5" s="21" t="s">
        <v>11</v>
      </c>
      <c r="AO5" s="23"/>
      <c r="AP5" s="18" t="s">
        <v>8</v>
      </c>
      <c r="AQ5" s="18" t="s">
        <v>8</v>
      </c>
      <c r="AR5" s="18" t="s">
        <v>8</v>
      </c>
      <c r="AS5" s="18" t="s">
        <v>8</v>
      </c>
      <c r="AT5" s="18" t="s">
        <v>8</v>
      </c>
      <c r="AU5" s="18" t="s">
        <v>8</v>
      </c>
      <c r="AV5" s="18" t="s">
        <v>8</v>
      </c>
      <c r="AW5" s="19" t="s">
        <v>8</v>
      </c>
    </row>
    <row r="6" customFormat="false" ht="30" hidden="false" customHeight="true" outlineLevel="0" collapsed="false">
      <c r="A6" s="15" t="s">
        <v>13</v>
      </c>
      <c r="B6" s="16" t="s">
        <v>8</v>
      </c>
      <c r="C6" s="16" t="s">
        <v>8</v>
      </c>
      <c r="D6" s="16" t="s">
        <v>8</v>
      </c>
      <c r="E6" s="16"/>
      <c r="F6" s="16" t="s">
        <v>10</v>
      </c>
      <c r="G6" s="16" t="s">
        <v>11</v>
      </c>
      <c r="H6" s="18" t="s">
        <v>11</v>
      </c>
      <c r="I6" s="19"/>
      <c r="J6" s="16" t="s">
        <v>11</v>
      </c>
      <c r="K6" s="16" t="s">
        <v>11</v>
      </c>
      <c r="L6" s="16"/>
      <c r="M6" s="16"/>
      <c r="N6" s="16"/>
      <c r="O6" s="16"/>
      <c r="P6" s="18"/>
      <c r="Q6" s="19"/>
      <c r="R6" s="16"/>
      <c r="S6" s="16"/>
      <c r="T6" s="16"/>
      <c r="U6" s="16"/>
      <c r="V6" s="20" t="s">
        <v>11</v>
      </c>
      <c r="W6" s="16"/>
      <c r="X6" s="18" t="s">
        <v>8</v>
      </c>
      <c r="Y6" s="19" t="s">
        <v>8</v>
      </c>
      <c r="Z6" s="21"/>
      <c r="AA6" s="21"/>
      <c r="AB6" s="21"/>
      <c r="AC6" s="21"/>
      <c r="AD6" s="22" t="s">
        <v>12</v>
      </c>
      <c r="AE6" s="21" t="s">
        <v>10</v>
      </c>
      <c r="AF6" s="21"/>
      <c r="AG6" s="23"/>
      <c r="AH6" s="21"/>
      <c r="AI6" s="21"/>
      <c r="AJ6" s="21" t="s">
        <v>10</v>
      </c>
      <c r="AK6" s="21" t="s">
        <v>10</v>
      </c>
      <c r="AL6" s="21"/>
      <c r="AM6" s="21" t="s">
        <v>8</v>
      </c>
      <c r="AN6" s="21" t="s">
        <v>8</v>
      </c>
      <c r="AO6" s="23" t="s">
        <v>8</v>
      </c>
      <c r="AP6" s="18"/>
      <c r="AQ6" s="18"/>
      <c r="AR6" s="18"/>
      <c r="AS6" s="18"/>
      <c r="AT6" s="18"/>
      <c r="AU6" s="18"/>
      <c r="AV6" s="18"/>
      <c r="AW6" s="19"/>
    </row>
    <row r="7" customFormat="false" ht="30" hidden="false" customHeight="true" outlineLevel="0" collapsed="false">
      <c r="A7" s="15" t="s">
        <v>14</v>
      </c>
      <c r="B7" s="16" t="s">
        <v>15</v>
      </c>
      <c r="C7" s="16" t="s">
        <v>15</v>
      </c>
      <c r="D7" s="16" t="s">
        <v>10</v>
      </c>
      <c r="E7" s="16" t="s">
        <v>10</v>
      </c>
      <c r="F7" s="20" t="s">
        <v>11</v>
      </c>
      <c r="G7" s="16"/>
      <c r="H7" s="18" t="s">
        <v>16</v>
      </c>
      <c r="I7" s="19"/>
      <c r="J7" s="16"/>
      <c r="K7" s="16"/>
      <c r="L7" s="16" t="s">
        <v>11</v>
      </c>
      <c r="M7" s="16" t="s">
        <v>16</v>
      </c>
      <c r="N7" s="16" t="s">
        <v>10</v>
      </c>
      <c r="O7" s="20" t="s">
        <v>12</v>
      </c>
      <c r="P7" s="18" t="s">
        <v>15</v>
      </c>
      <c r="Q7" s="19"/>
      <c r="R7" s="16"/>
      <c r="S7" s="16"/>
      <c r="T7" s="16"/>
      <c r="U7" s="16"/>
      <c r="V7" s="16"/>
      <c r="W7" s="16" t="s">
        <v>15</v>
      </c>
      <c r="X7" s="18" t="s">
        <v>16</v>
      </c>
      <c r="Y7" s="19"/>
      <c r="Z7" s="21"/>
      <c r="AA7" s="21"/>
      <c r="AB7" s="21"/>
      <c r="AC7" s="21" t="s">
        <v>16</v>
      </c>
      <c r="AD7" s="21" t="s">
        <v>16</v>
      </c>
      <c r="AE7" s="21"/>
      <c r="AF7" s="21"/>
      <c r="AG7" s="23"/>
      <c r="AH7" s="21" t="s">
        <v>11</v>
      </c>
      <c r="AI7" s="21" t="s">
        <v>11</v>
      </c>
      <c r="AJ7" s="21" t="s">
        <v>16</v>
      </c>
      <c r="AK7" s="21"/>
      <c r="AL7" s="21"/>
      <c r="AM7" s="21"/>
      <c r="AN7" s="21"/>
      <c r="AO7" s="23"/>
      <c r="AP7" s="18"/>
      <c r="AQ7" s="18"/>
      <c r="AR7" s="18"/>
      <c r="AS7" s="18"/>
      <c r="AT7" s="18"/>
      <c r="AU7" s="18"/>
      <c r="AV7" s="18"/>
      <c r="AW7" s="19"/>
    </row>
    <row r="8" customFormat="false" ht="30" hidden="false" customHeight="true" outlineLevel="0" collapsed="false">
      <c r="A8" s="15" t="s">
        <v>17</v>
      </c>
      <c r="B8" s="16"/>
      <c r="C8" s="16"/>
      <c r="D8" s="16" t="s">
        <v>18</v>
      </c>
      <c r="E8" s="16" t="s">
        <v>15</v>
      </c>
      <c r="F8" s="16" t="s">
        <v>15</v>
      </c>
      <c r="G8" s="16" t="s">
        <v>19</v>
      </c>
      <c r="H8" s="18" t="s">
        <v>19</v>
      </c>
      <c r="I8" s="19"/>
      <c r="J8" s="16"/>
      <c r="K8" s="16"/>
      <c r="L8" s="16"/>
      <c r="M8" s="16"/>
      <c r="N8" s="16"/>
      <c r="O8" s="16"/>
      <c r="P8" s="18"/>
      <c r="Q8" s="19"/>
      <c r="R8" s="16"/>
      <c r="S8" s="16"/>
      <c r="T8" s="16"/>
      <c r="U8" s="16"/>
      <c r="V8" s="16"/>
      <c r="W8" s="16"/>
      <c r="X8" s="18"/>
      <c r="Y8" s="19"/>
      <c r="Z8" s="21"/>
      <c r="AA8" s="21"/>
      <c r="AB8" s="21"/>
      <c r="AC8" s="21" t="s">
        <v>15</v>
      </c>
      <c r="AD8" s="21" t="s">
        <v>18</v>
      </c>
      <c r="AE8" s="21" t="s">
        <v>18</v>
      </c>
      <c r="AF8" s="21" t="s">
        <v>10</v>
      </c>
      <c r="AG8" s="23"/>
      <c r="AH8" s="21"/>
      <c r="AI8" s="21"/>
      <c r="AJ8" s="21"/>
      <c r="AK8" s="21"/>
      <c r="AL8" s="21"/>
      <c r="AM8" s="21"/>
      <c r="AN8" s="21" t="s">
        <v>10</v>
      </c>
      <c r="AO8" s="24" t="s">
        <v>15</v>
      </c>
      <c r="AP8" s="18"/>
      <c r="AQ8" s="18"/>
      <c r="AR8" s="18"/>
      <c r="AS8" s="18"/>
      <c r="AT8" s="18"/>
      <c r="AU8" s="18"/>
      <c r="AV8" s="18"/>
      <c r="AW8" s="19"/>
    </row>
    <row r="9" customFormat="false" ht="30" hidden="false" customHeight="true" outlineLevel="0" collapsed="false">
      <c r="A9" s="15" t="s">
        <v>20</v>
      </c>
      <c r="B9" s="16"/>
      <c r="C9" s="16"/>
      <c r="D9" s="16"/>
      <c r="E9" s="16"/>
      <c r="F9" s="16"/>
      <c r="G9" s="16" t="s">
        <v>21</v>
      </c>
      <c r="H9" s="18" t="s">
        <v>8</v>
      </c>
      <c r="I9" s="19"/>
      <c r="J9" s="16"/>
      <c r="K9" s="16"/>
      <c r="L9" s="16"/>
      <c r="M9" s="16"/>
      <c r="N9" s="16" t="s">
        <v>22</v>
      </c>
      <c r="O9" s="16" t="s">
        <v>22</v>
      </c>
      <c r="P9" s="18" t="s">
        <v>19</v>
      </c>
      <c r="Q9" s="19"/>
      <c r="R9" s="16" t="s">
        <v>9</v>
      </c>
      <c r="S9" s="16" t="s">
        <v>18</v>
      </c>
      <c r="T9" s="16" t="s">
        <v>21</v>
      </c>
      <c r="U9" s="16"/>
      <c r="V9" s="16"/>
      <c r="W9" s="16"/>
      <c r="X9" s="18"/>
      <c r="Y9" s="19"/>
      <c r="Z9" s="21" t="s">
        <v>8</v>
      </c>
      <c r="AA9" s="21" t="s">
        <v>8</v>
      </c>
      <c r="AB9" s="21" t="s">
        <v>18</v>
      </c>
      <c r="AC9" s="21" t="s">
        <v>18</v>
      </c>
      <c r="AD9" s="21" t="s">
        <v>9</v>
      </c>
      <c r="AE9" s="21"/>
      <c r="AF9" s="21"/>
      <c r="AG9" s="23"/>
      <c r="AH9" s="21" t="s">
        <v>22</v>
      </c>
      <c r="AI9" s="21" t="s">
        <v>19</v>
      </c>
      <c r="AJ9" s="22" t="s">
        <v>19</v>
      </c>
      <c r="AK9" s="21" t="s">
        <v>9</v>
      </c>
      <c r="AL9" s="21" t="s">
        <v>21</v>
      </c>
      <c r="AM9" s="21"/>
      <c r="AN9" s="21"/>
      <c r="AO9" s="23"/>
      <c r="AP9" s="18"/>
      <c r="AQ9" s="18"/>
      <c r="AR9" s="18"/>
      <c r="AS9" s="18"/>
      <c r="AT9" s="18"/>
      <c r="AU9" s="18"/>
      <c r="AV9" s="18"/>
      <c r="AW9" s="19"/>
    </row>
    <row r="10" customFormat="false" ht="30" hidden="false" customHeight="true" outlineLevel="0" collapsed="false">
      <c r="A10" s="15" t="s">
        <v>23</v>
      </c>
      <c r="B10" s="16" t="s">
        <v>11</v>
      </c>
      <c r="C10" s="16" t="s">
        <v>11</v>
      </c>
      <c r="D10" s="16"/>
      <c r="E10" s="16" t="s">
        <v>24</v>
      </c>
      <c r="F10" s="16" t="s">
        <v>24</v>
      </c>
      <c r="G10" s="16"/>
      <c r="H10" s="18" t="s">
        <v>25</v>
      </c>
      <c r="I10" s="19" t="s">
        <v>25</v>
      </c>
      <c r="J10" s="16" t="s">
        <v>15</v>
      </c>
      <c r="K10" s="16" t="s">
        <v>15</v>
      </c>
      <c r="L10" s="16"/>
      <c r="M10" s="16"/>
      <c r="N10" s="16"/>
      <c r="O10" s="16"/>
      <c r="P10" s="18"/>
      <c r="Q10" s="19"/>
      <c r="R10" s="16"/>
      <c r="S10" s="16"/>
      <c r="T10" s="16" t="s">
        <v>18</v>
      </c>
      <c r="U10" s="16" t="s">
        <v>18</v>
      </c>
      <c r="V10" s="16" t="s">
        <v>9</v>
      </c>
      <c r="W10" s="16" t="s">
        <v>9</v>
      </c>
      <c r="X10" s="18" t="s">
        <v>21</v>
      </c>
      <c r="Y10" s="19" t="s">
        <v>21</v>
      </c>
      <c r="Z10" s="21" t="s">
        <v>19</v>
      </c>
      <c r="AA10" s="21" t="s">
        <v>19</v>
      </c>
      <c r="AB10" s="21"/>
      <c r="AC10" s="21"/>
      <c r="AD10" s="21"/>
      <c r="AE10" s="21"/>
      <c r="AF10" s="21"/>
      <c r="AG10" s="23"/>
      <c r="AH10" s="21" t="s">
        <v>10</v>
      </c>
      <c r="AI10" s="21" t="s">
        <v>10</v>
      </c>
      <c r="AJ10" s="21"/>
      <c r="AK10" s="21"/>
      <c r="AL10" s="21"/>
      <c r="AM10" s="21"/>
      <c r="AN10" s="21"/>
      <c r="AO10" s="23"/>
      <c r="AP10" s="18"/>
      <c r="AQ10" s="18"/>
      <c r="AR10" s="18"/>
      <c r="AS10" s="18"/>
      <c r="AT10" s="18"/>
      <c r="AU10" s="18"/>
      <c r="AV10" s="18"/>
      <c r="AW10" s="19"/>
    </row>
    <row r="11" customFormat="false" ht="30" hidden="false" customHeight="true" outlineLevel="0" collapsed="false">
      <c r="A11" s="15" t="s">
        <v>26</v>
      </c>
      <c r="B11" s="16"/>
      <c r="C11" s="16"/>
      <c r="D11" s="16" t="s">
        <v>22</v>
      </c>
      <c r="E11" s="16" t="s">
        <v>22</v>
      </c>
      <c r="F11" s="16" t="s">
        <v>18</v>
      </c>
      <c r="G11" s="16" t="s">
        <v>18</v>
      </c>
      <c r="H11" s="18"/>
      <c r="I11" s="19"/>
      <c r="J11" s="16"/>
      <c r="K11" s="16"/>
      <c r="L11" s="16"/>
      <c r="M11" s="20" t="s">
        <v>27</v>
      </c>
      <c r="N11" s="16" t="s">
        <v>19</v>
      </c>
      <c r="O11" s="16" t="s">
        <v>21</v>
      </c>
      <c r="P11" s="18" t="s">
        <v>21</v>
      </c>
      <c r="Q11" s="19"/>
      <c r="R11" s="16"/>
      <c r="S11" s="16"/>
      <c r="T11" s="16" t="s">
        <v>28</v>
      </c>
      <c r="U11" s="16" t="s">
        <v>22</v>
      </c>
      <c r="V11" s="16"/>
      <c r="W11" s="16"/>
      <c r="X11" s="18"/>
      <c r="Y11" s="19"/>
      <c r="Z11" s="21"/>
      <c r="AA11" s="21"/>
      <c r="AB11" s="21"/>
      <c r="AC11" s="21"/>
      <c r="AD11" s="21"/>
      <c r="AE11" s="21" t="s">
        <v>19</v>
      </c>
      <c r="AF11" s="21" t="s">
        <v>19</v>
      </c>
      <c r="AG11" s="23"/>
      <c r="AH11" s="21"/>
      <c r="AI11" s="21"/>
      <c r="AJ11" s="22" t="s">
        <v>22</v>
      </c>
      <c r="AK11" s="21" t="s">
        <v>22</v>
      </c>
      <c r="AL11" s="21" t="s">
        <v>18</v>
      </c>
      <c r="AM11" s="21" t="s">
        <v>18</v>
      </c>
      <c r="AN11" s="21" t="s">
        <v>21</v>
      </c>
      <c r="AO11" s="23" t="s">
        <v>21</v>
      </c>
      <c r="AP11" s="18"/>
      <c r="AQ11" s="18"/>
      <c r="AR11" s="18"/>
      <c r="AS11" s="18"/>
      <c r="AT11" s="18"/>
      <c r="AU11" s="18"/>
      <c r="AV11" s="18"/>
      <c r="AW11" s="19"/>
    </row>
    <row r="12" customFormat="false" ht="30" hidden="false" customHeight="true" outlineLevel="0" collapsed="false">
      <c r="A12" s="15" t="s">
        <v>29</v>
      </c>
      <c r="B12" s="16"/>
      <c r="C12" s="16"/>
      <c r="D12" s="16"/>
      <c r="E12" s="16"/>
      <c r="F12" s="16" t="s">
        <v>19</v>
      </c>
      <c r="G12" s="16" t="s">
        <v>22</v>
      </c>
      <c r="H12" s="18" t="s">
        <v>22</v>
      </c>
      <c r="I12" s="19"/>
      <c r="J12" s="16"/>
      <c r="K12" s="16"/>
      <c r="L12" s="16" t="s">
        <v>19</v>
      </c>
      <c r="M12" s="20" t="s">
        <v>27</v>
      </c>
      <c r="N12" s="16"/>
      <c r="O12" s="16" t="s">
        <v>25</v>
      </c>
      <c r="P12" s="18" t="s">
        <v>25</v>
      </c>
      <c r="Q12" s="19"/>
      <c r="R12" s="16"/>
      <c r="S12" s="16"/>
      <c r="T12" s="16"/>
      <c r="U12" s="16"/>
      <c r="V12" s="16"/>
      <c r="W12" s="16" t="s">
        <v>22</v>
      </c>
      <c r="X12" s="18" t="s">
        <v>22</v>
      </c>
      <c r="Y12" s="19"/>
      <c r="Z12" s="21"/>
      <c r="AA12" s="21"/>
      <c r="AB12" s="21"/>
      <c r="AC12" s="21"/>
      <c r="AD12" s="21" t="s">
        <v>25</v>
      </c>
      <c r="AE12" s="21" t="s">
        <v>25</v>
      </c>
      <c r="AF12" s="21" t="s">
        <v>25</v>
      </c>
      <c r="AG12" s="23"/>
      <c r="AH12" s="21"/>
      <c r="AI12" s="21"/>
      <c r="AJ12" s="22" t="s">
        <v>22</v>
      </c>
      <c r="AK12" s="21" t="s">
        <v>19</v>
      </c>
      <c r="AL12" s="21" t="s">
        <v>19</v>
      </c>
      <c r="AM12" s="21" t="s">
        <v>25</v>
      </c>
      <c r="AN12" s="21" t="s">
        <v>25</v>
      </c>
      <c r="AO12" s="23" t="s">
        <v>25</v>
      </c>
      <c r="AP12" s="18"/>
      <c r="AQ12" s="18"/>
      <c r="AR12" s="18"/>
      <c r="AS12" s="18"/>
      <c r="AT12" s="18"/>
      <c r="AU12" s="18"/>
      <c r="AV12" s="18"/>
      <c r="AW12" s="19"/>
    </row>
    <row r="13" customFormat="false" ht="30" hidden="false" customHeight="true" outlineLevel="0" collapsed="false">
      <c r="A13" s="15" t="s">
        <v>30</v>
      </c>
      <c r="B13" s="16"/>
      <c r="C13" s="16"/>
      <c r="D13" s="16"/>
      <c r="E13" s="16" t="s">
        <v>9</v>
      </c>
      <c r="F13" s="16" t="s">
        <v>9</v>
      </c>
      <c r="G13" s="16"/>
      <c r="H13" s="18" t="s">
        <v>21</v>
      </c>
      <c r="I13" s="19" t="s">
        <v>21</v>
      </c>
      <c r="J13" s="16" t="s">
        <v>21</v>
      </c>
      <c r="K13" s="16" t="s">
        <v>21</v>
      </c>
      <c r="L13" s="16" t="s">
        <v>18</v>
      </c>
      <c r="M13" s="16" t="s">
        <v>18</v>
      </c>
      <c r="N13" s="16" t="s">
        <v>9</v>
      </c>
      <c r="O13" s="16" t="s">
        <v>9</v>
      </c>
      <c r="P13" s="18"/>
      <c r="Q13" s="19"/>
      <c r="R13" s="16" t="s">
        <v>21</v>
      </c>
      <c r="S13" s="16" t="s">
        <v>21</v>
      </c>
      <c r="T13" s="16"/>
      <c r="U13" s="16"/>
      <c r="V13" s="16"/>
      <c r="W13" s="16"/>
      <c r="X13" s="18"/>
      <c r="Y13" s="19"/>
      <c r="Z13" s="21" t="s">
        <v>21</v>
      </c>
      <c r="AA13" s="21" t="s">
        <v>21</v>
      </c>
      <c r="AB13" s="21" t="s">
        <v>9</v>
      </c>
      <c r="AC13" s="21" t="s">
        <v>9</v>
      </c>
      <c r="AD13" s="21"/>
      <c r="AE13" s="21"/>
      <c r="AF13" s="21"/>
      <c r="AG13" s="23"/>
      <c r="AH13" s="21" t="s">
        <v>9</v>
      </c>
      <c r="AI13" s="21" t="s">
        <v>9</v>
      </c>
      <c r="AJ13" s="25" t="s">
        <v>18</v>
      </c>
      <c r="AK13" s="21"/>
      <c r="AL13" s="21"/>
      <c r="AM13" s="21"/>
      <c r="AN13" s="21"/>
      <c r="AO13" s="23"/>
      <c r="AP13" s="18"/>
      <c r="AQ13" s="18"/>
      <c r="AR13" s="18"/>
      <c r="AS13" s="18"/>
      <c r="AT13" s="18"/>
      <c r="AU13" s="18"/>
      <c r="AV13" s="18"/>
      <c r="AW13" s="19"/>
    </row>
    <row r="14" customFormat="false" ht="30" hidden="false" customHeight="true" outlineLevel="0" collapsed="false">
      <c r="A14" s="26" t="s">
        <v>31</v>
      </c>
      <c r="B14" s="21"/>
      <c r="C14" s="21"/>
      <c r="D14" s="21"/>
      <c r="E14" s="21"/>
      <c r="F14" s="21"/>
      <c r="G14" s="21"/>
      <c r="H14" s="21"/>
      <c r="I14" s="23"/>
      <c r="J14" s="21"/>
      <c r="K14" s="21"/>
      <c r="L14" s="21"/>
      <c r="M14" s="27" t="s">
        <v>32</v>
      </c>
      <c r="N14" s="21" t="s">
        <v>24</v>
      </c>
      <c r="O14" s="21" t="s">
        <v>24</v>
      </c>
      <c r="P14" s="21" t="s">
        <v>24</v>
      </c>
      <c r="Q14" s="23"/>
      <c r="R14" s="21" t="s">
        <v>24</v>
      </c>
      <c r="S14" s="21" t="s">
        <v>24</v>
      </c>
      <c r="T14" s="28" t="s">
        <v>32</v>
      </c>
      <c r="U14" s="21"/>
      <c r="V14" s="21"/>
      <c r="W14" s="29"/>
      <c r="X14" s="21"/>
      <c r="Y14" s="23"/>
      <c r="Z14" s="21"/>
      <c r="AA14" s="21"/>
      <c r="AB14" s="21"/>
      <c r="AC14" s="21"/>
      <c r="AD14" s="21" t="s">
        <v>24</v>
      </c>
      <c r="AE14" s="21" t="s">
        <v>24</v>
      </c>
      <c r="AF14" s="21" t="s">
        <v>24</v>
      </c>
      <c r="AG14" s="23"/>
      <c r="AH14" s="21"/>
      <c r="AI14" s="21"/>
      <c r="AJ14" s="21"/>
      <c r="AK14" s="21"/>
      <c r="AL14" s="21"/>
      <c r="AM14" s="21"/>
      <c r="AN14" s="21"/>
      <c r="AO14" s="23"/>
      <c r="AP14" s="18"/>
      <c r="AQ14" s="18"/>
      <c r="AR14" s="18"/>
      <c r="AS14" s="18"/>
      <c r="AT14" s="18"/>
      <c r="AU14" s="18"/>
      <c r="AV14" s="18"/>
      <c r="AW14" s="19"/>
    </row>
    <row r="15" customFormat="false" ht="30" hidden="false" customHeight="true" outlineLevel="0" collapsed="false">
      <c r="A15" s="26" t="s">
        <v>33</v>
      </c>
      <c r="B15" s="21"/>
      <c r="C15" s="21"/>
      <c r="D15" s="21"/>
      <c r="E15" s="21"/>
      <c r="F15" s="21" t="s">
        <v>16</v>
      </c>
      <c r="G15" s="21" t="s">
        <v>16</v>
      </c>
      <c r="H15" s="21" t="s">
        <v>16</v>
      </c>
      <c r="I15" s="23" t="s">
        <v>8</v>
      </c>
      <c r="J15" s="21" t="s">
        <v>8</v>
      </c>
      <c r="K15" s="21" t="s">
        <v>8</v>
      </c>
      <c r="L15" s="18"/>
      <c r="M15" s="21"/>
      <c r="N15" s="21"/>
      <c r="O15" s="21"/>
      <c r="P15" s="21"/>
      <c r="Q15" s="23"/>
      <c r="R15" s="21" t="s">
        <v>16</v>
      </c>
      <c r="S15" s="21"/>
      <c r="T15" s="21" t="s">
        <v>8</v>
      </c>
      <c r="U15" s="21" t="s">
        <v>8</v>
      </c>
      <c r="V15" s="25" t="s">
        <v>8</v>
      </c>
      <c r="W15" s="29"/>
      <c r="X15" s="21"/>
      <c r="Y15" s="23"/>
      <c r="Z15" s="21" t="s">
        <v>16</v>
      </c>
      <c r="AA15" s="21" t="s">
        <v>16</v>
      </c>
      <c r="AB15" s="21" t="s">
        <v>8</v>
      </c>
      <c r="AC15" s="21" t="s">
        <v>16</v>
      </c>
      <c r="AD15" s="21"/>
      <c r="AE15" s="21"/>
      <c r="AF15" s="21"/>
      <c r="AG15" s="23"/>
      <c r="AH15" s="21" t="s">
        <v>8</v>
      </c>
      <c r="AI15" s="21" t="s">
        <v>16</v>
      </c>
      <c r="AJ15" s="25" t="s">
        <v>8</v>
      </c>
      <c r="AK15" s="21" t="s">
        <v>16</v>
      </c>
      <c r="AL15" s="21"/>
      <c r="AM15" s="21"/>
      <c r="AN15" s="21"/>
      <c r="AO15" s="23"/>
      <c r="AP15" s="18"/>
      <c r="AQ15" s="18"/>
      <c r="AR15" s="18"/>
      <c r="AS15" s="18"/>
      <c r="AT15" s="18"/>
      <c r="AU15" s="18"/>
      <c r="AV15" s="18"/>
      <c r="AW15" s="19"/>
    </row>
    <row r="16" customFormat="false" ht="30" hidden="false" customHeight="true" outlineLevel="0" collapsed="false">
      <c r="A16" s="26" t="s">
        <v>34</v>
      </c>
      <c r="B16" s="21" t="s">
        <v>10</v>
      </c>
      <c r="C16" s="21" t="s">
        <v>10</v>
      </c>
      <c r="D16" s="21" t="s">
        <v>15</v>
      </c>
      <c r="E16" s="21" t="s">
        <v>8</v>
      </c>
      <c r="F16" s="22" t="s">
        <v>22</v>
      </c>
      <c r="G16" s="21"/>
      <c r="H16" s="21"/>
      <c r="I16" s="23"/>
      <c r="J16" s="21"/>
      <c r="K16" s="21"/>
      <c r="L16" s="21"/>
      <c r="M16" s="21" t="s">
        <v>8</v>
      </c>
      <c r="N16" s="21" t="s">
        <v>11</v>
      </c>
      <c r="O16" s="21" t="s">
        <v>19</v>
      </c>
      <c r="P16" s="21" t="s">
        <v>22</v>
      </c>
      <c r="Q16" s="23"/>
      <c r="R16" s="21" t="s">
        <v>11</v>
      </c>
      <c r="S16" s="21" t="s">
        <v>8</v>
      </c>
      <c r="T16" s="21"/>
      <c r="U16" s="21"/>
      <c r="V16" s="21"/>
      <c r="W16" s="29"/>
      <c r="X16" s="21"/>
      <c r="Y16" s="23"/>
      <c r="Z16" s="21"/>
      <c r="AA16" s="21"/>
      <c r="AB16" s="21" t="s">
        <v>10</v>
      </c>
      <c r="AC16" s="21" t="s">
        <v>8</v>
      </c>
      <c r="AD16" s="21" t="s">
        <v>19</v>
      </c>
      <c r="AE16" s="21"/>
      <c r="AF16" s="21"/>
      <c r="AG16" s="23"/>
      <c r="AH16" s="21" t="s">
        <v>19</v>
      </c>
      <c r="AI16" s="21" t="s">
        <v>22</v>
      </c>
      <c r="AJ16" s="21" t="s">
        <v>15</v>
      </c>
      <c r="AK16" s="21"/>
      <c r="AL16" s="21" t="s">
        <v>11</v>
      </c>
      <c r="AM16" s="21"/>
      <c r="AN16" s="21"/>
      <c r="AO16" s="23"/>
      <c r="AP16" s="18"/>
      <c r="AQ16" s="18"/>
      <c r="AR16" s="18"/>
      <c r="AS16" s="18"/>
      <c r="AT16" s="18"/>
      <c r="AU16" s="18"/>
      <c r="AV16" s="18"/>
      <c r="AW16" s="19"/>
    </row>
    <row r="17" customFormat="false" ht="30" hidden="false" customHeight="true" outlineLevel="0" collapsed="false">
      <c r="A17" s="26" t="s">
        <v>35</v>
      </c>
      <c r="B17" s="21"/>
      <c r="C17" s="21"/>
      <c r="D17" s="21"/>
      <c r="E17" s="21"/>
      <c r="F17" s="21"/>
      <c r="G17" s="21" t="s">
        <v>15</v>
      </c>
      <c r="H17" s="21" t="s">
        <v>18</v>
      </c>
      <c r="I17" s="23" t="s">
        <v>18</v>
      </c>
      <c r="J17" s="21"/>
      <c r="K17" s="21"/>
      <c r="L17" s="21"/>
      <c r="M17" s="21" t="s">
        <v>15</v>
      </c>
      <c r="N17" s="21"/>
      <c r="O17" s="21" t="s">
        <v>18</v>
      </c>
      <c r="P17" s="21" t="s">
        <v>18</v>
      </c>
      <c r="Q17" s="23"/>
      <c r="R17" s="21"/>
      <c r="S17" s="21"/>
      <c r="T17" s="21"/>
      <c r="U17" s="21"/>
      <c r="V17" s="21" t="s">
        <v>18</v>
      </c>
      <c r="W17" s="29" t="s">
        <v>18</v>
      </c>
      <c r="X17" s="21" t="s">
        <v>15</v>
      </c>
      <c r="Y17" s="23" t="s">
        <v>15</v>
      </c>
      <c r="Z17" s="21"/>
      <c r="AA17" s="21"/>
      <c r="AB17" s="21"/>
      <c r="AC17" s="21"/>
      <c r="AD17" s="21" t="s">
        <v>15</v>
      </c>
      <c r="AE17" s="21" t="s">
        <v>15</v>
      </c>
      <c r="AF17" s="21" t="s">
        <v>15</v>
      </c>
      <c r="AG17" s="23"/>
      <c r="AH17" s="21"/>
      <c r="AI17" s="21"/>
      <c r="AJ17" s="21"/>
      <c r="AK17" s="21" t="s">
        <v>15</v>
      </c>
      <c r="AL17" s="21" t="s">
        <v>15</v>
      </c>
      <c r="AM17" s="21" t="s">
        <v>15</v>
      </c>
      <c r="AN17" s="21" t="s">
        <v>18</v>
      </c>
      <c r="AO17" s="23" t="s">
        <v>18</v>
      </c>
      <c r="AP17" s="18"/>
      <c r="AQ17" s="18"/>
      <c r="AR17" s="18"/>
      <c r="AS17" s="18"/>
      <c r="AT17" s="18"/>
      <c r="AU17" s="18"/>
      <c r="AV17" s="18"/>
      <c r="AW17" s="19"/>
    </row>
    <row r="18" customFormat="false" ht="30" hidden="false" customHeight="true" outlineLevel="0" collapsed="false">
      <c r="A18" s="26" t="s">
        <v>36</v>
      </c>
      <c r="B18" s="21"/>
      <c r="C18" s="21"/>
      <c r="D18" s="21"/>
      <c r="E18" s="21"/>
      <c r="F18" s="21"/>
      <c r="G18" s="21"/>
      <c r="H18" s="21"/>
      <c r="I18" s="23"/>
      <c r="J18" s="21" t="s">
        <v>18</v>
      </c>
      <c r="K18" s="21" t="s">
        <v>18</v>
      </c>
      <c r="L18" s="21" t="s">
        <v>8</v>
      </c>
      <c r="M18" s="21"/>
      <c r="N18" s="21"/>
      <c r="O18" s="21"/>
      <c r="P18" s="21"/>
      <c r="Q18" s="23"/>
      <c r="R18" s="21"/>
      <c r="S18" s="21"/>
      <c r="T18" s="21"/>
      <c r="U18" s="21"/>
      <c r="V18" s="21"/>
      <c r="W18" s="29"/>
      <c r="X18" s="21"/>
      <c r="Y18" s="23"/>
      <c r="Z18" s="21"/>
      <c r="AA18" s="21"/>
      <c r="AB18" s="21"/>
      <c r="AC18" s="21" t="s">
        <v>21</v>
      </c>
      <c r="AD18" s="21" t="s">
        <v>21</v>
      </c>
      <c r="AE18" s="21"/>
      <c r="AF18" s="21" t="s">
        <v>8</v>
      </c>
      <c r="AG18" s="23"/>
      <c r="AH18" s="21"/>
      <c r="AI18" s="21"/>
      <c r="AJ18" s="21"/>
      <c r="AK18" s="21"/>
      <c r="AL18" s="21"/>
      <c r="AM18" s="21"/>
      <c r="AN18" s="21" t="s">
        <v>9</v>
      </c>
      <c r="AO18" s="23" t="s">
        <v>9</v>
      </c>
      <c r="AP18" s="18"/>
      <c r="AQ18" s="18"/>
      <c r="AR18" s="18"/>
      <c r="AS18" s="18"/>
      <c r="AT18" s="18"/>
      <c r="AU18" s="18"/>
      <c r="AV18" s="18"/>
      <c r="AW18" s="19"/>
    </row>
    <row r="19" customFormat="false" ht="30" hidden="false" customHeight="true" outlineLevel="0" collapsed="false">
      <c r="A19" s="26" t="s">
        <v>37</v>
      </c>
      <c r="B19" s="21" t="s">
        <v>18</v>
      </c>
      <c r="C19" s="21" t="s">
        <v>18</v>
      </c>
      <c r="D19" s="21" t="s">
        <v>16</v>
      </c>
      <c r="E19" s="21" t="s">
        <v>16</v>
      </c>
      <c r="F19" s="21" t="s">
        <v>16</v>
      </c>
      <c r="G19" s="21" t="s">
        <v>16</v>
      </c>
      <c r="H19" s="21"/>
      <c r="I19" s="23"/>
      <c r="J19" s="21" t="s">
        <v>16</v>
      </c>
      <c r="K19" s="21" t="s">
        <v>16</v>
      </c>
      <c r="L19" s="21" t="s">
        <v>16</v>
      </c>
      <c r="M19" s="21"/>
      <c r="N19" s="21"/>
      <c r="O19" s="21"/>
      <c r="P19" s="21"/>
      <c r="Q19" s="23"/>
      <c r="R19" s="21"/>
      <c r="S19" s="21"/>
      <c r="T19" s="21" t="s">
        <v>16</v>
      </c>
      <c r="U19" s="21" t="s">
        <v>16</v>
      </c>
      <c r="V19" s="21" t="s">
        <v>16</v>
      </c>
      <c r="W19" s="29"/>
      <c r="X19" s="21"/>
      <c r="Y19" s="23"/>
      <c r="Z19" s="21" t="s">
        <v>16</v>
      </c>
      <c r="AA19" s="21"/>
      <c r="AB19" s="21" t="s">
        <v>16</v>
      </c>
      <c r="AC19" s="21"/>
      <c r="AD19" s="21"/>
      <c r="AE19" s="21"/>
      <c r="AF19" s="21"/>
      <c r="AG19" s="23"/>
      <c r="AH19" s="21" t="s">
        <v>18</v>
      </c>
      <c r="AI19" s="21" t="s">
        <v>18</v>
      </c>
      <c r="AJ19" s="21" t="s">
        <v>16</v>
      </c>
      <c r="AK19" s="21" t="s">
        <v>16</v>
      </c>
      <c r="AL19" s="21" t="s">
        <v>16</v>
      </c>
      <c r="AM19" s="21"/>
      <c r="AN19" s="21"/>
      <c r="AO19" s="23"/>
      <c r="AP19" s="18"/>
      <c r="AQ19" s="18"/>
      <c r="AR19" s="18"/>
      <c r="AS19" s="18"/>
      <c r="AT19" s="18"/>
      <c r="AU19" s="18"/>
      <c r="AV19" s="18"/>
      <c r="AW19" s="19"/>
    </row>
    <row r="20" customFormat="false" ht="30" hidden="false" customHeight="true" outlineLevel="0" collapsed="false">
      <c r="A20" s="26" t="s">
        <v>38</v>
      </c>
      <c r="B20" s="21" t="s">
        <v>24</v>
      </c>
      <c r="C20" s="21" t="s">
        <v>25</v>
      </c>
      <c r="D20" s="21" t="s">
        <v>11</v>
      </c>
      <c r="E20" s="21" t="s">
        <v>16</v>
      </c>
      <c r="F20" s="21"/>
      <c r="G20" s="21"/>
      <c r="H20" s="21"/>
      <c r="I20" s="23"/>
      <c r="J20" s="21" t="s">
        <v>10</v>
      </c>
      <c r="K20" s="21" t="s">
        <v>10</v>
      </c>
      <c r="L20" s="21"/>
      <c r="M20" s="21"/>
      <c r="N20" s="21" t="s">
        <v>16</v>
      </c>
      <c r="O20" s="21"/>
      <c r="P20" s="21"/>
      <c r="Q20" s="23"/>
      <c r="R20" s="21"/>
      <c r="S20" s="21"/>
      <c r="T20" s="21" t="s">
        <v>15</v>
      </c>
      <c r="U20" s="21" t="s">
        <v>15</v>
      </c>
      <c r="V20" s="21"/>
      <c r="W20" s="29" t="s">
        <v>11</v>
      </c>
      <c r="X20" s="21" t="s">
        <v>11</v>
      </c>
      <c r="Y20" s="23" t="s">
        <v>24</v>
      </c>
      <c r="Z20" s="21" t="s">
        <v>25</v>
      </c>
      <c r="AA20" s="21" t="s">
        <v>24</v>
      </c>
      <c r="AB20" s="21"/>
      <c r="AC20" s="21"/>
      <c r="AD20" s="21"/>
      <c r="AE20" s="21"/>
      <c r="AF20" s="21"/>
      <c r="AG20" s="23"/>
      <c r="AH20" s="21"/>
      <c r="AI20" s="21"/>
      <c r="AJ20" s="21"/>
      <c r="AK20" s="21" t="s">
        <v>25</v>
      </c>
      <c r="AL20" s="21" t="s">
        <v>16</v>
      </c>
      <c r="AM20" s="21" t="s">
        <v>10</v>
      </c>
      <c r="AN20" s="21" t="s">
        <v>15</v>
      </c>
      <c r="AO20" s="23"/>
      <c r="AP20" s="18"/>
      <c r="AQ20" s="18"/>
      <c r="AR20" s="18"/>
      <c r="AS20" s="18"/>
      <c r="AT20" s="18"/>
      <c r="AU20" s="18"/>
      <c r="AV20" s="18"/>
      <c r="AW20" s="19"/>
    </row>
    <row r="21" customFormat="false" ht="30" hidden="false" customHeight="true" outlineLevel="0" collapsed="false">
      <c r="A21" s="26" t="s">
        <v>39</v>
      </c>
      <c r="B21" s="21" t="s">
        <v>19</v>
      </c>
      <c r="C21" s="21" t="s">
        <v>19</v>
      </c>
      <c r="D21" s="21"/>
      <c r="E21" s="21" t="s">
        <v>18</v>
      </c>
      <c r="F21" s="22" t="s">
        <v>22</v>
      </c>
      <c r="G21" s="21"/>
      <c r="H21" s="21"/>
      <c r="I21" s="23"/>
      <c r="J21" s="21"/>
      <c r="K21" s="21"/>
      <c r="L21" s="21" t="s">
        <v>22</v>
      </c>
      <c r="M21" s="21" t="s">
        <v>22</v>
      </c>
      <c r="N21" s="21" t="s">
        <v>18</v>
      </c>
      <c r="O21" s="21"/>
      <c r="P21" s="21"/>
      <c r="Q21" s="23"/>
      <c r="R21" s="21"/>
      <c r="S21" s="21"/>
      <c r="T21" s="21"/>
      <c r="U21" s="21"/>
      <c r="V21" s="21" t="s">
        <v>22</v>
      </c>
      <c r="W21" s="29"/>
      <c r="X21" s="21" t="s">
        <v>18</v>
      </c>
      <c r="Y21" s="24" t="s">
        <v>18</v>
      </c>
      <c r="Z21" s="21"/>
      <c r="AA21" s="21" t="s">
        <v>18</v>
      </c>
      <c r="AB21" s="21" t="s">
        <v>19</v>
      </c>
      <c r="AC21" s="21" t="s">
        <v>19</v>
      </c>
      <c r="AD21" s="21"/>
      <c r="AE21" s="21"/>
      <c r="AF21" s="21"/>
      <c r="AG21" s="23"/>
      <c r="AH21" s="21"/>
      <c r="AI21" s="21"/>
      <c r="AJ21" s="22" t="s">
        <v>19</v>
      </c>
      <c r="AK21" s="21" t="s">
        <v>18</v>
      </c>
      <c r="AL21" s="21" t="s">
        <v>22</v>
      </c>
      <c r="AM21" s="21" t="s">
        <v>22</v>
      </c>
      <c r="AN21" s="21" t="s">
        <v>19</v>
      </c>
      <c r="AO21" s="23"/>
      <c r="AP21" s="18"/>
      <c r="AQ21" s="18"/>
      <c r="AR21" s="18"/>
      <c r="AS21" s="18"/>
      <c r="AT21" s="18"/>
      <c r="AU21" s="18"/>
      <c r="AV21" s="18"/>
      <c r="AW21" s="19"/>
    </row>
    <row r="22" customFormat="false" ht="30" hidden="false" customHeight="true" outlineLevel="0" collapsed="false">
      <c r="A22" s="26" t="s">
        <v>40</v>
      </c>
      <c r="B22" s="21"/>
      <c r="C22" s="21"/>
      <c r="D22" s="21"/>
      <c r="E22" s="21"/>
      <c r="F22" s="21"/>
      <c r="G22" s="21"/>
      <c r="H22" s="21"/>
      <c r="I22" s="23"/>
      <c r="J22" s="21"/>
      <c r="K22" s="21"/>
      <c r="L22" s="21"/>
      <c r="M22" s="21"/>
      <c r="N22" s="21" t="s">
        <v>8</v>
      </c>
      <c r="O22" s="21"/>
      <c r="P22" s="21" t="s">
        <v>9</v>
      </c>
      <c r="Q22" s="23"/>
      <c r="R22" s="21" t="s">
        <v>16</v>
      </c>
      <c r="S22" s="21" t="s">
        <v>11</v>
      </c>
      <c r="T22" s="21" t="s">
        <v>25</v>
      </c>
      <c r="U22" s="21" t="s">
        <v>16</v>
      </c>
      <c r="V22" s="21" t="s">
        <v>15</v>
      </c>
      <c r="W22" s="29"/>
      <c r="X22" s="21"/>
      <c r="Y22" s="23"/>
      <c r="Z22" s="21"/>
      <c r="AA22" s="21"/>
      <c r="AB22" s="21" t="s">
        <v>16</v>
      </c>
      <c r="AC22" s="21" t="s">
        <v>16</v>
      </c>
      <c r="AD22" s="21"/>
      <c r="AE22" s="21" t="s">
        <v>21</v>
      </c>
      <c r="AF22" s="21" t="s">
        <v>18</v>
      </c>
      <c r="AG22" s="23"/>
      <c r="AH22" s="21"/>
      <c r="AI22" s="21"/>
      <c r="AJ22" s="21"/>
      <c r="AK22" s="21"/>
      <c r="AL22" s="21" t="s">
        <v>10</v>
      </c>
      <c r="AM22" s="21" t="s">
        <v>19</v>
      </c>
      <c r="AN22" s="21" t="s">
        <v>22</v>
      </c>
      <c r="AO22" s="23" t="s">
        <v>24</v>
      </c>
      <c r="AP22" s="18"/>
      <c r="AQ22" s="18"/>
      <c r="AR22" s="18"/>
      <c r="AS22" s="18"/>
      <c r="AT22" s="18"/>
      <c r="AU22" s="18"/>
      <c r="AV22" s="18"/>
      <c r="AW22" s="19"/>
    </row>
    <row r="23" customFormat="false" ht="30" hidden="false" customHeight="true" outlineLevel="0" collapsed="false">
      <c r="A23" s="26" t="s">
        <v>41</v>
      </c>
      <c r="B23" s="21" t="s">
        <v>22</v>
      </c>
      <c r="C23" s="21" t="s">
        <v>22</v>
      </c>
      <c r="D23" s="21" t="s">
        <v>19</v>
      </c>
      <c r="E23" s="21" t="s">
        <v>19</v>
      </c>
      <c r="F23" s="21"/>
      <c r="G23" s="21"/>
      <c r="H23" s="21"/>
      <c r="I23" s="23"/>
      <c r="J23" s="21" t="s">
        <v>19</v>
      </c>
      <c r="K23" s="21" t="s">
        <v>19</v>
      </c>
      <c r="L23" s="21"/>
      <c r="M23" s="21"/>
      <c r="N23" s="21"/>
      <c r="O23" s="21"/>
      <c r="P23" s="21"/>
      <c r="Q23" s="23"/>
      <c r="R23" s="21" t="s">
        <v>22</v>
      </c>
      <c r="S23" s="21" t="s">
        <v>22</v>
      </c>
      <c r="T23" s="21"/>
      <c r="U23" s="21"/>
      <c r="V23" s="21"/>
      <c r="W23" s="29"/>
      <c r="X23" s="21"/>
      <c r="Y23" s="23"/>
      <c r="Z23" s="21"/>
      <c r="AA23" s="21"/>
      <c r="AB23" s="21"/>
      <c r="AC23" s="21"/>
      <c r="AD23" s="21"/>
      <c r="AE23" s="21"/>
      <c r="AF23" s="21"/>
      <c r="AG23" s="23"/>
      <c r="AH23" s="21"/>
      <c r="AI23" s="21"/>
      <c r="AJ23" s="21"/>
      <c r="AK23" s="21"/>
      <c r="AL23" s="21"/>
      <c r="AM23" s="21"/>
      <c r="AN23" s="21"/>
      <c r="AO23" s="23"/>
      <c r="AP23" s="18"/>
      <c r="AQ23" s="18"/>
      <c r="AR23" s="18"/>
      <c r="AS23" s="18"/>
      <c r="AT23" s="18"/>
      <c r="AU23" s="18"/>
      <c r="AV23" s="18"/>
      <c r="AW23" s="19"/>
    </row>
    <row r="24" customFormat="false" ht="30" hidden="false" customHeight="true" outlineLevel="0" collapsed="false">
      <c r="A24" s="26" t="s">
        <v>42</v>
      </c>
      <c r="B24" s="21"/>
      <c r="C24" s="29"/>
      <c r="D24" s="30"/>
      <c r="E24" s="21" t="s">
        <v>11</v>
      </c>
      <c r="F24" s="22" t="s">
        <v>11</v>
      </c>
      <c r="G24" s="21" t="s">
        <v>10</v>
      </c>
      <c r="H24" s="21" t="s">
        <v>10</v>
      </c>
      <c r="I24" s="23"/>
      <c r="J24" s="21"/>
      <c r="K24" s="21"/>
      <c r="L24" s="21" t="s">
        <v>15</v>
      </c>
      <c r="M24" s="21" t="s">
        <v>11</v>
      </c>
      <c r="N24" s="21"/>
      <c r="O24" s="22" t="s">
        <v>12</v>
      </c>
      <c r="P24" s="21" t="s">
        <v>10</v>
      </c>
      <c r="Q24" s="23"/>
      <c r="R24" s="21" t="s">
        <v>15</v>
      </c>
      <c r="S24" s="21" t="s">
        <v>15</v>
      </c>
      <c r="T24" s="21" t="s">
        <v>11</v>
      </c>
      <c r="U24" s="21"/>
      <c r="V24" s="21"/>
      <c r="W24" s="29"/>
      <c r="X24" s="21"/>
      <c r="Y24" s="23"/>
      <c r="Z24" s="21" t="s">
        <v>10</v>
      </c>
      <c r="AA24" s="21" t="s">
        <v>10</v>
      </c>
      <c r="AB24" s="25" t="s">
        <v>15</v>
      </c>
      <c r="AC24" s="21"/>
      <c r="AD24" s="21"/>
      <c r="AE24" s="21"/>
      <c r="AF24" s="21"/>
      <c r="AG24" s="23"/>
      <c r="AH24" s="21" t="s">
        <v>15</v>
      </c>
      <c r="AI24" s="21" t="s">
        <v>15</v>
      </c>
      <c r="AJ24" s="21" t="s">
        <v>11</v>
      </c>
      <c r="AK24" s="21" t="s">
        <v>11</v>
      </c>
      <c r="AL24" s="21"/>
      <c r="AM24" s="21"/>
      <c r="AN24" s="21"/>
      <c r="AO24" s="23"/>
      <c r="AP24" s="18"/>
      <c r="AQ24" s="18"/>
      <c r="AR24" s="18"/>
      <c r="AS24" s="18"/>
      <c r="AT24" s="18"/>
      <c r="AU24" s="18"/>
      <c r="AV24" s="18"/>
      <c r="AW24" s="19"/>
    </row>
    <row r="25" customFormat="false" ht="28.5" hidden="false" customHeight="true" outlineLevel="0" collapsed="false">
      <c r="A25" s="26" t="s">
        <v>43</v>
      </c>
      <c r="B25" s="21" t="s">
        <v>9</v>
      </c>
      <c r="C25" s="21" t="s">
        <v>24</v>
      </c>
      <c r="D25" s="21" t="s">
        <v>25</v>
      </c>
      <c r="E25" s="21" t="s">
        <v>21</v>
      </c>
      <c r="F25" s="21"/>
      <c r="G25" s="21"/>
      <c r="H25" s="21"/>
      <c r="I25" s="23"/>
      <c r="J25" s="21" t="s">
        <v>25</v>
      </c>
      <c r="K25" s="21" t="s">
        <v>16</v>
      </c>
      <c r="L25" s="21" t="s">
        <v>9</v>
      </c>
      <c r="M25" s="21"/>
      <c r="N25" s="21"/>
      <c r="O25" s="21"/>
      <c r="P25" s="21"/>
      <c r="Q25" s="23"/>
      <c r="R25" s="21" t="s">
        <v>8</v>
      </c>
      <c r="S25" s="21" t="s">
        <v>9</v>
      </c>
      <c r="T25" s="21" t="s">
        <v>24</v>
      </c>
      <c r="U25" s="21"/>
      <c r="V25" s="21"/>
      <c r="W25" s="29"/>
      <c r="X25" s="21"/>
      <c r="Y25" s="23"/>
      <c r="Z25" s="21"/>
      <c r="AA25" s="21"/>
      <c r="AB25" s="21"/>
      <c r="AC25" s="21"/>
      <c r="AD25" s="21" t="s">
        <v>8</v>
      </c>
      <c r="AE25" s="21" t="s">
        <v>8</v>
      </c>
      <c r="AF25" s="21" t="s">
        <v>21</v>
      </c>
      <c r="AG25" s="23"/>
      <c r="AH25" s="21" t="s">
        <v>16</v>
      </c>
      <c r="AI25" s="21"/>
      <c r="AJ25" s="21" t="s">
        <v>16</v>
      </c>
      <c r="AK25" s="21"/>
      <c r="AL25" s="21" t="s">
        <v>25</v>
      </c>
      <c r="AM25" s="21" t="s">
        <v>21</v>
      </c>
      <c r="AN25" s="21" t="s">
        <v>24</v>
      </c>
      <c r="AO25" s="23"/>
      <c r="AP25" s="18"/>
      <c r="AQ25" s="18"/>
      <c r="AR25" s="18"/>
      <c r="AS25" s="18"/>
      <c r="AT25" s="18"/>
      <c r="AU25" s="18"/>
      <c r="AV25" s="18"/>
      <c r="AW25" s="19"/>
    </row>
    <row r="26" customFormat="false" ht="30" hidden="false" customHeight="true" outlineLevel="0" collapsed="false">
      <c r="A26" s="26" t="s">
        <v>44</v>
      </c>
      <c r="B26" s="21" t="s">
        <v>21</v>
      </c>
      <c r="C26" s="21" t="s">
        <v>21</v>
      </c>
      <c r="D26" s="25" t="s">
        <v>9</v>
      </c>
      <c r="E26" s="21"/>
      <c r="F26" s="21"/>
      <c r="G26" s="21"/>
      <c r="H26" s="21"/>
      <c r="I26" s="23"/>
      <c r="J26" s="21" t="s">
        <v>9</v>
      </c>
      <c r="K26" s="21" t="s">
        <v>9</v>
      </c>
      <c r="L26" s="21"/>
      <c r="M26" s="21" t="s">
        <v>21</v>
      </c>
      <c r="N26" s="25" t="s">
        <v>21</v>
      </c>
      <c r="O26" s="21"/>
      <c r="P26" s="21"/>
      <c r="Q26" s="23"/>
      <c r="R26" s="21"/>
      <c r="S26" s="21"/>
      <c r="T26" s="21"/>
      <c r="U26" s="21"/>
      <c r="V26" s="21" t="s">
        <v>21</v>
      </c>
      <c r="W26" s="29" t="s">
        <v>21</v>
      </c>
      <c r="X26" s="21" t="s">
        <v>9</v>
      </c>
      <c r="Y26" s="24" t="s">
        <v>9</v>
      </c>
      <c r="Z26" s="21" t="s">
        <v>9</v>
      </c>
      <c r="AA26" s="21" t="s">
        <v>9</v>
      </c>
      <c r="AB26" s="21"/>
      <c r="AC26" s="21"/>
      <c r="AD26" s="21"/>
      <c r="AE26" s="21"/>
      <c r="AF26" s="21"/>
      <c r="AG26" s="23"/>
      <c r="AH26" s="21"/>
      <c r="AI26" s="21"/>
      <c r="AJ26" s="21" t="s">
        <v>21</v>
      </c>
      <c r="AK26" s="21" t="s">
        <v>21</v>
      </c>
      <c r="AL26" s="21" t="s">
        <v>9</v>
      </c>
      <c r="AM26" s="21" t="s">
        <v>9</v>
      </c>
      <c r="AN26" s="21"/>
      <c r="AO26" s="23"/>
      <c r="AP26" s="18"/>
      <c r="AQ26" s="18"/>
      <c r="AR26" s="18"/>
      <c r="AS26" s="18"/>
      <c r="AT26" s="18"/>
      <c r="AU26" s="18"/>
      <c r="AV26" s="18"/>
      <c r="AW26" s="19"/>
    </row>
    <row r="27" customFormat="false" ht="30" hidden="false" customHeight="true" outlineLevel="0" collapsed="false">
      <c r="A27" s="26" t="s">
        <v>45</v>
      </c>
      <c r="B27" s="21"/>
      <c r="C27" s="21"/>
      <c r="D27" s="21" t="s">
        <v>24</v>
      </c>
      <c r="E27" s="21" t="s">
        <v>25</v>
      </c>
      <c r="F27" s="21" t="s">
        <v>21</v>
      </c>
      <c r="G27" s="21" t="s">
        <v>9</v>
      </c>
      <c r="H27" s="21"/>
      <c r="I27" s="23"/>
      <c r="J27" s="21" t="s">
        <v>24</v>
      </c>
      <c r="K27" s="21" t="s">
        <v>25</v>
      </c>
      <c r="L27" s="21" t="s">
        <v>21</v>
      </c>
      <c r="M27" s="21" t="s">
        <v>9</v>
      </c>
      <c r="N27" s="21"/>
      <c r="O27" s="21"/>
      <c r="P27" s="21"/>
      <c r="Q27" s="23"/>
      <c r="R27" s="21"/>
      <c r="S27" s="21"/>
      <c r="T27" s="21" t="s">
        <v>9</v>
      </c>
      <c r="U27" s="21" t="s">
        <v>21</v>
      </c>
      <c r="V27" s="21" t="s">
        <v>25</v>
      </c>
      <c r="W27" s="29" t="s">
        <v>24</v>
      </c>
      <c r="X27" s="21"/>
      <c r="Y27" s="23"/>
      <c r="Z27" s="21" t="s">
        <v>24</v>
      </c>
      <c r="AA27" s="21"/>
      <c r="AB27" s="25" t="s">
        <v>21</v>
      </c>
      <c r="AC27" s="21"/>
      <c r="AD27" s="21"/>
      <c r="AE27" s="21"/>
      <c r="AF27" s="21"/>
      <c r="AG27" s="23"/>
      <c r="AH27" s="21" t="s">
        <v>25</v>
      </c>
      <c r="AI27" s="21" t="s">
        <v>21</v>
      </c>
      <c r="AJ27" s="21" t="s">
        <v>9</v>
      </c>
      <c r="AK27" s="21"/>
      <c r="AL27" s="21"/>
      <c r="AM27" s="21"/>
      <c r="AN27" s="21"/>
      <c r="AO27" s="23"/>
      <c r="AP27" s="18"/>
      <c r="AQ27" s="18"/>
      <c r="AR27" s="18"/>
      <c r="AS27" s="18"/>
      <c r="AT27" s="18"/>
      <c r="AU27" s="18"/>
      <c r="AV27" s="18"/>
      <c r="AW27" s="19"/>
    </row>
    <row r="28" customFormat="false" ht="30" hidden="false" customHeight="true" outlineLevel="0" collapsed="false">
      <c r="A28" s="26" t="s">
        <v>46</v>
      </c>
      <c r="B28" s="21" t="s">
        <v>16</v>
      </c>
      <c r="C28" s="21" t="s">
        <v>16</v>
      </c>
      <c r="D28" s="21"/>
      <c r="E28" s="21" t="s">
        <v>16</v>
      </c>
      <c r="F28" s="21" t="s">
        <v>16</v>
      </c>
      <c r="G28" s="21"/>
      <c r="H28" s="21"/>
      <c r="I28" s="23"/>
      <c r="J28" s="21" t="s">
        <v>16</v>
      </c>
      <c r="K28" s="21"/>
      <c r="L28" s="21" t="s">
        <v>16</v>
      </c>
      <c r="M28" s="21"/>
      <c r="N28" s="21"/>
      <c r="O28" s="21"/>
      <c r="P28" s="21"/>
      <c r="Q28" s="23"/>
      <c r="R28" s="21" t="s">
        <v>18</v>
      </c>
      <c r="S28" s="21" t="s">
        <v>16</v>
      </c>
      <c r="T28" s="21" t="s">
        <v>16</v>
      </c>
      <c r="U28" s="21" t="s">
        <v>16</v>
      </c>
      <c r="V28" s="21" t="s">
        <v>16</v>
      </c>
      <c r="W28" s="29"/>
      <c r="X28" s="21"/>
      <c r="Y28" s="23"/>
      <c r="Z28" s="21" t="s">
        <v>18</v>
      </c>
      <c r="AA28" s="21" t="s">
        <v>16</v>
      </c>
      <c r="AB28" s="21" t="s">
        <v>16</v>
      </c>
      <c r="AC28" s="21"/>
      <c r="AD28" s="21"/>
      <c r="AE28" s="21"/>
      <c r="AF28" s="21"/>
      <c r="AG28" s="23"/>
      <c r="AH28" s="21" t="s">
        <v>16</v>
      </c>
      <c r="AI28" s="21" t="s">
        <v>16</v>
      </c>
      <c r="AJ28" s="21" t="s">
        <v>16</v>
      </c>
      <c r="AK28" s="21" t="s">
        <v>16</v>
      </c>
      <c r="AL28" s="21"/>
      <c r="AM28" s="21"/>
      <c r="AN28" s="21"/>
      <c r="AO28" s="23"/>
      <c r="AP28" s="18"/>
      <c r="AQ28" s="18"/>
      <c r="AR28" s="18"/>
      <c r="AS28" s="18"/>
      <c r="AT28" s="18"/>
      <c r="AU28" s="18"/>
      <c r="AV28" s="18"/>
      <c r="AW28" s="19"/>
    </row>
    <row r="29" customFormat="false" ht="30" hidden="false" customHeight="true" outlineLevel="0" collapsed="false">
      <c r="A29" s="26" t="s">
        <v>47</v>
      </c>
      <c r="B29" s="21"/>
      <c r="C29" s="21"/>
      <c r="D29" s="21"/>
      <c r="E29" s="21"/>
      <c r="F29" s="21" t="s">
        <v>16</v>
      </c>
      <c r="G29" s="21" t="s">
        <v>16</v>
      </c>
      <c r="H29" s="21"/>
      <c r="I29" s="23"/>
      <c r="J29" s="21" t="s">
        <v>22</v>
      </c>
      <c r="K29" s="21" t="s">
        <v>22</v>
      </c>
      <c r="L29" s="21" t="s">
        <v>16</v>
      </c>
      <c r="M29" s="21" t="s">
        <v>16</v>
      </c>
      <c r="N29" s="21"/>
      <c r="O29" s="21" t="s">
        <v>8</v>
      </c>
      <c r="P29" s="21" t="s">
        <v>8</v>
      </c>
      <c r="Q29" s="23"/>
      <c r="R29" s="21"/>
      <c r="S29" s="21"/>
      <c r="T29" s="21"/>
      <c r="U29" s="21" t="s">
        <v>16</v>
      </c>
      <c r="V29" s="21"/>
      <c r="W29" s="29"/>
      <c r="X29" s="21"/>
      <c r="Y29" s="23"/>
      <c r="Z29" s="21" t="s">
        <v>16</v>
      </c>
      <c r="AA29" s="21" t="s">
        <v>16</v>
      </c>
      <c r="AB29" s="21" t="s">
        <v>16</v>
      </c>
      <c r="AC29" s="21"/>
      <c r="AD29" s="21" t="s">
        <v>16</v>
      </c>
      <c r="AE29" s="21" t="s">
        <v>16</v>
      </c>
      <c r="AF29" s="21"/>
      <c r="AG29" s="23"/>
      <c r="AH29" s="21"/>
      <c r="AI29" s="21"/>
      <c r="AJ29" s="21"/>
      <c r="AK29" s="21" t="s">
        <v>16</v>
      </c>
      <c r="AL29" s="21" t="s">
        <v>16</v>
      </c>
      <c r="AM29" s="21" t="s">
        <v>16</v>
      </c>
      <c r="AN29" s="21"/>
      <c r="AO29" s="23"/>
      <c r="AP29" s="18"/>
      <c r="AQ29" s="18"/>
      <c r="AR29" s="18"/>
      <c r="AS29" s="18"/>
      <c r="AT29" s="18"/>
      <c r="AU29" s="18"/>
      <c r="AV29" s="18"/>
      <c r="AW29" s="19"/>
    </row>
    <row r="30" customFormat="false" ht="30" hidden="false" customHeight="true" outlineLevel="0" collapsed="false">
      <c r="A30" s="26" t="s">
        <v>48</v>
      </c>
      <c r="B30" s="21" t="s">
        <v>25</v>
      </c>
      <c r="C30" s="21" t="s">
        <v>9</v>
      </c>
      <c r="D30" s="21" t="s">
        <v>21</v>
      </c>
      <c r="E30" s="21"/>
      <c r="F30" s="21"/>
      <c r="G30" s="21"/>
      <c r="H30" s="21"/>
      <c r="I30" s="23"/>
      <c r="J30" s="21"/>
      <c r="K30" s="21"/>
      <c r="L30" s="21"/>
      <c r="M30" s="21"/>
      <c r="N30" s="21"/>
      <c r="O30" s="21"/>
      <c r="P30" s="21"/>
      <c r="Q30" s="23"/>
      <c r="R30" s="21"/>
      <c r="S30" s="21"/>
      <c r="T30" s="21"/>
      <c r="U30" s="21" t="s">
        <v>9</v>
      </c>
      <c r="V30" s="21"/>
      <c r="W30" s="29" t="s">
        <v>8</v>
      </c>
      <c r="X30" s="21" t="s">
        <v>24</v>
      </c>
      <c r="Y30" s="23" t="s">
        <v>25</v>
      </c>
      <c r="Z30" s="21"/>
      <c r="AA30" s="21"/>
      <c r="AB30" s="21"/>
      <c r="AC30" s="21"/>
      <c r="AD30" s="21"/>
      <c r="AE30" s="21"/>
      <c r="AF30" s="21"/>
      <c r="AG30" s="23"/>
      <c r="AH30" s="21" t="s">
        <v>21</v>
      </c>
      <c r="AI30" s="21" t="s">
        <v>8</v>
      </c>
      <c r="AJ30" s="21" t="s">
        <v>24</v>
      </c>
      <c r="AK30" s="21"/>
      <c r="AL30" s="21"/>
      <c r="AM30" s="21"/>
      <c r="AN30" s="21"/>
      <c r="AO30" s="23"/>
      <c r="AP30" s="18"/>
      <c r="AQ30" s="18"/>
      <c r="AR30" s="18"/>
      <c r="AS30" s="18"/>
      <c r="AT30" s="18"/>
      <c r="AU30" s="18"/>
      <c r="AV30" s="18"/>
      <c r="AW30" s="19"/>
    </row>
    <row r="31" customFormat="false" ht="30" hidden="false" customHeight="true" outlineLevel="0" collapsed="false">
      <c r="A31" s="26" t="s">
        <v>49</v>
      </c>
      <c r="B31" s="21"/>
      <c r="C31" s="21"/>
      <c r="D31" s="21"/>
      <c r="E31" s="21"/>
      <c r="F31" s="21" t="s">
        <v>25</v>
      </c>
      <c r="G31" s="21" t="s">
        <v>25</v>
      </c>
      <c r="H31" s="21" t="s">
        <v>24</v>
      </c>
      <c r="I31" s="24" t="s">
        <v>24</v>
      </c>
      <c r="J31" s="21"/>
      <c r="K31" s="21"/>
      <c r="L31" s="21" t="s">
        <v>24</v>
      </c>
      <c r="M31" s="21" t="s">
        <v>24</v>
      </c>
      <c r="N31" s="21" t="s">
        <v>25</v>
      </c>
      <c r="O31" s="21"/>
      <c r="P31" s="21"/>
      <c r="Q31" s="23"/>
      <c r="R31" s="21"/>
      <c r="S31" s="21"/>
      <c r="T31" s="21"/>
      <c r="U31" s="25" t="s">
        <v>25</v>
      </c>
      <c r="V31" s="21"/>
      <c r="W31" s="29" t="s">
        <v>25</v>
      </c>
      <c r="X31" s="21" t="s">
        <v>25</v>
      </c>
      <c r="Y31" s="23"/>
      <c r="Z31" s="21"/>
      <c r="AA31" s="25" t="s">
        <v>25</v>
      </c>
      <c r="AB31" s="21" t="s">
        <v>24</v>
      </c>
      <c r="AC31" s="21" t="s">
        <v>24</v>
      </c>
      <c r="AD31" s="21"/>
      <c r="AE31" s="21"/>
      <c r="AF31" s="21"/>
      <c r="AG31" s="23"/>
      <c r="AH31" s="21"/>
      <c r="AI31" s="21" t="s">
        <v>25</v>
      </c>
      <c r="AJ31" s="21" t="s">
        <v>25</v>
      </c>
      <c r="AK31" s="21" t="s">
        <v>24</v>
      </c>
      <c r="AL31" s="21" t="s">
        <v>24</v>
      </c>
      <c r="AM31" s="25" t="s">
        <v>24</v>
      </c>
      <c r="AN31" s="21"/>
      <c r="AO31" s="23"/>
      <c r="AP31" s="18"/>
      <c r="AQ31" s="18"/>
      <c r="AR31" s="18"/>
      <c r="AS31" s="18"/>
      <c r="AT31" s="18"/>
      <c r="AU31" s="18"/>
      <c r="AV31" s="18"/>
      <c r="AW31" s="19"/>
    </row>
    <row r="32" customFormat="false" ht="30" hidden="false" customHeight="true" outlineLevel="0" collapsed="false">
      <c r="A32" s="26" t="s">
        <v>50</v>
      </c>
      <c r="B32" s="21"/>
      <c r="C32" s="21"/>
      <c r="D32" s="21"/>
      <c r="E32" s="21"/>
      <c r="F32" s="21"/>
      <c r="G32" s="21" t="s">
        <v>24</v>
      </c>
      <c r="H32" s="21" t="s">
        <v>15</v>
      </c>
      <c r="I32" s="23" t="s">
        <v>15</v>
      </c>
      <c r="J32" s="21"/>
      <c r="K32" s="21" t="s">
        <v>24</v>
      </c>
      <c r="L32" s="21" t="s">
        <v>25</v>
      </c>
      <c r="M32" s="21" t="s">
        <v>25</v>
      </c>
      <c r="N32" s="21" t="s">
        <v>15</v>
      </c>
      <c r="O32" s="21" t="s">
        <v>15</v>
      </c>
      <c r="P32" s="21"/>
      <c r="Q32" s="23"/>
      <c r="R32" s="21" t="s">
        <v>25</v>
      </c>
      <c r="S32" s="21" t="s">
        <v>25</v>
      </c>
      <c r="T32" s="21"/>
      <c r="U32" s="21" t="s">
        <v>24</v>
      </c>
      <c r="V32" s="21" t="s">
        <v>24</v>
      </c>
      <c r="W32" s="29"/>
      <c r="X32" s="21"/>
      <c r="Y32" s="23"/>
      <c r="Z32" s="21" t="s">
        <v>15</v>
      </c>
      <c r="AA32" s="21" t="s">
        <v>15</v>
      </c>
      <c r="AB32" s="21" t="s">
        <v>25</v>
      </c>
      <c r="AC32" s="21" t="s">
        <v>25</v>
      </c>
      <c r="AD32" s="21"/>
      <c r="AE32" s="21"/>
      <c r="AF32" s="21"/>
      <c r="AG32" s="23"/>
      <c r="AH32" s="21" t="s">
        <v>24</v>
      </c>
      <c r="AI32" s="21" t="s">
        <v>24</v>
      </c>
      <c r="AJ32" s="21"/>
      <c r="AK32" s="21"/>
      <c r="AL32" s="21"/>
      <c r="AM32" s="21"/>
      <c r="AN32" s="21"/>
      <c r="AO32" s="23"/>
      <c r="AP32" s="18"/>
      <c r="AQ32" s="18"/>
      <c r="AR32" s="18"/>
      <c r="AS32" s="18"/>
      <c r="AT32" s="18"/>
      <c r="AU32" s="18"/>
      <c r="AV32" s="18"/>
      <c r="AW32" s="19"/>
    </row>
    <row r="33" customFormat="false" ht="30" hidden="false" customHeight="true" outlineLevel="0" collapsed="false">
      <c r="A33" s="26" t="s">
        <v>51</v>
      </c>
      <c r="B33" s="21"/>
      <c r="C33" s="21"/>
      <c r="D33" s="21"/>
      <c r="E33" s="21"/>
      <c r="F33" s="21"/>
      <c r="G33" s="21"/>
      <c r="H33" s="21"/>
      <c r="I33" s="23"/>
      <c r="J33" s="21"/>
      <c r="K33" s="21"/>
      <c r="L33" s="21"/>
      <c r="M33" s="21"/>
      <c r="N33" s="21" t="s">
        <v>22</v>
      </c>
      <c r="O33" s="21" t="s">
        <v>22</v>
      </c>
      <c r="P33" s="21" t="s">
        <v>19</v>
      </c>
      <c r="Q33" s="23"/>
      <c r="R33" s="21"/>
      <c r="S33" s="21"/>
      <c r="T33" s="21"/>
      <c r="U33" s="21"/>
      <c r="V33" s="21"/>
      <c r="W33" s="29"/>
      <c r="X33" s="21"/>
      <c r="Y33" s="23"/>
      <c r="Z33" s="21"/>
      <c r="AA33" s="21"/>
      <c r="AB33" s="21"/>
      <c r="AC33" s="21"/>
      <c r="AD33" s="21"/>
      <c r="AE33" s="21"/>
      <c r="AF33" s="21"/>
      <c r="AG33" s="23"/>
      <c r="AH33" s="21" t="s">
        <v>22</v>
      </c>
      <c r="AI33" s="21" t="s">
        <v>19</v>
      </c>
      <c r="AJ33" s="21" t="s">
        <v>19</v>
      </c>
      <c r="AK33" s="21"/>
      <c r="AL33" s="21"/>
      <c r="AM33" s="21"/>
      <c r="AN33" s="21"/>
      <c r="AO33" s="23"/>
      <c r="AP33" s="18"/>
      <c r="AQ33" s="18"/>
      <c r="AR33" s="18"/>
      <c r="AS33" s="18"/>
      <c r="AT33" s="18"/>
      <c r="AU33" s="18"/>
      <c r="AV33" s="18"/>
      <c r="AW33" s="19"/>
    </row>
    <row r="34" customFormat="false" ht="30" hidden="false" customHeight="true" outlineLevel="0" collapsed="false">
      <c r="A34" s="26"/>
      <c r="B34" s="21"/>
      <c r="C34" s="21"/>
      <c r="D34" s="21"/>
      <c r="E34" s="21"/>
      <c r="F34" s="21"/>
      <c r="G34" s="21"/>
      <c r="H34" s="21"/>
      <c r="I34" s="23"/>
      <c r="J34" s="21"/>
      <c r="K34" s="21"/>
      <c r="L34" s="21"/>
      <c r="M34" s="21"/>
      <c r="N34" s="21"/>
      <c r="O34" s="21"/>
      <c r="P34" s="21"/>
      <c r="Q34" s="23"/>
      <c r="R34" s="21"/>
      <c r="S34" s="21"/>
      <c r="T34" s="21"/>
      <c r="U34" s="21"/>
      <c r="V34" s="21"/>
      <c r="W34" s="29"/>
      <c r="X34" s="21"/>
      <c r="Y34" s="23"/>
      <c r="Z34" s="21"/>
      <c r="AA34" s="21"/>
      <c r="AB34" s="21"/>
      <c r="AC34" s="21"/>
      <c r="AD34" s="21"/>
      <c r="AE34" s="21"/>
      <c r="AF34" s="21"/>
      <c r="AG34" s="23"/>
      <c r="AH34" s="21"/>
      <c r="AI34" s="21"/>
      <c r="AJ34" s="21"/>
      <c r="AK34" s="21"/>
      <c r="AL34" s="21"/>
      <c r="AM34" s="21"/>
      <c r="AN34" s="21"/>
      <c r="AO34" s="23"/>
      <c r="AP34" s="18"/>
      <c r="AQ34" s="18"/>
      <c r="AR34" s="18"/>
      <c r="AS34" s="18"/>
      <c r="AT34" s="18"/>
      <c r="AU34" s="18"/>
      <c r="AV34" s="18"/>
      <c r="AW34" s="19"/>
    </row>
    <row r="35" customFormat="false" ht="30" hidden="false" customHeight="true" outlineLevel="0" collapsed="false">
      <c r="A35" s="26"/>
      <c r="B35" s="21"/>
      <c r="C35" s="21"/>
      <c r="D35" s="21"/>
      <c r="E35" s="21"/>
      <c r="F35" s="21"/>
      <c r="G35" s="21"/>
      <c r="H35" s="21"/>
      <c r="I35" s="23"/>
      <c r="J35" s="21"/>
      <c r="K35" s="21"/>
      <c r="L35" s="21"/>
      <c r="M35" s="21"/>
      <c r="N35" s="21"/>
      <c r="O35" s="21"/>
      <c r="P35" s="21"/>
      <c r="Q35" s="23"/>
      <c r="R35" s="21"/>
      <c r="S35" s="21"/>
      <c r="T35" s="21"/>
      <c r="U35" s="21"/>
      <c r="V35" s="21"/>
      <c r="W35" s="29"/>
      <c r="X35" s="21"/>
      <c r="Y35" s="23"/>
      <c r="Z35" s="21"/>
      <c r="AA35" s="21"/>
      <c r="AB35" s="21"/>
      <c r="AC35" s="21"/>
      <c r="AD35" s="21"/>
      <c r="AE35" s="21"/>
      <c r="AF35" s="21"/>
      <c r="AG35" s="23"/>
      <c r="AH35" s="21"/>
      <c r="AI35" s="21"/>
      <c r="AJ35" s="21"/>
      <c r="AK35" s="21"/>
      <c r="AL35" s="21"/>
      <c r="AM35" s="21"/>
      <c r="AN35" s="21"/>
      <c r="AO35" s="23"/>
      <c r="AP35" s="18"/>
      <c r="AQ35" s="18"/>
      <c r="AR35" s="18"/>
      <c r="AS35" s="18"/>
      <c r="AT35" s="18"/>
      <c r="AU35" s="18"/>
      <c r="AV35" s="18"/>
      <c r="AW35" s="19"/>
    </row>
    <row r="36" customFormat="false" ht="30" hidden="false" customHeight="true" outlineLevel="0" collapsed="false">
      <c r="A36" s="26"/>
      <c r="B36" s="21"/>
      <c r="C36" s="21"/>
      <c r="D36" s="21"/>
      <c r="E36" s="21"/>
      <c r="F36" s="21"/>
      <c r="G36" s="21"/>
      <c r="H36" s="21"/>
      <c r="I36" s="23"/>
      <c r="J36" s="21"/>
      <c r="K36" s="21"/>
      <c r="L36" s="21"/>
      <c r="M36" s="21"/>
      <c r="N36" s="21"/>
      <c r="O36" s="21"/>
      <c r="P36" s="21"/>
      <c r="Q36" s="23"/>
      <c r="R36" s="21"/>
      <c r="S36" s="21"/>
      <c r="T36" s="21"/>
      <c r="U36" s="21"/>
      <c r="V36" s="21"/>
      <c r="W36" s="29"/>
      <c r="X36" s="21"/>
      <c r="Y36" s="23"/>
      <c r="Z36" s="21"/>
      <c r="AA36" s="21"/>
      <c r="AB36" s="21"/>
      <c r="AC36" s="21"/>
      <c r="AD36" s="21"/>
      <c r="AE36" s="21"/>
      <c r="AF36" s="21"/>
      <c r="AG36" s="23"/>
      <c r="AH36" s="21"/>
      <c r="AI36" s="21"/>
      <c r="AJ36" s="21"/>
      <c r="AK36" s="21"/>
      <c r="AL36" s="21"/>
      <c r="AM36" s="21"/>
      <c r="AN36" s="21"/>
      <c r="AO36" s="23"/>
      <c r="AP36" s="18"/>
      <c r="AQ36" s="18"/>
      <c r="AR36" s="18"/>
      <c r="AS36" s="18"/>
      <c r="AT36" s="18"/>
      <c r="AU36" s="18"/>
      <c r="AV36" s="18"/>
      <c r="AW36" s="19"/>
    </row>
    <row r="37" customFormat="false" ht="30" hidden="false" customHeight="true" outlineLevel="0" collapsed="false">
      <c r="A37" s="26"/>
      <c r="B37" s="21"/>
      <c r="C37" s="21"/>
      <c r="D37" s="21"/>
      <c r="E37" s="21"/>
      <c r="F37" s="21"/>
      <c r="G37" s="21"/>
      <c r="H37" s="21"/>
      <c r="I37" s="23"/>
      <c r="J37" s="21"/>
      <c r="K37" s="21"/>
      <c r="L37" s="21"/>
      <c r="M37" s="21"/>
      <c r="N37" s="21"/>
      <c r="O37" s="21"/>
      <c r="P37" s="21"/>
      <c r="Q37" s="23"/>
      <c r="R37" s="21"/>
      <c r="S37" s="21"/>
      <c r="T37" s="21"/>
      <c r="U37" s="21"/>
      <c r="V37" s="21"/>
      <c r="W37" s="29"/>
      <c r="X37" s="21"/>
      <c r="Y37" s="23"/>
      <c r="Z37" s="21"/>
      <c r="AA37" s="21"/>
      <c r="AB37" s="21"/>
      <c r="AC37" s="21"/>
      <c r="AD37" s="21"/>
      <c r="AE37" s="21"/>
      <c r="AF37" s="21"/>
      <c r="AG37" s="23"/>
      <c r="AH37" s="21"/>
      <c r="AI37" s="21"/>
      <c r="AJ37" s="21"/>
      <c r="AK37" s="21"/>
      <c r="AL37" s="21"/>
      <c r="AM37" s="21"/>
      <c r="AN37" s="21"/>
      <c r="AO37" s="23"/>
      <c r="AP37" s="18"/>
      <c r="AQ37" s="18"/>
      <c r="AR37" s="18"/>
      <c r="AS37" s="18"/>
      <c r="AT37" s="18"/>
      <c r="AU37" s="18"/>
      <c r="AV37" s="18"/>
      <c r="AW37" s="19"/>
    </row>
    <row r="38" customFormat="false" ht="30" hidden="false" customHeight="true" outlineLevel="0" collapsed="false">
      <c r="A38" s="26"/>
      <c r="B38" s="21"/>
      <c r="C38" s="21"/>
      <c r="D38" s="21"/>
      <c r="E38" s="21"/>
      <c r="F38" s="21"/>
      <c r="G38" s="21"/>
      <c r="H38" s="21"/>
      <c r="I38" s="23"/>
      <c r="J38" s="21"/>
      <c r="K38" s="21"/>
      <c r="L38" s="21"/>
      <c r="M38" s="21"/>
      <c r="N38" s="21"/>
      <c r="O38" s="21"/>
      <c r="P38" s="21"/>
      <c r="Q38" s="23"/>
      <c r="R38" s="21"/>
      <c r="S38" s="21"/>
      <c r="T38" s="21"/>
      <c r="U38" s="21"/>
      <c r="V38" s="21"/>
      <c r="W38" s="29"/>
      <c r="X38" s="21"/>
      <c r="Y38" s="23"/>
      <c r="Z38" s="21"/>
      <c r="AA38" s="21"/>
      <c r="AB38" s="21"/>
      <c r="AC38" s="21"/>
      <c r="AD38" s="21"/>
      <c r="AE38" s="21"/>
      <c r="AF38" s="21"/>
      <c r="AG38" s="23"/>
      <c r="AH38" s="21"/>
      <c r="AI38" s="21"/>
      <c r="AJ38" s="21"/>
      <c r="AK38" s="21"/>
      <c r="AL38" s="21"/>
      <c r="AM38" s="21"/>
      <c r="AN38" s="21"/>
      <c r="AO38" s="23"/>
      <c r="AP38" s="18"/>
      <c r="AQ38" s="18"/>
      <c r="AR38" s="18"/>
      <c r="AS38" s="18"/>
      <c r="AT38" s="18"/>
      <c r="AU38" s="18"/>
      <c r="AV38" s="18"/>
      <c r="AW38" s="19"/>
    </row>
    <row r="39" customFormat="false" ht="30" hidden="false" customHeight="true" outlineLevel="0" collapsed="false">
      <c r="A39" s="26"/>
      <c r="B39" s="21"/>
      <c r="C39" s="21"/>
      <c r="D39" s="21"/>
      <c r="E39" s="21"/>
      <c r="F39" s="21"/>
      <c r="G39" s="21"/>
      <c r="H39" s="21"/>
      <c r="I39" s="23"/>
      <c r="J39" s="21"/>
      <c r="K39" s="21"/>
      <c r="L39" s="21"/>
      <c r="M39" s="21"/>
      <c r="N39" s="21"/>
      <c r="O39" s="21"/>
      <c r="P39" s="21"/>
      <c r="Q39" s="23"/>
      <c r="R39" s="21"/>
      <c r="S39" s="21"/>
      <c r="T39" s="21"/>
      <c r="U39" s="21"/>
      <c r="V39" s="21"/>
      <c r="W39" s="29"/>
      <c r="X39" s="21"/>
      <c r="Y39" s="23"/>
      <c r="Z39" s="21"/>
      <c r="AA39" s="21"/>
      <c r="AB39" s="21"/>
      <c r="AC39" s="21"/>
      <c r="AD39" s="21"/>
      <c r="AE39" s="21"/>
      <c r="AF39" s="21"/>
      <c r="AG39" s="23"/>
      <c r="AH39" s="21"/>
      <c r="AI39" s="21"/>
      <c r="AJ39" s="21"/>
      <c r="AK39" s="21"/>
      <c r="AL39" s="21"/>
      <c r="AM39" s="21"/>
      <c r="AN39" s="21"/>
      <c r="AO39" s="23"/>
      <c r="AP39" s="18"/>
      <c r="AQ39" s="18"/>
      <c r="AR39" s="18"/>
      <c r="AS39" s="18"/>
      <c r="AT39" s="18"/>
      <c r="AU39" s="18"/>
      <c r="AV39" s="18"/>
      <c r="AW39" s="19"/>
    </row>
    <row r="40" customFormat="false" ht="30" hidden="false" customHeight="true" outlineLevel="0" collapsed="false">
      <c r="A40" s="26"/>
      <c r="B40" s="21"/>
      <c r="C40" s="21"/>
      <c r="D40" s="21"/>
      <c r="E40" s="21"/>
      <c r="F40" s="21"/>
      <c r="G40" s="21"/>
      <c r="H40" s="21"/>
      <c r="I40" s="23"/>
      <c r="J40" s="21"/>
      <c r="K40" s="21"/>
      <c r="L40" s="21"/>
      <c r="M40" s="21"/>
      <c r="N40" s="21"/>
      <c r="O40" s="21"/>
      <c r="P40" s="21"/>
      <c r="Q40" s="23"/>
      <c r="R40" s="21"/>
      <c r="S40" s="21"/>
      <c r="T40" s="21"/>
      <c r="U40" s="21"/>
      <c r="V40" s="21"/>
      <c r="W40" s="29"/>
      <c r="X40" s="21"/>
      <c r="Y40" s="23"/>
      <c r="Z40" s="21"/>
      <c r="AA40" s="21"/>
      <c r="AB40" s="21"/>
      <c r="AC40" s="21"/>
      <c r="AD40" s="21"/>
      <c r="AE40" s="21"/>
      <c r="AF40" s="21"/>
      <c r="AG40" s="23"/>
      <c r="AH40" s="21"/>
      <c r="AI40" s="21"/>
      <c r="AJ40" s="21"/>
      <c r="AK40" s="21"/>
      <c r="AL40" s="21"/>
      <c r="AM40" s="21"/>
      <c r="AN40" s="21"/>
      <c r="AO40" s="23"/>
      <c r="AP40" s="18"/>
      <c r="AQ40" s="18"/>
      <c r="AR40" s="18"/>
      <c r="AS40" s="18"/>
      <c r="AT40" s="18"/>
      <c r="AU40" s="18"/>
      <c r="AV40" s="18"/>
      <c r="AW40" s="19"/>
    </row>
    <row r="41" customFormat="false" ht="30" hidden="false" customHeight="true" outlineLevel="0" collapsed="false">
      <c r="A41" s="26"/>
      <c r="B41" s="21"/>
      <c r="C41" s="21"/>
      <c r="D41" s="21"/>
      <c r="E41" s="21"/>
      <c r="F41" s="21"/>
      <c r="G41" s="21"/>
      <c r="H41" s="21"/>
      <c r="I41" s="23"/>
      <c r="J41" s="21"/>
      <c r="K41" s="21"/>
      <c r="L41" s="21"/>
      <c r="M41" s="21"/>
      <c r="N41" s="21"/>
      <c r="O41" s="21"/>
      <c r="P41" s="21"/>
      <c r="Q41" s="23"/>
      <c r="R41" s="21"/>
      <c r="S41" s="21"/>
      <c r="T41" s="21"/>
      <c r="U41" s="21"/>
      <c r="V41" s="21"/>
      <c r="W41" s="29"/>
      <c r="X41" s="21"/>
      <c r="Y41" s="23"/>
      <c r="Z41" s="21"/>
      <c r="AA41" s="21"/>
      <c r="AB41" s="21"/>
      <c r="AC41" s="21"/>
      <c r="AD41" s="21"/>
      <c r="AE41" s="21"/>
      <c r="AF41" s="21"/>
      <c r="AG41" s="23"/>
      <c r="AH41" s="21"/>
      <c r="AI41" s="21"/>
      <c r="AJ41" s="21"/>
      <c r="AK41" s="21"/>
      <c r="AL41" s="21"/>
      <c r="AM41" s="21"/>
      <c r="AN41" s="21"/>
      <c r="AO41" s="23"/>
      <c r="AP41" s="18"/>
      <c r="AQ41" s="18"/>
      <c r="AR41" s="18"/>
      <c r="AS41" s="18"/>
      <c r="AT41" s="18"/>
      <c r="AU41" s="18"/>
      <c r="AV41" s="18"/>
      <c r="AW41" s="19"/>
    </row>
    <row r="42" customFormat="false" ht="30" hidden="false" customHeight="true" outlineLevel="0" collapsed="false">
      <c r="A42" s="26"/>
      <c r="B42" s="21"/>
      <c r="C42" s="21"/>
      <c r="D42" s="21"/>
      <c r="E42" s="21"/>
      <c r="F42" s="21"/>
      <c r="G42" s="21"/>
      <c r="H42" s="21"/>
      <c r="I42" s="23"/>
      <c r="J42" s="21"/>
      <c r="K42" s="21"/>
      <c r="L42" s="21"/>
      <c r="M42" s="21"/>
      <c r="N42" s="21"/>
      <c r="O42" s="21"/>
      <c r="P42" s="21"/>
      <c r="Q42" s="23"/>
      <c r="R42" s="21"/>
      <c r="S42" s="21"/>
      <c r="T42" s="21"/>
      <c r="U42" s="21"/>
      <c r="V42" s="21"/>
      <c r="W42" s="29"/>
      <c r="X42" s="21"/>
      <c r="Y42" s="23"/>
      <c r="Z42" s="21"/>
      <c r="AA42" s="21"/>
      <c r="AB42" s="21"/>
      <c r="AC42" s="21"/>
      <c r="AD42" s="21"/>
      <c r="AE42" s="21"/>
      <c r="AF42" s="21"/>
      <c r="AG42" s="23"/>
      <c r="AH42" s="21"/>
      <c r="AI42" s="21"/>
      <c r="AJ42" s="21"/>
      <c r="AK42" s="21"/>
      <c r="AL42" s="21"/>
      <c r="AM42" s="21"/>
      <c r="AN42" s="21"/>
      <c r="AO42" s="23"/>
      <c r="AP42" s="18"/>
      <c r="AQ42" s="18"/>
      <c r="AR42" s="18"/>
      <c r="AS42" s="18"/>
      <c r="AT42" s="18"/>
      <c r="AU42" s="18"/>
      <c r="AV42" s="18"/>
      <c r="AW42" s="19"/>
    </row>
    <row r="43" customFormat="false" ht="30" hidden="false" customHeight="true" outlineLevel="0" collapsed="false">
      <c r="A43" s="26"/>
      <c r="B43" s="21"/>
      <c r="C43" s="21"/>
      <c r="D43" s="21"/>
      <c r="E43" s="21"/>
      <c r="F43" s="21"/>
      <c r="G43" s="21"/>
      <c r="H43" s="21"/>
      <c r="I43" s="23"/>
      <c r="J43" s="21"/>
      <c r="K43" s="21"/>
      <c r="L43" s="21"/>
      <c r="M43" s="21"/>
      <c r="N43" s="21"/>
      <c r="O43" s="21"/>
      <c r="P43" s="21"/>
      <c r="Q43" s="23"/>
      <c r="R43" s="21"/>
      <c r="S43" s="21"/>
      <c r="T43" s="21"/>
      <c r="U43" s="21"/>
      <c r="V43" s="21"/>
      <c r="W43" s="29"/>
      <c r="X43" s="21"/>
      <c r="Y43" s="23"/>
      <c r="Z43" s="21"/>
      <c r="AA43" s="21"/>
      <c r="AB43" s="21"/>
      <c r="AC43" s="21"/>
      <c r="AD43" s="21"/>
      <c r="AE43" s="21"/>
      <c r="AF43" s="21"/>
      <c r="AG43" s="23"/>
      <c r="AH43" s="21"/>
      <c r="AI43" s="21"/>
      <c r="AJ43" s="21"/>
      <c r="AK43" s="21"/>
      <c r="AL43" s="21"/>
      <c r="AM43" s="21"/>
      <c r="AN43" s="21"/>
      <c r="AO43" s="23"/>
      <c r="AP43" s="18"/>
      <c r="AQ43" s="18"/>
      <c r="AR43" s="18"/>
      <c r="AS43" s="18"/>
      <c r="AT43" s="18"/>
      <c r="AU43" s="18"/>
      <c r="AV43" s="18"/>
      <c r="AW43" s="19"/>
    </row>
    <row r="44" customFormat="false" ht="30" hidden="false" customHeight="true" outlineLevel="0" collapsed="false">
      <c r="A44" s="26"/>
      <c r="B44" s="21"/>
      <c r="C44" s="21"/>
      <c r="D44" s="21"/>
      <c r="E44" s="21"/>
      <c r="F44" s="21"/>
      <c r="G44" s="21"/>
      <c r="H44" s="21"/>
      <c r="I44" s="23"/>
      <c r="J44" s="21"/>
      <c r="K44" s="21"/>
      <c r="L44" s="21"/>
      <c r="M44" s="21"/>
      <c r="N44" s="21"/>
      <c r="O44" s="21"/>
      <c r="P44" s="21"/>
      <c r="Q44" s="23"/>
      <c r="R44" s="21"/>
      <c r="S44" s="21"/>
      <c r="T44" s="21"/>
      <c r="U44" s="21"/>
      <c r="V44" s="21"/>
      <c r="W44" s="29"/>
      <c r="X44" s="21"/>
      <c r="Y44" s="23"/>
      <c r="Z44" s="21"/>
      <c r="AA44" s="21"/>
      <c r="AB44" s="21"/>
      <c r="AC44" s="21"/>
      <c r="AD44" s="21"/>
      <c r="AE44" s="21"/>
      <c r="AF44" s="21"/>
      <c r="AG44" s="23"/>
      <c r="AH44" s="21"/>
      <c r="AI44" s="21"/>
      <c r="AJ44" s="21"/>
      <c r="AK44" s="21"/>
      <c r="AL44" s="21"/>
      <c r="AM44" s="21"/>
      <c r="AN44" s="21"/>
      <c r="AO44" s="23"/>
      <c r="AP44" s="18"/>
      <c r="AQ44" s="18"/>
      <c r="AR44" s="18"/>
      <c r="AS44" s="18"/>
      <c r="AT44" s="18"/>
      <c r="AU44" s="18"/>
      <c r="AV44" s="18"/>
      <c r="AW44" s="19"/>
    </row>
    <row r="45" customFormat="false" ht="30" hidden="false" customHeight="true" outlineLevel="0" collapsed="false">
      <c r="A45" s="26"/>
      <c r="B45" s="21"/>
      <c r="C45" s="21"/>
      <c r="D45" s="21"/>
      <c r="E45" s="21"/>
      <c r="F45" s="21"/>
      <c r="G45" s="21"/>
      <c r="H45" s="21"/>
      <c r="I45" s="23"/>
      <c r="J45" s="21"/>
      <c r="K45" s="21"/>
      <c r="L45" s="21"/>
      <c r="M45" s="21"/>
      <c r="N45" s="21"/>
      <c r="O45" s="21"/>
      <c r="P45" s="21"/>
      <c r="Q45" s="23"/>
      <c r="R45" s="21"/>
      <c r="S45" s="21"/>
      <c r="T45" s="21"/>
      <c r="U45" s="21"/>
      <c r="V45" s="21"/>
      <c r="W45" s="29"/>
      <c r="X45" s="21"/>
      <c r="Y45" s="23"/>
      <c r="Z45" s="21"/>
      <c r="AA45" s="21"/>
      <c r="AB45" s="21"/>
      <c r="AC45" s="21"/>
      <c r="AD45" s="21"/>
      <c r="AE45" s="21"/>
      <c r="AF45" s="21"/>
      <c r="AG45" s="23"/>
      <c r="AH45" s="21"/>
      <c r="AI45" s="21"/>
      <c r="AJ45" s="21"/>
      <c r="AK45" s="21"/>
      <c r="AL45" s="21"/>
      <c r="AM45" s="21"/>
      <c r="AN45" s="21"/>
      <c r="AO45" s="23"/>
      <c r="AP45" s="18"/>
      <c r="AQ45" s="18"/>
      <c r="AR45" s="18"/>
      <c r="AS45" s="18"/>
      <c r="AT45" s="18"/>
      <c r="AU45" s="18"/>
      <c r="AV45" s="18"/>
      <c r="AW45" s="19"/>
    </row>
    <row r="46" customFormat="false" ht="30" hidden="false" customHeight="true" outlineLevel="0" collapsed="false">
      <c r="A46" s="26"/>
      <c r="B46" s="21"/>
      <c r="C46" s="21"/>
      <c r="D46" s="21"/>
      <c r="E46" s="21"/>
      <c r="F46" s="21"/>
      <c r="G46" s="21"/>
      <c r="H46" s="21"/>
      <c r="I46" s="23"/>
      <c r="J46" s="21"/>
      <c r="K46" s="21"/>
      <c r="L46" s="21"/>
      <c r="M46" s="21"/>
      <c r="N46" s="21"/>
      <c r="O46" s="21"/>
      <c r="P46" s="21"/>
      <c r="Q46" s="23"/>
      <c r="R46" s="21"/>
      <c r="S46" s="21"/>
      <c r="T46" s="21"/>
      <c r="U46" s="21"/>
      <c r="V46" s="21"/>
      <c r="W46" s="29"/>
      <c r="X46" s="21"/>
      <c r="Y46" s="23"/>
      <c r="Z46" s="21"/>
      <c r="AA46" s="21"/>
      <c r="AB46" s="21"/>
      <c r="AC46" s="21"/>
      <c r="AD46" s="21"/>
      <c r="AE46" s="21"/>
      <c r="AF46" s="21"/>
      <c r="AG46" s="23"/>
      <c r="AH46" s="21"/>
      <c r="AI46" s="21"/>
      <c r="AJ46" s="21"/>
      <c r="AK46" s="21"/>
      <c r="AL46" s="21"/>
      <c r="AM46" s="21"/>
      <c r="AN46" s="21"/>
      <c r="AO46" s="23"/>
      <c r="AP46" s="18"/>
      <c r="AQ46" s="18"/>
      <c r="AR46" s="18"/>
      <c r="AS46" s="18"/>
      <c r="AT46" s="18"/>
      <c r="AU46" s="18"/>
      <c r="AV46" s="18"/>
      <c r="AW46" s="19"/>
    </row>
    <row r="47" customFormat="false" ht="30" hidden="false" customHeight="true" outlineLevel="0" collapsed="false">
      <c r="A47" s="26"/>
      <c r="B47" s="21"/>
      <c r="C47" s="21"/>
      <c r="D47" s="21"/>
      <c r="E47" s="21"/>
      <c r="F47" s="21"/>
      <c r="G47" s="21"/>
      <c r="H47" s="21"/>
      <c r="I47" s="23"/>
      <c r="J47" s="21"/>
      <c r="K47" s="21"/>
      <c r="L47" s="21"/>
      <c r="M47" s="21"/>
      <c r="N47" s="21"/>
      <c r="O47" s="21"/>
      <c r="P47" s="21"/>
      <c r="Q47" s="23"/>
      <c r="R47" s="21"/>
      <c r="S47" s="21"/>
      <c r="T47" s="21"/>
      <c r="U47" s="21"/>
      <c r="V47" s="21"/>
      <c r="W47" s="29"/>
      <c r="X47" s="21"/>
      <c r="Y47" s="23"/>
      <c r="Z47" s="21"/>
      <c r="AA47" s="21"/>
      <c r="AB47" s="21"/>
      <c r="AC47" s="21"/>
      <c r="AD47" s="21"/>
      <c r="AE47" s="21"/>
      <c r="AF47" s="21"/>
      <c r="AG47" s="23"/>
      <c r="AH47" s="21"/>
      <c r="AI47" s="21"/>
      <c r="AJ47" s="21"/>
      <c r="AK47" s="21"/>
      <c r="AL47" s="21"/>
      <c r="AM47" s="21"/>
      <c r="AN47" s="21"/>
      <c r="AO47" s="23"/>
      <c r="AP47" s="18"/>
      <c r="AQ47" s="18"/>
      <c r="AR47" s="18"/>
      <c r="AS47" s="18"/>
      <c r="AT47" s="18"/>
      <c r="AU47" s="18"/>
      <c r="AV47" s="18"/>
      <c r="AW47" s="19"/>
    </row>
    <row r="48" customFormat="false" ht="30" hidden="false" customHeight="true" outlineLevel="0" collapsed="false">
      <c r="A48" s="26"/>
      <c r="B48" s="21"/>
      <c r="C48" s="21"/>
      <c r="D48" s="21"/>
      <c r="E48" s="21"/>
      <c r="F48" s="21"/>
      <c r="G48" s="21"/>
      <c r="H48" s="21"/>
      <c r="I48" s="23"/>
      <c r="J48" s="21"/>
      <c r="K48" s="21"/>
      <c r="L48" s="21"/>
      <c r="M48" s="21"/>
      <c r="N48" s="21"/>
      <c r="O48" s="21"/>
      <c r="P48" s="21"/>
      <c r="Q48" s="23"/>
      <c r="R48" s="21"/>
      <c r="S48" s="21"/>
      <c r="T48" s="21"/>
      <c r="U48" s="21"/>
      <c r="V48" s="21"/>
      <c r="W48" s="29"/>
      <c r="X48" s="21"/>
      <c r="Y48" s="23"/>
      <c r="Z48" s="21"/>
      <c r="AA48" s="21"/>
      <c r="AB48" s="21"/>
      <c r="AC48" s="21"/>
      <c r="AD48" s="21"/>
      <c r="AE48" s="21"/>
      <c r="AF48" s="21"/>
      <c r="AG48" s="23"/>
      <c r="AH48" s="21"/>
      <c r="AI48" s="21"/>
      <c r="AJ48" s="21"/>
      <c r="AK48" s="21"/>
      <c r="AL48" s="21"/>
      <c r="AM48" s="21"/>
      <c r="AN48" s="21"/>
      <c r="AO48" s="23"/>
      <c r="AP48" s="18"/>
      <c r="AQ48" s="18"/>
      <c r="AR48" s="18"/>
      <c r="AS48" s="18"/>
      <c r="AT48" s="18"/>
      <c r="AU48" s="18"/>
      <c r="AV48" s="18"/>
      <c r="AW48" s="19"/>
    </row>
    <row r="49" customFormat="false" ht="30" hidden="false" customHeight="true" outlineLevel="0" collapsed="false">
      <c r="A49" s="26"/>
      <c r="B49" s="21"/>
      <c r="C49" s="21"/>
      <c r="D49" s="21"/>
      <c r="E49" s="21"/>
      <c r="F49" s="21"/>
      <c r="G49" s="21"/>
      <c r="H49" s="21"/>
      <c r="I49" s="23"/>
      <c r="J49" s="21"/>
      <c r="K49" s="21"/>
      <c r="L49" s="21"/>
      <c r="M49" s="21"/>
      <c r="N49" s="21"/>
      <c r="O49" s="21"/>
      <c r="P49" s="21"/>
      <c r="Q49" s="23"/>
      <c r="R49" s="21"/>
      <c r="S49" s="21"/>
      <c r="T49" s="21"/>
      <c r="U49" s="21"/>
      <c r="V49" s="21"/>
      <c r="W49" s="29"/>
      <c r="X49" s="21"/>
      <c r="Y49" s="23"/>
      <c r="Z49" s="21"/>
      <c r="AA49" s="21"/>
      <c r="AB49" s="21"/>
      <c r="AC49" s="21"/>
      <c r="AD49" s="21"/>
      <c r="AE49" s="21"/>
      <c r="AF49" s="21"/>
      <c r="AG49" s="23"/>
      <c r="AH49" s="21"/>
      <c r="AI49" s="21"/>
      <c r="AJ49" s="21"/>
      <c r="AK49" s="21"/>
      <c r="AL49" s="21"/>
      <c r="AM49" s="21"/>
      <c r="AN49" s="21"/>
      <c r="AO49" s="23"/>
      <c r="AP49" s="18"/>
      <c r="AQ49" s="18"/>
      <c r="AR49" s="18"/>
      <c r="AS49" s="18"/>
      <c r="AT49" s="18"/>
      <c r="AU49" s="18"/>
      <c r="AV49" s="18"/>
      <c r="AW49" s="19"/>
    </row>
    <row r="50" customFormat="false" ht="30" hidden="false" customHeight="true" outlineLevel="0" collapsed="false">
      <c r="A50" s="26"/>
      <c r="B50" s="21"/>
      <c r="C50" s="21"/>
      <c r="D50" s="21"/>
      <c r="E50" s="21"/>
      <c r="F50" s="21"/>
      <c r="G50" s="21"/>
      <c r="H50" s="21"/>
      <c r="I50" s="23"/>
      <c r="J50" s="21"/>
      <c r="K50" s="21"/>
      <c r="L50" s="21"/>
      <c r="M50" s="21"/>
      <c r="N50" s="21"/>
      <c r="O50" s="21"/>
      <c r="P50" s="21"/>
      <c r="Q50" s="23"/>
      <c r="R50" s="21"/>
      <c r="S50" s="21"/>
      <c r="T50" s="21"/>
      <c r="U50" s="21"/>
      <c r="V50" s="21"/>
      <c r="W50" s="29"/>
      <c r="X50" s="21"/>
      <c r="Y50" s="23"/>
      <c r="Z50" s="21"/>
      <c r="AA50" s="21"/>
      <c r="AB50" s="21"/>
      <c r="AC50" s="21"/>
      <c r="AD50" s="21"/>
      <c r="AE50" s="21"/>
      <c r="AF50" s="21"/>
      <c r="AG50" s="23"/>
      <c r="AH50" s="21"/>
      <c r="AI50" s="21"/>
      <c r="AJ50" s="21"/>
      <c r="AK50" s="21"/>
      <c r="AL50" s="21"/>
      <c r="AM50" s="21"/>
      <c r="AN50" s="21"/>
      <c r="AO50" s="23"/>
      <c r="AP50" s="18"/>
      <c r="AQ50" s="18"/>
      <c r="AR50" s="18"/>
      <c r="AS50" s="18"/>
      <c r="AT50" s="18"/>
      <c r="AU50" s="18"/>
      <c r="AV50" s="18"/>
      <c r="AW50" s="19"/>
    </row>
    <row r="51" customFormat="false" ht="30" hidden="false" customHeight="true" outlineLevel="0" collapsed="false">
      <c r="A51" s="26"/>
      <c r="B51" s="21"/>
      <c r="C51" s="21"/>
      <c r="D51" s="21"/>
      <c r="E51" s="21"/>
      <c r="F51" s="21"/>
      <c r="G51" s="21"/>
      <c r="H51" s="21"/>
      <c r="I51" s="23"/>
      <c r="J51" s="21"/>
      <c r="K51" s="21"/>
      <c r="L51" s="21"/>
      <c r="M51" s="21"/>
      <c r="N51" s="21"/>
      <c r="O51" s="21"/>
      <c r="P51" s="21"/>
      <c r="Q51" s="23"/>
      <c r="R51" s="21"/>
      <c r="S51" s="21"/>
      <c r="T51" s="21"/>
      <c r="U51" s="21"/>
      <c r="V51" s="21"/>
      <c r="W51" s="29"/>
      <c r="X51" s="21"/>
      <c r="Y51" s="23"/>
      <c r="Z51" s="21"/>
      <c r="AA51" s="21"/>
      <c r="AB51" s="21"/>
      <c r="AC51" s="21"/>
      <c r="AD51" s="21"/>
      <c r="AE51" s="21"/>
      <c r="AF51" s="21"/>
      <c r="AG51" s="23"/>
      <c r="AH51" s="21"/>
      <c r="AI51" s="21"/>
      <c r="AJ51" s="21"/>
      <c r="AK51" s="21"/>
      <c r="AL51" s="21"/>
      <c r="AM51" s="21"/>
      <c r="AN51" s="21"/>
      <c r="AO51" s="23"/>
      <c r="AP51" s="18"/>
      <c r="AQ51" s="18"/>
      <c r="AR51" s="18"/>
      <c r="AS51" s="18"/>
      <c r="AT51" s="18"/>
      <c r="AU51" s="18"/>
      <c r="AV51" s="18"/>
      <c r="AW51" s="19"/>
    </row>
    <row r="52" customFormat="false" ht="30" hidden="false" customHeight="true" outlineLevel="0" collapsed="false">
      <c r="A52" s="26"/>
      <c r="B52" s="21"/>
      <c r="C52" s="21"/>
      <c r="D52" s="21"/>
      <c r="E52" s="21"/>
      <c r="F52" s="21"/>
      <c r="G52" s="21"/>
      <c r="H52" s="21"/>
      <c r="I52" s="23"/>
      <c r="J52" s="21"/>
      <c r="K52" s="21"/>
      <c r="L52" s="21"/>
      <c r="M52" s="21"/>
      <c r="N52" s="21"/>
      <c r="O52" s="21"/>
      <c r="P52" s="21"/>
      <c r="Q52" s="23"/>
      <c r="R52" s="21"/>
      <c r="S52" s="21"/>
      <c r="T52" s="21"/>
      <c r="U52" s="21"/>
      <c r="V52" s="21"/>
      <c r="W52" s="29"/>
      <c r="X52" s="21"/>
      <c r="Y52" s="23"/>
      <c r="Z52" s="21"/>
      <c r="AA52" s="21"/>
      <c r="AB52" s="21"/>
      <c r="AC52" s="21"/>
      <c r="AD52" s="21"/>
      <c r="AE52" s="21"/>
      <c r="AF52" s="21"/>
      <c r="AG52" s="23"/>
      <c r="AH52" s="21"/>
      <c r="AI52" s="21"/>
      <c r="AJ52" s="21"/>
      <c r="AK52" s="21"/>
      <c r="AL52" s="21"/>
      <c r="AM52" s="21"/>
      <c r="AN52" s="21"/>
      <c r="AO52" s="23"/>
      <c r="AP52" s="18"/>
      <c r="AQ52" s="18"/>
      <c r="AR52" s="18"/>
      <c r="AS52" s="18"/>
      <c r="AT52" s="18"/>
      <c r="AU52" s="18"/>
      <c r="AV52" s="18"/>
      <c r="AW52" s="19"/>
    </row>
    <row r="53" customFormat="false" ht="30" hidden="false" customHeight="true" outlineLevel="0" collapsed="false">
      <c r="A53" s="26"/>
      <c r="B53" s="21"/>
      <c r="C53" s="21"/>
      <c r="D53" s="21"/>
      <c r="E53" s="21"/>
      <c r="F53" s="21"/>
      <c r="G53" s="21"/>
      <c r="H53" s="21"/>
      <c r="I53" s="23"/>
      <c r="J53" s="21"/>
      <c r="K53" s="21"/>
      <c r="L53" s="21"/>
      <c r="M53" s="21"/>
      <c r="N53" s="21"/>
      <c r="O53" s="21"/>
      <c r="P53" s="21"/>
      <c r="Q53" s="23"/>
      <c r="R53" s="21"/>
      <c r="S53" s="21"/>
      <c r="T53" s="21"/>
      <c r="U53" s="21"/>
      <c r="V53" s="21"/>
      <c r="W53" s="29"/>
      <c r="X53" s="21"/>
      <c r="Y53" s="23"/>
      <c r="Z53" s="21"/>
      <c r="AA53" s="21"/>
      <c r="AB53" s="21"/>
      <c r="AC53" s="21"/>
      <c r="AD53" s="21"/>
      <c r="AE53" s="21"/>
      <c r="AF53" s="21"/>
      <c r="AG53" s="23"/>
      <c r="AH53" s="21"/>
      <c r="AI53" s="21"/>
      <c r="AJ53" s="21"/>
      <c r="AK53" s="21"/>
      <c r="AL53" s="21"/>
      <c r="AM53" s="21"/>
      <c r="AN53" s="21"/>
      <c r="AO53" s="23"/>
      <c r="AP53" s="18"/>
      <c r="AQ53" s="18"/>
      <c r="AR53" s="18"/>
      <c r="AS53" s="18"/>
      <c r="AT53" s="18"/>
      <c r="AU53" s="18"/>
      <c r="AV53" s="18"/>
      <c r="AW53" s="19"/>
    </row>
    <row r="54" customFormat="false" ht="30" hidden="false" customHeight="true" outlineLevel="0" collapsed="false">
      <c r="A54" s="26"/>
      <c r="B54" s="21"/>
      <c r="C54" s="21"/>
      <c r="D54" s="21"/>
      <c r="E54" s="21"/>
      <c r="F54" s="21"/>
      <c r="G54" s="21"/>
      <c r="H54" s="21"/>
      <c r="I54" s="23"/>
      <c r="J54" s="21"/>
      <c r="K54" s="21"/>
      <c r="L54" s="21"/>
      <c r="M54" s="21"/>
      <c r="N54" s="21"/>
      <c r="O54" s="21"/>
      <c r="P54" s="21"/>
      <c r="Q54" s="23"/>
      <c r="R54" s="21"/>
      <c r="S54" s="21"/>
      <c r="T54" s="21"/>
      <c r="U54" s="21"/>
      <c r="V54" s="21"/>
      <c r="W54" s="29"/>
      <c r="X54" s="21"/>
      <c r="Y54" s="23"/>
      <c r="Z54" s="21"/>
      <c r="AA54" s="21"/>
      <c r="AB54" s="21"/>
      <c r="AC54" s="21"/>
      <c r="AD54" s="21"/>
      <c r="AE54" s="21"/>
      <c r="AF54" s="21"/>
      <c r="AG54" s="23"/>
      <c r="AH54" s="21"/>
      <c r="AI54" s="21"/>
      <c r="AJ54" s="21"/>
      <c r="AK54" s="21"/>
      <c r="AL54" s="21"/>
      <c r="AM54" s="21"/>
      <c r="AN54" s="21"/>
      <c r="AO54" s="23"/>
      <c r="AP54" s="18"/>
      <c r="AQ54" s="18"/>
      <c r="AR54" s="18"/>
      <c r="AS54" s="18"/>
      <c r="AT54" s="18"/>
      <c r="AU54" s="18"/>
      <c r="AV54" s="18"/>
      <c r="AW54" s="19"/>
    </row>
    <row r="55" customFormat="false" ht="30" hidden="false" customHeight="true" outlineLevel="0" collapsed="false">
      <c r="A55" s="26"/>
      <c r="B55" s="21"/>
      <c r="C55" s="21"/>
      <c r="D55" s="21"/>
      <c r="E55" s="21"/>
      <c r="F55" s="21"/>
      <c r="G55" s="21"/>
      <c r="H55" s="21"/>
      <c r="I55" s="23"/>
      <c r="J55" s="21"/>
      <c r="K55" s="21"/>
      <c r="L55" s="21"/>
      <c r="M55" s="21"/>
      <c r="N55" s="21"/>
      <c r="O55" s="21"/>
      <c r="P55" s="21"/>
      <c r="Q55" s="23"/>
      <c r="R55" s="21"/>
      <c r="S55" s="21"/>
      <c r="T55" s="21"/>
      <c r="U55" s="21"/>
      <c r="V55" s="21"/>
      <c r="W55" s="29"/>
      <c r="X55" s="21"/>
      <c r="Y55" s="23"/>
      <c r="Z55" s="21"/>
      <c r="AA55" s="21"/>
      <c r="AB55" s="21"/>
      <c r="AC55" s="21"/>
      <c r="AD55" s="21"/>
      <c r="AE55" s="21"/>
      <c r="AF55" s="21"/>
      <c r="AG55" s="23"/>
      <c r="AH55" s="21"/>
      <c r="AI55" s="21"/>
      <c r="AJ55" s="21"/>
      <c r="AK55" s="21"/>
      <c r="AL55" s="21"/>
      <c r="AM55" s="21"/>
      <c r="AN55" s="21"/>
      <c r="AO55" s="23"/>
      <c r="AP55" s="18"/>
      <c r="AQ55" s="18"/>
      <c r="AR55" s="18"/>
      <c r="AS55" s="18"/>
      <c r="AT55" s="18"/>
      <c r="AU55" s="18"/>
      <c r="AV55" s="18"/>
      <c r="AW55" s="19"/>
    </row>
    <row r="56" customFormat="false" ht="30" hidden="false" customHeight="true" outlineLevel="0" collapsed="false">
      <c r="A56" s="26"/>
      <c r="B56" s="21"/>
      <c r="C56" s="21"/>
      <c r="D56" s="21"/>
      <c r="E56" s="21"/>
      <c r="F56" s="21"/>
      <c r="G56" s="21"/>
      <c r="H56" s="21"/>
      <c r="I56" s="23"/>
      <c r="J56" s="21"/>
      <c r="K56" s="21"/>
      <c r="L56" s="21"/>
      <c r="M56" s="21"/>
      <c r="N56" s="21"/>
      <c r="O56" s="21"/>
      <c r="P56" s="21"/>
      <c r="Q56" s="23"/>
      <c r="R56" s="21"/>
      <c r="S56" s="21"/>
      <c r="T56" s="21"/>
      <c r="U56" s="21"/>
      <c r="V56" s="21"/>
      <c r="W56" s="29"/>
      <c r="X56" s="21"/>
      <c r="Y56" s="23"/>
      <c r="Z56" s="21"/>
      <c r="AA56" s="21"/>
      <c r="AB56" s="21"/>
      <c r="AC56" s="21"/>
      <c r="AD56" s="21"/>
      <c r="AE56" s="21"/>
      <c r="AF56" s="21"/>
      <c r="AG56" s="23"/>
      <c r="AH56" s="21"/>
      <c r="AI56" s="21"/>
      <c r="AJ56" s="21"/>
      <c r="AK56" s="21"/>
      <c r="AL56" s="21"/>
      <c r="AM56" s="21"/>
      <c r="AN56" s="21"/>
      <c r="AO56" s="23"/>
      <c r="AP56" s="18"/>
      <c r="AQ56" s="18"/>
      <c r="AR56" s="18"/>
      <c r="AS56" s="18"/>
      <c r="AT56" s="18"/>
      <c r="AU56" s="18"/>
      <c r="AV56" s="18"/>
      <c r="AW56" s="19"/>
    </row>
    <row r="57" customFormat="false" ht="30" hidden="false" customHeight="true" outlineLevel="0" collapsed="false">
      <c r="A57" s="26"/>
      <c r="B57" s="21"/>
      <c r="C57" s="21"/>
      <c r="D57" s="21"/>
      <c r="E57" s="21"/>
      <c r="F57" s="21"/>
      <c r="G57" s="21"/>
      <c r="H57" s="21"/>
      <c r="I57" s="23"/>
      <c r="J57" s="21"/>
      <c r="K57" s="21"/>
      <c r="L57" s="21"/>
      <c r="M57" s="21"/>
      <c r="N57" s="21"/>
      <c r="O57" s="21"/>
      <c r="P57" s="21"/>
      <c r="Q57" s="23"/>
      <c r="R57" s="21"/>
      <c r="S57" s="21"/>
      <c r="T57" s="21"/>
      <c r="U57" s="21"/>
      <c r="V57" s="21"/>
      <c r="W57" s="29"/>
      <c r="X57" s="21"/>
      <c r="Y57" s="23"/>
      <c r="Z57" s="21"/>
      <c r="AA57" s="21"/>
      <c r="AB57" s="21"/>
      <c r="AC57" s="21"/>
      <c r="AD57" s="21"/>
      <c r="AE57" s="21"/>
      <c r="AF57" s="21"/>
      <c r="AG57" s="23"/>
      <c r="AH57" s="21"/>
      <c r="AI57" s="21"/>
      <c r="AJ57" s="21"/>
      <c r="AK57" s="21"/>
      <c r="AL57" s="21"/>
      <c r="AM57" s="21"/>
      <c r="AN57" s="21"/>
      <c r="AO57" s="23"/>
      <c r="AP57" s="18"/>
      <c r="AQ57" s="18"/>
      <c r="AR57" s="18"/>
      <c r="AS57" s="18"/>
      <c r="AT57" s="18"/>
      <c r="AU57" s="18"/>
      <c r="AV57" s="18"/>
      <c r="AW57" s="19"/>
    </row>
    <row r="58" customFormat="false" ht="30" hidden="false" customHeight="true" outlineLevel="0" collapsed="false">
      <c r="A58" s="26"/>
      <c r="B58" s="21"/>
      <c r="C58" s="21"/>
      <c r="D58" s="21"/>
      <c r="E58" s="21"/>
      <c r="F58" s="21"/>
      <c r="G58" s="21"/>
      <c r="H58" s="21"/>
      <c r="I58" s="23"/>
      <c r="J58" s="21"/>
      <c r="K58" s="21"/>
      <c r="L58" s="21"/>
      <c r="M58" s="21"/>
      <c r="N58" s="21"/>
      <c r="O58" s="21"/>
      <c r="P58" s="21"/>
      <c r="Q58" s="23"/>
      <c r="R58" s="21"/>
      <c r="S58" s="21"/>
      <c r="T58" s="21"/>
      <c r="U58" s="21"/>
      <c r="V58" s="21"/>
      <c r="W58" s="29"/>
      <c r="X58" s="21"/>
      <c r="Y58" s="23"/>
      <c r="Z58" s="21"/>
      <c r="AA58" s="21"/>
      <c r="AB58" s="21"/>
      <c r="AC58" s="21"/>
      <c r="AD58" s="21"/>
      <c r="AE58" s="21"/>
      <c r="AF58" s="21"/>
      <c r="AG58" s="23"/>
      <c r="AH58" s="21"/>
      <c r="AI58" s="21"/>
      <c r="AJ58" s="21"/>
      <c r="AK58" s="21"/>
      <c r="AL58" s="21"/>
      <c r="AM58" s="21"/>
      <c r="AN58" s="21"/>
      <c r="AO58" s="23"/>
      <c r="AP58" s="18"/>
      <c r="AQ58" s="18"/>
      <c r="AR58" s="18"/>
      <c r="AS58" s="18"/>
      <c r="AT58" s="18"/>
      <c r="AU58" s="18"/>
      <c r="AV58" s="18"/>
      <c r="AW58" s="19"/>
    </row>
    <row r="59" customFormat="false" ht="30" hidden="false" customHeight="true" outlineLevel="0" collapsed="false">
      <c r="A59" s="26"/>
      <c r="B59" s="21"/>
      <c r="C59" s="21"/>
      <c r="D59" s="21"/>
      <c r="E59" s="21"/>
      <c r="F59" s="21"/>
      <c r="G59" s="21"/>
      <c r="H59" s="21"/>
      <c r="I59" s="23"/>
      <c r="J59" s="21"/>
      <c r="K59" s="21"/>
      <c r="L59" s="21"/>
      <c r="M59" s="21"/>
      <c r="N59" s="21"/>
      <c r="O59" s="21"/>
      <c r="P59" s="21"/>
      <c r="Q59" s="23"/>
      <c r="R59" s="21"/>
      <c r="S59" s="21"/>
      <c r="T59" s="21"/>
      <c r="U59" s="21"/>
      <c r="V59" s="21"/>
      <c r="W59" s="29"/>
      <c r="X59" s="21"/>
      <c r="Y59" s="23"/>
      <c r="Z59" s="21"/>
      <c r="AA59" s="21"/>
      <c r="AB59" s="21"/>
      <c r="AC59" s="21"/>
      <c r="AD59" s="21"/>
      <c r="AE59" s="21"/>
      <c r="AF59" s="21"/>
      <c r="AG59" s="23"/>
      <c r="AH59" s="21"/>
      <c r="AI59" s="21"/>
      <c r="AJ59" s="21"/>
      <c r="AK59" s="21"/>
      <c r="AL59" s="21"/>
      <c r="AM59" s="21"/>
      <c r="AN59" s="21"/>
      <c r="AO59" s="23"/>
      <c r="AP59" s="18"/>
      <c r="AQ59" s="18"/>
      <c r="AR59" s="18"/>
      <c r="AS59" s="18"/>
      <c r="AT59" s="18"/>
      <c r="AU59" s="18"/>
      <c r="AV59" s="18"/>
      <c r="AW59" s="19"/>
    </row>
    <row r="60" customFormat="false" ht="30" hidden="false" customHeight="true" outlineLevel="0" collapsed="false">
      <c r="A60" s="26"/>
      <c r="B60" s="21"/>
      <c r="C60" s="21"/>
      <c r="D60" s="21"/>
      <c r="E60" s="21"/>
      <c r="F60" s="21"/>
      <c r="G60" s="21"/>
      <c r="H60" s="21"/>
      <c r="I60" s="23"/>
      <c r="J60" s="21"/>
      <c r="K60" s="21"/>
      <c r="L60" s="21"/>
      <c r="M60" s="21"/>
      <c r="N60" s="21"/>
      <c r="O60" s="21"/>
      <c r="P60" s="21"/>
      <c r="Q60" s="23"/>
      <c r="R60" s="21"/>
      <c r="S60" s="21"/>
      <c r="T60" s="21"/>
      <c r="U60" s="21"/>
      <c r="V60" s="21"/>
      <c r="W60" s="29"/>
      <c r="X60" s="21"/>
      <c r="Y60" s="23"/>
      <c r="Z60" s="21"/>
      <c r="AA60" s="21"/>
      <c r="AB60" s="21"/>
      <c r="AC60" s="21"/>
      <c r="AD60" s="21"/>
      <c r="AE60" s="21"/>
      <c r="AF60" s="21"/>
      <c r="AG60" s="23"/>
      <c r="AH60" s="21"/>
      <c r="AI60" s="21"/>
      <c r="AJ60" s="21"/>
      <c r="AK60" s="21"/>
      <c r="AL60" s="21"/>
      <c r="AM60" s="21"/>
      <c r="AN60" s="21"/>
      <c r="AO60" s="23"/>
      <c r="AP60" s="18"/>
      <c r="AQ60" s="18"/>
      <c r="AR60" s="18"/>
      <c r="AS60" s="18"/>
      <c r="AT60" s="18"/>
      <c r="AU60" s="18"/>
      <c r="AV60" s="18"/>
      <c r="AW60" s="19"/>
    </row>
    <row r="61" customFormat="false" ht="30" hidden="false" customHeight="true" outlineLevel="0" collapsed="false">
      <c r="A61" s="26"/>
      <c r="B61" s="21"/>
      <c r="C61" s="21"/>
      <c r="D61" s="21"/>
      <c r="E61" s="21"/>
      <c r="F61" s="21"/>
      <c r="G61" s="21"/>
      <c r="H61" s="21"/>
      <c r="I61" s="23"/>
      <c r="J61" s="21"/>
      <c r="K61" s="21"/>
      <c r="L61" s="21"/>
      <c r="M61" s="21"/>
      <c r="N61" s="21"/>
      <c r="O61" s="21"/>
      <c r="P61" s="21"/>
      <c r="Q61" s="23"/>
      <c r="R61" s="21"/>
      <c r="S61" s="21"/>
      <c r="T61" s="21"/>
      <c r="U61" s="21"/>
      <c r="V61" s="21"/>
      <c r="W61" s="29"/>
      <c r="X61" s="21"/>
      <c r="Y61" s="23"/>
      <c r="Z61" s="21"/>
      <c r="AA61" s="21"/>
      <c r="AB61" s="21"/>
      <c r="AC61" s="21"/>
      <c r="AD61" s="21"/>
      <c r="AE61" s="21"/>
      <c r="AF61" s="21"/>
      <c r="AG61" s="23"/>
      <c r="AH61" s="21"/>
      <c r="AI61" s="21"/>
      <c r="AJ61" s="21"/>
      <c r="AK61" s="21"/>
      <c r="AL61" s="21"/>
      <c r="AM61" s="21"/>
      <c r="AN61" s="21"/>
      <c r="AO61" s="23"/>
      <c r="AP61" s="18"/>
      <c r="AQ61" s="18"/>
      <c r="AR61" s="18"/>
      <c r="AS61" s="18"/>
      <c r="AT61" s="18"/>
      <c r="AU61" s="18"/>
      <c r="AV61" s="18"/>
      <c r="AW61" s="19"/>
    </row>
    <row r="62" customFormat="false" ht="30" hidden="false" customHeight="true" outlineLevel="0" collapsed="false">
      <c r="A62" s="26"/>
      <c r="B62" s="21"/>
      <c r="C62" s="21"/>
      <c r="D62" s="21"/>
      <c r="E62" s="21"/>
      <c r="F62" s="21"/>
      <c r="G62" s="21"/>
      <c r="H62" s="21"/>
      <c r="I62" s="23"/>
      <c r="J62" s="21"/>
      <c r="K62" s="21"/>
      <c r="L62" s="21"/>
      <c r="M62" s="21"/>
      <c r="N62" s="21"/>
      <c r="O62" s="21"/>
      <c r="P62" s="21"/>
      <c r="Q62" s="23"/>
      <c r="R62" s="21"/>
      <c r="S62" s="21"/>
      <c r="T62" s="21"/>
      <c r="U62" s="21"/>
      <c r="V62" s="21"/>
      <c r="W62" s="29"/>
      <c r="X62" s="21"/>
      <c r="Y62" s="23"/>
      <c r="Z62" s="21"/>
      <c r="AA62" s="21"/>
      <c r="AB62" s="21"/>
      <c r="AC62" s="21"/>
      <c r="AD62" s="21"/>
      <c r="AE62" s="21"/>
      <c r="AF62" s="21"/>
      <c r="AG62" s="23"/>
      <c r="AH62" s="21"/>
      <c r="AI62" s="21"/>
      <c r="AJ62" s="21"/>
      <c r="AK62" s="21"/>
      <c r="AL62" s="21"/>
      <c r="AM62" s="21"/>
      <c r="AN62" s="21"/>
      <c r="AO62" s="23"/>
      <c r="AP62" s="18"/>
      <c r="AQ62" s="18"/>
      <c r="AR62" s="18"/>
      <c r="AS62" s="18"/>
      <c r="AT62" s="18"/>
      <c r="AU62" s="18"/>
      <c r="AV62" s="18"/>
      <c r="AW62" s="19"/>
    </row>
    <row r="63" customFormat="false" ht="30" hidden="false" customHeight="true" outlineLevel="0" collapsed="false">
      <c r="A63" s="31"/>
      <c r="B63" s="21"/>
      <c r="C63" s="21"/>
      <c r="D63" s="21"/>
      <c r="E63" s="21"/>
      <c r="F63" s="21"/>
      <c r="G63" s="21"/>
      <c r="H63" s="21"/>
      <c r="I63" s="23"/>
      <c r="J63" s="21"/>
      <c r="K63" s="21"/>
      <c r="L63" s="21"/>
      <c r="M63" s="21"/>
      <c r="N63" s="21"/>
      <c r="O63" s="21"/>
      <c r="P63" s="21"/>
      <c r="Q63" s="23"/>
      <c r="R63" s="21"/>
      <c r="S63" s="21"/>
      <c r="T63" s="21"/>
      <c r="U63" s="21"/>
      <c r="V63" s="21"/>
      <c r="W63" s="29"/>
      <c r="X63" s="21"/>
      <c r="Y63" s="23"/>
      <c r="Z63" s="21"/>
      <c r="AA63" s="21"/>
      <c r="AB63" s="21"/>
      <c r="AC63" s="21"/>
      <c r="AD63" s="21"/>
      <c r="AE63" s="21"/>
      <c r="AF63" s="21"/>
      <c r="AG63" s="23"/>
      <c r="AH63" s="21"/>
      <c r="AI63" s="21"/>
      <c r="AJ63" s="21"/>
      <c r="AK63" s="21"/>
      <c r="AL63" s="21"/>
      <c r="AM63" s="21"/>
      <c r="AN63" s="21"/>
      <c r="AO63" s="23"/>
      <c r="AP63" s="18"/>
      <c r="AQ63" s="18"/>
      <c r="AR63" s="18"/>
      <c r="AS63" s="18"/>
      <c r="AT63" s="18"/>
      <c r="AU63" s="18"/>
      <c r="AV63" s="18"/>
      <c r="AW63" s="19"/>
    </row>
    <row r="64" customFormat="false" ht="30" hidden="false" customHeight="true" outlineLevel="0" collapsed="false">
      <c r="A64" s="31"/>
      <c r="B64" s="32"/>
      <c r="C64" s="21"/>
      <c r="D64" s="21"/>
      <c r="E64" s="21"/>
      <c r="F64" s="21"/>
      <c r="G64" s="21"/>
      <c r="H64" s="21"/>
      <c r="I64" s="23"/>
      <c r="J64" s="32"/>
      <c r="K64" s="21"/>
      <c r="L64" s="21"/>
      <c r="M64" s="21"/>
      <c r="N64" s="21"/>
      <c r="O64" s="21"/>
      <c r="P64" s="21"/>
      <c r="Q64" s="23"/>
      <c r="R64" s="32"/>
      <c r="S64" s="21"/>
      <c r="T64" s="21"/>
      <c r="U64" s="21"/>
      <c r="V64" s="21"/>
      <c r="W64" s="29"/>
      <c r="X64" s="21"/>
      <c r="Y64" s="23"/>
      <c r="Z64" s="32"/>
      <c r="AA64" s="21"/>
      <c r="AB64" s="21"/>
      <c r="AC64" s="21"/>
      <c r="AD64" s="21"/>
      <c r="AE64" s="21"/>
      <c r="AF64" s="21"/>
      <c r="AG64" s="23"/>
      <c r="AH64" s="32"/>
      <c r="AI64" s="21"/>
      <c r="AJ64" s="21"/>
      <c r="AK64" s="21"/>
      <c r="AL64" s="21"/>
      <c r="AM64" s="21"/>
      <c r="AN64" s="21"/>
      <c r="AO64" s="23"/>
      <c r="AP64" s="18"/>
      <c r="AQ64" s="18"/>
      <c r="AR64" s="18"/>
      <c r="AS64" s="18"/>
      <c r="AT64" s="18"/>
      <c r="AU64" s="18"/>
      <c r="AV64" s="18"/>
      <c r="AW64" s="19"/>
    </row>
    <row r="65" customFormat="false" ht="30" hidden="false" customHeight="true" outlineLevel="0" collapsed="false">
      <c r="A65" s="31"/>
      <c r="B65" s="33"/>
      <c r="C65" s="29"/>
      <c r="D65" s="29"/>
      <c r="E65" s="29"/>
      <c r="F65" s="29"/>
      <c r="G65" s="29"/>
      <c r="H65" s="29"/>
      <c r="I65" s="23"/>
      <c r="J65" s="33"/>
      <c r="K65" s="29"/>
      <c r="L65" s="29"/>
      <c r="M65" s="29"/>
      <c r="N65" s="29"/>
      <c r="O65" s="29"/>
      <c r="P65" s="29"/>
      <c r="Q65" s="23"/>
      <c r="R65" s="33"/>
      <c r="S65" s="29"/>
      <c r="T65" s="29"/>
      <c r="U65" s="29"/>
      <c r="V65" s="29"/>
      <c r="W65" s="29"/>
      <c r="X65" s="29"/>
      <c r="Y65" s="23"/>
      <c r="Z65" s="33"/>
      <c r="AA65" s="29"/>
      <c r="AB65" s="29"/>
      <c r="AC65" s="29"/>
      <c r="AD65" s="29"/>
      <c r="AE65" s="29"/>
      <c r="AF65" s="29"/>
      <c r="AG65" s="23"/>
      <c r="AH65" s="33"/>
      <c r="AI65" s="29"/>
      <c r="AJ65" s="29"/>
      <c r="AK65" s="29"/>
      <c r="AL65" s="29"/>
      <c r="AM65" s="29"/>
      <c r="AN65" s="29"/>
      <c r="AO65" s="23"/>
      <c r="AP65" s="18"/>
      <c r="AQ65" s="18"/>
      <c r="AR65" s="18"/>
      <c r="AS65" s="18"/>
      <c r="AT65" s="18"/>
      <c r="AU65" s="18"/>
      <c r="AV65" s="18"/>
      <c r="AW65" s="19"/>
    </row>
    <row r="66" customFormat="false" ht="30" hidden="false" customHeight="tru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6"/>
      <c r="AQ66" s="36"/>
      <c r="AR66" s="36"/>
      <c r="AS66" s="36"/>
      <c r="AT66" s="36"/>
      <c r="AU66" s="36"/>
      <c r="AV66" s="36"/>
      <c r="AW66" s="36"/>
    </row>
    <row r="67" customFormat="false" ht="30" hidden="false" customHeight="true" outlineLevel="0" collapsed="false">
      <c r="A67" s="37" t="s">
        <v>52</v>
      </c>
      <c r="B67" s="38"/>
      <c r="C67" s="39" t="s">
        <v>53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40"/>
      <c r="P67" s="40"/>
      <c r="Q67" s="40"/>
      <c r="R67" s="41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36"/>
      <c r="AQ67" s="36"/>
      <c r="AR67" s="36"/>
      <c r="AS67" s="36"/>
      <c r="AT67" s="36"/>
      <c r="AU67" s="36"/>
      <c r="AV67" s="36"/>
      <c r="AW67" s="36"/>
    </row>
    <row r="68" customFormat="false" ht="30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36"/>
      <c r="AQ68" s="36"/>
      <c r="AR68" s="36"/>
      <c r="AS68" s="36"/>
      <c r="AT68" s="36"/>
      <c r="AU68" s="36"/>
      <c r="AV68" s="36"/>
      <c r="AW68" s="36"/>
    </row>
    <row r="69" customFormat="false" ht="30" hidden="false" customHeight="true" outlineLevel="0" collapsed="false">
      <c r="A69" s="43"/>
      <c r="B69" s="44"/>
      <c r="C69" s="45" t="s">
        <v>54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36"/>
      <c r="AQ69" s="36"/>
      <c r="AR69" s="36"/>
      <c r="AS69" s="36"/>
      <c r="AT69" s="36"/>
      <c r="AU69" s="36"/>
      <c r="AV69" s="36"/>
      <c r="AW69" s="36"/>
    </row>
    <row r="70" customFormat="false" ht="30" hidden="false" customHeight="true" outlineLevel="0" collapsed="false">
      <c r="A70" s="46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customFormat="false" ht="30" hidden="false" customHeight="true" outlineLevel="0" collapsed="false">
      <c r="A71" s="46"/>
      <c r="B71" s="47" t="s">
        <v>55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customFormat="false" ht="30" hidden="false" customHeight="true" outlineLevel="0" collapsed="false">
      <c r="A72" s="46"/>
      <c r="B72" s="48" t="s">
        <v>56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30" hidden="false" customHeight="true" outlineLevel="0" collapsed="false">
      <c r="A73" s="46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30" hidden="false" customHeight="true" outlineLevel="0" collapsed="false">
      <c r="A74" s="46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30" hidden="false" customHeight="true" outlineLevel="0" collapsed="false">
      <c r="A75" s="46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30" hidden="false" customHeight="true" outlineLevel="0" collapsed="false">
      <c r="A76" s="46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30" hidden="false" customHeight="true" outlineLevel="0" collapsed="false">
      <c r="A77" s="46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30" hidden="false" customHeight="true" outlineLevel="0" collapsed="false">
      <c r="A78" s="46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</row>
    <row r="79" customFormat="false" ht="30" hidden="false" customHeight="true" outlineLevel="0" collapsed="false">
      <c r="A79" s="46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</row>
    <row r="80" customFormat="false" ht="30" hidden="false" customHeight="true" outlineLevel="0" collapsed="false">
      <c r="A80" s="46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</row>
    <row r="81" customFormat="false" ht="30" hidden="false" customHeight="true" outlineLevel="0" collapsed="false">
      <c r="A81" s="46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</row>
    <row r="82" customFormat="false" ht="30" hidden="false" customHeight="true" outlineLevel="0" collapsed="false">
      <c r="A82" s="46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30" hidden="false" customHeight="true" outlineLevel="0" collapsed="false">
      <c r="A83" s="46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30" hidden="false" customHeight="true" outlineLevel="0" collapsed="false">
      <c r="A84" s="46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</row>
    <row r="85" customFormat="false" ht="30" hidden="false" customHeight="true" outlineLevel="0" collapsed="false">
      <c r="A85" s="46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30" hidden="false" customHeight="true" outlineLevel="0" collapsed="false">
      <c r="A86" s="46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</row>
    <row r="87" customFormat="false" ht="30" hidden="false" customHeight="true" outlineLevel="0" collapsed="false">
      <c r="A87" s="46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</row>
    <row r="88" customFormat="false" ht="30" hidden="false" customHeight="true" outlineLevel="0" collapsed="false">
      <c r="A88" s="46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</row>
    <row r="89" customFormat="false" ht="30" hidden="false" customHeight="true" outlineLevel="0" collapsed="false">
      <c r="A89" s="46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</row>
    <row r="90" customFormat="false" ht="30" hidden="false" customHeight="true" outlineLevel="0" collapsed="false">
      <c r="A90" s="46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30" hidden="false" customHeight="true" outlineLevel="0" collapsed="false">
      <c r="A91" s="46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30" hidden="false" customHeight="true" outlineLevel="0" collapsed="false">
      <c r="A92" s="46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30" hidden="false" customHeight="true" outlineLevel="0" collapsed="false">
      <c r="A93" s="46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30" hidden="false" customHeight="true" outlineLevel="0" collapsed="false">
      <c r="A94" s="46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30" hidden="false" customHeight="true" outlineLevel="0" collapsed="false">
      <c r="A95" s="46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30" hidden="false" customHeight="true" outlineLevel="0" collapsed="false">
      <c r="A96" s="46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30" hidden="false" customHeight="true" outlineLevel="0" collapsed="false">
      <c r="A97" s="46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30" hidden="false" customHeight="true" outlineLevel="0" collapsed="false">
      <c r="A98" s="46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30" hidden="false" customHeight="true" outlineLevel="0" collapsed="false">
      <c r="A99" s="46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30" hidden="false" customHeight="true" outlineLevel="0" collapsed="false">
      <c r="A100" s="46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30" hidden="false" customHeight="true" outlineLevel="0" collapsed="false">
      <c r="A101" s="46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  <row r="102" customFormat="false" ht="30" hidden="false" customHeight="true" outlineLevel="0" collapsed="false">
      <c r="A102" s="46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</row>
    <row r="103" customFormat="false" ht="30" hidden="false" customHeight="true" outlineLevel="0" collapsed="false">
      <c r="A103" s="46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</row>
    <row r="104" customFormat="false" ht="30" hidden="false" customHeight="true" outlineLevel="0" collapsed="false">
      <c r="A104" s="46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</row>
    <row r="105" customFormat="false" ht="30" hidden="false" customHeight="true" outlineLevel="0" collapsed="false">
      <c r="A105" s="46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</row>
    <row r="106" customFormat="false" ht="30" hidden="false" customHeight="true" outlineLevel="0" collapsed="false">
      <c r="A106" s="46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</row>
    <row r="107" customFormat="false" ht="30" hidden="false" customHeight="true" outlineLevel="0" collapsed="false">
      <c r="A107" s="46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</row>
    <row r="108" customFormat="false" ht="30" hidden="false" customHeight="true" outlineLevel="0" collapsed="false">
      <c r="A108" s="46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</row>
    <row r="109" customFormat="false" ht="30" hidden="false" customHeight="true" outlineLevel="0" collapsed="false">
      <c r="A109" s="46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</row>
    <row r="110" customFormat="false" ht="30" hidden="false" customHeight="true" outlineLevel="0" collapsed="false">
      <c r="A110" s="46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</row>
    <row r="111" customFormat="false" ht="30" hidden="false" customHeight="true" outlineLevel="0" collapsed="false">
      <c r="A111" s="46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</row>
    <row r="112" customFormat="false" ht="30" hidden="false" customHeight="true" outlineLevel="0" collapsed="false">
      <c r="A112" s="46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</row>
    <row r="113" customFormat="false" ht="30" hidden="false" customHeight="true" outlineLevel="0" collapsed="false">
      <c r="A113" s="46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</row>
    <row r="114" customFormat="false" ht="30" hidden="false" customHeight="true" outlineLevel="0" collapsed="false">
      <c r="A114" s="46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</row>
    <row r="115" customFormat="false" ht="30" hidden="false" customHeight="true" outlineLevel="0" collapsed="false">
      <c r="A115" s="46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</row>
    <row r="116" customFormat="false" ht="30" hidden="false" customHeight="true" outlineLevel="0" collapsed="false">
      <c r="A116" s="46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</row>
    <row r="117" customFormat="false" ht="30" hidden="false" customHeight="true" outlineLevel="0" collapsed="false">
      <c r="A117" s="46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</row>
    <row r="118" customFormat="false" ht="30" hidden="false" customHeight="true" outlineLevel="0" collapsed="false">
      <c r="A118" s="46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</row>
    <row r="119" customFormat="false" ht="30" hidden="false" customHeight="true" outlineLevel="0" collapsed="false">
      <c r="A119" s="46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</row>
    <row r="120" customFormat="false" ht="30" hidden="false" customHeight="true" outlineLevel="0" collapsed="false">
      <c r="A120" s="46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</row>
    <row r="121" customFormat="false" ht="30" hidden="false" customHeight="true" outlineLevel="0" collapsed="false">
      <c r="A121" s="46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</row>
    <row r="122" customFormat="false" ht="30" hidden="false" customHeight="true" outlineLevel="0" collapsed="false">
      <c r="A122" s="46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</row>
    <row r="123" customFormat="false" ht="30" hidden="false" customHeight="true" outlineLevel="0" collapsed="false">
      <c r="A123" s="46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</row>
    <row r="124" customFormat="false" ht="30" hidden="false" customHeight="true" outlineLevel="0" collapsed="false">
      <c r="A124" s="46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</row>
    <row r="125" customFormat="false" ht="30" hidden="false" customHeight="true" outlineLevel="0" collapsed="false">
      <c r="A125" s="46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</row>
    <row r="126" customFormat="false" ht="30" hidden="false" customHeight="true" outlineLevel="0" collapsed="false">
      <c r="A126" s="46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</row>
    <row r="127" customFormat="false" ht="30" hidden="false" customHeight="true" outlineLevel="0" collapsed="false">
      <c r="A127" s="46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</row>
    <row r="128" customFormat="false" ht="30" hidden="false" customHeight="true" outlineLevel="0" collapsed="false">
      <c r="A128" s="46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</row>
    <row r="129" customFormat="false" ht="30" hidden="false" customHeight="true" outlineLevel="0" collapsed="false">
      <c r="A129" s="46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</row>
    <row r="130" customFormat="false" ht="30" hidden="false" customHeight="true" outlineLevel="0" collapsed="false">
      <c r="A130" s="46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</row>
    <row r="131" customFormat="false" ht="19.9" hidden="false" customHeight="true" outlineLevel="0" collapsed="false">
      <c r="A131" s="46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</row>
    <row r="132" customFormat="false" ht="19.9" hidden="false" customHeight="true" outlineLevel="0" collapsed="false">
      <c r="A132" s="46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</row>
    <row r="133" customFormat="false" ht="19.9" hidden="false" customHeight="true" outlineLevel="0" collapsed="false">
      <c r="A133" s="46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</row>
    <row r="134" customFormat="false" ht="19.9" hidden="false" customHeight="true" outlineLevel="0" collapsed="false">
      <c r="A134" s="46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</row>
    <row r="135" customFormat="false" ht="19.9" hidden="false" customHeight="true" outlineLevel="0" collapsed="false">
      <c r="A135" s="46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</row>
    <row r="136" customFormat="false" ht="19.9" hidden="false" customHeight="true" outlineLevel="0" collapsed="false">
      <c r="A136" s="46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</row>
    <row r="137" customFormat="false" ht="19.9" hidden="false" customHeight="true" outlineLevel="0" collapsed="false">
      <c r="A137" s="46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19.9" hidden="false" customHeight="true" outlineLevel="0" collapsed="false">
      <c r="A138" s="46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19.9" hidden="false" customHeight="true" outlineLevel="0" collapsed="false">
      <c r="A139" s="46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19.9" hidden="false" customHeight="true" outlineLevel="0" collapsed="false">
      <c r="A140" s="46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12.75" hidden="false" customHeight="false" outlineLevel="0" collapsed="false">
      <c r="A141" s="46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</row>
    <row r="142" customFormat="false" ht="12.75" hidden="false" customHeight="false" outlineLevel="0" collapsed="false">
      <c r="A142" s="46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</row>
    <row r="143" customFormat="false" ht="12.75" hidden="false" customHeight="false" outlineLevel="0" collapsed="false">
      <c r="A143" s="46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</row>
    <row r="144" customFormat="false" ht="12.75" hidden="false" customHeight="false" outlineLevel="0" collapsed="false">
      <c r="A144" s="46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</row>
    <row r="145" customFormat="false" ht="12.75" hidden="false" customHeight="false" outlineLevel="0" collapsed="false">
      <c r="A145" s="46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</row>
    <row r="146" customFormat="false" ht="12.75" hidden="false" customHeight="false" outlineLevel="0" collapsed="false">
      <c r="A146" s="46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</row>
    <row r="147" customFormat="false" ht="12.75" hidden="false" customHeight="false" outlineLevel="0" collapsed="false">
      <c r="A147" s="46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</row>
    <row r="148" customFormat="false" ht="12.75" hidden="false" customHeight="false" outlineLevel="0" collapsed="false">
      <c r="A148" s="46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</row>
    <row r="149" customFormat="false" ht="12.75" hidden="false" customHeight="false" outlineLevel="0" collapsed="false">
      <c r="A149" s="46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</row>
    <row r="150" customFormat="false" ht="12.75" hidden="false" customHeight="false" outlineLevel="0" collapsed="false">
      <c r="A150" s="46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</row>
    <row r="151" customFormat="false" ht="12.75" hidden="false" customHeight="false" outlineLevel="0" collapsed="false">
      <c r="A151" s="46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</row>
    <row r="152" customFormat="false" ht="12.75" hidden="false" customHeight="false" outlineLevel="0" collapsed="false">
      <c r="A152" s="46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12.75" hidden="false" customHeight="false" outlineLevel="0" collapsed="false">
      <c r="A153" s="46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</row>
    <row r="154" customFormat="false" ht="12.75" hidden="false" customHeight="false" outlineLevel="0" collapsed="false">
      <c r="A154" s="46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</row>
    <row r="155" customFormat="false" ht="12.75" hidden="false" customHeight="false" outlineLevel="0" collapsed="false">
      <c r="A155" s="46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</row>
    <row r="156" customFormat="false" ht="12.75" hidden="false" customHeight="false" outlineLevel="0" collapsed="false">
      <c r="A156" s="46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</row>
    <row r="157" customFormat="false" ht="12.75" hidden="false" customHeight="false" outlineLevel="0" collapsed="false">
      <c r="A157" s="46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</row>
    <row r="158" customFormat="false" ht="12.75" hidden="false" customHeight="false" outlineLevel="0" collapsed="false">
      <c r="A158" s="46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</row>
    <row r="159" customFormat="false" ht="12.75" hidden="false" customHeight="false" outlineLevel="0" collapsed="false">
      <c r="A159" s="46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</row>
    <row r="160" customFormat="false" ht="12.75" hidden="false" customHeight="false" outlineLevel="0" collapsed="false">
      <c r="A160" s="46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</row>
    <row r="161" customFormat="false" ht="12.75" hidden="false" customHeight="false" outlineLevel="0" collapsed="false">
      <c r="A161" s="46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</row>
    <row r="162" customFormat="false" ht="12.75" hidden="false" customHeight="false" outlineLevel="0" collapsed="false">
      <c r="A162" s="46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</row>
    <row r="163" customFormat="false" ht="12.75" hidden="false" customHeight="false" outlineLevel="0" collapsed="false">
      <c r="A163" s="46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</row>
    <row r="164" customFormat="false" ht="12.75" hidden="false" customHeight="false" outlineLevel="0" collapsed="false">
      <c r="A164" s="46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</row>
    <row r="165" customFormat="false" ht="12.75" hidden="false" customHeight="false" outlineLevel="0" collapsed="false">
      <c r="A165" s="46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</row>
    <row r="166" customFormat="false" ht="12.75" hidden="false" customHeight="false" outlineLevel="0" collapsed="false">
      <c r="A166" s="46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</row>
    <row r="167" customFormat="false" ht="12.75" hidden="false" customHeight="false" outlineLevel="0" collapsed="false">
      <c r="A167" s="46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</row>
    <row r="168" customFormat="false" ht="12.75" hidden="false" customHeight="false" outlineLevel="0" collapsed="false">
      <c r="A168" s="46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</row>
    <row r="169" customFormat="false" ht="12.75" hidden="false" customHeight="false" outlineLevel="0" collapsed="false">
      <c r="A169" s="46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</row>
    <row r="170" customFormat="false" ht="12.75" hidden="false" customHeight="false" outlineLevel="0" collapsed="false">
      <c r="A170" s="46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</row>
    <row r="171" customFormat="false" ht="12.75" hidden="false" customHeight="false" outlineLevel="0" collapsed="false">
      <c r="A171" s="46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</row>
    <row r="172" customFormat="false" ht="12.75" hidden="false" customHeight="false" outlineLevel="0" collapsed="false">
      <c r="A172" s="46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</row>
    <row r="173" customFormat="false" ht="12.75" hidden="false" customHeight="false" outlineLevel="0" collapsed="false">
      <c r="A173" s="46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</row>
    <row r="174" customFormat="false" ht="12.75" hidden="false" customHeight="false" outlineLevel="0" collapsed="false">
      <c r="A174" s="46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</row>
    <row r="175" customFormat="false" ht="12.75" hidden="false" customHeight="false" outlineLevel="0" collapsed="false">
      <c r="A175" s="46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</row>
    <row r="176" customFormat="false" ht="12.75" hidden="false" customHeight="false" outlineLevel="0" collapsed="false">
      <c r="A176" s="46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</row>
    <row r="177" customFormat="false" ht="12.75" hidden="false" customHeight="false" outlineLevel="0" collapsed="false">
      <c r="A177" s="46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12.75" hidden="false" customHeight="false" outlineLevel="0" collapsed="false">
      <c r="A178" s="46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</row>
    <row r="179" customFormat="false" ht="12.75" hidden="false" customHeight="false" outlineLevel="0" collapsed="false">
      <c r="A179" s="46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</row>
    <row r="180" customFormat="false" ht="12.75" hidden="false" customHeight="false" outlineLevel="0" collapsed="false">
      <c r="A180" s="46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</row>
    <row r="181" customFormat="false" ht="12.75" hidden="false" customHeight="false" outlineLevel="0" collapsed="false">
      <c r="A181" s="46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</row>
    <row r="182" customFormat="false" ht="12.75" hidden="false" customHeight="false" outlineLevel="0" collapsed="false">
      <c r="A182" s="46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</row>
    <row r="183" customFormat="false" ht="12.75" hidden="false" customHeight="false" outlineLevel="0" collapsed="false">
      <c r="A183" s="46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</row>
    <row r="184" customFormat="false" ht="12.75" hidden="false" customHeight="false" outlineLevel="0" collapsed="false">
      <c r="A184" s="46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</row>
    <row r="185" customFormat="false" ht="12.75" hidden="false" customHeight="false" outlineLevel="0" collapsed="false">
      <c r="A185" s="46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</row>
    <row r="186" customFormat="false" ht="12.75" hidden="false" customHeight="false" outlineLevel="0" collapsed="false">
      <c r="A186" s="46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</row>
    <row r="187" customFormat="false" ht="12.75" hidden="false" customHeight="false" outlineLevel="0" collapsed="false">
      <c r="A187" s="46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2.75" hidden="false" customHeight="false" outlineLevel="0" collapsed="false">
      <c r="A188" s="46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2.75" hidden="false" customHeight="false" outlineLevel="0" collapsed="false">
      <c r="A189" s="46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2.75" hidden="false" customHeight="false" outlineLevel="0" collapsed="false">
      <c r="A190" s="46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2.75" hidden="false" customHeight="false" outlineLevel="0" collapsed="false">
      <c r="A191" s="46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</row>
    <row r="192" customFormat="false" ht="12.75" hidden="false" customHeight="false" outlineLevel="0" collapsed="false">
      <c r="A192" s="46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</row>
    <row r="193" customFormat="false" ht="12.75" hidden="false" customHeight="false" outlineLevel="0" collapsed="false">
      <c r="A193" s="46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</row>
    <row r="194" customFormat="false" ht="12.75" hidden="false" customHeight="false" outlineLevel="0" collapsed="false">
      <c r="A194" s="46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</row>
    <row r="195" customFormat="false" ht="12.75" hidden="false" customHeight="false" outlineLevel="0" collapsed="false">
      <c r="A195" s="46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</row>
    <row r="196" customFormat="false" ht="12.75" hidden="false" customHeight="false" outlineLevel="0" collapsed="false">
      <c r="A196" s="46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</row>
    <row r="197" customFormat="false" ht="12.75" hidden="false" customHeight="false" outlineLevel="0" collapsed="false">
      <c r="A197" s="46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</row>
    <row r="198" customFormat="false" ht="12.75" hidden="false" customHeight="false" outlineLevel="0" collapsed="false">
      <c r="A198" s="46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</row>
    <row r="199" customFormat="false" ht="12.75" hidden="false" customHeight="false" outlineLevel="0" collapsed="false">
      <c r="A199" s="46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</row>
    <row r="200" customFormat="false" ht="12.75" hidden="false" customHeight="false" outlineLevel="0" collapsed="false">
      <c r="A200" s="46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</row>
    <row r="201" customFormat="false" ht="12.75" hidden="false" customHeight="false" outlineLevel="0" collapsed="false">
      <c r="A201" s="46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</row>
    <row r="202" customFormat="false" ht="12.75" hidden="false" customHeight="false" outlineLevel="0" collapsed="false">
      <c r="A202" s="46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</row>
    <row r="203" customFormat="false" ht="12.75" hidden="false" customHeight="false" outlineLevel="0" collapsed="false">
      <c r="A203" s="46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</row>
    <row r="204" customFormat="false" ht="12.75" hidden="false" customHeight="false" outlineLevel="0" collapsed="false">
      <c r="A204" s="46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</row>
    <row r="205" customFormat="false" ht="12.75" hidden="false" customHeight="false" outlineLevel="0" collapsed="false">
      <c r="A205" s="46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</row>
    <row r="206" customFormat="false" ht="12.75" hidden="false" customHeight="false" outlineLevel="0" collapsed="false">
      <c r="A206" s="46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</row>
    <row r="207" customFormat="false" ht="12.75" hidden="false" customHeight="false" outlineLevel="0" collapsed="false">
      <c r="A207" s="46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</row>
    <row r="208" customFormat="false" ht="12.75" hidden="false" customHeight="false" outlineLevel="0" collapsed="false">
      <c r="A208" s="46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</row>
    <row r="209" customFormat="false" ht="12.75" hidden="false" customHeight="false" outlineLevel="0" collapsed="false">
      <c r="A209" s="46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</row>
    <row r="210" customFormat="false" ht="12.75" hidden="false" customHeight="false" outlineLevel="0" collapsed="false">
      <c r="A210" s="46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</row>
    <row r="211" customFormat="false" ht="12.75" hidden="false" customHeight="false" outlineLevel="0" collapsed="false">
      <c r="A211" s="46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</row>
    <row r="212" customFormat="false" ht="12.75" hidden="false" customHeight="false" outlineLevel="0" collapsed="false">
      <c r="A212" s="46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</row>
    <row r="213" customFormat="false" ht="12.75" hidden="false" customHeight="false" outlineLevel="0" collapsed="false">
      <c r="A213" s="46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</row>
    <row r="214" customFormat="false" ht="12.75" hidden="false" customHeight="false" outlineLevel="0" collapsed="false">
      <c r="A214" s="46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</row>
    <row r="215" customFormat="false" ht="12.75" hidden="false" customHeight="false" outlineLevel="0" collapsed="false">
      <c r="A215" s="46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</row>
    <row r="216" customFormat="false" ht="12.75" hidden="false" customHeight="false" outlineLevel="0" collapsed="false">
      <c r="A216" s="46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</row>
    <row r="217" customFormat="false" ht="12.75" hidden="false" customHeight="false" outlineLevel="0" collapsed="false">
      <c r="A217" s="46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</row>
    <row r="218" customFormat="false" ht="12.75" hidden="false" customHeight="false" outlineLevel="0" collapsed="false">
      <c r="A218" s="46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</row>
    <row r="219" customFormat="false" ht="12.75" hidden="false" customHeight="false" outlineLevel="0" collapsed="false">
      <c r="A219" s="46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</row>
    <row r="220" customFormat="false" ht="12.75" hidden="false" customHeight="false" outlineLevel="0" collapsed="false">
      <c r="A220" s="46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</row>
    <row r="221" customFormat="false" ht="12.75" hidden="false" customHeight="false" outlineLevel="0" collapsed="false">
      <c r="A221" s="46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</row>
    <row r="222" customFormat="false" ht="12.75" hidden="false" customHeight="false" outlineLevel="0" collapsed="false">
      <c r="A222" s="46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</row>
    <row r="223" customFormat="false" ht="12.75" hidden="false" customHeight="false" outlineLevel="0" collapsed="false">
      <c r="A223" s="46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</row>
    <row r="224" customFormat="false" ht="12.75" hidden="false" customHeight="false" outlineLevel="0" collapsed="false">
      <c r="A224" s="46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</row>
    <row r="225" customFormat="false" ht="12.75" hidden="false" customHeight="false" outlineLevel="0" collapsed="false">
      <c r="A225" s="46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</row>
    <row r="226" customFormat="false" ht="12.75" hidden="false" customHeight="false" outlineLevel="0" collapsed="false">
      <c r="A226" s="46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12.75" hidden="false" customHeight="false" outlineLevel="0" collapsed="false">
      <c r="A227" s="46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</row>
    <row r="228" customFormat="false" ht="12.75" hidden="false" customHeight="false" outlineLevel="0" collapsed="false">
      <c r="A228" s="46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</row>
    <row r="229" customFormat="false" ht="12.75" hidden="false" customHeight="false" outlineLevel="0" collapsed="false">
      <c r="A229" s="46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</row>
    <row r="230" customFormat="false" ht="12.75" hidden="false" customHeight="false" outlineLevel="0" collapsed="false">
      <c r="A230" s="46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</row>
    <row r="231" customFormat="false" ht="12.75" hidden="false" customHeight="false" outlineLevel="0" collapsed="false">
      <c r="A231" s="46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</row>
    <row r="232" customFormat="false" ht="12.75" hidden="false" customHeight="false" outlineLevel="0" collapsed="false">
      <c r="A232" s="46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</row>
    <row r="233" customFormat="false" ht="12.75" hidden="false" customHeight="false" outlineLevel="0" collapsed="false">
      <c r="A233" s="46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</row>
    <row r="234" customFormat="false" ht="12.75" hidden="false" customHeight="false" outlineLevel="0" collapsed="false">
      <c r="A234" s="46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</row>
    <row r="235" customFormat="false" ht="12.75" hidden="false" customHeight="false" outlineLevel="0" collapsed="false">
      <c r="A235" s="46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</row>
    <row r="236" customFormat="false" ht="12.75" hidden="false" customHeight="false" outlineLevel="0" collapsed="false">
      <c r="A236" s="4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</row>
    <row r="237" customFormat="false" ht="12.75" hidden="false" customHeight="false" outlineLevel="0" collapsed="false">
      <c r="A237" s="4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</row>
    <row r="238" customFormat="false" ht="12.75" hidden="false" customHeight="false" outlineLevel="0" collapsed="false">
      <c r="A238" s="46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</row>
    <row r="239" customFormat="false" ht="12.75" hidden="false" customHeight="false" outlineLevel="0" collapsed="false">
      <c r="A239" s="46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</row>
    <row r="240" customFormat="false" ht="12.75" hidden="false" customHeight="false" outlineLevel="0" collapsed="false">
      <c r="A240" s="4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</row>
    <row r="241" customFormat="false" ht="12.75" hidden="false" customHeight="false" outlineLevel="0" collapsed="false">
      <c r="A241" s="4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</row>
    <row r="242" customFormat="false" ht="12.75" hidden="false" customHeight="false" outlineLevel="0" collapsed="false">
      <c r="A242" s="4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</row>
    <row r="243" customFormat="false" ht="12.75" hidden="false" customHeight="false" outlineLevel="0" collapsed="false">
      <c r="A243" s="4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</row>
    <row r="244" customFormat="false" ht="12.75" hidden="false" customHeight="false" outlineLevel="0" collapsed="false">
      <c r="A244" s="4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</row>
    <row r="245" customFormat="false" ht="12.75" hidden="false" customHeight="false" outlineLevel="0" collapsed="false">
      <c r="A245" s="4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</row>
    <row r="246" customFormat="false" ht="12.75" hidden="false" customHeight="false" outlineLevel="0" collapsed="false">
      <c r="A246" s="4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</row>
    <row r="247" customFormat="false" ht="12.75" hidden="false" customHeight="false" outlineLevel="0" collapsed="false">
      <c r="A247" s="4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</row>
    <row r="248" customFormat="false" ht="12.75" hidden="false" customHeight="false" outlineLevel="0" collapsed="false">
      <c r="A248" s="4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</row>
    <row r="249" customFormat="false" ht="12.75" hidden="false" customHeight="false" outlineLevel="0" collapsed="false">
      <c r="A249" s="4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</row>
    <row r="250" customFormat="false" ht="12.75" hidden="false" customHeight="false" outlineLevel="0" collapsed="false">
      <c r="A250" s="4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</row>
    <row r="251" customFormat="false" ht="12.75" hidden="false" customHeight="false" outlineLevel="0" collapsed="false">
      <c r="A251" s="4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</row>
    <row r="252" customFormat="false" ht="12.75" hidden="false" customHeight="false" outlineLevel="0" collapsed="false">
      <c r="A252" s="4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</row>
    <row r="253" customFormat="false" ht="12.75" hidden="false" customHeight="false" outlineLevel="0" collapsed="false">
      <c r="A253" s="4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</row>
    <row r="254" customFormat="false" ht="12.75" hidden="false" customHeight="false" outlineLevel="0" collapsed="false">
      <c r="A254" s="4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</row>
    <row r="255" customFormat="false" ht="12.75" hidden="false" customHeight="false" outlineLevel="0" collapsed="false">
      <c r="A255" s="4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</row>
    <row r="256" customFormat="false" ht="12.75" hidden="false" customHeight="false" outlineLevel="0" collapsed="false">
      <c r="A256" s="4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</row>
    <row r="257" customFormat="false" ht="12.75" hidden="false" customHeight="false" outlineLevel="0" collapsed="false">
      <c r="A257" s="4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</row>
    <row r="258" customFormat="false" ht="12.75" hidden="false" customHeight="false" outlineLevel="0" collapsed="false">
      <c r="A258" s="4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</row>
    <row r="259" customFormat="false" ht="12.75" hidden="false" customHeight="false" outlineLevel="0" collapsed="false">
      <c r="A259" s="4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</row>
    <row r="260" customFormat="false" ht="12.75" hidden="false" customHeight="false" outlineLevel="0" collapsed="false">
      <c r="A260" s="4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</row>
    <row r="261" customFormat="false" ht="12.75" hidden="false" customHeight="false" outlineLevel="0" collapsed="false">
      <c r="A261" s="4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</row>
    <row r="262" customFormat="false" ht="12.75" hidden="false" customHeight="false" outlineLevel="0" collapsed="false">
      <c r="A262" s="4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</row>
    <row r="263" customFormat="false" ht="12.75" hidden="false" customHeight="false" outlineLevel="0" collapsed="false">
      <c r="A263" s="4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</row>
    <row r="264" customFormat="false" ht="12.75" hidden="false" customHeight="false" outlineLevel="0" collapsed="false">
      <c r="A264" s="4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</row>
    <row r="265" customFormat="false" ht="12.75" hidden="false" customHeight="false" outlineLevel="0" collapsed="false">
      <c r="A265" s="4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</row>
    <row r="266" customFormat="false" ht="12.75" hidden="false" customHeight="false" outlineLevel="0" collapsed="false">
      <c r="A266" s="4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</row>
    <row r="267" customFormat="false" ht="12.75" hidden="false" customHeight="false" outlineLevel="0" collapsed="false">
      <c r="A267" s="4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</row>
    <row r="268" customFormat="false" ht="12.75" hidden="false" customHeight="false" outlineLevel="0" collapsed="false">
      <c r="A268" s="4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2.75" hidden="false" customHeight="false" outlineLevel="0" collapsed="false">
      <c r="A269" s="4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</row>
    <row r="270" customFormat="false" ht="12.75" hidden="false" customHeight="false" outlineLevel="0" collapsed="false">
      <c r="A270" s="4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</row>
    <row r="271" customFormat="false" ht="12.75" hidden="false" customHeight="false" outlineLevel="0" collapsed="false">
      <c r="A271" s="4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2.75" hidden="false" customHeight="false" outlineLevel="0" collapsed="false">
      <c r="A272" s="4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  <row r="273" customFormat="false" ht="12.75" hidden="false" customHeight="false" outlineLevel="0" collapsed="false">
      <c r="A273" s="4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</row>
    <row r="274" customFormat="false" ht="12.75" hidden="false" customHeight="false" outlineLevel="0" collapsed="false">
      <c r="A274" s="4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</row>
    <row r="275" customFormat="false" ht="12.75" hidden="false" customHeight="false" outlineLevel="0" collapsed="false">
      <c r="A275" s="4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</row>
    <row r="276" customFormat="false" ht="12.75" hidden="false" customHeight="false" outlineLevel="0" collapsed="false">
      <c r="A276" s="4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</row>
    <row r="277" customFormat="false" ht="12.75" hidden="false" customHeight="false" outlineLevel="0" collapsed="false">
      <c r="A277" s="4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</row>
    <row r="278" customFormat="false" ht="12.75" hidden="false" customHeight="false" outlineLevel="0" collapsed="false">
      <c r="A278" s="4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</row>
    <row r="279" customFormat="false" ht="12.75" hidden="false" customHeight="false" outlineLevel="0" collapsed="false">
      <c r="A279" s="4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</row>
    <row r="280" customFormat="false" ht="12.75" hidden="false" customHeight="false" outlineLevel="0" collapsed="false">
      <c r="A280" s="4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</row>
    <row r="281" customFormat="false" ht="12.75" hidden="false" customHeight="false" outlineLevel="0" collapsed="false">
      <c r="A281" s="4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2.75" hidden="false" customHeight="false" outlineLevel="0" collapsed="false">
      <c r="A282" s="4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</row>
    <row r="283" customFormat="false" ht="12.75" hidden="false" customHeight="false" outlineLevel="0" collapsed="false">
      <c r="A283" s="4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2.75" hidden="false" customHeight="false" outlineLevel="0" collapsed="false">
      <c r="A284" s="4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2.75" hidden="false" customHeight="false" outlineLevel="0" collapsed="false">
      <c r="A285" s="4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</row>
    <row r="286" customFormat="false" ht="12.75" hidden="false" customHeight="false" outlineLevel="0" collapsed="false">
      <c r="A286" s="4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</row>
    <row r="287" customFormat="false" ht="12.75" hidden="false" customHeight="false" outlineLevel="0" collapsed="false">
      <c r="A287" s="4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</row>
    <row r="288" customFormat="false" ht="12.75" hidden="false" customHeight="false" outlineLevel="0" collapsed="false">
      <c r="A288" s="4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</row>
    <row r="289" customFormat="false" ht="12.75" hidden="false" customHeight="false" outlineLevel="0" collapsed="false">
      <c r="A289" s="4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</row>
    <row r="290" customFormat="false" ht="12.75" hidden="false" customHeight="false" outlineLevel="0" collapsed="false">
      <c r="A290" s="4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</row>
    <row r="291" customFormat="false" ht="12.75" hidden="false" customHeight="false" outlineLevel="0" collapsed="false">
      <c r="A291" s="4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</row>
    <row r="292" customFormat="false" ht="12.75" hidden="false" customHeight="false" outlineLevel="0" collapsed="false">
      <c r="A292" s="4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</row>
    <row r="293" customFormat="false" ht="12.75" hidden="false" customHeight="false" outlineLevel="0" collapsed="false">
      <c r="A293" s="4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</row>
    <row r="294" customFormat="false" ht="12.75" hidden="false" customHeight="false" outlineLevel="0" collapsed="false">
      <c r="A294" s="4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</row>
    <row r="295" customFormat="false" ht="12.75" hidden="false" customHeight="false" outlineLevel="0" collapsed="false">
      <c r="A295" s="4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</row>
    <row r="296" customFormat="false" ht="12.75" hidden="false" customHeight="false" outlineLevel="0" collapsed="false">
      <c r="A296" s="4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</row>
    <row r="297" customFormat="false" ht="12.75" hidden="false" customHeight="false" outlineLevel="0" collapsed="false">
      <c r="A297" s="4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</row>
    <row r="298" customFormat="false" ht="12.75" hidden="false" customHeight="false" outlineLevel="0" collapsed="false">
      <c r="A298" s="4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</row>
    <row r="299" customFormat="false" ht="12.75" hidden="false" customHeight="false" outlineLevel="0" collapsed="false">
      <c r="A299" s="4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</row>
    <row r="300" customFormat="false" ht="12.75" hidden="false" customHeight="false" outlineLevel="0" collapsed="false">
      <c r="A300" s="4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</row>
    <row r="301" customFormat="false" ht="12.75" hidden="false" customHeight="false" outlineLevel="0" collapsed="false">
      <c r="A301" s="4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</row>
    <row r="302" customFormat="false" ht="12.75" hidden="false" customHeight="false" outlineLevel="0" collapsed="false">
      <c r="A302" s="4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</row>
    <row r="303" customFormat="false" ht="12.75" hidden="false" customHeight="false" outlineLevel="0" collapsed="false">
      <c r="A303" s="4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</row>
    <row r="304" customFormat="false" ht="12.75" hidden="false" customHeight="false" outlineLevel="0" collapsed="false">
      <c r="A304" s="4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</row>
    <row r="305" customFormat="false" ht="12.75" hidden="false" customHeight="false" outlineLevel="0" collapsed="false">
      <c r="A305" s="4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</row>
    <row r="306" customFormat="false" ht="12.75" hidden="false" customHeight="false" outlineLevel="0" collapsed="false">
      <c r="A306" s="4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</row>
    <row r="307" customFormat="false" ht="12.75" hidden="false" customHeight="false" outlineLevel="0" collapsed="false">
      <c r="A307" s="4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</row>
    <row r="308" customFormat="false" ht="12.75" hidden="false" customHeight="false" outlineLevel="0" collapsed="false">
      <c r="A308" s="4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</row>
    <row r="309" customFormat="false" ht="12.75" hidden="false" customHeight="false" outlineLevel="0" collapsed="false">
      <c r="A309" s="4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</row>
    <row r="310" customFormat="false" ht="12.75" hidden="false" customHeight="false" outlineLevel="0" collapsed="false">
      <c r="A310" s="4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</row>
    <row r="311" customFormat="false" ht="12.75" hidden="false" customHeight="false" outlineLevel="0" collapsed="false">
      <c r="A311" s="4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</row>
    <row r="312" customFormat="false" ht="12.75" hidden="false" customHeight="false" outlineLevel="0" collapsed="false">
      <c r="A312" s="4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</row>
    <row r="313" customFormat="false" ht="12.75" hidden="false" customHeight="false" outlineLevel="0" collapsed="false">
      <c r="A313" s="4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</row>
    <row r="314" customFormat="false" ht="12.75" hidden="false" customHeight="false" outlineLevel="0" collapsed="false">
      <c r="A314" s="4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</row>
    <row r="315" customFormat="false" ht="12.75" hidden="false" customHeight="false" outlineLevel="0" collapsed="false">
      <c r="A315" s="4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</row>
    <row r="316" customFormat="false" ht="12.75" hidden="false" customHeight="false" outlineLevel="0" collapsed="false">
      <c r="A316" s="4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</row>
    <row r="317" customFormat="false" ht="12.75" hidden="false" customHeight="false" outlineLevel="0" collapsed="false">
      <c r="A317" s="4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</row>
    <row r="318" customFormat="false" ht="12.75" hidden="false" customHeight="false" outlineLevel="0" collapsed="false">
      <c r="A318" s="4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</row>
    <row r="319" customFormat="false" ht="12.75" hidden="false" customHeight="false" outlineLevel="0" collapsed="false">
      <c r="A319" s="4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</row>
    <row r="320" customFormat="false" ht="12.75" hidden="false" customHeight="false" outlineLevel="0" collapsed="false">
      <c r="A320" s="4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</row>
    <row r="321" customFormat="false" ht="12.75" hidden="false" customHeight="false" outlineLevel="0" collapsed="false">
      <c r="A321" s="4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</row>
    <row r="322" customFormat="false" ht="12.75" hidden="false" customHeight="false" outlineLevel="0" collapsed="false">
      <c r="A322" s="4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</row>
    <row r="323" customFormat="false" ht="12.75" hidden="false" customHeight="false" outlineLevel="0" collapsed="false">
      <c r="A323" s="4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</row>
    <row r="324" customFormat="false" ht="12.75" hidden="false" customHeight="false" outlineLevel="0" collapsed="false">
      <c r="A324" s="4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</row>
    <row r="325" customFormat="false" ht="12.75" hidden="false" customHeight="false" outlineLevel="0" collapsed="false">
      <c r="A325" s="4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</row>
    <row r="326" customFormat="false" ht="12.75" hidden="false" customHeight="false" outlineLevel="0" collapsed="false">
      <c r="A326" s="4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</row>
    <row r="327" customFormat="false" ht="12.75" hidden="false" customHeight="false" outlineLevel="0" collapsed="false">
      <c r="A327" s="4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</row>
    <row r="328" customFormat="false" ht="12.75" hidden="false" customHeight="false" outlineLevel="0" collapsed="false">
      <c r="A328" s="4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</row>
    <row r="329" customFormat="false" ht="12.75" hidden="false" customHeight="false" outlineLevel="0" collapsed="false">
      <c r="A329" s="4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</row>
    <row r="330" customFormat="false" ht="12.75" hidden="false" customHeight="false" outlineLevel="0" collapsed="false">
      <c r="A330" s="4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</row>
    <row r="331" customFormat="false" ht="12.75" hidden="false" customHeight="false" outlineLevel="0" collapsed="false">
      <c r="A331" s="4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</row>
    <row r="332" customFormat="false" ht="12.75" hidden="false" customHeight="false" outlineLevel="0" collapsed="false">
      <c r="A332" s="4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</row>
    <row r="333" customFormat="false" ht="12.75" hidden="false" customHeight="false" outlineLevel="0" collapsed="false">
      <c r="A333" s="4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</row>
    <row r="334" customFormat="false" ht="12.75" hidden="false" customHeight="false" outlineLevel="0" collapsed="false">
      <c r="A334" s="4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</row>
    <row r="335" customFormat="false" ht="12.75" hidden="false" customHeight="false" outlineLevel="0" collapsed="false">
      <c r="A335" s="4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</row>
    <row r="336" customFormat="false" ht="12.75" hidden="false" customHeight="false" outlineLevel="0" collapsed="false">
      <c r="A336" s="4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</row>
    <row r="337" customFormat="false" ht="12.75" hidden="false" customHeight="false" outlineLevel="0" collapsed="false">
      <c r="A337" s="4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</row>
    <row r="338" customFormat="false" ht="12.75" hidden="false" customHeight="false" outlineLevel="0" collapsed="false">
      <c r="A338" s="4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</row>
    <row r="339" customFormat="false" ht="12.75" hidden="false" customHeight="false" outlineLevel="0" collapsed="false">
      <c r="A339" s="4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</row>
    <row r="340" customFormat="false" ht="12.75" hidden="false" customHeight="false" outlineLevel="0" collapsed="false">
      <c r="A340" s="4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</row>
    <row r="341" customFormat="false" ht="12.75" hidden="false" customHeight="false" outlineLevel="0" collapsed="false">
      <c r="A341" s="4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</row>
    <row r="342" customFormat="false" ht="12.75" hidden="false" customHeight="false" outlineLevel="0" collapsed="false">
      <c r="A342" s="4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</row>
    <row r="343" customFormat="false" ht="12.75" hidden="false" customHeight="false" outlineLevel="0" collapsed="false">
      <c r="A343" s="4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</row>
    <row r="344" customFormat="false" ht="12.75" hidden="false" customHeight="false" outlineLevel="0" collapsed="false">
      <c r="A344" s="4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</row>
    <row r="345" customFormat="false" ht="12.75" hidden="false" customHeight="false" outlineLevel="0" collapsed="false">
      <c r="A345" s="4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</row>
    <row r="346" customFormat="false" ht="12.75" hidden="false" customHeight="false" outlineLevel="0" collapsed="false">
      <c r="A346" s="4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</row>
    <row r="347" customFormat="false" ht="12.75" hidden="false" customHeight="false" outlineLevel="0" collapsed="false">
      <c r="A347" s="4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</row>
    <row r="348" customFormat="false" ht="12.75" hidden="false" customHeight="false" outlineLevel="0" collapsed="false">
      <c r="A348" s="4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</row>
    <row r="349" customFormat="false" ht="12.75" hidden="false" customHeight="false" outlineLevel="0" collapsed="false">
      <c r="A349" s="4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</row>
    <row r="350" customFormat="false" ht="12.75" hidden="false" customHeight="false" outlineLevel="0" collapsed="false">
      <c r="A350" s="4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</row>
    <row r="351" customFormat="false" ht="12.75" hidden="false" customHeight="false" outlineLevel="0" collapsed="false">
      <c r="A351" s="4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</row>
    <row r="352" customFormat="false" ht="12.75" hidden="false" customHeight="false" outlineLevel="0" collapsed="false">
      <c r="A352" s="4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</row>
    <row r="353" customFormat="false" ht="12.75" hidden="false" customHeight="false" outlineLevel="0" collapsed="false">
      <c r="A353" s="4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</row>
    <row r="354" customFormat="false" ht="12.75" hidden="false" customHeight="false" outlineLevel="0" collapsed="false">
      <c r="A354" s="4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</row>
    <row r="355" customFormat="false" ht="12.75" hidden="false" customHeight="false" outlineLevel="0" collapsed="false">
      <c r="A355" s="4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</row>
    <row r="356" customFormat="false" ht="12.75" hidden="false" customHeight="false" outlineLevel="0" collapsed="false">
      <c r="A356" s="4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</row>
    <row r="357" customFormat="false" ht="12.75" hidden="false" customHeight="false" outlineLevel="0" collapsed="false">
      <c r="A357" s="4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</row>
    <row r="358" customFormat="false" ht="12.75" hidden="false" customHeight="false" outlineLevel="0" collapsed="false">
      <c r="A358" s="4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</row>
    <row r="359" customFormat="false" ht="12.75" hidden="false" customHeight="false" outlineLevel="0" collapsed="false">
      <c r="A359" s="4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</row>
    <row r="360" customFormat="false" ht="12.75" hidden="false" customHeight="false" outlineLevel="0" collapsed="false">
      <c r="A360" s="4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</row>
    <row r="361" customFormat="false" ht="12.75" hidden="false" customHeight="false" outlineLevel="0" collapsed="false">
      <c r="A361" s="4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</row>
    <row r="362" customFormat="false" ht="12.75" hidden="false" customHeight="false" outlineLevel="0" collapsed="false">
      <c r="A362" s="4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</row>
    <row r="363" customFormat="false" ht="12.75" hidden="false" customHeight="false" outlineLevel="0" collapsed="false">
      <c r="A363" s="4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</row>
    <row r="364" customFormat="false" ht="12.75" hidden="false" customHeight="false" outlineLevel="0" collapsed="false">
      <c r="A364" s="4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</row>
    <row r="365" customFormat="false" ht="12.75" hidden="false" customHeight="false" outlineLevel="0" collapsed="false">
      <c r="A365" s="4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</row>
    <row r="366" customFormat="false" ht="12.75" hidden="false" customHeight="false" outlineLevel="0" collapsed="false">
      <c r="A366" s="4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</row>
    <row r="367" customFormat="false" ht="12.75" hidden="false" customHeight="false" outlineLevel="0" collapsed="false">
      <c r="A367" s="4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</row>
    <row r="368" customFormat="false" ht="12.75" hidden="false" customHeight="false" outlineLevel="0" collapsed="false">
      <c r="A368" s="4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</row>
    <row r="369" customFormat="false" ht="12.75" hidden="false" customHeight="false" outlineLevel="0" collapsed="false">
      <c r="P369" s="5"/>
      <c r="Q369" s="5"/>
      <c r="R369" s="5"/>
      <c r="S369" s="5"/>
    </row>
    <row r="370" customFormat="false" ht="12.75" hidden="false" customHeight="false" outlineLevel="0" collapsed="false">
      <c r="P370" s="5"/>
      <c r="Q370" s="5"/>
      <c r="R370" s="5"/>
      <c r="S370" s="5"/>
    </row>
    <row r="371" customFormat="false" ht="12.75" hidden="false" customHeight="false" outlineLevel="0" collapsed="false">
      <c r="P371" s="5"/>
      <c r="Q371" s="5"/>
      <c r="R371" s="5"/>
      <c r="S371" s="5"/>
    </row>
    <row r="372" customFormat="false" ht="12.75" hidden="false" customHeight="false" outlineLevel="0" collapsed="false">
      <c r="P372" s="5"/>
      <c r="Q372" s="5"/>
      <c r="R372" s="5"/>
      <c r="S372" s="5"/>
    </row>
    <row r="373" customFormat="false" ht="12.75" hidden="false" customHeight="false" outlineLevel="0" collapsed="false">
      <c r="P373" s="5"/>
      <c r="Q373" s="5"/>
      <c r="R373" s="5"/>
      <c r="S373" s="5"/>
    </row>
    <row r="374" customFormat="false" ht="12.75" hidden="false" customHeight="false" outlineLevel="0" collapsed="false">
      <c r="P374" s="5"/>
      <c r="Q374" s="5"/>
      <c r="R374" s="5"/>
      <c r="S374" s="5"/>
    </row>
    <row r="375" customFormat="false" ht="12.75" hidden="false" customHeight="false" outlineLevel="0" collapsed="false">
      <c r="P375" s="5"/>
      <c r="Q375" s="5"/>
      <c r="R375" s="5"/>
      <c r="S375" s="5"/>
    </row>
    <row r="376" customFormat="false" ht="12.75" hidden="false" customHeight="false" outlineLevel="0" collapsed="false">
      <c r="P376" s="5"/>
      <c r="Q376" s="5"/>
      <c r="R376" s="5"/>
      <c r="S376" s="5"/>
    </row>
    <row r="377" customFormat="false" ht="12.75" hidden="false" customHeight="false" outlineLevel="0" collapsed="false">
      <c r="P377" s="5"/>
      <c r="Q377" s="5"/>
      <c r="R377" s="5"/>
      <c r="S377" s="5"/>
    </row>
    <row r="378" customFormat="false" ht="12.75" hidden="false" customHeight="false" outlineLevel="0" collapsed="false">
      <c r="P378" s="5"/>
      <c r="Q378" s="5"/>
      <c r="R378" s="5"/>
      <c r="S378" s="5"/>
    </row>
    <row r="379" customFormat="false" ht="12.75" hidden="false" customHeight="false" outlineLevel="0" collapsed="false">
      <c r="P379" s="5"/>
      <c r="Q379" s="5"/>
      <c r="R379" s="5"/>
      <c r="S379" s="5"/>
    </row>
    <row r="380" customFormat="false" ht="12.75" hidden="false" customHeight="false" outlineLevel="0" collapsed="false">
      <c r="P380" s="5"/>
      <c r="Q380" s="5"/>
      <c r="R380" s="5"/>
      <c r="S380" s="5"/>
    </row>
    <row r="381" customFormat="false" ht="12.75" hidden="false" customHeight="false" outlineLevel="0" collapsed="false">
      <c r="P381" s="5"/>
      <c r="Q381" s="5"/>
      <c r="R381" s="5"/>
      <c r="S381" s="5"/>
    </row>
    <row r="382" customFormat="false" ht="12.75" hidden="false" customHeight="false" outlineLevel="0" collapsed="false">
      <c r="P382" s="5"/>
      <c r="Q382" s="5"/>
      <c r="R382" s="5"/>
      <c r="S382" s="5"/>
    </row>
    <row r="383" customFormat="false" ht="12.75" hidden="false" customHeight="false" outlineLevel="0" collapsed="false">
      <c r="P383" s="5"/>
      <c r="Q383" s="5"/>
      <c r="R383" s="5"/>
      <c r="S383" s="5"/>
    </row>
    <row r="384" customFormat="false" ht="12.75" hidden="false" customHeight="false" outlineLevel="0" collapsed="false">
      <c r="P384" s="5"/>
      <c r="Q384" s="5"/>
      <c r="R384" s="5"/>
      <c r="S384" s="5"/>
    </row>
    <row r="385" customFormat="false" ht="12.75" hidden="false" customHeight="false" outlineLevel="0" collapsed="false">
      <c r="P385" s="5"/>
      <c r="Q385" s="5"/>
      <c r="R385" s="5"/>
      <c r="S385" s="5"/>
    </row>
    <row r="386" customFormat="false" ht="12.75" hidden="false" customHeight="false" outlineLevel="0" collapsed="false">
      <c r="P386" s="5"/>
      <c r="Q386" s="5"/>
      <c r="R386" s="5"/>
      <c r="S386" s="5"/>
    </row>
    <row r="387" customFormat="false" ht="12.75" hidden="false" customHeight="false" outlineLevel="0" collapsed="false">
      <c r="P387" s="5"/>
      <c r="Q387" s="5"/>
      <c r="R387" s="5"/>
      <c r="S387" s="5"/>
    </row>
    <row r="388" customFormat="false" ht="12.75" hidden="false" customHeight="false" outlineLevel="0" collapsed="false">
      <c r="P388" s="5"/>
      <c r="Q388" s="5"/>
      <c r="R388" s="5"/>
      <c r="S388" s="5"/>
    </row>
    <row r="389" customFormat="false" ht="12.75" hidden="false" customHeight="false" outlineLevel="0" collapsed="false">
      <c r="P389" s="5"/>
      <c r="Q389" s="5"/>
      <c r="R389" s="5"/>
      <c r="S389" s="5"/>
    </row>
    <row r="390" customFormat="false" ht="12.75" hidden="false" customHeight="false" outlineLevel="0" collapsed="false">
      <c r="P390" s="5"/>
      <c r="Q390" s="5"/>
      <c r="R390" s="5"/>
      <c r="S390" s="5"/>
    </row>
    <row r="391" customFormat="false" ht="12.75" hidden="false" customHeight="false" outlineLevel="0" collapsed="false">
      <c r="P391" s="5"/>
      <c r="Q391" s="5"/>
      <c r="R391" s="5"/>
      <c r="S391" s="5"/>
    </row>
    <row r="392" customFormat="false" ht="12.75" hidden="false" customHeight="false" outlineLevel="0" collapsed="false">
      <c r="P392" s="5"/>
      <c r="Q392" s="5"/>
      <c r="R392" s="5"/>
      <c r="S392" s="5"/>
    </row>
    <row r="393" customFormat="false" ht="12.75" hidden="false" customHeight="false" outlineLevel="0" collapsed="false">
      <c r="P393" s="5"/>
      <c r="Q393" s="5"/>
      <c r="R393" s="5"/>
      <c r="S393" s="5"/>
    </row>
    <row r="394" customFormat="false" ht="12.75" hidden="false" customHeight="false" outlineLevel="0" collapsed="false">
      <c r="P394" s="5"/>
      <c r="Q394" s="5"/>
      <c r="R394" s="5"/>
      <c r="S394" s="5"/>
    </row>
    <row r="395" customFormat="false" ht="12.75" hidden="false" customHeight="false" outlineLevel="0" collapsed="false">
      <c r="P395" s="5"/>
      <c r="Q395" s="5"/>
      <c r="R395" s="5"/>
      <c r="S395" s="5"/>
    </row>
    <row r="396" customFormat="false" ht="12.75" hidden="false" customHeight="false" outlineLevel="0" collapsed="false">
      <c r="P396" s="5"/>
      <c r="Q396" s="5"/>
      <c r="R396" s="5"/>
      <c r="S396" s="5"/>
    </row>
    <row r="397" customFormat="false" ht="12.75" hidden="false" customHeight="false" outlineLevel="0" collapsed="false">
      <c r="P397" s="5"/>
      <c r="Q397" s="5"/>
      <c r="R397" s="5"/>
      <c r="S397" s="5"/>
    </row>
    <row r="398" customFormat="false" ht="12.75" hidden="false" customHeight="false" outlineLevel="0" collapsed="false">
      <c r="P398" s="5"/>
      <c r="Q398" s="5"/>
      <c r="R398" s="5"/>
      <c r="S398" s="5"/>
    </row>
    <row r="399" customFormat="false" ht="12.75" hidden="false" customHeight="false" outlineLevel="0" collapsed="false">
      <c r="P399" s="5"/>
      <c r="Q399" s="5"/>
      <c r="R399" s="5"/>
      <c r="S399" s="5"/>
    </row>
    <row r="400" customFormat="false" ht="12.75" hidden="false" customHeight="false" outlineLevel="0" collapsed="false">
      <c r="P400" s="5"/>
      <c r="Q400" s="5"/>
      <c r="R400" s="5"/>
      <c r="S400" s="5"/>
    </row>
    <row r="401" customFormat="false" ht="12.75" hidden="false" customHeight="false" outlineLevel="0" collapsed="false">
      <c r="P401" s="5"/>
      <c r="Q401" s="5"/>
      <c r="R401" s="5"/>
      <c r="S401" s="5"/>
    </row>
    <row r="402" customFormat="false" ht="12.75" hidden="false" customHeight="false" outlineLevel="0" collapsed="false">
      <c r="P402" s="5"/>
      <c r="Q402" s="5"/>
      <c r="R402" s="5"/>
      <c r="S402" s="5"/>
    </row>
    <row r="403" customFormat="false" ht="12.75" hidden="false" customHeight="false" outlineLevel="0" collapsed="false">
      <c r="P403" s="5"/>
      <c r="Q403" s="5"/>
      <c r="R403" s="5"/>
      <c r="S403" s="5"/>
    </row>
    <row r="404" customFormat="false" ht="12.75" hidden="false" customHeight="false" outlineLevel="0" collapsed="false">
      <c r="P404" s="5"/>
      <c r="Q404" s="5"/>
      <c r="R404" s="5"/>
      <c r="S404" s="5"/>
    </row>
    <row r="405" customFormat="false" ht="12.75" hidden="false" customHeight="false" outlineLevel="0" collapsed="false">
      <c r="P405" s="5"/>
      <c r="Q405" s="5"/>
      <c r="R405" s="5"/>
      <c r="S405" s="5"/>
    </row>
    <row r="406" customFormat="false" ht="12.75" hidden="false" customHeight="false" outlineLevel="0" collapsed="false">
      <c r="P406" s="5"/>
      <c r="Q406" s="5"/>
      <c r="R406" s="5"/>
      <c r="S406" s="5"/>
    </row>
    <row r="407" customFormat="false" ht="12.75" hidden="false" customHeight="false" outlineLevel="0" collapsed="false">
      <c r="P407" s="5"/>
      <c r="Q407" s="5"/>
      <c r="R407" s="5"/>
      <c r="S407" s="5"/>
    </row>
    <row r="408" customFormat="false" ht="12.75" hidden="false" customHeight="false" outlineLevel="0" collapsed="false">
      <c r="P408" s="5"/>
      <c r="Q408" s="5"/>
      <c r="R408" s="5"/>
      <c r="S408" s="5"/>
    </row>
    <row r="409" customFormat="false" ht="12.75" hidden="false" customHeight="false" outlineLevel="0" collapsed="false">
      <c r="P409" s="5"/>
      <c r="Q409" s="5"/>
      <c r="R409" s="5"/>
      <c r="S409" s="5"/>
    </row>
    <row r="410" customFormat="false" ht="12.75" hidden="false" customHeight="false" outlineLevel="0" collapsed="false">
      <c r="P410" s="5"/>
      <c r="Q410" s="5"/>
      <c r="R410" s="5"/>
      <c r="S410" s="5"/>
    </row>
    <row r="411" customFormat="false" ht="12.75" hidden="false" customHeight="false" outlineLevel="0" collapsed="false">
      <c r="P411" s="5"/>
      <c r="Q411" s="5"/>
      <c r="R411" s="5"/>
      <c r="S411" s="5"/>
    </row>
    <row r="412" customFormat="false" ht="12.75" hidden="false" customHeight="false" outlineLevel="0" collapsed="false">
      <c r="P412" s="5"/>
      <c r="Q412" s="5"/>
      <c r="R412" s="5"/>
      <c r="S412" s="5"/>
    </row>
    <row r="413" customFormat="false" ht="12.75" hidden="false" customHeight="false" outlineLevel="0" collapsed="false">
      <c r="P413" s="5"/>
      <c r="Q413" s="5"/>
      <c r="R413" s="5"/>
      <c r="S413" s="5"/>
    </row>
    <row r="414" customFormat="false" ht="12.75" hidden="false" customHeight="false" outlineLevel="0" collapsed="false">
      <c r="P414" s="5"/>
      <c r="Q414" s="5"/>
      <c r="R414" s="5"/>
      <c r="S414" s="5"/>
    </row>
    <row r="415" customFormat="false" ht="12.75" hidden="false" customHeight="false" outlineLevel="0" collapsed="false">
      <c r="P415" s="5"/>
      <c r="Q415" s="5"/>
      <c r="R415" s="5"/>
      <c r="S415" s="5"/>
    </row>
    <row r="416" customFormat="false" ht="12.75" hidden="false" customHeight="false" outlineLevel="0" collapsed="false">
      <c r="P416" s="5"/>
      <c r="Q416" s="5"/>
      <c r="R416" s="5"/>
      <c r="S416" s="5"/>
    </row>
    <row r="417" customFormat="false" ht="12.75" hidden="false" customHeight="false" outlineLevel="0" collapsed="false">
      <c r="P417" s="5"/>
      <c r="Q417" s="5"/>
      <c r="R417" s="5"/>
      <c r="S417" s="5"/>
    </row>
    <row r="418" customFormat="false" ht="12.75" hidden="false" customHeight="false" outlineLevel="0" collapsed="false">
      <c r="P418" s="5"/>
      <c r="Q418" s="5"/>
      <c r="R418" s="5"/>
      <c r="S418" s="5"/>
    </row>
    <row r="419" customFormat="false" ht="12.75" hidden="false" customHeight="false" outlineLevel="0" collapsed="false">
      <c r="P419" s="5"/>
      <c r="Q419" s="5"/>
      <c r="R419" s="5"/>
      <c r="S419" s="5"/>
    </row>
    <row r="420" customFormat="false" ht="12.75" hidden="false" customHeight="false" outlineLevel="0" collapsed="false">
      <c r="P420" s="5"/>
      <c r="Q420" s="5"/>
      <c r="R420" s="5"/>
      <c r="S420" s="5"/>
    </row>
    <row r="421" customFormat="false" ht="12.75" hidden="false" customHeight="false" outlineLevel="0" collapsed="false">
      <c r="P421" s="5"/>
      <c r="Q421" s="5"/>
      <c r="R421" s="5"/>
      <c r="S421" s="5"/>
    </row>
    <row r="422" customFormat="false" ht="12.75" hidden="false" customHeight="false" outlineLevel="0" collapsed="false">
      <c r="P422" s="5"/>
      <c r="Q422" s="5"/>
      <c r="R422" s="5"/>
      <c r="S422" s="5"/>
    </row>
    <row r="423" customFormat="false" ht="12.75" hidden="false" customHeight="false" outlineLevel="0" collapsed="false">
      <c r="P423" s="5"/>
      <c r="Q423" s="5"/>
      <c r="R423" s="5"/>
      <c r="S423" s="5"/>
    </row>
    <row r="424" customFormat="false" ht="12.75" hidden="false" customHeight="false" outlineLevel="0" collapsed="false">
      <c r="P424" s="5"/>
      <c r="Q424" s="5"/>
      <c r="R424" s="5"/>
      <c r="S424" s="5"/>
    </row>
    <row r="425" customFormat="false" ht="12.75" hidden="false" customHeight="false" outlineLevel="0" collapsed="false">
      <c r="P425" s="5"/>
      <c r="Q425" s="5"/>
      <c r="R425" s="5"/>
      <c r="S425" s="5"/>
    </row>
    <row r="426" customFormat="false" ht="12.75" hidden="false" customHeight="false" outlineLevel="0" collapsed="false">
      <c r="P426" s="5"/>
      <c r="Q426" s="5"/>
      <c r="R426" s="5"/>
      <c r="S426" s="5"/>
    </row>
    <row r="427" customFormat="false" ht="12.75" hidden="false" customHeight="false" outlineLevel="0" collapsed="false">
      <c r="P427" s="5"/>
      <c r="Q427" s="5"/>
      <c r="R427" s="5"/>
      <c r="S427" s="5"/>
    </row>
    <row r="428" customFormat="false" ht="12.75" hidden="false" customHeight="false" outlineLevel="0" collapsed="false">
      <c r="P428" s="5"/>
      <c r="Q428" s="5"/>
      <c r="R428" s="5"/>
      <c r="S428" s="5"/>
    </row>
    <row r="429" customFormat="false" ht="12.75" hidden="false" customHeight="false" outlineLevel="0" collapsed="false">
      <c r="P429" s="5"/>
      <c r="Q429" s="5"/>
      <c r="R429" s="5"/>
      <c r="S429" s="5"/>
    </row>
    <row r="430" customFormat="false" ht="12.75" hidden="false" customHeight="false" outlineLevel="0" collapsed="false">
      <c r="P430" s="5"/>
      <c r="Q430" s="5"/>
      <c r="R430" s="5"/>
      <c r="S430" s="5"/>
    </row>
    <row r="431" customFormat="false" ht="12.75" hidden="false" customHeight="false" outlineLevel="0" collapsed="false">
      <c r="P431" s="5"/>
      <c r="Q431" s="5"/>
      <c r="R431" s="5"/>
      <c r="S431" s="5"/>
    </row>
    <row r="432" customFormat="false" ht="12.75" hidden="false" customHeight="false" outlineLevel="0" collapsed="false">
      <c r="P432" s="5"/>
      <c r="Q432" s="5"/>
      <c r="R432" s="5"/>
      <c r="S432" s="5"/>
    </row>
    <row r="433" customFormat="false" ht="12.75" hidden="false" customHeight="false" outlineLevel="0" collapsed="false">
      <c r="P433" s="5"/>
      <c r="Q433" s="5"/>
      <c r="R433" s="5"/>
      <c r="S433" s="5"/>
    </row>
    <row r="434" customFormat="false" ht="12.75" hidden="false" customHeight="false" outlineLevel="0" collapsed="false">
      <c r="P434" s="5"/>
      <c r="Q434" s="5"/>
      <c r="R434" s="5"/>
      <c r="S434" s="5"/>
    </row>
    <row r="435" customFormat="false" ht="12.75" hidden="false" customHeight="false" outlineLevel="0" collapsed="false">
      <c r="P435" s="5"/>
      <c r="Q435" s="5"/>
      <c r="R435" s="5"/>
      <c r="S435" s="5"/>
    </row>
    <row r="436" customFormat="false" ht="12.75" hidden="false" customHeight="false" outlineLevel="0" collapsed="false">
      <c r="P436" s="5"/>
      <c r="Q436" s="5"/>
      <c r="R436" s="5"/>
      <c r="S436" s="5"/>
    </row>
    <row r="437" customFormat="false" ht="12.75" hidden="false" customHeight="false" outlineLevel="0" collapsed="false">
      <c r="P437" s="5"/>
      <c r="Q437" s="5"/>
      <c r="R437" s="5"/>
      <c r="S437" s="5"/>
    </row>
    <row r="438" customFormat="false" ht="12.75" hidden="false" customHeight="false" outlineLevel="0" collapsed="false">
      <c r="P438" s="5"/>
      <c r="Q438" s="5"/>
      <c r="R438" s="5"/>
      <c r="S438" s="5"/>
    </row>
    <row r="439" customFormat="false" ht="12.75" hidden="false" customHeight="false" outlineLevel="0" collapsed="false">
      <c r="P439" s="5"/>
      <c r="Q439" s="5"/>
      <c r="R439" s="5"/>
      <c r="S439" s="5"/>
    </row>
    <row r="440" customFormat="false" ht="12.75" hidden="false" customHeight="false" outlineLevel="0" collapsed="false">
      <c r="P440" s="5"/>
      <c r="Q440" s="5"/>
      <c r="R440" s="5"/>
      <c r="S440" s="5"/>
    </row>
    <row r="441" customFormat="false" ht="12.75" hidden="false" customHeight="false" outlineLevel="0" collapsed="false">
      <c r="P441" s="5"/>
      <c r="Q441" s="5"/>
      <c r="R441" s="5"/>
      <c r="S441" s="5"/>
    </row>
    <row r="442" customFormat="false" ht="12.75" hidden="false" customHeight="false" outlineLevel="0" collapsed="false">
      <c r="P442" s="5"/>
      <c r="Q442" s="5"/>
      <c r="R442" s="5"/>
      <c r="S442" s="5"/>
    </row>
    <row r="443" customFormat="false" ht="12.75" hidden="false" customHeight="false" outlineLevel="0" collapsed="false">
      <c r="P443" s="5"/>
      <c r="Q443" s="5"/>
      <c r="R443" s="5"/>
      <c r="S443" s="5"/>
    </row>
    <row r="444" customFormat="false" ht="12.75" hidden="false" customHeight="false" outlineLevel="0" collapsed="false">
      <c r="P444" s="5"/>
      <c r="Q444" s="5"/>
      <c r="R444" s="5"/>
      <c r="S444" s="5"/>
    </row>
    <row r="445" customFormat="false" ht="12.75" hidden="false" customHeight="false" outlineLevel="0" collapsed="false">
      <c r="P445" s="5"/>
      <c r="Q445" s="5"/>
      <c r="R445" s="5"/>
      <c r="S445" s="5"/>
    </row>
    <row r="446" customFormat="false" ht="12.75" hidden="false" customHeight="false" outlineLevel="0" collapsed="false">
      <c r="P446" s="5"/>
      <c r="Q446" s="5"/>
      <c r="R446" s="5"/>
      <c r="S446" s="5"/>
    </row>
    <row r="447" customFormat="false" ht="12.75" hidden="false" customHeight="false" outlineLevel="0" collapsed="false">
      <c r="P447" s="5"/>
      <c r="Q447" s="5"/>
      <c r="R447" s="5"/>
      <c r="S447" s="5"/>
    </row>
    <row r="448" customFormat="false" ht="12.75" hidden="false" customHeight="false" outlineLevel="0" collapsed="false">
      <c r="P448" s="5"/>
      <c r="Q448" s="5"/>
      <c r="R448" s="5"/>
      <c r="S448" s="5"/>
    </row>
    <row r="449" customFormat="false" ht="12.75" hidden="false" customHeight="false" outlineLevel="0" collapsed="false">
      <c r="P449" s="5"/>
      <c r="Q449" s="5"/>
      <c r="R449" s="5"/>
      <c r="S449" s="5"/>
    </row>
    <row r="450" customFormat="false" ht="12.75" hidden="false" customHeight="false" outlineLevel="0" collapsed="false">
      <c r="P450" s="5"/>
      <c r="Q450" s="5"/>
      <c r="R450" s="5"/>
      <c r="S450" s="5"/>
    </row>
    <row r="451" customFormat="false" ht="12.75" hidden="false" customHeight="false" outlineLevel="0" collapsed="false">
      <c r="P451" s="5"/>
      <c r="Q451" s="5"/>
      <c r="R451" s="5"/>
      <c r="S451" s="5"/>
    </row>
    <row r="452" customFormat="false" ht="12.75" hidden="false" customHeight="false" outlineLevel="0" collapsed="false">
      <c r="P452" s="5"/>
      <c r="Q452" s="5"/>
      <c r="R452" s="5"/>
      <c r="S452" s="5"/>
    </row>
    <row r="453" customFormat="false" ht="12.75" hidden="false" customHeight="false" outlineLevel="0" collapsed="false">
      <c r="P453" s="5"/>
      <c r="Q453" s="5"/>
      <c r="R453" s="5"/>
      <c r="S453" s="5"/>
    </row>
    <row r="454" customFormat="false" ht="12.75" hidden="false" customHeight="false" outlineLevel="0" collapsed="false">
      <c r="P454" s="5"/>
      <c r="Q454" s="5"/>
      <c r="R454" s="5"/>
      <c r="S454" s="5"/>
    </row>
    <row r="455" customFormat="false" ht="12.75" hidden="false" customHeight="false" outlineLevel="0" collapsed="false">
      <c r="P455" s="5"/>
      <c r="Q455" s="5"/>
      <c r="R455" s="5"/>
      <c r="S455" s="5"/>
    </row>
    <row r="456" customFormat="false" ht="12.75" hidden="false" customHeight="false" outlineLevel="0" collapsed="false">
      <c r="P456" s="5"/>
      <c r="Q456" s="5"/>
      <c r="R456" s="5"/>
      <c r="S456" s="5"/>
    </row>
    <row r="457" customFormat="false" ht="12.75" hidden="false" customHeight="false" outlineLevel="0" collapsed="false">
      <c r="P457" s="5"/>
      <c r="Q457" s="5"/>
      <c r="R457" s="5"/>
      <c r="S457" s="5"/>
    </row>
    <row r="458" customFormat="false" ht="12.75" hidden="false" customHeight="false" outlineLevel="0" collapsed="false">
      <c r="P458" s="5"/>
      <c r="Q458" s="5"/>
      <c r="R458" s="5"/>
      <c r="S458" s="5"/>
    </row>
    <row r="459" customFormat="false" ht="12.75" hidden="false" customHeight="false" outlineLevel="0" collapsed="false">
      <c r="P459" s="5"/>
      <c r="Q459" s="5"/>
      <c r="R459" s="5"/>
      <c r="S459" s="5"/>
    </row>
    <row r="460" customFormat="false" ht="12.75" hidden="false" customHeight="false" outlineLevel="0" collapsed="false">
      <c r="P460" s="5"/>
      <c r="Q460" s="5"/>
      <c r="R460" s="5"/>
      <c r="S460" s="5"/>
    </row>
    <row r="461" customFormat="false" ht="12.75" hidden="false" customHeight="false" outlineLevel="0" collapsed="false">
      <c r="P461" s="5"/>
      <c r="Q461" s="5"/>
      <c r="R461" s="5"/>
      <c r="S461" s="5"/>
    </row>
    <row r="462" customFormat="false" ht="12.75" hidden="false" customHeight="false" outlineLevel="0" collapsed="false">
      <c r="P462" s="5"/>
      <c r="Q462" s="5"/>
      <c r="R462" s="5"/>
      <c r="S462" s="5"/>
    </row>
    <row r="463" customFormat="false" ht="12.75" hidden="false" customHeight="false" outlineLevel="0" collapsed="false">
      <c r="P463" s="5"/>
      <c r="Q463" s="5"/>
      <c r="R463" s="5"/>
      <c r="S463" s="5"/>
    </row>
    <row r="464" customFormat="false" ht="12.75" hidden="false" customHeight="false" outlineLevel="0" collapsed="false">
      <c r="P464" s="5"/>
      <c r="Q464" s="5"/>
      <c r="R464" s="5"/>
      <c r="S464" s="5"/>
    </row>
    <row r="465" customFormat="false" ht="12.75" hidden="false" customHeight="false" outlineLevel="0" collapsed="false">
      <c r="P465" s="5"/>
      <c r="Q465" s="5"/>
      <c r="R465" s="5"/>
      <c r="S465" s="5"/>
    </row>
    <row r="466" customFormat="false" ht="12.75" hidden="false" customHeight="false" outlineLevel="0" collapsed="false">
      <c r="P466" s="5"/>
      <c r="Q466" s="5"/>
      <c r="R466" s="5"/>
      <c r="S466" s="5"/>
    </row>
    <row r="467" customFormat="false" ht="12.75" hidden="false" customHeight="false" outlineLevel="0" collapsed="false">
      <c r="P467" s="5"/>
      <c r="Q467" s="5"/>
      <c r="R467" s="5"/>
      <c r="S467" s="5"/>
    </row>
    <row r="468" customFormat="false" ht="12.75" hidden="false" customHeight="false" outlineLevel="0" collapsed="false">
      <c r="P468" s="5"/>
      <c r="Q468" s="5"/>
      <c r="R468" s="5"/>
      <c r="S468" s="5"/>
    </row>
    <row r="469" customFormat="false" ht="12.75" hidden="false" customHeight="false" outlineLevel="0" collapsed="false">
      <c r="P469" s="5"/>
      <c r="Q469" s="5"/>
      <c r="R469" s="5"/>
      <c r="S469" s="5"/>
    </row>
    <row r="470" customFormat="false" ht="12.75" hidden="false" customHeight="false" outlineLevel="0" collapsed="false">
      <c r="P470" s="5"/>
      <c r="Q470" s="5"/>
      <c r="R470" s="5"/>
      <c r="S470" s="5"/>
    </row>
    <row r="471" customFormat="false" ht="12.75" hidden="false" customHeight="false" outlineLevel="0" collapsed="false">
      <c r="P471" s="5"/>
      <c r="Q471" s="5"/>
      <c r="R471" s="5"/>
      <c r="S471" s="5"/>
    </row>
    <row r="472" customFormat="false" ht="12.75" hidden="false" customHeight="false" outlineLevel="0" collapsed="false">
      <c r="P472" s="5"/>
      <c r="Q472" s="5"/>
      <c r="R472" s="5"/>
      <c r="S472" s="5"/>
    </row>
    <row r="473" customFormat="false" ht="12.75" hidden="false" customHeight="false" outlineLevel="0" collapsed="false">
      <c r="P473" s="5"/>
      <c r="Q473" s="5"/>
      <c r="R473" s="5"/>
      <c r="S473" s="5"/>
    </row>
    <row r="474" customFormat="false" ht="12.75" hidden="false" customHeight="false" outlineLevel="0" collapsed="false">
      <c r="P474" s="5"/>
      <c r="Q474" s="5"/>
      <c r="R474" s="5"/>
      <c r="S474" s="5"/>
    </row>
    <row r="475" customFormat="false" ht="12.75" hidden="false" customHeight="false" outlineLevel="0" collapsed="false">
      <c r="P475" s="5"/>
      <c r="Q475" s="5"/>
      <c r="R475" s="5"/>
      <c r="S475" s="5"/>
    </row>
    <row r="476" customFormat="false" ht="12.75" hidden="false" customHeight="false" outlineLevel="0" collapsed="false">
      <c r="P476" s="5"/>
      <c r="Q476" s="5"/>
      <c r="R476" s="5"/>
      <c r="S476" s="5"/>
    </row>
    <row r="477" customFormat="false" ht="12.75" hidden="false" customHeight="false" outlineLevel="0" collapsed="false">
      <c r="P477" s="5"/>
      <c r="Q477" s="5"/>
      <c r="R477" s="5"/>
      <c r="S477" s="5"/>
    </row>
    <row r="478" customFormat="false" ht="12.75" hidden="false" customHeight="false" outlineLevel="0" collapsed="false">
      <c r="P478" s="5"/>
      <c r="Q478" s="5"/>
      <c r="R478" s="5"/>
      <c r="S478" s="5"/>
    </row>
    <row r="479" customFormat="false" ht="12.75" hidden="false" customHeight="false" outlineLevel="0" collapsed="false">
      <c r="P479" s="5"/>
      <c r="Q479" s="5"/>
      <c r="R479" s="5"/>
      <c r="S479" s="5"/>
    </row>
    <row r="480" customFormat="false" ht="12.75" hidden="false" customHeight="false" outlineLevel="0" collapsed="false">
      <c r="P480" s="5"/>
      <c r="Q480" s="5"/>
      <c r="R480" s="5"/>
      <c r="S480" s="5"/>
    </row>
    <row r="481" customFormat="false" ht="12.75" hidden="false" customHeight="false" outlineLevel="0" collapsed="false">
      <c r="P481" s="5"/>
      <c r="Q481" s="5"/>
      <c r="R481" s="5"/>
      <c r="S481" s="5"/>
    </row>
    <row r="482" customFormat="false" ht="12.75" hidden="false" customHeight="false" outlineLevel="0" collapsed="false">
      <c r="P482" s="5"/>
      <c r="Q482" s="5"/>
      <c r="R482" s="5"/>
      <c r="S482" s="5"/>
    </row>
    <row r="483" customFormat="false" ht="12.75" hidden="false" customHeight="false" outlineLevel="0" collapsed="false">
      <c r="P483" s="5"/>
      <c r="Q483" s="5"/>
      <c r="R483" s="5"/>
      <c r="S483" s="5"/>
    </row>
    <row r="484" customFormat="false" ht="12.75" hidden="false" customHeight="false" outlineLevel="0" collapsed="false">
      <c r="P484" s="5"/>
      <c r="Q484" s="5"/>
      <c r="R484" s="5"/>
      <c r="S484" s="5"/>
    </row>
    <row r="485" customFormat="false" ht="12.75" hidden="false" customHeight="false" outlineLevel="0" collapsed="false">
      <c r="P485" s="5"/>
      <c r="Q485" s="5"/>
      <c r="R485" s="5"/>
      <c r="S485" s="5"/>
    </row>
    <row r="486" customFormat="false" ht="12.75" hidden="false" customHeight="false" outlineLevel="0" collapsed="false">
      <c r="P486" s="5"/>
      <c r="Q486" s="5"/>
      <c r="R486" s="5"/>
      <c r="S486" s="5"/>
    </row>
    <row r="487" customFormat="false" ht="12.75" hidden="false" customHeight="false" outlineLevel="0" collapsed="false">
      <c r="P487" s="5"/>
      <c r="Q487" s="5"/>
      <c r="R487" s="5"/>
      <c r="S487" s="5"/>
    </row>
    <row r="488" customFormat="false" ht="12.75" hidden="false" customHeight="false" outlineLevel="0" collapsed="false">
      <c r="P488" s="5"/>
      <c r="Q488" s="5"/>
      <c r="R488" s="5"/>
      <c r="S488" s="5"/>
    </row>
    <row r="489" customFormat="false" ht="12.75" hidden="false" customHeight="false" outlineLevel="0" collapsed="false">
      <c r="P489" s="5"/>
      <c r="Q489" s="5"/>
      <c r="R489" s="5"/>
      <c r="S489" s="5"/>
    </row>
    <row r="490" customFormat="false" ht="12.75" hidden="false" customHeight="false" outlineLevel="0" collapsed="false">
      <c r="P490" s="5"/>
      <c r="Q490" s="5"/>
      <c r="R490" s="5"/>
      <c r="S490" s="5"/>
    </row>
    <row r="491" customFormat="false" ht="12.75" hidden="false" customHeight="false" outlineLevel="0" collapsed="false">
      <c r="P491" s="5"/>
      <c r="Q491" s="5"/>
      <c r="R491" s="5"/>
      <c r="S491" s="5"/>
    </row>
    <row r="492" customFormat="false" ht="12.75" hidden="false" customHeight="false" outlineLevel="0" collapsed="false">
      <c r="P492" s="5"/>
      <c r="Q492" s="5"/>
      <c r="R492" s="5"/>
      <c r="S492" s="5"/>
    </row>
    <row r="493" customFormat="false" ht="12.75" hidden="false" customHeight="false" outlineLevel="0" collapsed="false">
      <c r="P493" s="5"/>
      <c r="Q493" s="5"/>
      <c r="R493" s="5"/>
      <c r="S493" s="5"/>
    </row>
    <row r="494" customFormat="false" ht="12.75" hidden="false" customHeight="false" outlineLevel="0" collapsed="false">
      <c r="P494" s="5"/>
      <c r="Q494" s="5"/>
      <c r="R494" s="5"/>
      <c r="S494" s="5"/>
    </row>
    <row r="495" customFormat="false" ht="12.75" hidden="false" customHeight="false" outlineLevel="0" collapsed="false">
      <c r="P495" s="5"/>
      <c r="Q495" s="5"/>
      <c r="R495" s="5"/>
      <c r="S495" s="5"/>
    </row>
    <row r="496" customFormat="false" ht="12.75" hidden="false" customHeight="false" outlineLevel="0" collapsed="false">
      <c r="P496" s="5"/>
      <c r="Q496" s="5"/>
      <c r="R496" s="5"/>
      <c r="S496" s="5"/>
    </row>
    <row r="497" customFormat="false" ht="12.75" hidden="false" customHeight="false" outlineLevel="0" collapsed="false">
      <c r="P497" s="5"/>
      <c r="Q497" s="5"/>
      <c r="R497" s="5"/>
      <c r="S497" s="5"/>
    </row>
    <row r="498" customFormat="false" ht="12.75" hidden="false" customHeight="false" outlineLevel="0" collapsed="false">
      <c r="P498" s="5"/>
      <c r="Q498" s="5"/>
      <c r="R498" s="5"/>
      <c r="S498" s="5"/>
    </row>
    <row r="499" customFormat="false" ht="12.75" hidden="false" customHeight="false" outlineLevel="0" collapsed="false">
      <c r="P499" s="5"/>
      <c r="Q499" s="5"/>
      <c r="R499" s="5"/>
      <c r="S499" s="5"/>
    </row>
    <row r="500" customFormat="false" ht="12.75" hidden="false" customHeight="false" outlineLevel="0" collapsed="false">
      <c r="P500" s="5"/>
      <c r="Q500" s="5"/>
      <c r="R500" s="5"/>
      <c r="S500" s="5"/>
    </row>
    <row r="501" customFormat="false" ht="12.75" hidden="false" customHeight="false" outlineLevel="0" collapsed="false">
      <c r="P501" s="5"/>
      <c r="Q501" s="5"/>
      <c r="R501" s="5"/>
      <c r="S501" s="5"/>
    </row>
    <row r="502" customFormat="false" ht="12.75" hidden="false" customHeight="false" outlineLevel="0" collapsed="false">
      <c r="P502" s="5"/>
      <c r="Q502" s="5"/>
      <c r="R502" s="5"/>
      <c r="S502" s="5"/>
    </row>
    <row r="503" customFormat="false" ht="12.75" hidden="false" customHeight="false" outlineLevel="0" collapsed="false">
      <c r="P503" s="5"/>
      <c r="Q503" s="5"/>
      <c r="R503" s="5"/>
      <c r="S503" s="5"/>
    </row>
    <row r="504" customFormat="false" ht="12.75" hidden="false" customHeight="false" outlineLevel="0" collapsed="false">
      <c r="P504" s="5"/>
      <c r="Q504" s="5"/>
      <c r="R504" s="5"/>
      <c r="S504" s="5"/>
    </row>
    <row r="505" customFormat="false" ht="12.75" hidden="false" customHeight="false" outlineLevel="0" collapsed="false">
      <c r="P505" s="5"/>
      <c r="Q505" s="5"/>
      <c r="R505" s="5"/>
      <c r="S505" s="5"/>
    </row>
    <row r="506" customFormat="false" ht="12.75" hidden="false" customHeight="false" outlineLevel="0" collapsed="false">
      <c r="P506" s="5"/>
      <c r="Q506" s="5"/>
      <c r="R506" s="5"/>
      <c r="S506" s="5"/>
    </row>
    <row r="507" customFormat="false" ht="12.75" hidden="false" customHeight="false" outlineLevel="0" collapsed="false">
      <c r="P507" s="5"/>
      <c r="Q507" s="5"/>
      <c r="R507" s="5"/>
      <c r="S507" s="5"/>
    </row>
    <row r="508" customFormat="false" ht="12.75" hidden="false" customHeight="false" outlineLevel="0" collapsed="false">
      <c r="P508" s="5"/>
      <c r="Q508" s="5"/>
      <c r="R508" s="5"/>
      <c r="S508" s="5"/>
    </row>
    <row r="509" customFormat="false" ht="12.75" hidden="false" customHeight="false" outlineLevel="0" collapsed="false">
      <c r="P509" s="5"/>
      <c r="Q509" s="5"/>
      <c r="R509" s="5"/>
      <c r="S509" s="5"/>
    </row>
    <row r="510" customFormat="false" ht="12.75" hidden="false" customHeight="false" outlineLevel="0" collapsed="false">
      <c r="P510" s="5"/>
      <c r="Q510" s="5"/>
      <c r="R510" s="5"/>
      <c r="S510" s="5"/>
    </row>
    <row r="511" customFormat="false" ht="12.75" hidden="false" customHeight="false" outlineLevel="0" collapsed="false">
      <c r="P511" s="5"/>
      <c r="Q511" s="5"/>
      <c r="R511" s="5"/>
      <c r="S511" s="5"/>
    </row>
    <row r="512" customFormat="false" ht="12.75" hidden="false" customHeight="false" outlineLevel="0" collapsed="false">
      <c r="P512" s="5"/>
      <c r="Q512" s="5"/>
      <c r="R512" s="5"/>
      <c r="S512" s="5"/>
    </row>
    <row r="513" customFormat="false" ht="12.75" hidden="false" customHeight="false" outlineLevel="0" collapsed="false">
      <c r="P513" s="5"/>
      <c r="Q513" s="5"/>
      <c r="R513" s="5"/>
      <c r="S513" s="5"/>
    </row>
    <row r="514" customFormat="false" ht="12.75" hidden="false" customHeight="false" outlineLevel="0" collapsed="false">
      <c r="P514" s="5"/>
      <c r="Q514" s="5"/>
      <c r="R514" s="5"/>
      <c r="S514" s="5"/>
    </row>
    <row r="515" customFormat="false" ht="12.75" hidden="false" customHeight="false" outlineLevel="0" collapsed="false">
      <c r="P515" s="5"/>
      <c r="Q515" s="5"/>
      <c r="R515" s="5"/>
      <c r="S515" s="5"/>
    </row>
    <row r="516" customFormat="false" ht="12.75" hidden="false" customHeight="false" outlineLevel="0" collapsed="false">
      <c r="P516" s="5"/>
      <c r="Q516" s="5"/>
      <c r="R516" s="5"/>
      <c r="S516" s="5"/>
    </row>
    <row r="517" customFormat="false" ht="12.75" hidden="false" customHeight="false" outlineLevel="0" collapsed="false">
      <c r="P517" s="5"/>
      <c r="Q517" s="5"/>
      <c r="R517" s="5"/>
      <c r="S517" s="5"/>
    </row>
    <row r="518" customFormat="false" ht="12.75" hidden="false" customHeight="false" outlineLevel="0" collapsed="false">
      <c r="P518" s="5"/>
      <c r="Q518" s="5"/>
      <c r="R518" s="5"/>
      <c r="S518" s="5"/>
    </row>
    <row r="519" customFormat="false" ht="12.75" hidden="false" customHeight="false" outlineLevel="0" collapsed="false">
      <c r="P519" s="5"/>
      <c r="Q519" s="5"/>
      <c r="R519" s="5"/>
      <c r="S519" s="5"/>
    </row>
    <row r="520" customFormat="false" ht="12.75" hidden="false" customHeight="false" outlineLevel="0" collapsed="false">
      <c r="P520" s="5"/>
      <c r="Q520" s="5"/>
      <c r="R520" s="5"/>
      <c r="S520" s="5"/>
    </row>
    <row r="521" customFormat="false" ht="12.75" hidden="false" customHeight="false" outlineLevel="0" collapsed="false">
      <c r="P521" s="5"/>
      <c r="Q521" s="5"/>
      <c r="R521" s="5"/>
      <c r="S521" s="5"/>
    </row>
    <row r="522" customFormat="false" ht="12.75" hidden="false" customHeight="false" outlineLevel="0" collapsed="false">
      <c r="P522" s="5"/>
      <c r="Q522" s="5"/>
      <c r="R522" s="5"/>
      <c r="S522" s="5"/>
    </row>
    <row r="523" customFormat="false" ht="12.75" hidden="false" customHeight="false" outlineLevel="0" collapsed="false">
      <c r="P523" s="5"/>
      <c r="Q523" s="5"/>
      <c r="R523" s="5"/>
      <c r="S523" s="5"/>
    </row>
    <row r="524" customFormat="false" ht="12.75" hidden="false" customHeight="false" outlineLevel="0" collapsed="false">
      <c r="P524" s="5"/>
      <c r="Q524" s="5"/>
      <c r="R524" s="5"/>
      <c r="S524" s="5"/>
    </row>
    <row r="525" customFormat="false" ht="12.75" hidden="false" customHeight="false" outlineLevel="0" collapsed="false">
      <c r="P525" s="5"/>
      <c r="Q525" s="5"/>
      <c r="R525" s="5"/>
      <c r="S525" s="5"/>
    </row>
    <row r="526" customFormat="false" ht="12.75" hidden="false" customHeight="false" outlineLevel="0" collapsed="false">
      <c r="P526" s="5"/>
      <c r="Q526" s="5"/>
      <c r="R526" s="5"/>
      <c r="S526" s="5"/>
    </row>
    <row r="527" customFormat="false" ht="12.75" hidden="false" customHeight="false" outlineLevel="0" collapsed="false">
      <c r="P527" s="5"/>
      <c r="Q527" s="5"/>
      <c r="R527" s="5"/>
      <c r="S527" s="5"/>
    </row>
    <row r="528" customFormat="false" ht="12.75" hidden="false" customHeight="false" outlineLevel="0" collapsed="false">
      <c r="P528" s="5"/>
      <c r="Q528" s="5"/>
      <c r="R528" s="5"/>
      <c r="S528" s="5"/>
    </row>
    <row r="529" customFormat="false" ht="12.75" hidden="false" customHeight="false" outlineLevel="0" collapsed="false">
      <c r="P529" s="5"/>
      <c r="Q529" s="5"/>
      <c r="R529" s="5"/>
      <c r="S529" s="5"/>
    </row>
    <row r="530" customFormat="false" ht="12.75" hidden="false" customHeight="false" outlineLevel="0" collapsed="false">
      <c r="P530" s="5"/>
      <c r="Q530" s="5"/>
      <c r="R530" s="5"/>
      <c r="S530" s="5"/>
    </row>
    <row r="531" customFormat="false" ht="12.75" hidden="false" customHeight="false" outlineLevel="0" collapsed="false">
      <c r="P531" s="5"/>
      <c r="Q531" s="5"/>
      <c r="R531" s="5"/>
      <c r="S531" s="5"/>
    </row>
    <row r="532" customFormat="false" ht="12.75" hidden="false" customHeight="false" outlineLevel="0" collapsed="false">
      <c r="P532" s="5"/>
      <c r="Q532" s="5"/>
      <c r="R532" s="5"/>
      <c r="S532" s="5"/>
    </row>
    <row r="533" customFormat="false" ht="12.75" hidden="false" customHeight="false" outlineLevel="0" collapsed="false">
      <c r="P533" s="5"/>
      <c r="Q533" s="5"/>
      <c r="R533" s="5"/>
      <c r="S533" s="5"/>
    </row>
    <row r="534" customFormat="false" ht="12.75" hidden="false" customHeight="false" outlineLevel="0" collapsed="false">
      <c r="P534" s="5"/>
      <c r="Q534" s="5"/>
      <c r="R534" s="5"/>
      <c r="S534" s="5"/>
    </row>
    <row r="535" customFormat="false" ht="12.75" hidden="false" customHeight="false" outlineLevel="0" collapsed="false">
      <c r="P535" s="5"/>
      <c r="Q535" s="5"/>
      <c r="R535" s="5"/>
      <c r="S535" s="5"/>
    </row>
    <row r="536" customFormat="false" ht="12.75" hidden="false" customHeight="false" outlineLevel="0" collapsed="false">
      <c r="P536" s="5"/>
      <c r="Q536" s="5"/>
      <c r="R536" s="5"/>
      <c r="S536" s="5"/>
    </row>
    <row r="537" customFormat="false" ht="12.75" hidden="false" customHeight="false" outlineLevel="0" collapsed="false">
      <c r="P537" s="5"/>
      <c r="Q537" s="5"/>
      <c r="R537" s="5"/>
      <c r="S537" s="5"/>
    </row>
    <row r="538" customFormat="false" ht="12.75" hidden="false" customHeight="false" outlineLevel="0" collapsed="false">
      <c r="P538" s="5"/>
      <c r="Q538" s="5"/>
      <c r="R538" s="5"/>
      <c r="S538" s="5"/>
    </row>
    <row r="539" customFormat="false" ht="12.75" hidden="false" customHeight="false" outlineLevel="0" collapsed="false">
      <c r="P539" s="5"/>
      <c r="Q539" s="5"/>
      <c r="R539" s="5"/>
      <c r="S539" s="5"/>
    </row>
    <row r="540" customFormat="false" ht="12.75" hidden="false" customHeight="false" outlineLevel="0" collapsed="false">
      <c r="P540" s="5"/>
      <c r="Q540" s="5"/>
      <c r="R540" s="5"/>
      <c r="S540" s="5"/>
    </row>
    <row r="541" customFormat="false" ht="12.75" hidden="false" customHeight="false" outlineLevel="0" collapsed="false">
      <c r="P541" s="5"/>
      <c r="Q541" s="5"/>
      <c r="R541" s="5"/>
      <c r="S541" s="5"/>
    </row>
    <row r="542" customFormat="false" ht="12.75" hidden="false" customHeight="false" outlineLevel="0" collapsed="false">
      <c r="P542" s="5"/>
      <c r="Q542" s="5"/>
      <c r="R542" s="5"/>
      <c r="S542" s="5"/>
    </row>
    <row r="543" customFormat="false" ht="12.75" hidden="false" customHeight="false" outlineLevel="0" collapsed="false">
      <c r="P543" s="5"/>
      <c r="Q543" s="5"/>
      <c r="R543" s="5"/>
      <c r="S543" s="5"/>
    </row>
    <row r="544" customFormat="false" ht="12.75" hidden="false" customHeight="false" outlineLevel="0" collapsed="false">
      <c r="P544" s="5"/>
      <c r="Q544" s="5"/>
      <c r="R544" s="5"/>
      <c r="S544" s="5"/>
    </row>
    <row r="545" customFormat="false" ht="12.75" hidden="false" customHeight="false" outlineLevel="0" collapsed="false">
      <c r="P545" s="5"/>
      <c r="Q545" s="5"/>
      <c r="R545" s="5"/>
      <c r="S545" s="5"/>
    </row>
    <row r="546" customFormat="false" ht="12.75" hidden="false" customHeight="false" outlineLevel="0" collapsed="false">
      <c r="P546" s="5"/>
      <c r="Q546" s="5"/>
      <c r="R546" s="5"/>
      <c r="S546" s="5"/>
    </row>
    <row r="547" customFormat="false" ht="12.75" hidden="false" customHeight="false" outlineLevel="0" collapsed="false">
      <c r="P547" s="5"/>
      <c r="Q547" s="5"/>
      <c r="R547" s="5"/>
      <c r="S547" s="5"/>
    </row>
    <row r="548" customFormat="false" ht="12.75" hidden="false" customHeight="false" outlineLevel="0" collapsed="false">
      <c r="P548" s="5"/>
      <c r="Q548" s="5"/>
      <c r="R548" s="5"/>
      <c r="S548" s="5"/>
    </row>
    <row r="549" customFormat="false" ht="12.75" hidden="false" customHeight="false" outlineLevel="0" collapsed="false">
      <c r="P549" s="5"/>
      <c r="Q549" s="5"/>
      <c r="R549" s="5"/>
      <c r="S549" s="5"/>
    </row>
    <row r="550" customFormat="false" ht="12.75" hidden="false" customHeight="false" outlineLevel="0" collapsed="false">
      <c r="P550" s="5"/>
      <c r="Q550" s="5"/>
      <c r="R550" s="5"/>
      <c r="S550" s="5"/>
    </row>
    <row r="551" customFormat="false" ht="12.75" hidden="false" customHeight="false" outlineLevel="0" collapsed="false">
      <c r="P551" s="5"/>
      <c r="Q551" s="5"/>
      <c r="R551" s="5"/>
      <c r="S551" s="5"/>
    </row>
    <row r="552" customFormat="false" ht="12.75" hidden="false" customHeight="false" outlineLevel="0" collapsed="false">
      <c r="P552" s="5"/>
      <c r="Q552" s="5"/>
      <c r="R552" s="5"/>
      <c r="S552" s="5"/>
    </row>
    <row r="553" customFormat="false" ht="12.75" hidden="false" customHeight="false" outlineLevel="0" collapsed="false">
      <c r="P553" s="5"/>
      <c r="Q553" s="5"/>
      <c r="R553" s="5"/>
      <c r="S553" s="5"/>
    </row>
    <row r="554" customFormat="false" ht="12.75" hidden="false" customHeight="false" outlineLevel="0" collapsed="false">
      <c r="P554" s="5"/>
      <c r="Q554" s="5"/>
      <c r="R554" s="5"/>
      <c r="S554" s="5"/>
    </row>
    <row r="555" customFormat="false" ht="12.75" hidden="false" customHeight="false" outlineLevel="0" collapsed="false">
      <c r="P555" s="5"/>
      <c r="Q555" s="5"/>
      <c r="R555" s="5"/>
      <c r="S555" s="5"/>
    </row>
    <row r="556" customFormat="false" ht="12.75" hidden="false" customHeight="false" outlineLevel="0" collapsed="false">
      <c r="P556" s="5"/>
      <c r="Q556" s="5"/>
      <c r="R556" s="5"/>
      <c r="S556" s="5"/>
    </row>
    <row r="557" customFormat="false" ht="12.75" hidden="false" customHeight="false" outlineLevel="0" collapsed="false">
      <c r="P557" s="5"/>
      <c r="Q557" s="5"/>
      <c r="R557" s="5"/>
      <c r="S557" s="5"/>
    </row>
    <row r="558" customFormat="false" ht="12.75" hidden="false" customHeight="false" outlineLevel="0" collapsed="false">
      <c r="P558" s="5"/>
      <c r="Q558" s="5"/>
      <c r="R558" s="5"/>
      <c r="S558" s="5"/>
    </row>
    <row r="559" customFormat="false" ht="12.75" hidden="false" customHeight="false" outlineLevel="0" collapsed="false">
      <c r="P559" s="5"/>
      <c r="Q559" s="5"/>
      <c r="R559" s="5"/>
      <c r="S559" s="5"/>
    </row>
    <row r="560" customFormat="false" ht="12.75" hidden="false" customHeight="false" outlineLevel="0" collapsed="false">
      <c r="P560" s="5"/>
      <c r="Q560" s="5"/>
      <c r="R560" s="5"/>
      <c r="S560" s="5"/>
    </row>
    <row r="561" customFormat="false" ht="12.75" hidden="false" customHeight="false" outlineLevel="0" collapsed="false">
      <c r="P561" s="5"/>
      <c r="Q561" s="5"/>
      <c r="R561" s="5"/>
      <c r="S561" s="5"/>
    </row>
    <row r="562" customFormat="false" ht="12.75" hidden="false" customHeight="false" outlineLevel="0" collapsed="false">
      <c r="P562" s="5"/>
      <c r="Q562" s="5"/>
      <c r="R562" s="5"/>
      <c r="S562" s="5"/>
    </row>
    <row r="563" customFormat="false" ht="12.75" hidden="false" customHeight="false" outlineLevel="0" collapsed="false">
      <c r="P563" s="5"/>
      <c r="Q563" s="5"/>
      <c r="R563" s="5"/>
      <c r="S563" s="5"/>
    </row>
    <row r="564" customFormat="false" ht="12.75" hidden="false" customHeight="false" outlineLevel="0" collapsed="false">
      <c r="P564" s="5"/>
      <c r="Q564" s="5"/>
      <c r="R564" s="5"/>
      <c r="S564" s="5"/>
    </row>
    <row r="565" customFormat="false" ht="12.75" hidden="false" customHeight="false" outlineLevel="0" collapsed="false">
      <c r="P565" s="5"/>
      <c r="Q565" s="5"/>
      <c r="R565" s="5"/>
      <c r="S565" s="5"/>
    </row>
    <row r="566" customFormat="false" ht="12.75" hidden="false" customHeight="false" outlineLevel="0" collapsed="false">
      <c r="P566" s="5"/>
      <c r="Q566" s="5"/>
      <c r="R566" s="5"/>
      <c r="S566" s="5"/>
    </row>
    <row r="567" customFormat="false" ht="12.75" hidden="false" customHeight="false" outlineLevel="0" collapsed="false">
      <c r="P567" s="5"/>
      <c r="Q567" s="5"/>
      <c r="R567" s="5"/>
      <c r="S567" s="5"/>
    </row>
    <row r="568" customFormat="false" ht="12.75" hidden="false" customHeight="false" outlineLevel="0" collapsed="false">
      <c r="P568" s="5"/>
      <c r="Q568" s="5"/>
      <c r="R568" s="5"/>
      <c r="S568" s="5"/>
    </row>
    <row r="569" customFormat="false" ht="12.75" hidden="false" customHeight="false" outlineLevel="0" collapsed="false">
      <c r="P569" s="5"/>
      <c r="Q569" s="5"/>
      <c r="R569" s="5"/>
      <c r="S569" s="5"/>
    </row>
    <row r="570" customFormat="false" ht="12.75" hidden="false" customHeight="false" outlineLevel="0" collapsed="false">
      <c r="P570" s="5"/>
      <c r="Q570" s="5"/>
      <c r="R570" s="5"/>
      <c r="S570" s="5"/>
    </row>
    <row r="571" customFormat="false" ht="12.75" hidden="false" customHeight="false" outlineLevel="0" collapsed="false">
      <c r="P571" s="5"/>
      <c r="Q571" s="5"/>
      <c r="R571" s="5"/>
      <c r="S571" s="5"/>
    </row>
    <row r="572" customFormat="false" ht="12.75" hidden="false" customHeight="false" outlineLevel="0" collapsed="false">
      <c r="P572" s="5"/>
      <c r="Q572" s="5"/>
      <c r="R572" s="5"/>
      <c r="S572" s="5"/>
    </row>
    <row r="573" customFormat="false" ht="12.75" hidden="false" customHeight="false" outlineLevel="0" collapsed="false">
      <c r="P573" s="5"/>
      <c r="Q573" s="5"/>
      <c r="R573" s="5"/>
      <c r="S573" s="5"/>
    </row>
    <row r="574" customFormat="false" ht="12.75" hidden="false" customHeight="false" outlineLevel="0" collapsed="false">
      <c r="P574" s="5"/>
      <c r="Q574" s="5"/>
      <c r="R574" s="5"/>
      <c r="S574" s="5"/>
    </row>
    <row r="575" customFormat="false" ht="12.75" hidden="false" customHeight="false" outlineLevel="0" collapsed="false">
      <c r="P575" s="5"/>
      <c r="Q575" s="5"/>
      <c r="R575" s="5"/>
      <c r="S575" s="5"/>
    </row>
    <row r="576" customFormat="false" ht="12.75" hidden="false" customHeight="false" outlineLevel="0" collapsed="false">
      <c r="P576" s="5"/>
      <c r="Q576" s="5"/>
      <c r="R576" s="5"/>
      <c r="S576" s="5"/>
    </row>
    <row r="577" customFormat="false" ht="12.75" hidden="false" customHeight="false" outlineLevel="0" collapsed="false">
      <c r="P577" s="5"/>
      <c r="Q577" s="5"/>
      <c r="R577" s="5"/>
      <c r="S577" s="5"/>
    </row>
    <row r="578" customFormat="false" ht="12.75" hidden="false" customHeight="false" outlineLevel="0" collapsed="false">
      <c r="P578" s="5"/>
      <c r="Q578" s="5"/>
      <c r="R578" s="5"/>
      <c r="S578" s="5"/>
    </row>
    <row r="579" customFormat="false" ht="12.75" hidden="false" customHeight="false" outlineLevel="0" collapsed="false">
      <c r="P579" s="5"/>
      <c r="Q579" s="5"/>
      <c r="R579" s="5"/>
      <c r="S579" s="5"/>
    </row>
    <row r="580" customFormat="false" ht="12.75" hidden="false" customHeight="false" outlineLevel="0" collapsed="false">
      <c r="P580" s="5"/>
      <c r="Q580" s="5"/>
      <c r="R580" s="5"/>
      <c r="S580" s="5"/>
    </row>
    <row r="581" customFormat="false" ht="12.75" hidden="false" customHeight="false" outlineLevel="0" collapsed="false">
      <c r="P581" s="5"/>
      <c r="Q581" s="5"/>
      <c r="R581" s="5"/>
      <c r="S581" s="5"/>
    </row>
    <row r="582" customFormat="false" ht="12.75" hidden="false" customHeight="false" outlineLevel="0" collapsed="false">
      <c r="P582" s="5"/>
      <c r="Q582" s="5"/>
      <c r="R582" s="5"/>
      <c r="S582" s="5"/>
    </row>
    <row r="583" customFormat="false" ht="12.75" hidden="false" customHeight="false" outlineLevel="0" collapsed="false">
      <c r="P583" s="5"/>
      <c r="Q583" s="5"/>
      <c r="R583" s="5"/>
      <c r="S583" s="5"/>
    </row>
    <row r="584" customFormat="false" ht="12.75" hidden="false" customHeight="false" outlineLevel="0" collapsed="false">
      <c r="P584" s="5"/>
      <c r="Q584" s="5"/>
      <c r="R584" s="5"/>
      <c r="S584" s="5"/>
    </row>
    <row r="585" customFormat="false" ht="12.75" hidden="false" customHeight="false" outlineLevel="0" collapsed="false">
      <c r="P585" s="5"/>
      <c r="Q585" s="5"/>
      <c r="R585" s="5"/>
      <c r="S585" s="5"/>
    </row>
    <row r="586" customFormat="false" ht="12.75" hidden="false" customHeight="false" outlineLevel="0" collapsed="false">
      <c r="P586" s="5"/>
      <c r="Q586" s="5"/>
      <c r="R586" s="5"/>
      <c r="S586" s="5"/>
    </row>
    <row r="587" customFormat="false" ht="12.75" hidden="false" customHeight="false" outlineLevel="0" collapsed="false">
      <c r="P587" s="5"/>
      <c r="Q587" s="5"/>
      <c r="R587" s="5"/>
      <c r="S587" s="5"/>
    </row>
    <row r="588" customFormat="false" ht="12.75" hidden="false" customHeight="false" outlineLevel="0" collapsed="false">
      <c r="P588" s="5"/>
      <c r="Q588" s="5"/>
      <c r="R588" s="5"/>
      <c r="S588" s="5"/>
    </row>
    <row r="589" customFormat="false" ht="12.75" hidden="false" customHeight="false" outlineLevel="0" collapsed="false">
      <c r="P589" s="5"/>
      <c r="Q589" s="5"/>
      <c r="R589" s="5"/>
      <c r="S589" s="5"/>
    </row>
    <row r="590" customFormat="false" ht="12.75" hidden="false" customHeight="false" outlineLevel="0" collapsed="false">
      <c r="P590" s="5"/>
      <c r="Q590" s="5"/>
      <c r="R590" s="5"/>
      <c r="S590" s="5"/>
    </row>
    <row r="591" customFormat="false" ht="12.75" hidden="false" customHeight="false" outlineLevel="0" collapsed="false">
      <c r="P591" s="5"/>
      <c r="Q591" s="5"/>
      <c r="R591" s="5"/>
      <c r="S591" s="5"/>
    </row>
    <row r="592" customFormat="false" ht="12.75" hidden="false" customHeight="false" outlineLevel="0" collapsed="false">
      <c r="P592" s="5"/>
      <c r="Q592" s="5"/>
      <c r="R592" s="5"/>
      <c r="S592" s="5"/>
    </row>
    <row r="593" customFormat="false" ht="12.75" hidden="false" customHeight="false" outlineLevel="0" collapsed="false">
      <c r="P593" s="5"/>
      <c r="Q593" s="5"/>
      <c r="R593" s="5"/>
      <c r="S593" s="5"/>
    </row>
    <row r="594" customFormat="false" ht="12.75" hidden="false" customHeight="false" outlineLevel="0" collapsed="false">
      <c r="P594" s="5"/>
      <c r="Q594" s="5"/>
      <c r="R594" s="5"/>
      <c r="S594" s="5"/>
    </row>
    <row r="595" customFormat="false" ht="12.75" hidden="false" customHeight="false" outlineLevel="0" collapsed="false">
      <c r="P595" s="5"/>
      <c r="Q595" s="5"/>
      <c r="R595" s="5"/>
      <c r="S595" s="5"/>
    </row>
    <row r="596" customFormat="false" ht="12.75" hidden="false" customHeight="false" outlineLevel="0" collapsed="false">
      <c r="P596" s="5"/>
      <c r="Q596" s="5"/>
      <c r="R596" s="5"/>
      <c r="S596" s="5"/>
    </row>
    <row r="597" customFormat="false" ht="12.75" hidden="false" customHeight="false" outlineLevel="0" collapsed="false">
      <c r="P597" s="5"/>
      <c r="Q597" s="5"/>
      <c r="R597" s="5"/>
      <c r="S597" s="5"/>
    </row>
    <row r="598" customFormat="false" ht="12.75" hidden="false" customHeight="false" outlineLevel="0" collapsed="false">
      <c r="P598" s="5"/>
      <c r="Q598" s="5"/>
      <c r="R598" s="5"/>
      <c r="S598" s="5"/>
    </row>
    <row r="599" customFormat="false" ht="12.75" hidden="false" customHeight="false" outlineLevel="0" collapsed="false">
      <c r="P599" s="5"/>
      <c r="Q599" s="5"/>
      <c r="R599" s="5"/>
      <c r="S599" s="5"/>
    </row>
    <row r="600" customFormat="false" ht="12.75" hidden="false" customHeight="false" outlineLevel="0" collapsed="false">
      <c r="P600" s="5"/>
      <c r="Q600" s="5"/>
      <c r="R600" s="5"/>
      <c r="S600" s="5"/>
    </row>
    <row r="601" customFormat="false" ht="12.75" hidden="false" customHeight="false" outlineLevel="0" collapsed="false">
      <c r="P601" s="5"/>
      <c r="Q601" s="5"/>
      <c r="R601" s="5"/>
      <c r="S601" s="5"/>
    </row>
    <row r="602" customFormat="false" ht="12.75" hidden="false" customHeight="false" outlineLevel="0" collapsed="false">
      <c r="P602" s="5"/>
      <c r="Q602" s="5"/>
      <c r="R602" s="5"/>
      <c r="S602" s="5"/>
    </row>
    <row r="603" customFormat="false" ht="12.75" hidden="false" customHeight="false" outlineLevel="0" collapsed="false">
      <c r="P603" s="5"/>
      <c r="Q603" s="5"/>
      <c r="R603" s="5"/>
      <c r="S603" s="5"/>
    </row>
    <row r="604" customFormat="false" ht="12.75" hidden="false" customHeight="false" outlineLevel="0" collapsed="false">
      <c r="P604" s="5"/>
      <c r="Q604" s="5"/>
      <c r="R604" s="5"/>
      <c r="S604" s="5"/>
    </row>
    <row r="605" customFormat="false" ht="12.75" hidden="false" customHeight="false" outlineLevel="0" collapsed="false">
      <c r="P605" s="5"/>
      <c r="Q605" s="5"/>
      <c r="R605" s="5"/>
      <c r="S605" s="5"/>
    </row>
    <row r="606" customFormat="false" ht="12.75" hidden="false" customHeight="false" outlineLevel="0" collapsed="false">
      <c r="P606" s="5"/>
      <c r="Q606" s="5"/>
      <c r="R606" s="5"/>
      <c r="S606" s="5"/>
    </row>
    <row r="607" customFormat="false" ht="12.75" hidden="false" customHeight="false" outlineLevel="0" collapsed="false">
      <c r="P607" s="5"/>
      <c r="Q607" s="5"/>
      <c r="R607" s="5"/>
      <c r="S607" s="5"/>
    </row>
    <row r="608" customFormat="false" ht="12.75" hidden="false" customHeight="false" outlineLevel="0" collapsed="false">
      <c r="P608" s="5"/>
      <c r="Q608" s="5"/>
      <c r="R608" s="5"/>
      <c r="S608" s="5"/>
    </row>
    <row r="609" customFormat="false" ht="12.75" hidden="false" customHeight="false" outlineLevel="0" collapsed="false">
      <c r="P609" s="5"/>
      <c r="Q609" s="5"/>
      <c r="R609" s="5"/>
      <c r="S609" s="5"/>
    </row>
    <row r="610" customFormat="false" ht="12.75" hidden="false" customHeight="false" outlineLevel="0" collapsed="false">
      <c r="P610" s="5"/>
      <c r="Q610" s="5"/>
      <c r="R610" s="5"/>
      <c r="S610" s="5"/>
    </row>
    <row r="611" customFormat="false" ht="12.75" hidden="false" customHeight="false" outlineLevel="0" collapsed="false">
      <c r="P611" s="5"/>
      <c r="Q611" s="5"/>
      <c r="R611" s="5"/>
      <c r="S611" s="5"/>
    </row>
    <row r="612" customFormat="false" ht="12.75" hidden="false" customHeight="false" outlineLevel="0" collapsed="false">
      <c r="P612" s="5"/>
      <c r="Q612" s="5"/>
      <c r="R612" s="5"/>
      <c r="S612" s="5"/>
    </row>
    <row r="613" customFormat="false" ht="12.75" hidden="false" customHeight="false" outlineLevel="0" collapsed="false">
      <c r="P613" s="5"/>
      <c r="Q613" s="5"/>
      <c r="R613" s="5"/>
      <c r="S613" s="5"/>
    </row>
    <row r="614" customFormat="false" ht="12.75" hidden="false" customHeight="false" outlineLevel="0" collapsed="false">
      <c r="P614" s="5"/>
      <c r="Q614" s="5"/>
      <c r="R614" s="5"/>
      <c r="S614" s="5"/>
    </row>
    <row r="615" customFormat="false" ht="12.75" hidden="false" customHeight="false" outlineLevel="0" collapsed="false">
      <c r="P615" s="5"/>
      <c r="Q615" s="5"/>
      <c r="R615" s="5"/>
      <c r="S615" s="5"/>
    </row>
    <row r="616" customFormat="false" ht="12.75" hidden="false" customHeight="false" outlineLevel="0" collapsed="false">
      <c r="P616" s="5"/>
      <c r="Q616" s="5"/>
      <c r="R616" s="5"/>
      <c r="S616" s="5"/>
    </row>
    <row r="617" customFormat="false" ht="12.75" hidden="false" customHeight="false" outlineLevel="0" collapsed="false">
      <c r="P617" s="5"/>
      <c r="Q617" s="5"/>
      <c r="R617" s="5"/>
      <c r="S617" s="5"/>
    </row>
    <row r="618" customFormat="false" ht="12.75" hidden="false" customHeight="false" outlineLevel="0" collapsed="false">
      <c r="P618" s="5"/>
      <c r="Q618" s="5"/>
      <c r="R618" s="5"/>
      <c r="S618" s="5"/>
    </row>
    <row r="619" customFormat="false" ht="12.75" hidden="false" customHeight="false" outlineLevel="0" collapsed="false">
      <c r="P619" s="5"/>
      <c r="Q619" s="5"/>
      <c r="R619" s="5"/>
      <c r="S619" s="5"/>
    </row>
    <row r="620" customFormat="false" ht="12.75" hidden="false" customHeight="false" outlineLevel="0" collapsed="false">
      <c r="P620" s="5"/>
      <c r="Q620" s="5"/>
      <c r="R620" s="5"/>
      <c r="S620" s="5"/>
    </row>
    <row r="621" customFormat="false" ht="12.75" hidden="false" customHeight="false" outlineLevel="0" collapsed="false">
      <c r="P621" s="5"/>
      <c r="Q621" s="5"/>
      <c r="R621" s="5"/>
      <c r="S621" s="5"/>
    </row>
    <row r="622" customFormat="false" ht="12.75" hidden="false" customHeight="false" outlineLevel="0" collapsed="false">
      <c r="P622" s="5"/>
      <c r="Q622" s="5"/>
      <c r="R622" s="5"/>
      <c r="S622" s="5"/>
    </row>
    <row r="623" customFormat="false" ht="12.75" hidden="false" customHeight="false" outlineLevel="0" collapsed="false">
      <c r="P623" s="5"/>
      <c r="Q623" s="5"/>
      <c r="R623" s="5"/>
      <c r="S623" s="5"/>
    </row>
    <row r="624" customFormat="false" ht="12.75" hidden="false" customHeight="false" outlineLevel="0" collapsed="false">
      <c r="P624" s="5"/>
      <c r="Q624" s="5"/>
      <c r="R624" s="5"/>
      <c r="S624" s="5"/>
    </row>
    <row r="625" customFormat="false" ht="12.75" hidden="false" customHeight="false" outlineLevel="0" collapsed="false">
      <c r="P625" s="5"/>
      <c r="Q625" s="5"/>
      <c r="R625" s="5"/>
      <c r="S625" s="5"/>
    </row>
    <row r="626" customFormat="false" ht="12.75" hidden="false" customHeight="false" outlineLevel="0" collapsed="false">
      <c r="P626" s="5"/>
      <c r="Q626" s="5"/>
      <c r="R626" s="5"/>
      <c r="S626" s="5"/>
    </row>
    <row r="627" customFormat="false" ht="12.75" hidden="false" customHeight="false" outlineLevel="0" collapsed="false">
      <c r="P627" s="5"/>
      <c r="Q627" s="5"/>
      <c r="R627" s="5"/>
      <c r="S627" s="5"/>
    </row>
    <row r="628" customFormat="false" ht="12.75" hidden="false" customHeight="false" outlineLevel="0" collapsed="false">
      <c r="P628" s="5"/>
      <c r="Q628" s="5"/>
      <c r="R628" s="5"/>
      <c r="S628" s="5"/>
    </row>
    <row r="629" customFormat="false" ht="12.75" hidden="false" customHeight="false" outlineLevel="0" collapsed="false">
      <c r="P629" s="5"/>
      <c r="Q629" s="5"/>
      <c r="R629" s="5"/>
      <c r="S629" s="5"/>
    </row>
    <row r="630" customFormat="false" ht="12.75" hidden="false" customHeight="false" outlineLevel="0" collapsed="false">
      <c r="P630" s="5"/>
      <c r="Q630" s="5"/>
      <c r="R630" s="5"/>
      <c r="S630" s="5"/>
    </row>
    <row r="631" customFormat="false" ht="12.75" hidden="false" customHeight="false" outlineLevel="0" collapsed="false">
      <c r="P631" s="5"/>
      <c r="Q631" s="5"/>
      <c r="R631" s="5"/>
      <c r="S631" s="5"/>
    </row>
    <row r="632" customFormat="false" ht="12.75" hidden="false" customHeight="false" outlineLevel="0" collapsed="false">
      <c r="P632" s="5"/>
      <c r="Q632" s="5"/>
      <c r="R632" s="5"/>
      <c r="S632" s="5"/>
    </row>
    <row r="633" customFormat="false" ht="12.75" hidden="false" customHeight="false" outlineLevel="0" collapsed="false">
      <c r="P633" s="5"/>
      <c r="Q633" s="5"/>
      <c r="R633" s="5"/>
      <c r="S633" s="5"/>
    </row>
    <row r="634" customFormat="false" ht="12.75" hidden="false" customHeight="false" outlineLevel="0" collapsed="false">
      <c r="P634" s="5"/>
      <c r="Q634" s="5"/>
      <c r="R634" s="5"/>
      <c r="S634" s="5"/>
    </row>
    <row r="635" customFormat="false" ht="12.75" hidden="false" customHeight="false" outlineLevel="0" collapsed="false">
      <c r="P635" s="5"/>
      <c r="Q635" s="5"/>
      <c r="R635" s="5"/>
      <c r="S635" s="5"/>
    </row>
    <row r="636" customFormat="false" ht="12.75" hidden="false" customHeight="false" outlineLevel="0" collapsed="false">
      <c r="P636" s="5"/>
      <c r="Q636" s="5"/>
      <c r="R636" s="5"/>
      <c r="S636" s="5"/>
    </row>
    <row r="637" customFormat="false" ht="12.75" hidden="false" customHeight="false" outlineLevel="0" collapsed="false">
      <c r="P637" s="5"/>
      <c r="Q637" s="5"/>
      <c r="R637" s="5"/>
      <c r="S637" s="5"/>
    </row>
    <row r="638" customFormat="false" ht="12.75" hidden="false" customHeight="false" outlineLevel="0" collapsed="false">
      <c r="P638" s="5"/>
      <c r="Q638" s="5"/>
      <c r="R638" s="5"/>
      <c r="S638" s="5"/>
    </row>
    <row r="639" customFormat="false" ht="12.75" hidden="false" customHeight="false" outlineLevel="0" collapsed="false">
      <c r="P639" s="5"/>
      <c r="Q639" s="5"/>
      <c r="R639" s="5"/>
      <c r="S639" s="5"/>
    </row>
    <row r="640" customFormat="false" ht="12.75" hidden="false" customHeight="false" outlineLevel="0" collapsed="false">
      <c r="P640" s="5"/>
      <c r="Q640" s="5"/>
      <c r="R640" s="5"/>
      <c r="S640" s="5"/>
    </row>
    <row r="641" customFormat="false" ht="12.75" hidden="false" customHeight="false" outlineLevel="0" collapsed="false">
      <c r="P641" s="5"/>
      <c r="Q641" s="5"/>
      <c r="R641" s="5"/>
      <c r="S641" s="5"/>
    </row>
    <row r="642" customFormat="false" ht="12.75" hidden="false" customHeight="false" outlineLevel="0" collapsed="false">
      <c r="P642" s="5"/>
      <c r="Q642" s="5"/>
      <c r="R642" s="5"/>
      <c r="S642" s="5"/>
    </row>
    <row r="643" customFormat="false" ht="12.75" hidden="false" customHeight="false" outlineLevel="0" collapsed="false">
      <c r="P643" s="5"/>
      <c r="Q643" s="5"/>
      <c r="R643" s="5"/>
      <c r="S643" s="5"/>
    </row>
    <row r="644" customFormat="false" ht="12.75" hidden="false" customHeight="false" outlineLevel="0" collapsed="false">
      <c r="P644" s="5"/>
      <c r="Q644" s="5"/>
      <c r="R644" s="5"/>
      <c r="S644" s="5"/>
    </row>
    <row r="645" customFormat="false" ht="12.75" hidden="false" customHeight="false" outlineLevel="0" collapsed="false">
      <c r="P645" s="5"/>
      <c r="Q645" s="5"/>
      <c r="R645" s="5"/>
      <c r="S645" s="5"/>
    </row>
    <row r="646" customFormat="false" ht="12.75" hidden="false" customHeight="false" outlineLevel="0" collapsed="false">
      <c r="P646" s="5"/>
      <c r="Q646" s="5"/>
      <c r="R646" s="5"/>
      <c r="S646" s="5"/>
    </row>
    <row r="647" customFormat="false" ht="12.75" hidden="false" customHeight="false" outlineLevel="0" collapsed="false">
      <c r="P647" s="5"/>
      <c r="Q647" s="5"/>
      <c r="R647" s="5"/>
      <c r="S647" s="5"/>
    </row>
    <row r="648" customFormat="false" ht="12.75" hidden="false" customHeight="false" outlineLevel="0" collapsed="false">
      <c r="P648" s="5"/>
      <c r="Q648" s="5"/>
      <c r="R648" s="5"/>
      <c r="S648" s="5"/>
    </row>
    <row r="649" customFormat="false" ht="12.75" hidden="false" customHeight="false" outlineLevel="0" collapsed="false">
      <c r="P649" s="5"/>
      <c r="Q649" s="5"/>
      <c r="R649" s="5"/>
      <c r="S649" s="5"/>
    </row>
    <row r="650" customFormat="false" ht="12.75" hidden="false" customHeight="false" outlineLevel="0" collapsed="false">
      <c r="P650" s="5"/>
      <c r="Q650" s="5"/>
      <c r="R650" s="5"/>
      <c r="S650" s="5"/>
    </row>
    <row r="651" customFormat="false" ht="12.75" hidden="false" customHeight="false" outlineLevel="0" collapsed="false">
      <c r="P651" s="5"/>
      <c r="Q651" s="5"/>
      <c r="R651" s="5"/>
      <c r="S651" s="5"/>
    </row>
    <row r="652" customFormat="false" ht="12.75" hidden="false" customHeight="false" outlineLevel="0" collapsed="false">
      <c r="P652" s="5"/>
      <c r="Q652" s="5"/>
      <c r="R652" s="5"/>
      <c r="S652" s="5"/>
    </row>
    <row r="653" customFormat="false" ht="12.75" hidden="false" customHeight="false" outlineLevel="0" collapsed="false">
      <c r="P653" s="5"/>
      <c r="Q653" s="5"/>
      <c r="R653" s="5"/>
      <c r="S653" s="5"/>
    </row>
    <row r="654" customFormat="false" ht="12.75" hidden="false" customHeight="false" outlineLevel="0" collapsed="false">
      <c r="P654" s="5"/>
      <c r="Q654" s="5"/>
      <c r="R654" s="5"/>
      <c r="S654" s="5"/>
    </row>
    <row r="655" customFormat="false" ht="12.75" hidden="false" customHeight="false" outlineLevel="0" collapsed="false">
      <c r="P655" s="5"/>
      <c r="Q655" s="5"/>
      <c r="R655" s="5"/>
      <c r="S655" s="5"/>
    </row>
    <row r="656" customFormat="false" ht="12.75" hidden="false" customHeight="false" outlineLevel="0" collapsed="false">
      <c r="P656" s="5"/>
      <c r="Q656" s="5"/>
      <c r="R656" s="5"/>
      <c r="S656" s="5"/>
    </row>
    <row r="657" customFormat="false" ht="12.75" hidden="false" customHeight="false" outlineLevel="0" collapsed="false">
      <c r="P657" s="5"/>
      <c r="Q657" s="5"/>
      <c r="R657" s="5"/>
      <c r="S657" s="5"/>
    </row>
    <row r="658" customFormat="false" ht="12.75" hidden="false" customHeight="false" outlineLevel="0" collapsed="false">
      <c r="P658" s="5"/>
      <c r="Q658" s="5"/>
      <c r="R658" s="5"/>
      <c r="S658" s="5"/>
    </row>
    <row r="659" customFormat="false" ht="12.75" hidden="false" customHeight="false" outlineLevel="0" collapsed="false">
      <c r="P659" s="5"/>
      <c r="Q659" s="5"/>
      <c r="R659" s="5"/>
      <c r="S659" s="5"/>
    </row>
    <row r="660" customFormat="false" ht="12.75" hidden="false" customHeight="false" outlineLevel="0" collapsed="false">
      <c r="P660" s="5"/>
      <c r="Q660" s="5"/>
      <c r="R660" s="5"/>
      <c r="S660" s="5"/>
    </row>
    <row r="661" customFormat="false" ht="12.75" hidden="false" customHeight="false" outlineLevel="0" collapsed="false">
      <c r="P661" s="5"/>
      <c r="Q661" s="5"/>
      <c r="R661" s="5"/>
      <c r="S661" s="5"/>
    </row>
    <row r="662" customFormat="false" ht="12.75" hidden="false" customHeight="false" outlineLevel="0" collapsed="false">
      <c r="P662" s="5"/>
      <c r="Q662" s="5"/>
      <c r="R662" s="5"/>
      <c r="S662" s="5"/>
    </row>
    <row r="663" customFormat="false" ht="12.75" hidden="false" customHeight="false" outlineLevel="0" collapsed="false">
      <c r="P663" s="5"/>
      <c r="Q663" s="5"/>
      <c r="R663" s="5"/>
      <c r="S663" s="5"/>
    </row>
    <row r="664" customFormat="false" ht="12.75" hidden="false" customHeight="false" outlineLevel="0" collapsed="false">
      <c r="P664" s="5"/>
      <c r="Q664" s="5"/>
      <c r="R664" s="5"/>
      <c r="S664" s="5"/>
    </row>
    <row r="665" customFormat="false" ht="12.75" hidden="false" customHeight="false" outlineLevel="0" collapsed="false">
      <c r="P665" s="5"/>
      <c r="Q665" s="5"/>
      <c r="R665" s="5"/>
      <c r="S665" s="5"/>
    </row>
    <row r="666" customFormat="false" ht="12.75" hidden="false" customHeight="false" outlineLevel="0" collapsed="false">
      <c r="P666" s="5"/>
      <c r="Q666" s="5"/>
      <c r="R666" s="5"/>
      <c r="S666" s="5"/>
    </row>
    <row r="667" customFormat="false" ht="12.75" hidden="false" customHeight="false" outlineLevel="0" collapsed="false">
      <c r="P667" s="5"/>
      <c r="Q667" s="5"/>
      <c r="R667" s="5"/>
      <c r="S667" s="5"/>
    </row>
    <row r="668" customFormat="false" ht="12.75" hidden="false" customHeight="false" outlineLevel="0" collapsed="false">
      <c r="P668" s="5"/>
      <c r="Q668" s="5"/>
      <c r="R668" s="5"/>
      <c r="S668" s="5"/>
    </row>
    <row r="669" customFormat="false" ht="12.75" hidden="false" customHeight="false" outlineLevel="0" collapsed="false">
      <c r="P669" s="5"/>
      <c r="Q669" s="5"/>
      <c r="R669" s="5"/>
      <c r="S669" s="5"/>
    </row>
    <row r="670" customFormat="false" ht="12.75" hidden="false" customHeight="false" outlineLevel="0" collapsed="false">
      <c r="P670" s="5"/>
      <c r="Q670" s="5"/>
      <c r="R670" s="5"/>
      <c r="S670" s="5"/>
    </row>
    <row r="671" customFormat="false" ht="12.75" hidden="false" customHeight="false" outlineLevel="0" collapsed="false">
      <c r="P671" s="5"/>
      <c r="Q671" s="5"/>
      <c r="R671" s="5"/>
      <c r="S671" s="5"/>
    </row>
    <row r="672" customFormat="false" ht="12.75" hidden="false" customHeight="false" outlineLevel="0" collapsed="false">
      <c r="P672" s="5"/>
      <c r="Q672" s="5"/>
      <c r="R672" s="5"/>
      <c r="S672" s="5"/>
    </row>
    <row r="673" customFormat="false" ht="12.75" hidden="false" customHeight="false" outlineLevel="0" collapsed="false">
      <c r="P673" s="5"/>
      <c r="Q673" s="5"/>
      <c r="R673" s="5"/>
      <c r="S673" s="5"/>
    </row>
    <row r="674" customFormat="false" ht="12.75" hidden="false" customHeight="false" outlineLevel="0" collapsed="false">
      <c r="P674" s="5"/>
      <c r="Q674" s="5"/>
      <c r="R674" s="5"/>
      <c r="S674" s="5"/>
    </row>
    <row r="675" customFormat="false" ht="12.75" hidden="false" customHeight="false" outlineLevel="0" collapsed="false">
      <c r="P675" s="5"/>
      <c r="Q675" s="5"/>
      <c r="R675" s="5"/>
      <c r="S675" s="5"/>
    </row>
    <row r="676" customFormat="false" ht="12.75" hidden="false" customHeight="false" outlineLevel="0" collapsed="false">
      <c r="P676" s="5"/>
      <c r="Q676" s="5"/>
      <c r="R676" s="5"/>
      <c r="S676" s="5"/>
    </row>
    <row r="677" customFormat="false" ht="12.75" hidden="false" customHeight="false" outlineLevel="0" collapsed="false">
      <c r="P677" s="5"/>
      <c r="Q677" s="5"/>
      <c r="R677" s="5"/>
      <c r="S677" s="5"/>
    </row>
    <row r="678" customFormat="false" ht="12.75" hidden="false" customHeight="false" outlineLevel="0" collapsed="false">
      <c r="P678" s="5"/>
      <c r="Q678" s="5"/>
      <c r="R678" s="5"/>
      <c r="S678" s="5"/>
    </row>
    <row r="679" customFormat="false" ht="12.75" hidden="false" customHeight="false" outlineLevel="0" collapsed="false">
      <c r="P679" s="5"/>
      <c r="Q679" s="5"/>
      <c r="R679" s="5"/>
      <c r="S679" s="5"/>
    </row>
    <row r="680" customFormat="false" ht="12.75" hidden="false" customHeight="false" outlineLevel="0" collapsed="false">
      <c r="P680" s="5"/>
      <c r="Q680" s="5"/>
      <c r="R680" s="5"/>
      <c r="S680" s="5"/>
    </row>
    <row r="681" customFormat="false" ht="12.75" hidden="false" customHeight="false" outlineLevel="0" collapsed="false">
      <c r="P681" s="5"/>
      <c r="Q681" s="5"/>
      <c r="R681" s="5"/>
      <c r="S681" s="5"/>
    </row>
    <row r="682" customFormat="false" ht="12.75" hidden="false" customHeight="false" outlineLevel="0" collapsed="false">
      <c r="P682" s="5"/>
      <c r="Q682" s="5"/>
      <c r="R682" s="5"/>
      <c r="S682" s="5"/>
    </row>
    <row r="683" customFormat="false" ht="12.75" hidden="false" customHeight="false" outlineLevel="0" collapsed="false">
      <c r="P683" s="5"/>
      <c r="Q683" s="5"/>
      <c r="R683" s="5"/>
      <c r="S683" s="5"/>
    </row>
    <row r="684" customFormat="false" ht="12.75" hidden="false" customHeight="false" outlineLevel="0" collapsed="false">
      <c r="P684" s="5"/>
      <c r="Q684" s="5"/>
      <c r="R684" s="5"/>
      <c r="S684" s="5"/>
    </row>
    <row r="685" customFormat="false" ht="12.75" hidden="false" customHeight="false" outlineLevel="0" collapsed="false">
      <c r="P685" s="5"/>
      <c r="Q685" s="5"/>
      <c r="R685" s="5"/>
      <c r="S685" s="5"/>
    </row>
    <row r="686" customFormat="false" ht="12.75" hidden="false" customHeight="false" outlineLevel="0" collapsed="false">
      <c r="P686" s="5"/>
      <c r="Q686" s="5"/>
      <c r="R686" s="5"/>
      <c r="S686" s="5"/>
    </row>
    <row r="687" customFormat="false" ht="12.75" hidden="false" customHeight="false" outlineLevel="0" collapsed="false">
      <c r="P687" s="5"/>
      <c r="Q687" s="5"/>
      <c r="R687" s="5"/>
      <c r="S687" s="5"/>
    </row>
    <row r="688" customFormat="false" ht="12.75" hidden="false" customHeight="false" outlineLevel="0" collapsed="false">
      <c r="P688" s="5"/>
      <c r="Q688" s="5"/>
      <c r="R688" s="5"/>
      <c r="S688" s="5"/>
    </row>
    <row r="689" customFormat="false" ht="12.75" hidden="false" customHeight="false" outlineLevel="0" collapsed="false">
      <c r="P689" s="5"/>
      <c r="Q689" s="5"/>
      <c r="R689" s="5"/>
      <c r="S689" s="5"/>
    </row>
    <row r="690" customFormat="false" ht="12.75" hidden="false" customHeight="false" outlineLevel="0" collapsed="false">
      <c r="P690" s="5"/>
      <c r="Q690" s="5"/>
      <c r="R690" s="5"/>
      <c r="S690" s="5"/>
    </row>
    <row r="691" customFormat="false" ht="12.75" hidden="false" customHeight="false" outlineLevel="0" collapsed="false">
      <c r="P691" s="5"/>
      <c r="Q691" s="5"/>
      <c r="R691" s="5"/>
      <c r="S691" s="5"/>
    </row>
    <row r="692" customFormat="false" ht="12.75" hidden="false" customHeight="false" outlineLevel="0" collapsed="false">
      <c r="P692" s="5"/>
      <c r="Q692" s="5"/>
      <c r="R692" s="5"/>
      <c r="S692" s="5"/>
    </row>
    <row r="693" customFormat="false" ht="12.75" hidden="false" customHeight="false" outlineLevel="0" collapsed="false">
      <c r="P693" s="5"/>
      <c r="Q693" s="5"/>
      <c r="R693" s="5"/>
      <c r="S693" s="5"/>
    </row>
    <row r="694" customFormat="false" ht="12.75" hidden="false" customHeight="false" outlineLevel="0" collapsed="false">
      <c r="P694" s="5"/>
      <c r="Q694" s="5"/>
      <c r="R694" s="5"/>
      <c r="S694" s="5"/>
    </row>
    <row r="695" customFormat="false" ht="12.75" hidden="false" customHeight="false" outlineLevel="0" collapsed="false">
      <c r="P695" s="5"/>
      <c r="Q695" s="5"/>
      <c r="R695" s="5"/>
      <c r="S695" s="5"/>
    </row>
    <row r="696" customFormat="false" ht="12.75" hidden="false" customHeight="false" outlineLevel="0" collapsed="false">
      <c r="P696" s="5"/>
      <c r="Q696" s="5"/>
      <c r="R696" s="5"/>
      <c r="S696" s="5"/>
    </row>
    <row r="697" customFormat="false" ht="12.75" hidden="false" customHeight="false" outlineLevel="0" collapsed="false">
      <c r="P697" s="5"/>
      <c r="Q697" s="5"/>
      <c r="R697" s="5"/>
      <c r="S697" s="5"/>
    </row>
    <row r="698" customFormat="false" ht="12.75" hidden="false" customHeight="false" outlineLevel="0" collapsed="false">
      <c r="P698" s="5"/>
      <c r="Q698" s="5"/>
      <c r="R698" s="5"/>
      <c r="S698" s="5"/>
    </row>
    <row r="699" customFormat="false" ht="12.75" hidden="false" customHeight="false" outlineLevel="0" collapsed="false">
      <c r="P699" s="5"/>
      <c r="Q699" s="5"/>
      <c r="R699" s="5"/>
      <c r="S699" s="5"/>
    </row>
    <row r="700" customFormat="false" ht="12.75" hidden="false" customHeight="false" outlineLevel="0" collapsed="false">
      <c r="P700" s="5"/>
      <c r="Q700" s="5"/>
      <c r="R700" s="5"/>
      <c r="S700" s="5"/>
    </row>
    <row r="701" customFormat="false" ht="12.75" hidden="false" customHeight="false" outlineLevel="0" collapsed="false">
      <c r="P701" s="5"/>
      <c r="Q701" s="5"/>
      <c r="R701" s="5"/>
      <c r="S701" s="5"/>
    </row>
    <row r="702" customFormat="false" ht="12.75" hidden="false" customHeight="false" outlineLevel="0" collapsed="false">
      <c r="P702" s="5"/>
      <c r="Q702" s="5"/>
      <c r="R702" s="5"/>
      <c r="S702" s="5"/>
    </row>
    <row r="703" customFormat="false" ht="12.75" hidden="false" customHeight="false" outlineLevel="0" collapsed="false">
      <c r="P703" s="5"/>
      <c r="Q703" s="5"/>
      <c r="R703" s="5"/>
      <c r="S703" s="5"/>
    </row>
    <row r="704" customFormat="false" ht="12.75" hidden="false" customHeight="false" outlineLevel="0" collapsed="false">
      <c r="P704" s="5"/>
      <c r="Q704" s="5"/>
      <c r="R704" s="5"/>
      <c r="S704" s="5"/>
    </row>
    <row r="705" customFormat="false" ht="12.75" hidden="false" customHeight="false" outlineLevel="0" collapsed="false">
      <c r="P705" s="5"/>
      <c r="Q705" s="5"/>
      <c r="R705" s="5"/>
      <c r="S705" s="5"/>
    </row>
    <row r="706" customFormat="false" ht="12.75" hidden="false" customHeight="false" outlineLevel="0" collapsed="false">
      <c r="P706" s="5"/>
      <c r="Q706" s="5"/>
      <c r="R706" s="5"/>
      <c r="S706" s="5"/>
    </row>
    <row r="707" customFormat="false" ht="12.75" hidden="false" customHeight="false" outlineLevel="0" collapsed="false">
      <c r="P707" s="5"/>
      <c r="Q707" s="5"/>
      <c r="R707" s="5"/>
      <c r="S707" s="5"/>
    </row>
    <row r="708" customFormat="false" ht="12.75" hidden="false" customHeight="false" outlineLevel="0" collapsed="false">
      <c r="P708" s="5"/>
      <c r="Q708" s="5"/>
      <c r="R708" s="5"/>
      <c r="S708" s="5"/>
    </row>
    <row r="709" customFormat="false" ht="12.75" hidden="false" customHeight="false" outlineLevel="0" collapsed="false">
      <c r="P709" s="5"/>
      <c r="Q709" s="5"/>
      <c r="R709" s="5"/>
      <c r="S709" s="5"/>
    </row>
    <row r="710" customFormat="false" ht="12.75" hidden="false" customHeight="false" outlineLevel="0" collapsed="false">
      <c r="P710" s="5"/>
      <c r="Q710" s="5"/>
      <c r="R710" s="5"/>
      <c r="S710" s="5"/>
    </row>
    <row r="711" customFormat="false" ht="12.75" hidden="false" customHeight="false" outlineLevel="0" collapsed="false">
      <c r="P711" s="5"/>
      <c r="Q711" s="5"/>
      <c r="R711" s="5"/>
      <c r="S711" s="5"/>
    </row>
    <row r="712" customFormat="false" ht="12.75" hidden="false" customHeight="false" outlineLevel="0" collapsed="false">
      <c r="P712" s="5"/>
      <c r="Q712" s="5"/>
      <c r="R712" s="5"/>
      <c r="S712" s="5"/>
    </row>
    <row r="713" customFormat="false" ht="12.75" hidden="false" customHeight="false" outlineLevel="0" collapsed="false">
      <c r="P713" s="5"/>
      <c r="Q713" s="5"/>
      <c r="R713" s="5"/>
      <c r="S713" s="5"/>
    </row>
    <row r="714" customFormat="false" ht="12.75" hidden="false" customHeight="false" outlineLevel="0" collapsed="false">
      <c r="P714" s="5"/>
      <c r="Q714" s="5"/>
      <c r="R714" s="5"/>
      <c r="S714" s="5"/>
    </row>
    <row r="715" customFormat="false" ht="12.75" hidden="false" customHeight="false" outlineLevel="0" collapsed="false">
      <c r="P715" s="5"/>
      <c r="Q715" s="5"/>
      <c r="R715" s="5"/>
      <c r="S715" s="5"/>
    </row>
    <row r="716" customFormat="false" ht="12.75" hidden="false" customHeight="false" outlineLevel="0" collapsed="false">
      <c r="P716" s="5"/>
      <c r="Q716" s="5"/>
      <c r="R716" s="5"/>
      <c r="S716" s="5"/>
    </row>
    <row r="717" customFormat="false" ht="12.75" hidden="false" customHeight="false" outlineLevel="0" collapsed="false">
      <c r="P717" s="5"/>
      <c r="Q717" s="5"/>
      <c r="R717" s="5"/>
      <c r="S717" s="5"/>
    </row>
    <row r="718" customFormat="false" ht="12.75" hidden="false" customHeight="false" outlineLevel="0" collapsed="false">
      <c r="P718" s="5"/>
      <c r="Q718" s="5"/>
      <c r="R718" s="5"/>
      <c r="S718" s="5"/>
    </row>
    <row r="719" customFormat="false" ht="12.75" hidden="false" customHeight="false" outlineLevel="0" collapsed="false">
      <c r="P719" s="5"/>
      <c r="Q719" s="5"/>
      <c r="R719" s="5"/>
      <c r="S719" s="5"/>
    </row>
    <row r="720" customFormat="false" ht="12.75" hidden="false" customHeight="false" outlineLevel="0" collapsed="false">
      <c r="P720" s="5"/>
      <c r="Q720" s="5"/>
      <c r="R720" s="5"/>
      <c r="S720" s="5"/>
    </row>
    <row r="721" customFormat="false" ht="12.75" hidden="false" customHeight="false" outlineLevel="0" collapsed="false">
      <c r="P721" s="5"/>
      <c r="Q721" s="5"/>
      <c r="R721" s="5"/>
      <c r="S721" s="5"/>
    </row>
    <row r="722" customFormat="false" ht="12.75" hidden="false" customHeight="false" outlineLevel="0" collapsed="false">
      <c r="P722" s="5"/>
      <c r="Q722" s="5"/>
      <c r="R722" s="5"/>
      <c r="S722" s="5"/>
    </row>
    <row r="723" customFormat="false" ht="12.75" hidden="false" customHeight="false" outlineLevel="0" collapsed="false">
      <c r="P723" s="5"/>
      <c r="Q723" s="5"/>
      <c r="R723" s="5"/>
      <c r="S723" s="5"/>
    </row>
    <row r="724" customFormat="false" ht="12.75" hidden="false" customHeight="false" outlineLevel="0" collapsed="false">
      <c r="P724" s="5"/>
      <c r="Q724" s="5"/>
      <c r="R724" s="5"/>
      <c r="S724" s="5"/>
    </row>
    <row r="725" customFormat="false" ht="12.75" hidden="false" customHeight="false" outlineLevel="0" collapsed="false">
      <c r="P725" s="5"/>
      <c r="Q725" s="5"/>
      <c r="R725" s="5"/>
      <c r="S725" s="5"/>
    </row>
    <row r="726" customFormat="false" ht="12.75" hidden="false" customHeight="false" outlineLevel="0" collapsed="false">
      <c r="P726" s="5"/>
      <c r="Q726" s="5"/>
      <c r="R726" s="5"/>
      <c r="S726" s="5"/>
    </row>
    <row r="727" customFormat="false" ht="12.75" hidden="false" customHeight="false" outlineLevel="0" collapsed="false">
      <c r="P727" s="5"/>
      <c r="Q727" s="5"/>
      <c r="R727" s="5"/>
      <c r="S727" s="5"/>
    </row>
    <row r="728" customFormat="false" ht="12.75" hidden="false" customHeight="false" outlineLevel="0" collapsed="false">
      <c r="P728" s="5"/>
      <c r="Q728" s="5"/>
      <c r="R728" s="5"/>
      <c r="S728" s="5"/>
    </row>
    <row r="729" customFormat="false" ht="12.75" hidden="false" customHeight="false" outlineLevel="0" collapsed="false">
      <c r="P729" s="5"/>
      <c r="Q729" s="5"/>
      <c r="R729" s="5"/>
      <c r="S729" s="5"/>
    </row>
    <row r="730" customFormat="false" ht="12.75" hidden="false" customHeight="false" outlineLevel="0" collapsed="false">
      <c r="P730" s="5"/>
      <c r="Q730" s="5"/>
      <c r="R730" s="5"/>
      <c r="S730" s="5"/>
    </row>
    <row r="731" customFormat="false" ht="12.75" hidden="false" customHeight="false" outlineLevel="0" collapsed="false">
      <c r="P731" s="5"/>
      <c r="Q731" s="5"/>
      <c r="R731" s="5"/>
      <c r="S731" s="5"/>
    </row>
    <row r="732" customFormat="false" ht="12.75" hidden="false" customHeight="false" outlineLevel="0" collapsed="false">
      <c r="P732" s="5"/>
      <c r="Q732" s="5"/>
      <c r="R732" s="5"/>
      <c r="S732" s="5"/>
    </row>
    <row r="733" customFormat="false" ht="12.75" hidden="false" customHeight="false" outlineLevel="0" collapsed="false">
      <c r="P733" s="5"/>
      <c r="Q733" s="5"/>
      <c r="R733" s="5"/>
      <c r="S733" s="5"/>
    </row>
    <row r="734" customFormat="false" ht="12.75" hidden="false" customHeight="false" outlineLevel="0" collapsed="false">
      <c r="P734" s="5"/>
      <c r="Q734" s="5"/>
      <c r="R734" s="5"/>
      <c r="S734" s="5"/>
    </row>
    <row r="735" customFormat="false" ht="12.75" hidden="false" customHeight="false" outlineLevel="0" collapsed="false">
      <c r="P735" s="5"/>
      <c r="Q735" s="5"/>
      <c r="R735" s="5"/>
      <c r="S735" s="5"/>
    </row>
    <row r="736" customFormat="false" ht="12.75" hidden="false" customHeight="false" outlineLevel="0" collapsed="false">
      <c r="P736" s="5"/>
      <c r="Q736" s="5"/>
      <c r="R736" s="5"/>
      <c r="S736" s="5"/>
    </row>
    <row r="737" customFormat="false" ht="12.75" hidden="false" customHeight="false" outlineLevel="0" collapsed="false">
      <c r="P737" s="5"/>
      <c r="Q737" s="5"/>
      <c r="R737" s="5"/>
      <c r="S737" s="5"/>
    </row>
    <row r="738" customFormat="false" ht="12.75" hidden="false" customHeight="false" outlineLevel="0" collapsed="false">
      <c r="P738" s="5"/>
      <c r="Q738" s="5"/>
      <c r="R738" s="5"/>
      <c r="S738" s="5"/>
    </row>
    <row r="739" customFormat="false" ht="12.75" hidden="false" customHeight="false" outlineLevel="0" collapsed="false">
      <c r="P739" s="5"/>
      <c r="Q739" s="5"/>
      <c r="R739" s="5"/>
      <c r="S739" s="5"/>
    </row>
    <row r="740" customFormat="false" ht="12.75" hidden="false" customHeight="false" outlineLevel="0" collapsed="false">
      <c r="P740" s="5"/>
      <c r="Q740" s="5"/>
      <c r="R740" s="5"/>
      <c r="S740" s="5"/>
    </row>
    <row r="741" customFormat="false" ht="12.75" hidden="false" customHeight="false" outlineLevel="0" collapsed="false">
      <c r="P741" s="5"/>
      <c r="Q741" s="5"/>
      <c r="R741" s="5"/>
      <c r="S741" s="5"/>
    </row>
    <row r="742" customFormat="false" ht="12.75" hidden="false" customHeight="false" outlineLevel="0" collapsed="false">
      <c r="P742" s="5"/>
      <c r="Q742" s="5"/>
      <c r="R742" s="5"/>
      <c r="S742" s="5"/>
    </row>
    <row r="743" customFormat="false" ht="12.75" hidden="false" customHeight="false" outlineLevel="0" collapsed="false">
      <c r="P743" s="5"/>
      <c r="Q743" s="5"/>
      <c r="R743" s="5"/>
      <c r="S743" s="5"/>
    </row>
    <row r="744" customFormat="false" ht="12.75" hidden="false" customHeight="false" outlineLevel="0" collapsed="false">
      <c r="P744" s="5"/>
      <c r="Q744" s="5"/>
      <c r="R744" s="5"/>
      <c r="S744" s="5"/>
    </row>
    <row r="745" customFormat="false" ht="12.75" hidden="false" customHeight="false" outlineLevel="0" collapsed="false">
      <c r="P745" s="5"/>
      <c r="Q745" s="5"/>
      <c r="R745" s="5"/>
      <c r="S745" s="5"/>
    </row>
    <row r="746" customFormat="false" ht="12.75" hidden="false" customHeight="false" outlineLevel="0" collapsed="false">
      <c r="P746" s="5"/>
      <c r="Q746" s="5"/>
      <c r="R746" s="5"/>
      <c r="S746" s="5"/>
    </row>
    <row r="747" customFormat="false" ht="12.75" hidden="false" customHeight="false" outlineLevel="0" collapsed="false">
      <c r="P747" s="5"/>
      <c r="Q747" s="5"/>
      <c r="R747" s="5"/>
      <c r="S747" s="5"/>
    </row>
    <row r="748" customFormat="false" ht="12.75" hidden="false" customHeight="false" outlineLevel="0" collapsed="false">
      <c r="P748" s="5"/>
      <c r="Q748" s="5"/>
      <c r="R748" s="5"/>
      <c r="S748" s="5"/>
    </row>
    <row r="749" customFormat="false" ht="12.75" hidden="false" customHeight="false" outlineLevel="0" collapsed="false">
      <c r="P749" s="5"/>
      <c r="Q749" s="5"/>
      <c r="R749" s="5"/>
      <c r="S749" s="5"/>
    </row>
    <row r="750" customFormat="false" ht="12.75" hidden="false" customHeight="false" outlineLevel="0" collapsed="false">
      <c r="P750" s="5"/>
      <c r="Q750" s="5"/>
      <c r="R750" s="5"/>
      <c r="S750" s="5"/>
    </row>
    <row r="751" customFormat="false" ht="12.75" hidden="false" customHeight="false" outlineLevel="0" collapsed="false">
      <c r="P751" s="5"/>
      <c r="Q751" s="5"/>
      <c r="R751" s="5"/>
      <c r="S751" s="5"/>
    </row>
    <row r="752" customFormat="false" ht="12.75" hidden="false" customHeight="false" outlineLevel="0" collapsed="false">
      <c r="P752" s="5"/>
      <c r="Q752" s="5"/>
      <c r="R752" s="5"/>
      <c r="S752" s="5"/>
    </row>
    <row r="753" customFormat="false" ht="12.75" hidden="false" customHeight="false" outlineLevel="0" collapsed="false">
      <c r="P753" s="5"/>
      <c r="Q753" s="5"/>
      <c r="R753" s="5"/>
      <c r="S753" s="5"/>
    </row>
    <row r="754" customFormat="false" ht="12.75" hidden="false" customHeight="false" outlineLevel="0" collapsed="false">
      <c r="P754" s="5"/>
      <c r="Q754" s="5"/>
      <c r="R754" s="5"/>
      <c r="S754" s="5"/>
    </row>
    <row r="755" customFormat="false" ht="12.75" hidden="false" customHeight="false" outlineLevel="0" collapsed="false">
      <c r="P755" s="5"/>
      <c r="Q755" s="5"/>
      <c r="R755" s="5"/>
      <c r="S755" s="5"/>
    </row>
    <row r="756" customFormat="false" ht="12.75" hidden="false" customHeight="false" outlineLevel="0" collapsed="false">
      <c r="P756" s="5"/>
      <c r="Q756" s="5"/>
      <c r="R756" s="5"/>
      <c r="S756" s="5"/>
    </row>
    <row r="757" customFormat="false" ht="12.75" hidden="false" customHeight="false" outlineLevel="0" collapsed="false">
      <c r="P757" s="5"/>
      <c r="Q757" s="5"/>
      <c r="R757" s="5"/>
      <c r="S757" s="5"/>
    </row>
    <row r="758" customFormat="false" ht="12.75" hidden="false" customHeight="false" outlineLevel="0" collapsed="false">
      <c r="P758" s="5"/>
      <c r="Q758" s="5"/>
      <c r="R758" s="5"/>
      <c r="S758" s="5"/>
    </row>
    <row r="759" customFormat="false" ht="12.75" hidden="false" customHeight="false" outlineLevel="0" collapsed="false">
      <c r="P759" s="5"/>
      <c r="Q759" s="5"/>
      <c r="R759" s="5"/>
      <c r="S759" s="5"/>
    </row>
    <row r="760" customFormat="false" ht="12.75" hidden="false" customHeight="false" outlineLevel="0" collapsed="false">
      <c r="P760" s="5"/>
      <c r="Q760" s="5"/>
      <c r="R760" s="5"/>
      <c r="S760" s="5"/>
    </row>
    <row r="761" customFormat="false" ht="12.75" hidden="false" customHeight="false" outlineLevel="0" collapsed="false">
      <c r="P761" s="5"/>
      <c r="Q761" s="5"/>
      <c r="R761" s="5"/>
      <c r="S761" s="5"/>
    </row>
    <row r="762" customFormat="false" ht="12.75" hidden="false" customHeight="false" outlineLevel="0" collapsed="false">
      <c r="P762" s="5"/>
      <c r="Q762" s="5"/>
      <c r="R762" s="5"/>
      <c r="S762" s="5"/>
    </row>
    <row r="763" customFormat="false" ht="12.75" hidden="false" customHeight="false" outlineLevel="0" collapsed="false">
      <c r="P763" s="5"/>
      <c r="Q763" s="5"/>
      <c r="R763" s="5"/>
      <c r="S763" s="5"/>
    </row>
    <row r="764" customFormat="false" ht="12.75" hidden="false" customHeight="false" outlineLevel="0" collapsed="false">
      <c r="P764" s="5"/>
      <c r="Q764" s="5"/>
      <c r="R764" s="5"/>
      <c r="S764" s="5"/>
    </row>
    <row r="765" customFormat="false" ht="12.75" hidden="false" customHeight="false" outlineLevel="0" collapsed="false">
      <c r="P765" s="5"/>
      <c r="Q765" s="5"/>
      <c r="R765" s="5"/>
      <c r="S765" s="5"/>
    </row>
    <row r="766" customFormat="false" ht="12.75" hidden="false" customHeight="false" outlineLevel="0" collapsed="false">
      <c r="P766" s="5"/>
      <c r="Q766" s="5"/>
      <c r="R766" s="5"/>
      <c r="S766" s="5"/>
    </row>
    <row r="767" customFormat="false" ht="12.75" hidden="false" customHeight="false" outlineLevel="0" collapsed="false">
      <c r="P767" s="5"/>
      <c r="Q767" s="5"/>
      <c r="R767" s="5"/>
      <c r="S767" s="5"/>
    </row>
    <row r="768" customFormat="false" ht="12.75" hidden="false" customHeight="false" outlineLevel="0" collapsed="false">
      <c r="P768" s="5"/>
      <c r="Q768" s="5"/>
      <c r="R768" s="5"/>
      <c r="S768" s="5"/>
    </row>
    <row r="769" customFormat="false" ht="12.75" hidden="false" customHeight="false" outlineLevel="0" collapsed="false">
      <c r="P769" s="5"/>
      <c r="Q769" s="5"/>
      <c r="R769" s="5"/>
      <c r="S769" s="5"/>
    </row>
    <row r="770" customFormat="false" ht="12.75" hidden="false" customHeight="false" outlineLevel="0" collapsed="false">
      <c r="P770" s="5"/>
      <c r="Q770" s="5"/>
      <c r="R770" s="5"/>
      <c r="S770" s="5"/>
    </row>
    <row r="771" customFormat="false" ht="12.75" hidden="false" customHeight="false" outlineLevel="0" collapsed="false">
      <c r="P771" s="5"/>
      <c r="Q771" s="5"/>
      <c r="R771" s="5"/>
      <c r="S771" s="5"/>
    </row>
    <row r="772" customFormat="false" ht="12.75" hidden="false" customHeight="false" outlineLevel="0" collapsed="false">
      <c r="P772" s="5"/>
      <c r="Q772" s="5"/>
      <c r="R772" s="5"/>
      <c r="S772" s="5"/>
    </row>
    <row r="773" customFormat="false" ht="12.75" hidden="false" customHeight="false" outlineLevel="0" collapsed="false">
      <c r="P773" s="5"/>
      <c r="Q773" s="5"/>
      <c r="R773" s="5"/>
      <c r="S773" s="5"/>
    </row>
    <row r="774" customFormat="false" ht="12.75" hidden="false" customHeight="false" outlineLevel="0" collapsed="false">
      <c r="P774" s="5"/>
      <c r="Q774" s="5"/>
      <c r="R774" s="5"/>
      <c r="S774" s="5"/>
    </row>
    <row r="775" customFormat="false" ht="12.75" hidden="false" customHeight="false" outlineLevel="0" collapsed="false">
      <c r="P775" s="5"/>
      <c r="Q775" s="5"/>
      <c r="R775" s="5"/>
      <c r="S775" s="5"/>
    </row>
    <row r="776" customFormat="false" ht="12.75" hidden="false" customHeight="false" outlineLevel="0" collapsed="false">
      <c r="P776" s="5"/>
      <c r="Q776" s="5"/>
      <c r="R776" s="5"/>
      <c r="S776" s="5"/>
    </row>
    <row r="777" customFormat="false" ht="12.75" hidden="false" customHeight="false" outlineLevel="0" collapsed="false">
      <c r="P777" s="5"/>
      <c r="Q777" s="5"/>
      <c r="R777" s="5"/>
      <c r="S777" s="5"/>
    </row>
    <row r="778" customFormat="false" ht="12.75" hidden="false" customHeight="false" outlineLevel="0" collapsed="false">
      <c r="P778" s="5"/>
      <c r="Q778" s="5"/>
      <c r="R778" s="5"/>
      <c r="S778" s="5"/>
    </row>
    <row r="779" customFormat="false" ht="12.75" hidden="false" customHeight="false" outlineLevel="0" collapsed="false">
      <c r="P779" s="5"/>
      <c r="Q779" s="5"/>
      <c r="R779" s="5"/>
      <c r="S779" s="5"/>
    </row>
    <row r="780" customFormat="false" ht="12.75" hidden="false" customHeight="false" outlineLevel="0" collapsed="false">
      <c r="P780" s="5"/>
      <c r="Q780" s="5"/>
      <c r="R780" s="5"/>
      <c r="S780" s="5"/>
    </row>
    <row r="781" customFormat="false" ht="12.75" hidden="false" customHeight="false" outlineLevel="0" collapsed="false">
      <c r="P781" s="5"/>
      <c r="Q781" s="5"/>
      <c r="R781" s="5"/>
      <c r="S781" s="5"/>
    </row>
    <row r="782" customFormat="false" ht="12.75" hidden="false" customHeight="false" outlineLevel="0" collapsed="false">
      <c r="P782" s="5"/>
      <c r="Q782" s="5"/>
      <c r="R782" s="5"/>
      <c r="S782" s="5"/>
    </row>
    <row r="783" customFormat="false" ht="12.75" hidden="false" customHeight="false" outlineLevel="0" collapsed="false">
      <c r="P783" s="5"/>
      <c r="Q783" s="5"/>
      <c r="R783" s="5"/>
      <c r="S783" s="5"/>
    </row>
    <row r="784" customFormat="false" ht="12.75" hidden="false" customHeight="false" outlineLevel="0" collapsed="false">
      <c r="P784" s="5"/>
      <c r="Q784" s="5"/>
      <c r="R784" s="5"/>
      <c r="S784" s="5"/>
    </row>
    <row r="785" customFormat="false" ht="12.75" hidden="false" customHeight="false" outlineLevel="0" collapsed="false">
      <c r="P785" s="5"/>
      <c r="Q785" s="5"/>
      <c r="R785" s="5"/>
      <c r="S785" s="5"/>
    </row>
    <row r="786" customFormat="false" ht="12.75" hidden="false" customHeight="false" outlineLevel="0" collapsed="false">
      <c r="P786" s="5"/>
      <c r="Q786" s="5"/>
      <c r="R786" s="5"/>
      <c r="S786" s="5"/>
    </row>
    <row r="787" customFormat="false" ht="12.75" hidden="false" customHeight="false" outlineLevel="0" collapsed="false">
      <c r="P787" s="5"/>
      <c r="Q787" s="5"/>
      <c r="R787" s="5"/>
      <c r="S787" s="5"/>
    </row>
    <row r="788" customFormat="false" ht="12.75" hidden="false" customHeight="false" outlineLevel="0" collapsed="false">
      <c r="P788" s="5"/>
      <c r="Q788" s="5"/>
      <c r="R788" s="5"/>
      <c r="S788" s="5"/>
    </row>
    <row r="789" customFormat="false" ht="12.75" hidden="false" customHeight="false" outlineLevel="0" collapsed="false">
      <c r="P789" s="5"/>
      <c r="Q789" s="5"/>
      <c r="R789" s="5"/>
      <c r="S789" s="5"/>
    </row>
    <row r="790" customFormat="false" ht="12.75" hidden="false" customHeight="false" outlineLevel="0" collapsed="false">
      <c r="P790" s="5"/>
      <c r="Q790" s="5"/>
      <c r="R790" s="5"/>
      <c r="S790" s="5"/>
    </row>
    <row r="791" customFormat="false" ht="12.75" hidden="false" customHeight="false" outlineLevel="0" collapsed="false">
      <c r="P791" s="5"/>
      <c r="Q791" s="5"/>
      <c r="R791" s="5"/>
      <c r="S791" s="5"/>
    </row>
    <row r="792" customFormat="false" ht="12.75" hidden="false" customHeight="false" outlineLevel="0" collapsed="false">
      <c r="P792" s="5"/>
      <c r="Q792" s="5"/>
      <c r="R792" s="5"/>
      <c r="S792" s="5"/>
    </row>
    <row r="793" customFormat="false" ht="12.75" hidden="false" customHeight="false" outlineLevel="0" collapsed="false">
      <c r="P793" s="5"/>
      <c r="Q793" s="5"/>
      <c r="R793" s="5"/>
      <c r="S793" s="5"/>
    </row>
    <row r="794" customFormat="false" ht="12.75" hidden="false" customHeight="false" outlineLevel="0" collapsed="false">
      <c r="P794" s="5"/>
      <c r="Q794" s="5"/>
      <c r="R794" s="5"/>
      <c r="S794" s="5"/>
    </row>
    <row r="795" customFormat="false" ht="12.75" hidden="false" customHeight="false" outlineLevel="0" collapsed="false">
      <c r="P795" s="5"/>
      <c r="Q795" s="5"/>
      <c r="R795" s="5"/>
      <c r="S795" s="5"/>
    </row>
    <row r="796" customFormat="false" ht="12.75" hidden="false" customHeight="false" outlineLevel="0" collapsed="false">
      <c r="P796" s="5"/>
      <c r="Q796" s="5"/>
      <c r="R796" s="5"/>
      <c r="S796" s="5"/>
    </row>
    <row r="797" customFormat="false" ht="12.75" hidden="false" customHeight="false" outlineLevel="0" collapsed="false">
      <c r="P797" s="5"/>
      <c r="Q797" s="5"/>
      <c r="R797" s="5"/>
      <c r="S797" s="5"/>
    </row>
    <row r="798" customFormat="false" ht="12.75" hidden="false" customHeight="false" outlineLevel="0" collapsed="false">
      <c r="P798" s="5"/>
      <c r="Q798" s="5"/>
      <c r="R798" s="5"/>
      <c r="S798" s="5"/>
    </row>
    <row r="799" customFormat="false" ht="12.75" hidden="false" customHeight="false" outlineLevel="0" collapsed="false">
      <c r="P799" s="5"/>
      <c r="Q799" s="5"/>
      <c r="R799" s="5"/>
      <c r="S799" s="5"/>
    </row>
    <row r="800" customFormat="false" ht="12.75" hidden="false" customHeight="false" outlineLevel="0" collapsed="false">
      <c r="P800" s="5"/>
      <c r="Q800" s="5"/>
      <c r="R800" s="5"/>
      <c r="S800" s="5"/>
    </row>
    <row r="801" customFormat="false" ht="12.75" hidden="false" customHeight="false" outlineLevel="0" collapsed="false">
      <c r="P801" s="5"/>
      <c r="Q801" s="5"/>
      <c r="R801" s="5"/>
      <c r="S801" s="5"/>
    </row>
    <row r="802" customFormat="false" ht="12.75" hidden="false" customHeight="false" outlineLevel="0" collapsed="false">
      <c r="P802" s="5"/>
      <c r="Q802" s="5"/>
      <c r="R802" s="5"/>
      <c r="S802" s="5"/>
    </row>
    <row r="803" customFormat="false" ht="12.75" hidden="false" customHeight="false" outlineLevel="0" collapsed="false">
      <c r="P803" s="5"/>
      <c r="Q803" s="5"/>
      <c r="R803" s="5"/>
      <c r="S803" s="5"/>
    </row>
    <row r="804" customFormat="false" ht="12.75" hidden="false" customHeight="false" outlineLevel="0" collapsed="false">
      <c r="P804" s="5"/>
      <c r="Q804" s="5"/>
      <c r="R804" s="5"/>
      <c r="S804" s="5"/>
    </row>
    <row r="805" customFormat="false" ht="12.75" hidden="false" customHeight="false" outlineLevel="0" collapsed="false">
      <c r="P805" s="5"/>
      <c r="Q805" s="5"/>
      <c r="R805" s="5"/>
      <c r="S805" s="5"/>
    </row>
    <row r="806" customFormat="false" ht="12.75" hidden="false" customHeight="false" outlineLevel="0" collapsed="false">
      <c r="P806" s="5"/>
      <c r="Q806" s="5"/>
      <c r="R806" s="5"/>
      <c r="S806" s="5"/>
    </row>
    <row r="807" customFormat="false" ht="12.75" hidden="false" customHeight="false" outlineLevel="0" collapsed="false">
      <c r="P807" s="5"/>
      <c r="Q807" s="5"/>
      <c r="R807" s="5"/>
      <c r="S807" s="5"/>
    </row>
    <row r="808" customFormat="false" ht="12.75" hidden="false" customHeight="false" outlineLevel="0" collapsed="false">
      <c r="P808" s="5"/>
      <c r="Q808" s="5"/>
      <c r="R808" s="5"/>
      <c r="S808" s="5"/>
    </row>
    <row r="809" customFormat="false" ht="12.75" hidden="false" customHeight="false" outlineLevel="0" collapsed="false">
      <c r="P809" s="5"/>
      <c r="Q809" s="5"/>
      <c r="R809" s="5"/>
      <c r="S809" s="5"/>
    </row>
    <row r="810" customFormat="false" ht="12.75" hidden="false" customHeight="false" outlineLevel="0" collapsed="false">
      <c r="P810" s="5"/>
      <c r="Q810" s="5"/>
      <c r="R810" s="5"/>
      <c r="S810" s="5"/>
    </row>
    <row r="811" customFormat="false" ht="12.75" hidden="false" customHeight="false" outlineLevel="0" collapsed="false">
      <c r="P811" s="5"/>
      <c r="Q811" s="5"/>
      <c r="R811" s="5"/>
      <c r="S811" s="5"/>
    </row>
    <row r="812" customFormat="false" ht="12.75" hidden="false" customHeight="false" outlineLevel="0" collapsed="false">
      <c r="P812" s="5"/>
      <c r="Q812" s="5"/>
      <c r="R812" s="5"/>
      <c r="S812" s="5"/>
    </row>
    <row r="813" customFormat="false" ht="12.75" hidden="false" customHeight="false" outlineLevel="0" collapsed="false">
      <c r="P813" s="5"/>
      <c r="Q813" s="5"/>
      <c r="R813" s="5"/>
      <c r="S813" s="5"/>
    </row>
    <row r="814" customFormat="false" ht="12.75" hidden="false" customHeight="false" outlineLevel="0" collapsed="false">
      <c r="P814" s="5"/>
      <c r="Q814" s="5"/>
      <c r="R814" s="5"/>
      <c r="S814" s="5"/>
    </row>
    <row r="815" customFormat="false" ht="12.75" hidden="false" customHeight="false" outlineLevel="0" collapsed="false">
      <c r="P815" s="5"/>
      <c r="Q815" s="5"/>
      <c r="R815" s="5"/>
      <c r="S815" s="5"/>
    </row>
    <row r="816" customFormat="false" ht="12.75" hidden="false" customHeight="false" outlineLevel="0" collapsed="false">
      <c r="P816" s="5"/>
      <c r="Q816" s="5"/>
      <c r="R816" s="5"/>
      <c r="S816" s="5"/>
    </row>
    <row r="817" customFormat="false" ht="12.75" hidden="false" customHeight="false" outlineLevel="0" collapsed="false">
      <c r="P817" s="5"/>
      <c r="Q817" s="5"/>
      <c r="R817" s="5"/>
      <c r="S817" s="5"/>
    </row>
    <row r="818" customFormat="false" ht="12.75" hidden="false" customHeight="false" outlineLevel="0" collapsed="false">
      <c r="P818" s="5"/>
      <c r="Q818" s="5"/>
      <c r="R818" s="5"/>
      <c r="S818" s="5"/>
    </row>
    <row r="819" customFormat="false" ht="12.75" hidden="false" customHeight="false" outlineLevel="0" collapsed="false">
      <c r="P819" s="5"/>
      <c r="Q819" s="5"/>
      <c r="R819" s="5"/>
      <c r="S819" s="5"/>
    </row>
    <row r="820" customFormat="false" ht="12.75" hidden="false" customHeight="false" outlineLevel="0" collapsed="false">
      <c r="P820" s="5"/>
      <c r="Q820" s="5"/>
      <c r="R820" s="5"/>
      <c r="S820" s="5"/>
    </row>
    <row r="821" customFormat="false" ht="12.75" hidden="false" customHeight="false" outlineLevel="0" collapsed="false">
      <c r="P821" s="5"/>
      <c r="Q821" s="5"/>
      <c r="R821" s="5"/>
      <c r="S821" s="5"/>
    </row>
    <row r="822" customFormat="false" ht="12.75" hidden="false" customHeight="false" outlineLevel="0" collapsed="false">
      <c r="P822" s="5"/>
      <c r="Q822" s="5"/>
      <c r="R822" s="5"/>
      <c r="S822" s="5"/>
    </row>
    <row r="823" customFormat="false" ht="12.75" hidden="false" customHeight="false" outlineLevel="0" collapsed="false">
      <c r="P823" s="5"/>
      <c r="Q823" s="5"/>
      <c r="R823" s="5"/>
      <c r="S823" s="5"/>
    </row>
    <row r="824" customFormat="false" ht="12.75" hidden="false" customHeight="false" outlineLevel="0" collapsed="false">
      <c r="P824" s="5"/>
      <c r="Q824" s="5"/>
      <c r="R824" s="5"/>
      <c r="S824" s="5"/>
    </row>
    <row r="825" customFormat="false" ht="12.75" hidden="false" customHeight="false" outlineLevel="0" collapsed="false">
      <c r="P825" s="5"/>
      <c r="Q825" s="5"/>
      <c r="R825" s="5"/>
      <c r="S825" s="5"/>
    </row>
    <row r="826" customFormat="false" ht="12.75" hidden="false" customHeight="false" outlineLevel="0" collapsed="false">
      <c r="P826" s="5"/>
      <c r="Q826" s="5"/>
      <c r="R826" s="5"/>
      <c r="S826" s="5"/>
    </row>
    <row r="827" customFormat="false" ht="12.75" hidden="false" customHeight="false" outlineLevel="0" collapsed="false">
      <c r="P827" s="5"/>
      <c r="Q827" s="5"/>
      <c r="R827" s="5"/>
      <c r="S827" s="5"/>
    </row>
    <row r="828" customFormat="false" ht="12.75" hidden="false" customHeight="false" outlineLevel="0" collapsed="false">
      <c r="P828" s="5"/>
      <c r="Q828" s="5"/>
      <c r="R828" s="5"/>
      <c r="S828" s="5"/>
    </row>
    <row r="829" customFormat="false" ht="12.75" hidden="false" customHeight="false" outlineLevel="0" collapsed="false">
      <c r="P829" s="5"/>
      <c r="Q829" s="5"/>
      <c r="R829" s="5"/>
      <c r="S829" s="5"/>
    </row>
    <row r="830" customFormat="false" ht="12.75" hidden="false" customHeight="false" outlineLevel="0" collapsed="false">
      <c r="P830" s="5"/>
      <c r="Q830" s="5"/>
      <c r="R830" s="5"/>
      <c r="S830" s="5"/>
    </row>
    <row r="831" customFormat="false" ht="12.75" hidden="false" customHeight="false" outlineLevel="0" collapsed="false">
      <c r="P831" s="5"/>
      <c r="Q831" s="5"/>
      <c r="R831" s="5"/>
      <c r="S831" s="5"/>
    </row>
    <row r="832" customFormat="false" ht="12.75" hidden="false" customHeight="false" outlineLevel="0" collapsed="false">
      <c r="P832" s="5"/>
      <c r="Q832" s="5"/>
      <c r="R832" s="5"/>
      <c r="S832" s="5"/>
    </row>
    <row r="833" customFormat="false" ht="12.75" hidden="false" customHeight="false" outlineLevel="0" collapsed="false">
      <c r="P833" s="5"/>
      <c r="Q833" s="5"/>
      <c r="R833" s="5"/>
      <c r="S833" s="5"/>
    </row>
    <row r="834" customFormat="false" ht="12.75" hidden="false" customHeight="false" outlineLevel="0" collapsed="false">
      <c r="P834" s="5"/>
      <c r="Q834" s="5"/>
      <c r="R834" s="5"/>
      <c r="S834" s="5"/>
    </row>
    <row r="835" customFormat="false" ht="12.75" hidden="false" customHeight="false" outlineLevel="0" collapsed="false">
      <c r="P835" s="5"/>
      <c r="Q835" s="5"/>
      <c r="R835" s="5"/>
      <c r="S835" s="5"/>
    </row>
    <row r="836" customFormat="false" ht="12.75" hidden="false" customHeight="false" outlineLevel="0" collapsed="false">
      <c r="P836" s="5"/>
      <c r="Q836" s="5"/>
      <c r="R836" s="5"/>
      <c r="S836" s="5"/>
    </row>
    <row r="837" customFormat="false" ht="12.75" hidden="false" customHeight="false" outlineLevel="0" collapsed="false">
      <c r="P837" s="5"/>
      <c r="Q837" s="5"/>
      <c r="R837" s="5"/>
      <c r="S837" s="5"/>
    </row>
    <row r="838" customFormat="false" ht="12.75" hidden="false" customHeight="false" outlineLevel="0" collapsed="false">
      <c r="P838" s="5"/>
      <c r="Q838" s="5"/>
      <c r="R838" s="5"/>
      <c r="S838" s="5"/>
    </row>
    <row r="839" customFormat="false" ht="12.75" hidden="false" customHeight="false" outlineLevel="0" collapsed="false">
      <c r="P839" s="5"/>
      <c r="Q839" s="5"/>
      <c r="R839" s="5"/>
      <c r="S839" s="5"/>
    </row>
    <row r="840" customFormat="false" ht="12.75" hidden="false" customHeight="false" outlineLevel="0" collapsed="false">
      <c r="P840" s="5"/>
      <c r="Q840" s="5"/>
      <c r="R840" s="5"/>
      <c r="S840" s="5"/>
    </row>
    <row r="841" customFormat="false" ht="12.75" hidden="false" customHeight="false" outlineLevel="0" collapsed="false">
      <c r="P841" s="5"/>
      <c r="Q841" s="5"/>
      <c r="R841" s="5"/>
      <c r="S841" s="5"/>
    </row>
    <row r="842" customFormat="false" ht="12.75" hidden="false" customHeight="false" outlineLevel="0" collapsed="false">
      <c r="P842" s="5"/>
      <c r="Q842" s="5"/>
      <c r="R842" s="5"/>
      <c r="S842" s="5"/>
    </row>
    <row r="843" customFormat="false" ht="12.75" hidden="false" customHeight="false" outlineLevel="0" collapsed="false">
      <c r="P843" s="5"/>
      <c r="Q843" s="5"/>
      <c r="R843" s="5"/>
      <c r="S843" s="5"/>
    </row>
    <row r="844" customFormat="false" ht="12.75" hidden="false" customHeight="false" outlineLevel="0" collapsed="false">
      <c r="P844" s="5"/>
      <c r="Q844" s="5"/>
      <c r="R844" s="5"/>
      <c r="S844" s="5"/>
    </row>
    <row r="845" customFormat="false" ht="12.75" hidden="false" customHeight="false" outlineLevel="0" collapsed="false">
      <c r="P845" s="5"/>
      <c r="Q845" s="5"/>
      <c r="R845" s="5"/>
      <c r="S845" s="5"/>
    </row>
    <row r="846" customFormat="false" ht="12.75" hidden="false" customHeight="false" outlineLevel="0" collapsed="false">
      <c r="P846" s="5"/>
      <c r="Q846" s="5"/>
      <c r="R846" s="5"/>
      <c r="S846" s="5"/>
    </row>
    <row r="847" customFormat="false" ht="12.75" hidden="false" customHeight="false" outlineLevel="0" collapsed="false">
      <c r="P847" s="5"/>
      <c r="Q847" s="5"/>
      <c r="R847" s="5"/>
      <c r="S847" s="5"/>
    </row>
    <row r="848" customFormat="false" ht="12.75" hidden="false" customHeight="false" outlineLevel="0" collapsed="false">
      <c r="P848" s="5"/>
      <c r="Q848" s="5"/>
      <c r="R848" s="5"/>
      <c r="S848" s="5"/>
    </row>
    <row r="849" customFormat="false" ht="12.75" hidden="false" customHeight="false" outlineLevel="0" collapsed="false">
      <c r="P849" s="5"/>
      <c r="Q849" s="5"/>
      <c r="R849" s="5"/>
      <c r="S849" s="5"/>
    </row>
    <row r="850" customFormat="false" ht="12.75" hidden="false" customHeight="false" outlineLevel="0" collapsed="false">
      <c r="P850" s="5"/>
      <c r="Q850" s="5"/>
      <c r="R850" s="5"/>
      <c r="S850" s="5"/>
    </row>
    <row r="851" customFormat="false" ht="12.75" hidden="false" customHeight="false" outlineLevel="0" collapsed="false">
      <c r="P851" s="5"/>
      <c r="Q851" s="5"/>
      <c r="R851" s="5"/>
      <c r="S851" s="5"/>
    </row>
    <row r="852" customFormat="false" ht="12.75" hidden="false" customHeight="false" outlineLevel="0" collapsed="false">
      <c r="P852" s="5"/>
      <c r="Q852" s="5"/>
      <c r="R852" s="5"/>
      <c r="S852" s="5"/>
    </row>
    <row r="853" customFormat="false" ht="12.75" hidden="false" customHeight="false" outlineLevel="0" collapsed="false">
      <c r="P853" s="5"/>
      <c r="Q853" s="5"/>
      <c r="R853" s="5"/>
      <c r="S853" s="5"/>
    </row>
    <row r="854" customFormat="false" ht="12.75" hidden="false" customHeight="false" outlineLevel="0" collapsed="false">
      <c r="P854" s="5"/>
      <c r="Q854" s="5"/>
      <c r="R854" s="5"/>
      <c r="S854" s="5"/>
    </row>
    <row r="855" customFormat="false" ht="12.75" hidden="false" customHeight="false" outlineLevel="0" collapsed="false">
      <c r="P855" s="5"/>
      <c r="Q855" s="5"/>
      <c r="R855" s="5"/>
      <c r="S855" s="5"/>
    </row>
    <row r="856" customFormat="false" ht="12.75" hidden="false" customHeight="false" outlineLevel="0" collapsed="false">
      <c r="P856" s="5"/>
      <c r="Q856" s="5"/>
      <c r="R856" s="5"/>
      <c r="S856" s="5"/>
    </row>
    <row r="857" customFormat="false" ht="12.75" hidden="false" customHeight="false" outlineLevel="0" collapsed="false">
      <c r="P857" s="5"/>
      <c r="Q857" s="5"/>
      <c r="R857" s="5"/>
      <c r="S857" s="5"/>
    </row>
    <row r="858" customFormat="false" ht="12.75" hidden="false" customHeight="false" outlineLevel="0" collapsed="false">
      <c r="P858" s="5"/>
      <c r="Q858" s="5"/>
      <c r="R858" s="5"/>
      <c r="S858" s="5"/>
    </row>
    <row r="859" customFormat="false" ht="12.75" hidden="false" customHeight="false" outlineLevel="0" collapsed="false">
      <c r="P859" s="5"/>
      <c r="Q859" s="5"/>
      <c r="R859" s="5"/>
      <c r="S859" s="5"/>
    </row>
    <row r="860" customFormat="false" ht="12.75" hidden="false" customHeight="false" outlineLevel="0" collapsed="false">
      <c r="P860" s="5"/>
      <c r="Q860" s="5"/>
      <c r="R860" s="5"/>
      <c r="S860" s="5"/>
    </row>
    <row r="861" customFormat="false" ht="12.75" hidden="false" customHeight="false" outlineLevel="0" collapsed="false">
      <c r="P861" s="5"/>
      <c r="Q861" s="5"/>
      <c r="R861" s="5"/>
      <c r="S861" s="5"/>
    </row>
    <row r="862" customFormat="false" ht="12.75" hidden="false" customHeight="false" outlineLevel="0" collapsed="false">
      <c r="P862" s="5"/>
      <c r="Q862" s="5"/>
      <c r="R862" s="5"/>
      <c r="S862" s="5"/>
    </row>
    <row r="863" customFormat="false" ht="12.75" hidden="false" customHeight="false" outlineLevel="0" collapsed="false">
      <c r="P863" s="5"/>
      <c r="Q863" s="5"/>
      <c r="R863" s="5"/>
      <c r="S863" s="5"/>
    </row>
    <row r="864" customFormat="false" ht="12.75" hidden="false" customHeight="false" outlineLevel="0" collapsed="false">
      <c r="P864" s="5"/>
      <c r="Q864" s="5"/>
      <c r="R864" s="5"/>
      <c r="S864" s="5"/>
    </row>
    <row r="865" customFormat="false" ht="12.75" hidden="false" customHeight="false" outlineLevel="0" collapsed="false">
      <c r="P865" s="5"/>
      <c r="Q865" s="5"/>
      <c r="R865" s="5"/>
      <c r="S865" s="5"/>
    </row>
    <row r="866" customFormat="false" ht="12.75" hidden="false" customHeight="false" outlineLevel="0" collapsed="false">
      <c r="P866" s="5"/>
      <c r="Q866" s="5"/>
      <c r="R866" s="5"/>
      <c r="S866" s="5"/>
    </row>
    <row r="867" customFormat="false" ht="12.75" hidden="false" customHeight="false" outlineLevel="0" collapsed="false">
      <c r="P867" s="5"/>
      <c r="Q867" s="5"/>
      <c r="R867" s="5"/>
      <c r="S867" s="5"/>
    </row>
    <row r="868" customFormat="false" ht="12.75" hidden="false" customHeight="false" outlineLevel="0" collapsed="false">
      <c r="P868" s="5"/>
      <c r="Q868" s="5"/>
      <c r="R868" s="5"/>
      <c r="S868" s="5"/>
    </row>
    <row r="869" customFormat="false" ht="12.75" hidden="false" customHeight="false" outlineLevel="0" collapsed="false">
      <c r="P869" s="5"/>
      <c r="Q869" s="5"/>
      <c r="R869" s="5"/>
      <c r="S869" s="5"/>
    </row>
    <row r="870" customFormat="false" ht="12.75" hidden="false" customHeight="false" outlineLevel="0" collapsed="false">
      <c r="P870" s="5"/>
      <c r="Q870" s="5"/>
      <c r="R870" s="5"/>
      <c r="S870" s="5"/>
    </row>
    <row r="871" customFormat="false" ht="12.75" hidden="false" customHeight="false" outlineLevel="0" collapsed="false">
      <c r="P871" s="5"/>
      <c r="Q871" s="5"/>
      <c r="R871" s="5"/>
      <c r="S871" s="5"/>
    </row>
    <row r="872" customFormat="false" ht="12.75" hidden="false" customHeight="false" outlineLevel="0" collapsed="false">
      <c r="P872" s="5"/>
      <c r="Q872" s="5"/>
      <c r="R872" s="5"/>
      <c r="S872" s="5"/>
    </row>
    <row r="873" customFormat="false" ht="12.75" hidden="false" customHeight="false" outlineLevel="0" collapsed="false">
      <c r="P873" s="5"/>
      <c r="Q873" s="5"/>
      <c r="R873" s="5"/>
      <c r="S873" s="5"/>
    </row>
    <row r="874" customFormat="false" ht="12.75" hidden="false" customHeight="false" outlineLevel="0" collapsed="false">
      <c r="P874" s="5"/>
      <c r="Q874" s="5"/>
      <c r="R874" s="5"/>
      <c r="S874" s="5"/>
    </row>
    <row r="875" customFormat="false" ht="12.75" hidden="false" customHeight="false" outlineLevel="0" collapsed="false">
      <c r="P875" s="5"/>
      <c r="Q875" s="5"/>
      <c r="R875" s="5"/>
      <c r="S875" s="5"/>
    </row>
    <row r="876" customFormat="false" ht="12.75" hidden="false" customHeight="false" outlineLevel="0" collapsed="false">
      <c r="P876" s="5"/>
      <c r="Q876" s="5"/>
      <c r="R876" s="5"/>
      <c r="S876" s="5"/>
    </row>
    <row r="877" customFormat="false" ht="12.75" hidden="false" customHeight="false" outlineLevel="0" collapsed="false">
      <c r="P877" s="5"/>
      <c r="Q877" s="5"/>
      <c r="R877" s="5"/>
      <c r="S877" s="5"/>
    </row>
    <row r="878" customFormat="false" ht="12.75" hidden="false" customHeight="false" outlineLevel="0" collapsed="false">
      <c r="P878" s="5"/>
      <c r="Q878" s="5"/>
      <c r="R878" s="5"/>
      <c r="S878" s="5"/>
    </row>
    <row r="879" customFormat="false" ht="12.75" hidden="false" customHeight="false" outlineLevel="0" collapsed="false">
      <c r="P879" s="5"/>
      <c r="Q879" s="5"/>
      <c r="R879" s="5"/>
      <c r="S879" s="5"/>
    </row>
    <row r="880" customFormat="false" ht="12.75" hidden="false" customHeight="false" outlineLevel="0" collapsed="false">
      <c r="P880" s="5"/>
      <c r="Q880" s="5"/>
      <c r="R880" s="5"/>
      <c r="S880" s="5"/>
    </row>
    <row r="881" customFormat="false" ht="12.75" hidden="false" customHeight="false" outlineLevel="0" collapsed="false">
      <c r="P881" s="5"/>
      <c r="Q881" s="5"/>
      <c r="R881" s="5"/>
      <c r="S881" s="5"/>
    </row>
    <row r="882" customFormat="false" ht="12.75" hidden="false" customHeight="false" outlineLevel="0" collapsed="false">
      <c r="P882" s="5"/>
      <c r="Q882" s="5"/>
      <c r="R882" s="5"/>
      <c r="S882" s="5"/>
    </row>
    <row r="883" customFormat="false" ht="12.75" hidden="false" customHeight="false" outlineLevel="0" collapsed="false">
      <c r="P883" s="5"/>
      <c r="Q883" s="5"/>
      <c r="R883" s="5"/>
      <c r="S883" s="5"/>
    </row>
    <row r="884" customFormat="false" ht="12.75" hidden="false" customHeight="false" outlineLevel="0" collapsed="false">
      <c r="P884" s="5"/>
      <c r="Q884" s="5"/>
      <c r="R884" s="5"/>
      <c r="S884" s="5"/>
    </row>
    <row r="885" customFormat="false" ht="12.75" hidden="false" customHeight="false" outlineLevel="0" collapsed="false">
      <c r="P885" s="5"/>
      <c r="Q885" s="5"/>
      <c r="R885" s="5"/>
      <c r="S885" s="5"/>
    </row>
    <row r="886" customFormat="false" ht="12.75" hidden="false" customHeight="false" outlineLevel="0" collapsed="false">
      <c r="P886" s="5"/>
      <c r="Q886" s="5"/>
      <c r="R886" s="5"/>
      <c r="S886" s="5"/>
    </row>
    <row r="887" customFormat="false" ht="12.75" hidden="false" customHeight="false" outlineLevel="0" collapsed="false">
      <c r="P887" s="5"/>
      <c r="Q887" s="5"/>
      <c r="R887" s="5"/>
      <c r="S887" s="5"/>
    </row>
    <row r="888" customFormat="false" ht="12.75" hidden="false" customHeight="false" outlineLevel="0" collapsed="false">
      <c r="P888" s="5"/>
      <c r="Q888" s="5"/>
      <c r="R888" s="5"/>
      <c r="S888" s="5"/>
    </row>
    <row r="889" customFormat="false" ht="12.75" hidden="false" customHeight="false" outlineLevel="0" collapsed="false">
      <c r="P889" s="5"/>
      <c r="Q889" s="5"/>
      <c r="R889" s="5"/>
      <c r="S889" s="5"/>
    </row>
    <row r="890" customFormat="false" ht="12.75" hidden="false" customHeight="false" outlineLevel="0" collapsed="false">
      <c r="P890" s="5"/>
      <c r="Q890" s="5"/>
      <c r="R890" s="5"/>
      <c r="S890" s="5"/>
    </row>
    <row r="891" customFormat="false" ht="12.75" hidden="false" customHeight="false" outlineLevel="0" collapsed="false">
      <c r="P891" s="5"/>
      <c r="Q891" s="5"/>
      <c r="R891" s="5"/>
      <c r="S891" s="5"/>
    </row>
    <row r="892" customFormat="false" ht="12.75" hidden="false" customHeight="false" outlineLevel="0" collapsed="false">
      <c r="P892" s="5"/>
      <c r="Q892" s="5"/>
      <c r="R892" s="5"/>
      <c r="S892" s="5"/>
    </row>
    <row r="893" customFormat="false" ht="12.75" hidden="false" customHeight="false" outlineLevel="0" collapsed="false">
      <c r="P893" s="5"/>
      <c r="Q893" s="5"/>
      <c r="R893" s="5"/>
      <c r="S893" s="5"/>
    </row>
    <row r="894" customFormat="false" ht="12.75" hidden="false" customHeight="false" outlineLevel="0" collapsed="false">
      <c r="P894" s="5"/>
      <c r="Q894" s="5"/>
      <c r="R894" s="5"/>
      <c r="S894" s="5"/>
    </row>
    <row r="895" customFormat="false" ht="12.75" hidden="false" customHeight="false" outlineLevel="0" collapsed="false">
      <c r="P895" s="5"/>
      <c r="Q895" s="5"/>
      <c r="R895" s="5"/>
      <c r="S895" s="5"/>
    </row>
    <row r="896" customFormat="false" ht="12.75" hidden="false" customHeight="false" outlineLevel="0" collapsed="false">
      <c r="P896" s="5"/>
      <c r="Q896" s="5"/>
      <c r="R896" s="5"/>
      <c r="S896" s="5"/>
    </row>
    <row r="897" customFormat="false" ht="12.75" hidden="false" customHeight="false" outlineLevel="0" collapsed="false">
      <c r="P897" s="5"/>
      <c r="Q897" s="5"/>
      <c r="R897" s="5"/>
      <c r="S897" s="5"/>
    </row>
    <row r="898" customFormat="false" ht="12.75" hidden="false" customHeight="false" outlineLevel="0" collapsed="false">
      <c r="P898" s="5"/>
      <c r="Q898" s="5"/>
      <c r="R898" s="5"/>
      <c r="S898" s="5"/>
    </row>
    <row r="899" customFormat="false" ht="12.75" hidden="false" customHeight="false" outlineLevel="0" collapsed="false">
      <c r="P899" s="5"/>
      <c r="Q899" s="5"/>
      <c r="R899" s="5"/>
      <c r="S899" s="5"/>
    </row>
    <row r="900" customFormat="false" ht="12.75" hidden="false" customHeight="false" outlineLevel="0" collapsed="false">
      <c r="P900" s="5"/>
      <c r="Q900" s="5"/>
      <c r="R900" s="5"/>
      <c r="S900" s="5"/>
    </row>
    <row r="901" customFormat="false" ht="12.75" hidden="false" customHeight="false" outlineLevel="0" collapsed="false">
      <c r="P901" s="5"/>
      <c r="Q901" s="5"/>
      <c r="R901" s="5"/>
      <c r="S901" s="5"/>
    </row>
    <row r="902" customFormat="false" ht="12.75" hidden="false" customHeight="false" outlineLevel="0" collapsed="false">
      <c r="P902" s="5"/>
      <c r="Q902" s="5"/>
      <c r="R902" s="5"/>
      <c r="S902" s="5"/>
    </row>
    <row r="903" customFormat="false" ht="12.75" hidden="false" customHeight="false" outlineLevel="0" collapsed="false">
      <c r="P903" s="5"/>
      <c r="Q903" s="5"/>
      <c r="R903" s="5"/>
      <c r="S903" s="5"/>
    </row>
    <row r="904" customFormat="false" ht="12.75" hidden="false" customHeight="false" outlineLevel="0" collapsed="false">
      <c r="P904" s="5"/>
      <c r="Q904" s="5"/>
      <c r="R904" s="5"/>
      <c r="S904" s="5"/>
    </row>
    <row r="905" customFormat="false" ht="12.75" hidden="false" customHeight="false" outlineLevel="0" collapsed="false">
      <c r="P905" s="5"/>
      <c r="Q905" s="5"/>
      <c r="R905" s="5"/>
      <c r="S905" s="5"/>
    </row>
    <row r="906" customFormat="false" ht="12.75" hidden="false" customHeight="false" outlineLevel="0" collapsed="false">
      <c r="P906" s="5"/>
      <c r="Q906" s="5"/>
      <c r="R906" s="5"/>
      <c r="S906" s="5"/>
    </row>
    <row r="907" customFormat="false" ht="12.75" hidden="false" customHeight="false" outlineLevel="0" collapsed="false">
      <c r="P907" s="5"/>
      <c r="Q907" s="5"/>
      <c r="R907" s="5"/>
      <c r="S907" s="5"/>
    </row>
    <row r="908" customFormat="false" ht="12.75" hidden="false" customHeight="false" outlineLevel="0" collapsed="false">
      <c r="P908" s="5"/>
      <c r="Q908" s="5"/>
      <c r="R908" s="5"/>
      <c r="S908" s="5"/>
    </row>
    <row r="909" customFormat="false" ht="12.75" hidden="false" customHeight="false" outlineLevel="0" collapsed="false">
      <c r="P909" s="5"/>
      <c r="Q909" s="5"/>
      <c r="R909" s="5"/>
      <c r="S909" s="5"/>
    </row>
    <row r="910" customFormat="false" ht="12.75" hidden="false" customHeight="false" outlineLevel="0" collapsed="false">
      <c r="P910" s="5"/>
      <c r="Q910" s="5"/>
      <c r="R910" s="5"/>
      <c r="S910" s="5"/>
    </row>
    <row r="911" customFormat="false" ht="12.75" hidden="false" customHeight="false" outlineLevel="0" collapsed="false">
      <c r="P911" s="5"/>
      <c r="Q911" s="5"/>
      <c r="R911" s="5"/>
      <c r="S911" s="5"/>
    </row>
    <row r="912" customFormat="false" ht="12.75" hidden="false" customHeight="false" outlineLevel="0" collapsed="false">
      <c r="P912" s="5"/>
      <c r="Q912" s="5"/>
      <c r="R912" s="5"/>
      <c r="S912" s="5"/>
    </row>
    <row r="913" customFormat="false" ht="12.75" hidden="false" customHeight="false" outlineLevel="0" collapsed="false">
      <c r="P913" s="5"/>
      <c r="Q913" s="5"/>
      <c r="R913" s="5"/>
      <c r="S913" s="5"/>
    </row>
    <row r="914" customFormat="false" ht="12.75" hidden="false" customHeight="false" outlineLevel="0" collapsed="false">
      <c r="P914" s="5"/>
      <c r="Q914" s="5"/>
      <c r="R914" s="5"/>
      <c r="S914" s="5"/>
    </row>
    <row r="915" customFormat="false" ht="12.75" hidden="false" customHeight="false" outlineLevel="0" collapsed="false">
      <c r="P915" s="5"/>
      <c r="Q915" s="5"/>
      <c r="R915" s="5"/>
      <c r="S915" s="5"/>
    </row>
    <row r="916" customFormat="false" ht="12.75" hidden="false" customHeight="false" outlineLevel="0" collapsed="false">
      <c r="P916" s="5"/>
      <c r="Q916" s="5"/>
      <c r="R916" s="5"/>
      <c r="S916" s="5"/>
    </row>
    <row r="917" customFormat="false" ht="12.75" hidden="false" customHeight="false" outlineLevel="0" collapsed="false">
      <c r="P917" s="5"/>
      <c r="Q917" s="5"/>
      <c r="R917" s="5"/>
      <c r="S917" s="5"/>
    </row>
    <row r="918" customFormat="false" ht="12.75" hidden="false" customHeight="false" outlineLevel="0" collapsed="false">
      <c r="P918" s="5"/>
      <c r="Q918" s="5"/>
      <c r="R918" s="5"/>
      <c r="S918" s="5"/>
    </row>
    <row r="919" customFormat="false" ht="12.75" hidden="false" customHeight="false" outlineLevel="0" collapsed="false">
      <c r="P919" s="5"/>
      <c r="Q919" s="5"/>
      <c r="R919" s="5"/>
      <c r="S919" s="5"/>
    </row>
    <row r="920" customFormat="false" ht="12.75" hidden="false" customHeight="false" outlineLevel="0" collapsed="false">
      <c r="P920" s="5"/>
      <c r="Q920" s="5"/>
      <c r="R920" s="5"/>
      <c r="S920" s="5"/>
    </row>
    <row r="921" customFormat="false" ht="12.75" hidden="false" customHeight="false" outlineLevel="0" collapsed="false">
      <c r="P921" s="5"/>
      <c r="Q921" s="5"/>
      <c r="R921" s="5"/>
      <c r="S921" s="5"/>
    </row>
    <row r="922" customFormat="false" ht="12.75" hidden="false" customHeight="false" outlineLevel="0" collapsed="false">
      <c r="P922" s="5"/>
      <c r="Q922" s="5"/>
      <c r="R922" s="5"/>
      <c r="S922" s="5"/>
    </row>
    <row r="923" customFormat="false" ht="12.75" hidden="false" customHeight="false" outlineLevel="0" collapsed="false">
      <c r="P923" s="5"/>
      <c r="Q923" s="5"/>
      <c r="R923" s="5"/>
      <c r="S923" s="5"/>
    </row>
    <row r="924" customFormat="false" ht="12.75" hidden="false" customHeight="false" outlineLevel="0" collapsed="false">
      <c r="P924" s="5"/>
      <c r="Q924" s="5"/>
      <c r="R924" s="5"/>
      <c r="S924" s="5"/>
    </row>
    <row r="925" customFormat="false" ht="12.75" hidden="false" customHeight="false" outlineLevel="0" collapsed="false">
      <c r="P925" s="5"/>
      <c r="Q925" s="5"/>
      <c r="R925" s="5"/>
      <c r="S925" s="5"/>
    </row>
    <row r="926" customFormat="false" ht="12.75" hidden="false" customHeight="false" outlineLevel="0" collapsed="false">
      <c r="P926" s="5"/>
      <c r="Q926" s="5"/>
      <c r="R926" s="5"/>
      <c r="S926" s="5"/>
    </row>
    <row r="927" customFormat="false" ht="12.75" hidden="false" customHeight="false" outlineLevel="0" collapsed="false">
      <c r="P927" s="5"/>
      <c r="Q927" s="5"/>
      <c r="R927" s="5"/>
      <c r="S927" s="5"/>
    </row>
    <row r="928" customFormat="false" ht="12.75" hidden="false" customHeight="false" outlineLevel="0" collapsed="false">
      <c r="P928" s="5"/>
      <c r="Q928" s="5"/>
      <c r="R928" s="5"/>
      <c r="S928" s="5"/>
    </row>
    <row r="929" customFormat="false" ht="12.75" hidden="false" customHeight="false" outlineLevel="0" collapsed="false">
      <c r="P929" s="5"/>
      <c r="Q929" s="5"/>
      <c r="R929" s="5"/>
      <c r="S929" s="5"/>
    </row>
    <row r="930" customFormat="false" ht="12.75" hidden="false" customHeight="false" outlineLevel="0" collapsed="false">
      <c r="P930" s="5"/>
      <c r="Q930" s="5"/>
      <c r="R930" s="5"/>
      <c r="S930" s="5"/>
    </row>
    <row r="931" customFormat="false" ht="12.75" hidden="false" customHeight="false" outlineLevel="0" collapsed="false">
      <c r="P931" s="5"/>
      <c r="Q931" s="5"/>
      <c r="R931" s="5"/>
      <c r="S931" s="5"/>
    </row>
    <row r="932" customFormat="false" ht="12.75" hidden="false" customHeight="false" outlineLevel="0" collapsed="false">
      <c r="P932" s="5"/>
      <c r="Q932" s="5"/>
      <c r="R932" s="5"/>
      <c r="S932" s="5"/>
    </row>
    <row r="933" customFormat="false" ht="12.75" hidden="false" customHeight="false" outlineLevel="0" collapsed="false">
      <c r="P933" s="5"/>
      <c r="Q933" s="5"/>
      <c r="R933" s="5"/>
      <c r="S933" s="5"/>
    </row>
    <row r="934" customFormat="false" ht="12.75" hidden="false" customHeight="false" outlineLevel="0" collapsed="false">
      <c r="P934" s="5"/>
      <c r="Q934" s="5"/>
      <c r="R934" s="5"/>
      <c r="S934" s="5"/>
    </row>
    <row r="935" customFormat="false" ht="12.75" hidden="false" customHeight="false" outlineLevel="0" collapsed="false">
      <c r="P935" s="5"/>
      <c r="Q935" s="5"/>
      <c r="R935" s="5"/>
      <c r="S935" s="5"/>
    </row>
    <row r="936" customFormat="false" ht="12.75" hidden="false" customHeight="false" outlineLevel="0" collapsed="false">
      <c r="P936" s="5"/>
      <c r="Q936" s="5"/>
      <c r="R936" s="5"/>
      <c r="S936" s="5"/>
    </row>
    <row r="937" customFormat="false" ht="12.75" hidden="false" customHeight="false" outlineLevel="0" collapsed="false">
      <c r="P937" s="5"/>
      <c r="Q937" s="5"/>
      <c r="R937" s="5"/>
      <c r="S937" s="5"/>
    </row>
    <row r="938" customFormat="false" ht="12.75" hidden="false" customHeight="false" outlineLevel="0" collapsed="false">
      <c r="P938" s="5"/>
      <c r="Q938" s="5"/>
      <c r="R938" s="5"/>
      <c r="S938" s="5"/>
    </row>
    <row r="939" customFormat="false" ht="12.75" hidden="false" customHeight="false" outlineLevel="0" collapsed="false">
      <c r="P939" s="5"/>
      <c r="Q939" s="5"/>
      <c r="R939" s="5"/>
      <c r="S939" s="5"/>
    </row>
    <row r="940" customFormat="false" ht="12.75" hidden="false" customHeight="false" outlineLevel="0" collapsed="false">
      <c r="P940" s="5"/>
      <c r="Q940" s="5"/>
      <c r="R940" s="5"/>
      <c r="S940" s="5"/>
    </row>
    <row r="941" customFormat="false" ht="12.75" hidden="false" customHeight="false" outlineLevel="0" collapsed="false">
      <c r="P941" s="5"/>
      <c r="Q941" s="5"/>
      <c r="R941" s="5"/>
      <c r="S941" s="5"/>
    </row>
    <row r="942" customFormat="false" ht="12.75" hidden="false" customHeight="false" outlineLevel="0" collapsed="false">
      <c r="P942" s="5"/>
      <c r="Q942" s="5"/>
      <c r="R942" s="5"/>
      <c r="S942" s="5"/>
    </row>
    <row r="943" customFormat="false" ht="12.75" hidden="false" customHeight="false" outlineLevel="0" collapsed="false">
      <c r="P943" s="5"/>
      <c r="Q943" s="5"/>
      <c r="R943" s="5"/>
      <c r="S943" s="5"/>
    </row>
    <row r="944" customFormat="false" ht="12.75" hidden="false" customHeight="false" outlineLevel="0" collapsed="false">
      <c r="P944" s="5"/>
      <c r="Q944" s="5"/>
      <c r="R944" s="5"/>
      <c r="S944" s="5"/>
    </row>
    <row r="945" customFormat="false" ht="12.75" hidden="false" customHeight="false" outlineLevel="0" collapsed="false">
      <c r="P945" s="5"/>
      <c r="Q945" s="5"/>
      <c r="R945" s="5"/>
      <c r="S945" s="5"/>
    </row>
    <row r="946" customFormat="false" ht="12.75" hidden="false" customHeight="false" outlineLevel="0" collapsed="false">
      <c r="P946" s="5"/>
      <c r="Q946" s="5"/>
      <c r="R946" s="5"/>
      <c r="S946" s="5"/>
    </row>
    <row r="947" customFormat="false" ht="12.75" hidden="false" customHeight="false" outlineLevel="0" collapsed="false">
      <c r="P947" s="5"/>
      <c r="Q947" s="5"/>
      <c r="R947" s="5"/>
      <c r="S947" s="5"/>
    </row>
    <row r="948" customFormat="false" ht="12.75" hidden="false" customHeight="false" outlineLevel="0" collapsed="false">
      <c r="P948" s="5"/>
      <c r="Q948" s="5"/>
      <c r="R948" s="5"/>
      <c r="S948" s="5"/>
    </row>
    <row r="949" customFormat="false" ht="12.75" hidden="false" customHeight="false" outlineLevel="0" collapsed="false">
      <c r="P949" s="5"/>
      <c r="Q949" s="5"/>
      <c r="R949" s="5"/>
      <c r="S949" s="5"/>
    </row>
    <row r="950" customFormat="false" ht="12.75" hidden="false" customHeight="false" outlineLevel="0" collapsed="false">
      <c r="P950" s="5"/>
      <c r="Q950" s="5"/>
      <c r="R950" s="5"/>
      <c r="S950" s="5"/>
    </row>
    <row r="951" customFormat="false" ht="12.75" hidden="false" customHeight="false" outlineLevel="0" collapsed="false">
      <c r="P951" s="5"/>
      <c r="Q951" s="5"/>
      <c r="R951" s="5"/>
      <c r="S951" s="5"/>
    </row>
    <row r="952" customFormat="false" ht="12.75" hidden="false" customHeight="false" outlineLevel="0" collapsed="false">
      <c r="P952" s="5"/>
      <c r="Q952" s="5"/>
      <c r="R952" s="5"/>
      <c r="S952" s="5"/>
    </row>
    <row r="953" customFormat="false" ht="12.75" hidden="false" customHeight="false" outlineLevel="0" collapsed="false">
      <c r="P953" s="5"/>
      <c r="Q953" s="5"/>
      <c r="R953" s="5"/>
      <c r="S953" s="5"/>
    </row>
    <row r="954" customFormat="false" ht="12.75" hidden="false" customHeight="false" outlineLevel="0" collapsed="false">
      <c r="P954" s="5"/>
      <c r="Q954" s="5"/>
      <c r="R954" s="5"/>
      <c r="S954" s="5"/>
    </row>
    <row r="955" customFormat="false" ht="12.75" hidden="false" customHeight="false" outlineLevel="0" collapsed="false">
      <c r="P955" s="5"/>
      <c r="Q955" s="5"/>
      <c r="R955" s="5"/>
      <c r="S955" s="5"/>
    </row>
    <row r="956" customFormat="false" ht="12.75" hidden="false" customHeight="false" outlineLevel="0" collapsed="false">
      <c r="P956" s="5"/>
      <c r="Q956" s="5"/>
      <c r="R956" s="5"/>
      <c r="S956" s="5"/>
    </row>
    <row r="957" customFormat="false" ht="12.75" hidden="false" customHeight="false" outlineLevel="0" collapsed="false">
      <c r="P957" s="5"/>
      <c r="Q957" s="5"/>
      <c r="R957" s="5"/>
      <c r="S957" s="5"/>
    </row>
    <row r="958" customFormat="false" ht="12.75" hidden="false" customHeight="false" outlineLevel="0" collapsed="false">
      <c r="P958" s="5"/>
      <c r="Q958" s="5"/>
      <c r="R958" s="5"/>
      <c r="S958" s="5"/>
    </row>
    <row r="959" customFormat="false" ht="12.75" hidden="false" customHeight="false" outlineLevel="0" collapsed="false">
      <c r="P959" s="5"/>
      <c r="Q959" s="5"/>
      <c r="R959" s="5"/>
      <c r="S959" s="5"/>
    </row>
    <row r="960" customFormat="false" ht="12.75" hidden="false" customHeight="false" outlineLevel="0" collapsed="false">
      <c r="P960" s="5"/>
      <c r="Q960" s="5"/>
      <c r="R960" s="5"/>
      <c r="S960" s="5"/>
    </row>
    <row r="961" customFormat="false" ht="12.75" hidden="false" customHeight="false" outlineLevel="0" collapsed="false">
      <c r="P961" s="5"/>
      <c r="Q961" s="5"/>
      <c r="R961" s="5"/>
      <c r="S961" s="5"/>
    </row>
    <row r="962" customFormat="false" ht="12.75" hidden="false" customHeight="false" outlineLevel="0" collapsed="false">
      <c r="P962" s="5"/>
      <c r="Q962" s="5"/>
      <c r="R962" s="5"/>
      <c r="S962" s="5"/>
    </row>
    <row r="963" customFormat="false" ht="12.75" hidden="false" customHeight="false" outlineLevel="0" collapsed="false">
      <c r="P963" s="5"/>
      <c r="Q963" s="5"/>
      <c r="R963" s="5"/>
      <c r="S963" s="5"/>
    </row>
    <row r="964" customFormat="false" ht="12.75" hidden="false" customHeight="false" outlineLevel="0" collapsed="false">
      <c r="P964" s="5"/>
      <c r="Q964" s="5"/>
      <c r="R964" s="5"/>
      <c r="S964" s="5"/>
    </row>
    <row r="965" customFormat="false" ht="12.75" hidden="false" customHeight="false" outlineLevel="0" collapsed="false">
      <c r="P965" s="5"/>
      <c r="Q965" s="5"/>
      <c r="R965" s="5"/>
      <c r="S965" s="5"/>
    </row>
    <row r="966" customFormat="false" ht="12.75" hidden="false" customHeight="false" outlineLevel="0" collapsed="false">
      <c r="P966" s="5"/>
      <c r="Q966" s="5"/>
      <c r="R966" s="5"/>
      <c r="S966" s="5"/>
    </row>
    <row r="967" customFormat="false" ht="12.75" hidden="false" customHeight="false" outlineLevel="0" collapsed="false">
      <c r="P967" s="5"/>
      <c r="Q967" s="5"/>
      <c r="R967" s="5"/>
      <c r="S967" s="5"/>
    </row>
    <row r="968" customFormat="false" ht="12.75" hidden="false" customHeight="false" outlineLevel="0" collapsed="false">
      <c r="P968" s="5"/>
      <c r="Q968" s="5"/>
      <c r="R968" s="5"/>
      <c r="S968" s="5"/>
    </row>
    <row r="969" customFormat="false" ht="12.75" hidden="false" customHeight="false" outlineLevel="0" collapsed="false">
      <c r="P969" s="5"/>
      <c r="Q969" s="5"/>
      <c r="R969" s="5"/>
      <c r="S969" s="5"/>
    </row>
    <row r="970" customFormat="false" ht="12.75" hidden="false" customHeight="false" outlineLevel="0" collapsed="false">
      <c r="P970" s="5"/>
      <c r="Q970" s="5"/>
      <c r="R970" s="5"/>
      <c r="S970" s="5"/>
    </row>
    <row r="971" customFormat="false" ht="12.75" hidden="false" customHeight="false" outlineLevel="0" collapsed="false">
      <c r="P971" s="5"/>
      <c r="Q971" s="5"/>
      <c r="R971" s="5"/>
      <c r="S971" s="5"/>
    </row>
    <row r="972" customFormat="false" ht="12.75" hidden="false" customHeight="false" outlineLevel="0" collapsed="false">
      <c r="P972" s="5"/>
      <c r="Q972" s="5"/>
      <c r="R972" s="5"/>
      <c r="S972" s="5"/>
    </row>
    <row r="973" customFormat="false" ht="12.75" hidden="false" customHeight="false" outlineLevel="0" collapsed="false">
      <c r="P973" s="5"/>
      <c r="Q973" s="5"/>
      <c r="R973" s="5"/>
      <c r="S973" s="5"/>
    </row>
    <row r="974" customFormat="false" ht="12.75" hidden="false" customHeight="false" outlineLevel="0" collapsed="false">
      <c r="P974" s="5"/>
      <c r="Q974" s="5"/>
      <c r="R974" s="5"/>
      <c r="S974" s="5"/>
    </row>
    <row r="975" customFormat="false" ht="12.75" hidden="false" customHeight="false" outlineLevel="0" collapsed="false">
      <c r="P975" s="5"/>
      <c r="Q975" s="5"/>
      <c r="R975" s="5"/>
      <c r="S975" s="5"/>
    </row>
    <row r="976" customFormat="false" ht="12.75" hidden="false" customHeight="false" outlineLevel="0" collapsed="false">
      <c r="P976" s="5"/>
      <c r="Q976" s="5"/>
      <c r="R976" s="5"/>
      <c r="S976" s="5"/>
    </row>
    <row r="977" customFormat="false" ht="12.75" hidden="false" customHeight="false" outlineLevel="0" collapsed="false">
      <c r="P977" s="5"/>
      <c r="Q977" s="5"/>
      <c r="R977" s="5"/>
      <c r="S977" s="5"/>
    </row>
    <row r="978" customFormat="false" ht="12.75" hidden="false" customHeight="false" outlineLevel="0" collapsed="false">
      <c r="P978" s="5"/>
      <c r="Q978" s="5"/>
      <c r="R978" s="5"/>
      <c r="S978" s="5"/>
    </row>
    <row r="979" customFormat="false" ht="12.75" hidden="false" customHeight="false" outlineLevel="0" collapsed="false">
      <c r="P979" s="5"/>
      <c r="Q979" s="5"/>
      <c r="R979" s="5"/>
      <c r="S979" s="5"/>
    </row>
    <row r="980" customFormat="false" ht="12.75" hidden="false" customHeight="false" outlineLevel="0" collapsed="false">
      <c r="P980" s="5"/>
      <c r="Q980" s="5"/>
      <c r="R980" s="5"/>
      <c r="S980" s="5"/>
    </row>
    <row r="981" customFormat="false" ht="12.75" hidden="false" customHeight="false" outlineLevel="0" collapsed="false">
      <c r="P981" s="5"/>
      <c r="Q981" s="5"/>
      <c r="R981" s="5"/>
      <c r="S981" s="5"/>
    </row>
    <row r="982" customFormat="false" ht="12.75" hidden="false" customHeight="false" outlineLevel="0" collapsed="false">
      <c r="P982" s="5"/>
      <c r="Q982" s="5"/>
      <c r="R982" s="5"/>
      <c r="S982" s="5"/>
    </row>
    <row r="983" customFormat="false" ht="12.75" hidden="false" customHeight="false" outlineLevel="0" collapsed="false">
      <c r="P983" s="5"/>
      <c r="Q983" s="5"/>
      <c r="R983" s="5"/>
      <c r="S983" s="5"/>
    </row>
    <row r="984" customFormat="false" ht="12.75" hidden="false" customHeight="false" outlineLevel="0" collapsed="false">
      <c r="P984" s="5"/>
      <c r="Q984" s="5"/>
      <c r="R984" s="5"/>
      <c r="S984" s="5"/>
    </row>
    <row r="985" customFormat="false" ht="12.75" hidden="false" customHeight="false" outlineLevel="0" collapsed="false">
      <c r="P985" s="5"/>
      <c r="Q985" s="5"/>
      <c r="R985" s="5"/>
      <c r="S985" s="5"/>
    </row>
    <row r="986" customFormat="false" ht="12.75" hidden="false" customHeight="false" outlineLevel="0" collapsed="false">
      <c r="P986" s="5"/>
      <c r="Q986" s="5"/>
      <c r="R986" s="5"/>
      <c r="S986" s="5"/>
    </row>
    <row r="987" customFormat="false" ht="12.75" hidden="false" customHeight="false" outlineLevel="0" collapsed="false">
      <c r="P987" s="5"/>
      <c r="Q987" s="5"/>
      <c r="R987" s="5"/>
      <c r="S987" s="5"/>
    </row>
    <row r="988" customFormat="false" ht="12.75" hidden="false" customHeight="false" outlineLevel="0" collapsed="false">
      <c r="P988" s="5"/>
      <c r="Q988" s="5"/>
      <c r="R988" s="5"/>
      <c r="S988" s="5"/>
    </row>
    <row r="989" customFormat="false" ht="12.75" hidden="false" customHeight="false" outlineLevel="0" collapsed="false">
      <c r="P989" s="5"/>
      <c r="Q989" s="5"/>
      <c r="R989" s="5"/>
      <c r="S989" s="5"/>
    </row>
    <row r="990" customFormat="false" ht="12.75" hidden="false" customHeight="false" outlineLevel="0" collapsed="false">
      <c r="P990" s="5"/>
      <c r="Q990" s="5"/>
      <c r="R990" s="5"/>
      <c r="S990" s="5"/>
    </row>
    <row r="991" customFormat="false" ht="12.75" hidden="false" customHeight="false" outlineLevel="0" collapsed="false">
      <c r="P991" s="5"/>
      <c r="Q991" s="5"/>
      <c r="R991" s="5"/>
      <c r="S991" s="5"/>
    </row>
    <row r="992" customFormat="false" ht="12.75" hidden="false" customHeight="false" outlineLevel="0" collapsed="false">
      <c r="P992" s="5"/>
      <c r="Q992" s="5"/>
      <c r="R992" s="5"/>
      <c r="S992" s="5"/>
    </row>
    <row r="993" customFormat="false" ht="12.75" hidden="false" customHeight="false" outlineLevel="0" collapsed="false">
      <c r="P993" s="5"/>
      <c r="Q993" s="5"/>
      <c r="R993" s="5"/>
      <c r="S993" s="5"/>
    </row>
    <row r="994" customFormat="false" ht="12.75" hidden="false" customHeight="false" outlineLevel="0" collapsed="false">
      <c r="P994" s="5"/>
      <c r="Q994" s="5"/>
      <c r="R994" s="5"/>
      <c r="S994" s="5"/>
    </row>
    <row r="995" customFormat="false" ht="12.75" hidden="false" customHeight="false" outlineLevel="0" collapsed="false">
      <c r="P995" s="5"/>
      <c r="Q995" s="5"/>
      <c r="R995" s="5"/>
      <c r="S995" s="5"/>
    </row>
    <row r="996" customFormat="false" ht="12.75" hidden="false" customHeight="false" outlineLevel="0" collapsed="false">
      <c r="P996" s="5"/>
      <c r="Q996" s="5"/>
      <c r="R996" s="5"/>
      <c r="S996" s="5"/>
    </row>
    <row r="997" customFormat="false" ht="12.75" hidden="false" customHeight="false" outlineLevel="0" collapsed="false">
      <c r="P997" s="5"/>
      <c r="Q997" s="5"/>
      <c r="R997" s="5"/>
      <c r="S997" s="5"/>
    </row>
    <row r="998" customFormat="false" ht="12.75" hidden="false" customHeight="false" outlineLevel="0" collapsed="false">
      <c r="P998" s="5"/>
      <c r="Q998" s="5"/>
      <c r="R998" s="5"/>
      <c r="S998" s="5"/>
    </row>
    <row r="999" customFormat="false" ht="12.75" hidden="false" customHeight="false" outlineLevel="0" collapsed="false">
      <c r="P999" s="5"/>
      <c r="Q999" s="5"/>
      <c r="R999" s="5"/>
      <c r="S999" s="5"/>
    </row>
    <row r="1000" customFormat="false" ht="12.75" hidden="false" customHeight="false" outlineLevel="0" collapsed="false">
      <c r="P1000" s="5"/>
      <c r="Q1000" s="5"/>
      <c r="R1000" s="5"/>
      <c r="S1000" s="5"/>
    </row>
    <row r="1001" customFormat="false" ht="12.75" hidden="false" customHeight="false" outlineLevel="0" collapsed="false">
      <c r="P1001" s="5"/>
      <c r="Q1001" s="5"/>
      <c r="R1001" s="5"/>
      <c r="S1001" s="5"/>
    </row>
    <row r="1002" customFormat="false" ht="12.75" hidden="false" customHeight="false" outlineLevel="0" collapsed="false">
      <c r="P1002" s="5"/>
      <c r="Q1002" s="5"/>
      <c r="R1002" s="5"/>
      <c r="S1002" s="5"/>
    </row>
    <row r="1003" customFormat="false" ht="12.75" hidden="false" customHeight="false" outlineLevel="0" collapsed="false">
      <c r="P1003" s="5"/>
      <c r="Q1003" s="5"/>
      <c r="R1003" s="5"/>
      <c r="S1003" s="5"/>
    </row>
    <row r="1004" customFormat="false" ht="12.75" hidden="false" customHeight="false" outlineLevel="0" collapsed="false">
      <c r="P1004" s="5"/>
      <c r="Q1004" s="5"/>
      <c r="R1004" s="5"/>
      <c r="S1004" s="5"/>
    </row>
    <row r="1005" customFormat="false" ht="12.75" hidden="false" customHeight="false" outlineLevel="0" collapsed="false">
      <c r="P1005" s="5"/>
      <c r="Q1005" s="5"/>
      <c r="R1005" s="5"/>
      <c r="S1005" s="5"/>
    </row>
    <row r="1006" customFormat="false" ht="12.75" hidden="false" customHeight="false" outlineLevel="0" collapsed="false">
      <c r="P1006" s="5"/>
      <c r="Q1006" s="5"/>
      <c r="R1006" s="5"/>
      <c r="S1006" s="5"/>
    </row>
    <row r="1007" customFormat="false" ht="12.75" hidden="false" customHeight="false" outlineLevel="0" collapsed="false">
      <c r="P1007" s="5"/>
      <c r="Q1007" s="5"/>
      <c r="R1007" s="5"/>
      <c r="S1007" s="5"/>
    </row>
    <row r="1008" customFormat="false" ht="12.75" hidden="false" customHeight="false" outlineLevel="0" collapsed="false">
      <c r="P1008" s="5"/>
      <c r="Q1008" s="5"/>
      <c r="R1008" s="5"/>
      <c r="S1008" s="5"/>
    </row>
    <row r="1009" customFormat="false" ht="12.75" hidden="false" customHeight="false" outlineLevel="0" collapsed="false">
      <c r="P1009" s="5"/>
      <c r="Q1009" s="5"/>
      <c r="R1009" s="5"/>
      <c r="S1009" s="5"/>
    </row>
    <row r="1010" customFormat="false" ht="12.75" hidden="false" customHeight="false" outlineLevel="0" collapsed="false">
      <c r="P1010" s="5"/>
      <c r="Q1010" s="5"/>
      <c r="R1010" s="5"/>
      <c r="S1010" s="5"/>
    </row>
    <row r="1011" customFormat="false" ht="12.75" hidden="false" customHeight="false" outlineLevel="0" collapsed="false">
      <c r="P1011" s="5"/>
      <c r="Q1011" s="5"/>
      <c r="R1011" s="5"/>
      <c r="S1011" s="5"/>
    </row>
    <row r="1012" customFormat="false" ht="12.75" hidden="false" customHeight="false" outlineLevel="0" collapsed="false">
      <c r="P1012" s="5"/>
      <c r="Q1012" s="5"/>
      <c r="R1012" s="5"/>
      <c r="S1012" s="5"/>
    </row>
    <row r="1013" customFormat="false" ht="12.75" hidden="false" customHeight="false" outlineLevel="0" collapsed="false">
      <c r="P1013" s="5"/>
      <c r="Q1013" s="5"/>
      <c r="R1013" s="5"/>
      <c r="S1013" s="5"/>
    </row>
    <row r="1014" customFormat="false" ht="12.75" hidden="false" customHeight="false" outlineLevel="0" collapsed="false">
      <c r="P1014" s="5"/>
      <c r="Q1014" s="5"/>
      <c r="R1014" s="5"/>
      <c r="S1014" s="5"/>
    </row>
    <row r="1015" customFormat="false" ht="12.75" hidden="false" customHeight="false" outlineLevel="0" collapsed="false">
      <c r="P1015" s="5"/>
      <c r="Q1015" s="5"/>
      <c r="R1015" s="5"/>
      <c r="S1015" s="5"/>
    </row>
    <row r="1016" customFormat="false" ht="12.75" hidden="false" customHeight="false" outlineLevel="0" collapsed="false">
      <c r="P1016" s="5"/>
      <c r="Q1016" s="5"/>
      <c r="R1016" s="5"/>
      <c r="S1016" s="5"/>
    </row>
    <row r="1017" customFormat="false" ht="12.75" hidden="false" customHeight="false" outlineLevel="0" collapsed="false">
      <c r="P1017" s="5"/>
      <c r="Q1017" s="5"/>
      <c r="R1017" s="5"/>
      <c r="S1017" s="5"/>
    </row>
    <row r="1018" customFormat="false" ht="12.75" hidden="false" customHeight="false" outlineLevel="0" collapsed="false">
      <c r="P1018" s="5"/>
      <c r="Q1018" s="5"/>
      <c r="R1018" s="5"/>
      <c r="S1018" s="5"/>
    </row>
    <row r="1019" customFormat="false" ht="12.75" hidden="false" customHeight="false" outlineLevel="0" collapsed="false">
      <c r="P1019" s="5"/>
      <c r="Q1019" s="5"/>
      <c r="R1019" s="5"/>
      <c r="S1019" s="5"/>
    </row>
    <row r="1020" customFormat="false" ht="12.75" hidden="false" customHeight="false" outlineLevel="0" collapsed="false">
      <c r="P1020" s="5"/>
      <c r="Q1020" s="5"/>
      <c r="R1020" s="5"/>
      <c r="S1020" s="5"/>
    </row>
    <row r="1021" customFormat="false" ht="12.75" hidden="false" customHeight="false" outlineLevel="0" collapsed="false">
      <c r="P1021" s="5"/>
      <c r="Q1021" s="5"/>
      <c r="R1021" s="5"/>
      <c r="S1021" s="5"/>
    </row>
    <row r="1022" customFormat="false" ht="12.75" hidden="false" customHeight="false" outlineLevel="0" collapsed="false">
      <c r="P1022" s="5"/>
      <c r="Q1022" s="5"/>
      <c r="R1022" s="5"/>
      <c r="S1022" s="5"/>
    </row>
    <row r="1023" customFormat="false" ht="12.75" hidden="false" customHeight="false" outlineLevel="0" collapsed="false">
      <c r="P1023" s="5"/>
      <c r="Q1023" s="5"/>
      <c r="R1023" s="5"/>
      <c r="S1023" s="5"/>
    </row>
    <row r="1024" customFormat="false" ht="12.75" hidden="false" customHeight="false" outlineLevel="0" collapsed="false">
      <c r="P1024" s="5"/>
      <c r="Q1024" s="5"/>
      <c r="R1024" s="5"/>
      <c r="S1024" s="5"/>
    </row>
    <row r="1025" customFormat="false" ht="12.75" hidden="false" customHeight="false" outlineLevel="0" collapsed="false">
      <c r="P1025" s="5"/>
      <c r="Q1025" s="5"/>
      <c r="R1025" s="5"/>
      <c r="S1025" s="5"/>
    </row>
    <row r="1026" customFormat="false" ht="12.75" hidden="false" customHeight="false" outlineLevel="0" collapsed="false">
      <c r="P1026" s="5"/>
      <c r="Q1026" s="5"/>
      <c r="R1026" s="5"/>
      <c r="S1026" s="5"/>
    </row>
    <row r="1027" customFormat="false" ht="12.75" hidden="false" customHeight="false" outlineLevel="0" collapsed="false">
      <c r="P1027" s="5"/>
      <c r="Q1027" s="5"/>
      <c r="R1027" s="5"/>
      <c r="S1027" s="5"/>
    </row>
    <row r="1028" customFormat="false" ht="12.75" hidden="false" customHeight="false" outlineLevel="0" collapsed="false">
      <c r="P1028" s="5"/>
      <c r="Q1028" s="5"/>
      <c r="R1028" s="5"/>
      <c r="S1028" s="5"/>
    </row>
    <row r="1029" customFormat="false" ht="12.75" hidden="false" customHeight="false" outlineLevel="0" collapsed="false">
      <c r="P1029" s="5"/>
      <c r="Q1029" s="5"/>
      <c r="R1029" s="5"/>
      <c r="S1029" s="5"/>
    </row>
    <row r="1030" customFormat="false" ht="12.75" hidden="false" customHeight="false" outlineLevel="0" collapsed="false">
      <c r="P1030" s="5"/>
      <c r="Q1030" s="5"/>
      <c r="R1030" s="5"/>
      <c r="S1030" s="5"/>
    </row>
    <row r="1031" customFormat="false" ht="12.75" hidden="false" customHeight="false" outlineLevel="0" collapsed="false">
      <c r="P1031" s="5"/>
      <c r="Q1031" s="5"/>
      <c r="R1031" s="5"/>
      <c r="S1031" s="5"/>
    </row>
    <row r="1032" customFormat="false" ht="12.75" hidden="false" customHeight="false" outlineLevel="0" collapsed="false">
      <c r="P1032" s="5"/>
      <c r="Q1032" s="5"/>
      <c r="R1032" s="5"/>
      <c r="S1032" s="5"/>
    </row>
    <row r="1033" customFormat="false" ht="12.75" hidden="false" customHeight="false" outlineLevel="0" collapsed="false">
      <c r="P1033" s="5"/>
      <c r="Q1033" s="5"/>
      <c r="R1033" s="5"/>
      <c r="S1033" s="5"/>
    </row>
    <row r="1034" customFormat="false" ht="12.75" hidden="false" customHeight="false" outlineLevel="0" collapsed="false">
      <c r="P1034" s="5"/>
      <c r="Q1034" s="5"/>
      <c r="R1034" s="5"/>
      <c r="S1034" s="5"/>
    </row>
    <row r="1035" customFormat="false" ht="12.75" hidden="false" customHeight="false" outlineLevel="0" collapsed="false">
      <c r="P1035" s="5"/>
      <c r="Q1035" s="5"/>
      <c r="R1035" s="5"/>
      <c r="S1035" s="5"/>
    </row>
    <row r="1036" customFormat="false" ht="12.75" hidden="false" customHeight="false" outlineLevel="0" collapsed="false">
      <c r="P1036" s="5"/>
      <c r="Q1036" s="5"/>
      <c r="R1036" s="5"/>
      <c r="S1036" s="5"/>
    </row>
    <row r="1037" customFormat="false" ht="12.75" hidden="false" customHeight="false" outlineLevel="0" collapsed="false">
      <c r="P1037" s="5"/>
      <c r="Q1037" s="5"/>
      <c r="R1037" s="5"/>
      <c r="S1037" s="5"/>
    </row>
    <row r="1038" customFormat="false" ht="12.75" hidden="false" customHeight="false" outlineLevel="0" collapsed="false">
      <c r="P1038" s="5"/>
      <c r="Q1038" s="5"/>
      <c r="R1038" s="5"/>
      <c r="S1038" s="5"/>
    </row>
    <row r="1039" customFormat="false" ht="12.75" hidden="false" customHeight="false" outlineLevel="0" collapsed="false">
      <c r="P1039" s="5"/>
      <c r="Q1039" s="5"/>
      <c r="R1039" s="5"/>
      <c r="S1039" s="5"/>
    </row>
    <row r="1040" customFormat="false" ht="12.75" hidden="false" customHeight="false" outlineLevel="0" collapsed="false">
      <c r="P1040" s="5"/>
      <c r="Q1040" s="5"/>
      <c r="R1040" s="5"/>
      <c r="S1040" s="5"/>
    </row>
    <row r="1041" customFormat="false" ht="12.75" hidden="false" customHeight="false" outlineLevel="0" collapsed="false">
      <c r="P1041" s="5"/>
      <c r="Q1041" s="5"/>
      <c r="R1041" s="5"/>
      <c r="S1041" s="5"/>
    </row>
    <row r="1042" customFormat="false" ht="12.75" hidden="false" customHeight="false" outlineLevel="0" collapsed="false">
      <c r="P1042" s="5"/>
      <c r="Q1042" s="5"/>
      <c r="R1042" s="5"/>
      <c r="S1042" s="5"/>
    </row>
    <row r="1043" customFormat="false" ht="12.75" hidden="false" customHeight="false" outlineLevel="0" collapsed="false">
      <c r="P1043" s="5"/>
      <c r="Q1043" s="5"/>
      <c r="R1043" s="5"/>
      <c r="S1043" s="5"/>
    </row>
    <row r="1044" customFormat="false" ht="12.75" hidden="false" customHeight="false" outlineLevel="0" collapsed="false">
      <c r="P1044" s="5"/>
      <c r="Q1044" s="5"/>
      <c r="R1044" s="5"/>
      <c r="S1044" s="5"/>
    </row>
    <row r="1045" customFormat="false" ht="12.75" hidden="false" customHeight="false" outlineLevel="0" collapsed="false">
      <c r="P1045" s="5"/>
      <c r="Q1045" s="5"/>
      <c r="R1045" s="5"/>
      <c r="S1045" s="5"/>
    </row>
    <row r="1046" customFormat="false" ht="12.75" hidden="false" customHeight="false" outlineLevel="0" collapsed="false">
      <c r="P1046" s="5"/>
      <c r="Q1046" s="5"/>
      <c r="R1046" s="5"/>
      <c r="S1046" s="5"/>
    </row>
    <row r="1047" customFormat="false" ht="12.75" hidden="false" customHeight="false" outlineLevel="0" collapsed="false">
      <c r="P1047" s="5"/>
      <c r="Q1047" s="5"/>
      <c r="R1047" s="5"/>
      <c r="S1047" s="5"/>
    </row>
    <row r="1048" customFormat="false" ht="12.75" hidden="false" customHeight="false" outlineLevel="0" collapsed="false">
      <c r="P1048" s="5"/>
      <c r="Q1048" s="5"/>
      <c r="R1048" s="5"/>
      <c r="S1048" s="5"/>
    </row>
    <row r="1049" customFormat="false" ht="12.75" hidden="false" customHeight="false" outlineLevel="0" collapsed="false">
      <c r="P1049" s="5"/>
      <c r="Q1049" s="5"/>
      <c r="R1049" s="5"/>
      <c r="S1049" s="5"/>
    </row>
    <row r="1050" customFormat="false" ht="12.75" hidden="false" customHeight="false" outlineLevel="0" collapsed="false">
      <c r="P1050" s="5"/>
      <c r="Q1050" s="5"/>
      <c r="R1050" s="5"/>
      <c r="S1050" s="5"/>
    </row>
    <row r="1051" customFormat="false" ht="12.75" hidden="false" customHeight="false" outlineLevel="0" collapsed="false">
      <c r="P1051" s="5"/>
      <c r="Q1051" s="5"/>
      <c r="R1051" s="5"/>
      <c r="S1051" s="5"/>
    </row>
    <row r="1052" customFormat="false" ht="12.75" hidden="false" customHeight="false" outlineLevel="0" collapsed="false">
      <c r="P1052" s="5"/>
      <c r="Q1052" s="5"/>
      <c r="R1052" s="5"/>
      <c r="S1052" s="5"/>
    </row>
    <row r="1053" customFormat="false" ht="12.75" hidden="false" customHeight="false" outlineLevel="0" collapsed="false">
      <c r="P1053" s="5"/>
      <c r="Q1053" s="5"/>
      <c r="R1053" s="5"/>
      <c r="S1053" s="5"/>
    </row>
    <row r="1054" customFormat="false" ht="12.75" hidden="false" customHeight="false" outlineLevel="0" collapsed="false">
      <c r="P1054" s="5"/>
      <c r="Q1054" s="5"/>
      <c r="R1054" s="5"/>
      <c r="S1054" s="5"/>
    </row>
    <row r="1055" customFormat="false" ht="12.75" hidden="false" customHeight="false" outlineLevel="0" collapsed="false">
      <c r="P1055" s="5"/>
      <c r="Q1055" s="5"/>
      <c r="R1055" s="5"/>
      <c r="S1055" s="5"/>
    </row>
    <row r="1056" customFormat="false" ht="12.75" hidden="false" customHeight="false" outlineLevel="0" collapsed="false">
      <c r="P1056" s="5"/>
      <c r="Q1056" s="5"/>
      <c r="R1056" s="5"/>
      <c r="S1056" s="5"/>
    </row>
    <row r="1057" customFormat="false" ht="12.75" hidden="false" customHeight="false" outlineLevel="0" collapsed="false">
      <c r="P1057" s="5"/>
      <c r="Q1057" s="5"/>
      <c r="R1057" s="5"/>
      <c r="S1057" s="5"/>
    </row>
    <row r="1058" customFormat="false" ht="12.75" hidden="false" customHeight="false" outlineLevel="0" collapsed="false">
      <c r="P1058" s="5"/>
      <c r="Q1058" s="5"/>
      <c r="R1058" s="5"/>
      <c r="S1058" s="5"/>
    </row>
    <row r="1059" customFormat="false" ht="12.75" hidden="false" customHeight="false" outlineLevel="0" collapsed="false">
      <c r="P1059" s="5"/>
      <c r="Q1059" s="5"/>
      <c r="R1059" s="5"/>
      <c r="S1059" s="5"/>
    </row>
    <row r="1060" customFormat="false" ht="12.75" hidden="false" customHeight="false" outlineLevel="0" collapsed="false">
      <c r="P1060" s="5"/>
      <c r="Q1060" s="5"/>
      <c r="R1060" s="5"/>
      <c r="S1060" s="5"/>
    </row>
    <row r="1061" customFormat="false" ht="12.75" hidden="false" customHeight="false" outlineLevel="0" collapsed="false">
      <c r="P1061" s="5"/>
      <c r="Q1061" s="5"/>
      <c r="R1061" s="5"/>
      <c r="S1061" s="5"/>
    </row>
    <row r="1062" customFormat="false" ht="12.75" hidden="false" customHeight="false" outlineLevel="0" collapsed="false">
      <c r="P1062" s="5"/>
      <c r="Q1062" s="5"/>
      <c r="R1062" s="5"/>
      <c r="S1062" s="5"/>
    </row>
    <row r="1063" customFormat="false" ht="12.75" hidden="false" customHeight="false" outlineLevel="0" collapsed="false">
      <c r="P1063" s="5"/>
      <c r="Q1063" s="5"/>
      <c r="R1063" s="5"/>
      <c r="S1063" s="5"/>
    </row>
    <row r="1064" customFormat="false" ht="12.75" hidden="false" customHeight="false" outlineLevel="0" collapsed="false">
      <c r="P1064" s="5"/>
      <c r="Q1064" s="5"/>
      <c r="R1064" s="5"/>
      <c r="S1064" s="5"/>
    </row>
    <row r="1065" customFormat="false" ht="12.75" hidden="false" customHeight="false" outlineLevel="0" collapsed="false">
      <c r="P1065" s="5"/>
      <c r="Q1065" s="5"/>
      <c r="R1065" s="5"/>
      <c r="S1065" s="5"/>
    </row>
    <row r="1066" customFormat="false" ht="12.75" hidden="false" customHeight="false" outlineLevel="0" collapsed="false">
      <c r="P1066" s="5"/>
      <c r="Q1066" s="5"/>
      <c r="R1066" s="5"/>
      <c r="S1066" s="5"/>
    </row>
    <row r="1067" customFormat="false" ht="12.75" hidden="false" customHeight="false" outlineLevel="0" collapsed="false">
      <c r="P1067" s="5"/>
      <c r="Q1067" s="5"/>
      <c r="R1067" s="5"/>
      <c r="S1067" s="5"/>
    </row>
    <row r="1068" customFormat="false" ht="12.75" hidden="false" customHeight="false" outlineLevel="0" collapsed="false">
      <c r="P1068" s="5"/>
      <c r="Q1068" s="5"/>
      <c r="R1068" s="5"/>
      <c r="S1068" s="5"/>
    </row>
    <row r="1069" customFormat="false" ht="12.75" hidden="false" customHeight="false" outlineLevel="0" collapsed="false">
      <c r="P1069" s="5"/>
      <c r="Q1069" s="5"/>
      <c r="R1069" s="5"/>
      <c r="S1069" s="5"/>
    </row>
    <row r="1070" customFormat="false" ht="12.75" hidden="false" customHeight="false" outlineLevel="0" collapsed="false">
      <c r="P1070" s="5"/>
      <c r="Q1070" s="5"/>
      <c r="R1070" s="5"/>
      <c r="S1070" s="5"/>
    </row>
    <row r="1071" customFormat="false" ht="12.75" hidden="false" customHeight="false" outlineLevel="0" collapsed="false">
      <c r="P1071" s="5"/>
      <c r="Q1071" s="5"/>
      <c r="R1071" s="5"/>
      <c r="S1071" s="5"/>
    </row>
    <row r="1072" customFormat="false" ht="12.75" hidden="false" customHeight="false" outlineLevel="0" collapsed="false">
      <c r="P1072" s="5"/>
      <c r="Q1072" s="5"/>
      <c r="R1072" s="5"/>
      <c r="S1072" s="5"/>
    </row>
  </sheetData>
  <mergeCells count="8">
    <mergeCell ref="B3:I3"/>
    <mergeCell ref="J3:Q3"/>
    <mergeCell ref="R3:Y3"/>
    <mergeCell ref="Z3:AG3"/>
    <mergeCell ref="AH3:AO3"/>
    <mergeCell ref="AP3:AW3"/>
    <mergeCell ref="C67:M67"/>
    <mergeCell ref="C69:M69"/>
  </mergeCells>
  <printOptions headings="false" gridLines="false" gridLinesSet="true" horizontalCentered="true" verticalCentered="true"/>
  <pageMargins left="0.511805555555556" right="0.511805555555556" top="1.25972222222222" bottom="0.236111111111111" header="0.511811023622047" footer="0.511811023622047"/>
  <pageSetup paperSize="8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0" width="6.7"/>
    <col collapsed="false" customWidth="true" hidden="false" outlineLevel="0" max="3" min="3" style="0" width="12.99"/>
    <col collapsed="false" customWidth="true" hidden="false" outlineLevel="0" max="9" min="4" style="0" width="8.7"/>
    <col collapsed="false" customWidth="true" hidden="false" outlineLevel="0" max="11" min="10" style="0" width="12.7"/>
  </cols>
  <sheetData>
    <row r="1" customFormat="false" ht="15.6" hidden="false" customHeight="true" outlineLevel="0" collapsed="false">
      <c r="A1" s="49" t="str">
        <f aca="false">ORARIO!$A$5</f>
        <v>ANFOSSI italiano</v>
      </c>
      <c r="B1" s="50" t="s">
        <v>57</v>
      </c>
      <c r="C1" s="50" t="s">
        <v>58</v>
      </c>
      <c r="D1" s="51" t="s">
        <v>59</v>
      </c>
      <c r="E1" s="52" t="s">
        <v>60</v>
      </c>
      <c r="F1" s="52" t="s">
        <v>61</v>
      </c>
      <c r="G1" s="52" t="s">
        <v>62</v>
      </c>
      <c r="H1" s="53" t="s">
        <v>63</v>
      </c>
      <c r="I1" s="54" t="s">
        <v>64</v>
      </c>
    </row>
    <row r="2" customFormat="false" ht="15.6" hidden="false" customHeight="true" outlineLevel="0" collapsed="false">
      <c r="B2" s="55" t="n">
        <v>1</v>
      </c>
      <c r="C2" s="56" t="s">
        <v>65</v>
      </c>
      <c r="D2" s="57" t="str">
        <f aca="false">IF(ORARIO!$B$5&gt;0,ORARIO!$B$5," ")</f>
        <v> </v>
      </c>
      <c r="E2" s="57" t="str">
        <f aca="false">IF(ORARIO!$J$5&gt;0,ORARIO!$J$5," ")</f>
        <v> </v>
      </c>
      <c r="F2" s="57" t="str">
        <f aca="false">IF(ORARIO!$R$5&gt;0,ORARIO!$R$5," ")</f>
        <v> </v>
      </c>
      <c r="G2" s="57" t="str">
        <f aca="false">IF(ORARIO!$Z$5&gt;0,ORARIO!$Z$5," ")</f>
        <v> </v>
      </c>
      <c r="H2" s="58" t="str">
        <f aca="false">IF(ORARIO!$AH$5&gt;0,ORARIO!$AH$5," ")</f>
        <v> </v>
      </c>
      <c r="I2" s="59" t="str">
        <f aca="false">IF(ORARIO!$AP$5&gt;0,ORARIO!$AP$5," ")</f>
        <v>1C</v>
      </c>
    </row>
    <row r="3" customFormat="false" ht="15.6" hidden="false" customHeight="true" outlineLevel="0" collapsed="false">
      <c r="B3" s="60" t="n">
        <v>2</v>
      </c>
      <c r="C3" s="56" t="s">
        <v>66</v>
      </c>
      <c r="D3" s="57" t="str">
        <f aca="false">IF(ORARIO!$C$5&gt;0,ORARIO!$C$5," ")</f>
        <v> </v>
      </c>
      <c r="E3" s="57" t="str">
        <f aca="false">IF(ORARIO!$K$5&gt;0,ORARIO!$K$5," ")</f>
        <v> </v>
      </c>
      <c r="F3" s="57" t="str">
        <f aca="false">IF(ORARIO!$S$5&gt;0,ORARIO!$S$5," ")</f>
        <v> </v>
      </c>
      <c r="G3" s="57" t="str">
        <f aca="false">IF(ORARIO!$AA$5&gt;0,ORARIO!$AA$5," ")</f>
        <v> </v>
      </c>
      <c r="H3" s="58" t="str">
        <f aca="false">IF(ORARIO!$AI$5&gt;0,ORARIO!$AI$5," ")</f>
        <v> </v>
      </c>
      <c r="I3" s="61" t="str">
        <f aca="false">IF(ORARIO!$AQ$5&gt;0,ORARIO!$AQ$5," ")</f>
        <v>1C</v>
      </c>
    </row>
    <row r="4" customFormat="false" ht="15.6" hidden="false" customHeight="true" outlineLevel="0" collapsed="false">
      <c r="B4" s="60" t="n">
        <v>3</v>
      </c>
      <c r="C4" s="56" t="s">
        <v>67</v>
      </c>
      <c r="D4" s="57" t="str">
        <f aca="false">IF(ORARIO!$D$5&gt;0,ORARIO!$D$5," ")</f>
        <v> </v>
      </c>
      <c r="E4" s="57" t="str">
        <f aca="false">IF(ORARIO!$L$5&gt;0,ORARIO!$L$5," ")</f>
        <v>4A</v>
      </c>
      <c r="F4" s="57" t="str">
        <f aca="false">IF(ORARIO!$T$5&gt;0,ORARIO!$T$5," ")</f>
        <v> </v>
      </c>
      <c r="G4" s="57" t="str">
        <f aca="false">IF(ORARIO!$AB$5&gt;0,ORARIO!$AB$5," ")</f>
        <v> </v>
      </c>
      <c r="H4" s="58" t="str">
        <f aca="false">IF(ORARIO!$AJ$5&gt;0,ORARIO!$AJ$5," ")</f>
        <v> </v>
      </c>
      <c r="I4" s="61" t="str">
        <f aca="false">IF(ORARIO!$AR$5&gt;0,ORARIO!$AR$5," ")</f>
        <v>1C</v>
      </c>
    </row>
    <row r="5" customFormat="false" ht="15.6" hidden="false" customHeight="true" outlineLevel="0" collapsed="false">
      <c r="B5" s="60" t="n">
        <v>4</v>
      </c>
      <c r="C5" s="56" t="s">
        <v>68</v>
      </c>
      <c r="D5" s="57" t="str">
        <f aca="false">IF(ORARIO!$E$5&gt;0,ORARIO!$E$5," ")</f>
        <v> </v>
      </c>
      <c r="E5" s="57" t="str">
        <f aca="false">IF(ORARIO!$M$5&gt;0,ORARIO!$M$5," ")</f>
        <v>4A</v>
      </c>
      <c r="F5" s="57" t="str">
        <f aca="false">IF(ORARIO!$U$5&gt;0,ORARIO!$U$5," ")</f>
        <v>5A</v>
      </c>
      <c r="G5" s="57" t="str">
        <f aca="false">IF(ORARIO!$AC$5&gt;0,ORARIO!$AC$5," ")</f>
        <v>4A</v>
      </c>
      <c r="H5" s="58" t="str">
        <f aca="false">IF(ORARIO!$AK$5&gt;0,ORARIO!$AK$5," ")</f>
        <v>1C</v>
      </c>
      <c r="I5" s="61" t="str">
        <f aca="false">IF(ORARIO!$AS$5&gt;0,ORARIO!$AS$5," ")</f>
        <v>1C</v>
      </c>
    </row>
    <row r="6" customFormat="false" ht="15.6" hidden="false" customHeight="true" outlineLevel="0" collapsed="false">
      <c r="B6" s="60" t="n">
        <v>5</v>
      </c>
      <c r="C6" s="56" t="s">
        <v>69</v>
      </c>
      <c r="D6" s="57" t="str">
        <f aca="false">IF(ORARIO!$F$5&gt;0,ORARIO!$F$5," ")</f>
        <v>1C</v>
      </c>
      <c r="E6" s="57" t="str">
        <f aca="false">IF(ORARIO!$N$5&gt;0,ORARIO!$N$5," ")</f>
        <v> </v>
      </c>
      <c r="F6" s="57" t="str">
        <f aca="false">IF(ORARIO!$V$5&gt;0,ORARIO!$V$5," ")</f>
        <v>5A</v>
      </c>
      <c r="G6" s="57" t="str">
        <f aca="false">IF(ORARIO!$AD$5&gt;0,ORARIO!$AD$5," ")</f>
        <v>4Ac</v>
      </c>
      <c r="H6" s="58" t="str">
        <f aca="false">IF(ORARIO!$AL$5&gt;0,ORARIO!$AL$5," ")</f>
        <v>1C</v>
      </c>
      <c r="I6" s="61" t="str">
        <f aca="false">IF(ORARIO!$AT$5&gt;0,ORARIO!$AT$5," ")</f>
        <v>1C</v>
      </c>
    </row>
    <row r="7" customFormat="false" ht="15.6" hidden="false" customHeight="true" outlineLevel="0" collapsed="false">
      <c r="B7" s="60" t="n">
        <v>6</v>
      </c>
      <c r="C7" s="56" t="s">
        <v>70</v>
      </c>
      <c r="D7" s="57" t="str">
        <f aca="false">IF(ORARIO!$G$5&gt;0,ORARIO!$G$5," ")</f>
        <v>1C</v>
      </c>
      <c r="E7" s="57" t="str">
        <f aca="false">IF(ORARIO!$O$5&gt;0,ORARIO!$O$5," ")</f>
        <v>5A</v>
      </c>
      <c r="F7" s="57" t="str">
        <f aca="false">IF(ORARIO!$W$5&gt;0,ORARIO!$W$5," ")</f>
        <v> </v>
      </c>
      <c r="G7" s="57" t="str">
        <f aca="false">IF(ORARIO!$AE$5&gt;0,ORARIO!$AE$5," ")</f>
        <v>2B</v>
      </c>
      <c r="H7" s="58" t="str">
        <f aca="false">IF(ORARIO!$AM$5&gt;0,ORARIO!$AM$5," ")</f>
        <v>5A</v>
      </c>
      <c r="I7" s="61" t="str">
        <f aca="false">IF(ORARIO!$AU$5&gt;0,ORARIO!$AU$5," ")</f>
        <v>1C</v>
      </c>
    </row>
    <row r="8" customFormat="false" ht="15.6" hidden="false" customHeight="true" outlineLevel="0" collapsed="false">
      <c r="B8" s="60" t="n">
        <v>7</v>
      </c>
      <c r="C8" s="56" t="s">
        <v>71</v>
      </c>
      <c r="D8" s="57" t="str">
        <f aca="false">IF(ORARIO!$H$5&gt;0,ORARIO!$H$5," ")</f>
        <v>2B</v>
      </c>
      <c r="E8" s="57" t="str">
        <f aca="false">IF(ORARIO!$P$5&gt;0,ORARIO!$P$5," ")</f>
        <v>5A</v>
      </c>
      <c r="F8" s="57" t="str">
        <f aca="false">IF(ORARIO!$X$5&gt;0,ORARIO!$X$5," ")</f>
        <v> </v>
      </c>
      <c r="G8" s="57" t="str">
        <f aca="false">IF(ORARIO!$AF$5&gt;0,ORARIO!$AF$5," ")</f>
        <v>2B</v>
      </c>
      <c r="H8" s="58" t="str">
        <f aca="false">IF(ORARIO!$AN$5&gt;0,ORARIO!$AN$5," ")</f>
        <v>5A</v>
      </c>
      <c r="I8" s="61" t="str">
        <f aca="false">IF(ORARIO!$AV$5&gt;0,ORARIO!$AV$5," ")</f>
        <v>1C</v>
      </c>
    </row>
    <row r="9" customFormat="false" ht="15.6" hidden="false" customHeight="true" outlineLevel="0" collapsed="false">
      <c r="B9" s="62" t="n">
        <v>8</v>
      </c>
      <c r="C9" s="63" t="s">
        <v>72</v>
      </c>
      <c r="D9" s="64" t="str">
        <f aca="false">IF(ORARIO!$I$5&gt;0,ORARIO!$I$5," ")</f>
        <v>2B</v>
      </c>
      <c r="E9" s="65" t="str">
        <f aca="false">IF(ORARIO!$Q$5&gt;0,ORARIO!$Q$5," ")</f>
        <v> </v>
      </c>
      <c r="F9" s="65" t="str">
        <f aca="false">IF(ORARIO!$Y$5&gt;0,ORARIO!$Y$5," ")</f>
        <v> </v>
      </c>
      <c r="G9" s="65" t="str">
        <f aca="false">IF(ORARIO!$AG$5&gt;0,ORARIO!$AG$5," ")</f>
        <v> </v>
      </c>
      <c r="H9" s="66" t="str">
        <f aca="false">IF(ORARIO!$AO$5&gt;0,ORARIO!$AO$5," ")</f>
        <v> </v>
      </c>
      <c r="I9" s="67" t="str">
        <f aca="false">IF(ORARIO!$AW$5&gt;0,ORARIO!$AW$5," ")</f>
        <v>1C</v>
      </c>
    </row>
    <row r="11" customFormat="false" ht="15.6" hidden="false" customHeight="true" outlineLevel="0" collapsed="false">
      <c r="A11" s="49" t="str">
        <f aca="false">ORARIO!$A$6</f>
        <v>AUTUNNALE mate</v>
      </c>
      <c r="B11" s="50" t="s">
        <v>57</v>
      </c>
      <c r="C11" s="50" t="s">
        <v>58</v>
      </c>
      <c r="D11" s="51" t="str">
        <f aca="false">$D$1</f>
        <v>LUN</v>
      </c>
      <c r="E11" s="52" t="str">
        <f aca="false">$E$1</f>
        <v>MAR</v>
      </c>
      <c r="F11" s="52" t="str">
        <f aca="false">$F$1</f>
        <v>MER</v>
      </c>
      <c r="G11" s="52" t="str">
        <f aca="false">$G$1</f>
        <v>GIO</v>
      </c>
      <c r="H11" s="52" t="str">
        <f aca="false">$H$1</f>
        <v>VEN</v>
      </c>
      <c r="I11" s="54" t="str">
        <f aca="false">$I$1</f>
        <v>SAB</v>
      </c>
    </row>
    <row r="12" customFormat="false" ht="15.6" hidden="false" customHeight="true" outlineLevel="0" collapsed="false">
      <c r="B12" s="55" t="n">
        <v>1</v>
      </c>
      <c r="C12" s="56" t="str">
        <f aca="false">$C$2</f>
        <v>8,10 - 9.00</v>
      </c>
      <c r="D12" s="57" t="str">
        <f aca="false">IF(ORARIO!$B$6&gt;0,ORARIO!$B$6," ")</f>
        <v>1C</v>
      </c>
      <c r="E12" s="57" t="str">
        <f aca="false">IF(ORARIO!$J$6&gt;0,ORARIO!$J$6," ")</f>
        <v>5A</v>
      </c>
      <c r="F12" s="57" t="str">
        <f aca="false">IF(ORARIO!$R$6&gt;0,ORARIO!$R$6," ")</f>
        <v> </v>
      </c>
      <c r="G12" s="57" t="str">
        <f aca="false">IF(ORARIO!$Z$6&gt;0,ORARIO!$Z$6," ")</f>
        <v> </v>
      </c>
      <c r="H12" s="68" t="str">
        <f aca="false">IF(ORARIO!$AH$6&gt;0,ORARIO!$AH$6," ")</f>
        <v> </v>
      </c>
      <c r="I12" s="69" t="str">
        <f aca="false">IF(ORARIO!$AP$6&gt;0,ORARIO!$AP$6," ")</f>
        <v> </v>
      </c>
    </row>
    <row r="13" customFormat="false" ht="15.6" hidden="false" customHeight="true" outlineLevel="0" collapsed="false">
      <c r="B13" s="60" t="n">
        <v>2</v>
      </c>
      <c r="C13" s="56" t="str">
        <f aca="false">$C$3</f>
        <v>9,00 - 9.50</v>
      </c>
      <c r="D13" s="57" t="str">
        <f aca="false">IF(ORARIO!$C$6&gt;0,ORARIO!$C$6," ")</f>
        <v>1C</v>
      </c>
      <c r="E13" s="57" t="str">
        <f aca="false">IF(ORARIO!$K$6&gt;0,ORARIO!$K$6," ")</f>
        <v>5A</v>
      </c>
      <c r="F13" s="57" t="str">
        <f aca="false">IF(ORARIO!$S$6&gt;0,ORARIO!$S$6," ")</f>
        <v> </v>
      </c>
      <c r="G13" s="57" t="str">
        <f aca="false">IF(ORARIO!$AA$6&gt;0,ORARIO!$AA$6," ")</f>
        <v> </v>
      </c>
      <c r="H13" s="68" t="str">
        <f aca="false">IF(ORARIO!$AI$6&gt;0,ORARIO!$AI$6," ")</f>
        <v> </v>
      </c>
      <c r="I13" s="70" t="str">
        <f aca="false">IF(ORARIO!$AQ$6&gt;0,ORARIO!$AQ$6," ")</f>
        <v> </v>
      </c>
    </row>
    <row r="14" customFormat="false" ht="15.6" hidden="false" customHeight="true" outlineLevel="0" collapsed="false">
      <c r="B14" s="60" t="n">
        <v>3</v>
      </c>
      <c r="C14" s="56" t="str">
        <f aca="false">$C$4</f>
        <v>9,50 - 10,40</v>
      </c>
      <c r="D14" s="57" t="str">
        <f aca="false">IF(ORARIO!$D$6&gt;0,ORARIO!$D$6," ")</f>
        <v>1C</v>
      </c>
      <c r="E14" s="57" t="str">
        <f aca="false">IF(ORARIO!$L$6&gt;0,ORARIO!$L$6," ")</f>
        <v> </v>
      </c>
      <c r="F14" s="57" t="str">
        <f aca="false">IF(ORARIO!$T$6&gt;0,ORARIO!$T$6," ")</f>
        <v> </v>
      </c>
      <c r="G14" s="57" t="str">
        <f aca="false">IF(ORARIO!$AB$6&gt;0,ORARIO!$AB$6," ")</f>
        <v> </v>
      </c>
      <c r="H14" s="68" t="str">
        <f aca="false">IF(ORARIO!$AJ$6&gt;0,ORARIO!$AJ$6," ")</f>
        <v>4A</v>
      </c>
      <c r="I14" s="70" t="str">
        <f aca="false">IF(ORARIO!$AR$6&gt;0,ORARIO!$AR$6," ")</f>
        <v> </v>
      </c>
    </row>
    <row r="15" customFormat="false" ht="15.6" hidden="false" customHeight="true" outlineLevel="0" collapsed="false">
      <c r="B15" s="60" t="n">
        <v>4</v>
      </c>
      <c r="C15" s="56" t="str">
        <f aca="false">$C$5</f>
        <v>10,50 - 11,40</v>
      </c>
      <c r="D15" s="57" t="str">
        <f aca="false">IF(ORARIO!$E$6&gt;0,ORARIO!$E$6," ")</f>
        <v> </v>
      </c>
      <c r="E15" s="57" t="str">
        <f aca="false">IF(ORARIO!$M$6&gt;0,ORARIO!$M$6," ")</f>
        <v> </v>
      </c>
      <c r="F15" s="57" t="str">
        <f aca="false">IF(ORARIO!$U$6&gt;0,ORARIO!$U$6," ")</f>
        <v> </v>
      </c>
      <c r="G15" s="57" t="str">
        <f aca="false">IF(ORARIO!$AC$6&gt;0,ORARIO!$AC$6," ")</f>
        <v> </v>
      </c>
      <c r="H15" s="68" t="str">
        <f aca="false">IF(ORARIO!$AK$6&gt;0,ORARIO!$AK$6," ")</f>
        <v>4A</v>
      </c>
      <c r="I15" s="70" t="str">
        <f aca="false">IF(ORARIO!$AS$6&gt;0,ORARIO!$AS$6," ")</f>
        <v> </v>
      </c>
    </row>
    <row r="16" customFormat="false" ht="15.6" hidden="false" customHeight="true" outlineLevel="0" collapsed="false">
      <c r="B16" s="60" t="n">
        <v>5</v>
      </c>
      <c r="C16" s="56" t="str">
        <f aca="false">$C$6</f>
        <v>11,40 - 12,30</v>
      </c>
      <c r="D16" s="57" t="str">
        <f aca="false">IF(ORARIO!$F$6&gt;0,ORARIO!$F$6," ")</f>
        <v>4A</v>
      </c>
      <c r="E16" s="57" t="str">
        <f aca="false">IF(ORARIO!$N$6&gt;0,ORARIO!$N$6," ")</f>
        <v> </v>
      </c>
      <c r="F16" s="57" t="str">
        <f aca="false">IF(ORARIO!$V$6&gt;0,ORARIO!$V$6," ")</f>
        <v>5A</v>
      </c>
      <c r="G16" s="57" t="str">
        <f aca="false">IF(ORARIO!$AD$6&gt;0,ORARIO!$AD$6," ")</f>
        <v>4Ac</v>
      </c>
      <c r="H16" s="68" t="str">
        <f aca="false">IF(ORARIO!$AL$6&gt;0,ORARIO!$AL$6," ")</f>
        <v> </v>
      </c>
      <c r="I16" s="70" t="str">
        <f aca="false">IF(ORARIO!$AT$6&gt;0,ORARIO!$AT$6," ")</f>
        <v> </v>
      </c>
    </row>
    <row r="17" customFormat="false" ht="15.6" hidden="false" customHeight="true" outlineLevel="0" collapsed="false">
      <c r="B17" s="60" t="n">
        <v>6</v>
      </c>
      <c r="C17" s="56" t="str">
        <f aca="false">$C$7</f>
        <v>12,40 - 13,30</v>
      </c>
      <c r="D17" s="57" t="str">
        <f aca="false">IF(ORARIO!$G$6&gt;0,ORARIO!$G$6," ")</f>
        <v>5A</v>
      </c>
      <c r="E17" s="57" t="str">
        <f aca="false">IF(ORARIO!$O$6&gt;0,ORARIO!$O$6," ")</f>
        <v> </v>
      </c>
      <c r="F17" s="57" t="str">
        <f aca="false">IF(ORARIO!$W$6&gt;0,ORARIO!$W$6," ")</f>
        <v> </v>
      </c>
      <c r="G17" s="57" t="str">
        <f aca="false">IF(ORARIO!$AE$6&gt;0,ORARIO!$AE$6," ")</f>
        <v>4A</v>
      </c>
      <c r="H17" s="68" t="str">
        <f aca="false">IF(ORARIO!$AM$6&gt;0,ORARIO!$AM$6," ")</f>
        <v>1C</v>
      </c>
      <c r="I17" s="70" t="str">
        <f aca="false">IF(ORARIO!$AU$6&gt;0,ORARIO!$AU$6," ")</f>
        <v> </v>
      </c>
    </row>
    <row r="18" customFormat="false" ht="15.6" hidden="false" customHeight="true" outlineLevel="0" collapsed="false">
      <c r="B18" s="60" t="n">
        <v>7</v>
      </c>
      <c r="C18" s="56" t="str">
        <f aca="false">$C$8</f>
        <v>13,30 - 14,20</v>
      </c>
      <c r="D18" s="57" t="str">
        <f aca="false">IF(ORARIO!$H$6&gt;0,ORARIO!$H$6," ")</f>
        <v>5A</v>
      </c>
      <c r="E18" s="57" t="str">
        <f aca="false">IF(ORARIO!$P$6&gt;0,ORARIO!$P$6," ")</f>
        <v> </v>
      </c>
      <c r="F18" s="57" t="str">
        <f aca="false">IF(ORARIO!$X$6&gt;0,ORARIO!$X$6," ")</f>
        <v>1C</v>
      </c>
      <c r="G18" s="57" t="str">
        <f aca="false">IF(ORARIO!$AF$6&gt;0,ORARIO!$AF$6," ")</f>
        <v> </v>
      </c>
      <c r="H18" s="68" t="str">
        <f aca="false">IF(ORARIO!$AN$6&gt;0,ORARIO!$AN$6," ")</f>
        <v>1C</v>
      </c>
      <c r="I18" s="70" t="str">
        <f aca="false">IF(ORARIO!$AV$6&gt;0,ORARIO!$AV$6," ")</f>
        <v> </v>
      </c>
    </row>
    <row r="19" customFormat="false" ht="15.6" hidden="false" customHeight="true" outlineLevel="0" collapsed="false">
      <c r="B19" s="62" t="n">
        <v>8</v>
      </c>
      <c r="C19" s="63" t="str">
        <f aca="false">$C$9</f>
        <v>14,20 - 15,10</v>
      </c>
      <c r="D19" s="64" t="str">
        <f aca="false">IF(ORARIO!$I$6&gt;0,ORARIO!$I$6," ")</f>
        <v> </v>
      </c>
      <c r="E19" s="65" t="str">
        <f aca="false">IF(ORARIO!$Q$6&gt;0,ORARIO!$Q$6," ")</f>
        <v> </v>
      </c>
      <c r="F19" s="65" t="str">
        <f aca="false">IF(ORARIO!$Y$6&gt;0,ORARIO!$Y$6," ")</f>
        <v>1C</v>
      </c>
      <c r="G19" s="65" t="str">
        <f aca="false">IF(ORARIO!$AG$6&gt;0,ORARIO!$AG$6," ")</f>
        <v> </v>
      </c>
      <c r="H19" s="65" t="str">
        <f aca="false">IF(ORARIO!$AO$6&gt;0,ORARIO!$AO$6," ")</f>
        <v>1C</v>
      </c>
      <c r="I19" s="71" t="str">
        <f aca="false">IF(ORARIO!$AW$6&gt;0,ORARIO!$AW$6," ")</f>
        <v> </v>
      </c>
    </row>
    <row r="21" customFormat="false" ht="15.6" hidden="false" customHeight="true" outlineLevel="0" collapsed="false">
      <c r="A21" s="49" t="str">
        <f aca="false">ORARIO!$A$7</f>
        <v>BELLON psico</v>
      </c>
      <c r="B21" s="50" t="s">
        <v>57</v>
      </c>
      <c r="C21" s="50" t="s">
        <v>58</v>
      </c>
      <c r="D21" s="51" t="str">
        <f aca="false">$D$1</f>
        <v>LUN</v>
      </c>
      <c r="E21" s="52" t="str">
        <f aca="false">$E$1</f>
        <v>MAR</v>
      </c>
      <c r="F21" s="52" t="str">
        <f aca="false">$F$1</f>
        <v>MER</v>
      </c>
      <c r="G21" s="52" t="str">
        <f aca="false">$G$1</f>
        <v>GIO</v>
      </c>
      <c r="H21" s="52" t="str">
        <f aca="false">$H$1</f>
        <v>VEN</v>
      </c>
      <c r="I21" s="54" t="str">
        <f aca="false">$I$1</f>
        <v>SAB</v>
      </c>
    </row>
    <row r="22" customFormat="false" ht="15.6" hidden="false" customHeight="true" outlineLevel="0" collapsed="false">
      <c r="B22" s="55" t="n">
        <v>1</v>
      </c>
      <c r="C22" s="56" t="str">
        <f aca="false">$C$2</f>
        <v>8,10 - 9.00</v>
      </c>
      <c r="D22" s="57" t="str">
        <f aca="false">IF(ORARIO!$B$7&gt;0,ORARIO!$B$7," ")</f>
        <v>3A</v>
      </c>
      <c r="E22" s="57" t="str">
        <f aca="false">IF(ORARIO!$J$7&gt;0,ORARIO!$J$7," ")</f>
        <v> </v>
      </c>
      <c r="F22" s="57" t="str">
        <f aca="false">IF(ORARIO!$R$7&gt;0,ORARIO!$R$7," ")</f>
        <v> </v>
      </c>
      <c r="G22" s="57" t="str">
        <f aca="false">IF(ORARIO!$Z$7&gt;0,ORARIO!$Z$7," ")</f>
        <v> </v>
      </c>
      <c r="H22" s="68" t="str">
        <f aca="false">IF(ORARIO!$AH$7&gt;0,ORARIO!$AH$7," ")</f>
        <v>5A</v>
      </c>
      <c r="I22" s="69" t="str">
        <f aca="false">IF(ORARIO!$AP$7&gt;0,ORARIO!$AP$7," ")</f>
        <v> </v>
      </c>
    </row>
    <row r="23" customFormat="false" ht="15.6" hidden="false" customHeight="true" outlineLevel="0" collapsed="false">
      <c r="B23" s="60" t="n">
        <v>2</v>
      </c>
      <c r="C23" s="56" t="str">
        <f aca="false">$C$3</f>
        <v>9,00 - 9.50</v>
      </c>
      <c r="D23" s="57" t="str">
        <f aca="false">IF(ORARIO!$C$7&gt;0,ORARIO!$C$7," ")</f>
        <v>3A</v>
      </c>
      <c r="E23" s="57" t="str">
        <f aca="false">IF(ORARIO!$K$7&gt;0,ORARIO!$K$7," ")</f>
        <v> </v>
      </c>
      <c r="F23" s="57" t="str">
        <f aca="false">IF(ORARIO!$S$7&gt;0,ORARIO!$S$7," ")</f>
        <v> </v>
      </c>
      <c r="G23" s="57" t="str">
        <f aca="false">IF(ORARIO!$AA$7&gt;0,ORARIO!$AA$7," ")</f>
        <v> </v>
      </c>
      <c r="H23" s="68" t="str">
        <f aca="false">IF(ORARIO!$AI$7&gt;0,ORARIO!$AI$7," ")</f>
        <v>5A</v>
      </c>
      <c r="I23" s="70" t="str">
        <f aca="false">IF(ORARIO!$AQ$7&gt;0,ORARIO!$AQ$7," ")</f>
        <v> </v>
      </c>
    </row>
    <row r="24" customFormat="false" ht="15.6" hidden="false" customHeight="true" outlineLevel="0" collapsed="false">
      <c r="B24" s="60" t="n">
        <v>3</v>
      </c>
      <c r="C24" s="56" t="str">
        <f aca="false">$C$4</f>
        <v>9,50 - 10,40</v>
      </c>
      <c r="D24" s="57" t="str">
        <f aca="false">IF(ORARIO!$D$7&gt;0,ORARIO!$D$7," ")</f>
        <v>4A</v>
      </c>
      <c r="E24" s="57" t="str">
        <f aca="false">IF(ORARIO!$L$7&gt;0,ORARIO!$L$7," ")</f>
        <v>5A</v>
      </c>
      <c r="F24" s="57" t="str">
        <f aca="false">IF(ORARIO!$T$7&gt;0,ORARIO!$T$7," ")</f>
        <v> </v>
      </c>
      <c r="G24" s="57" t="str">
        <f aca="false">IF(ORARIO!$AB$7&gt;0,ORARIO!$AB$7," ")</f>
        <v> </v>
      </c>
      <c r="H24" s="68" t="str">
        <f aca="false">IF(ORARIO!$AJ$7&gt;0,ORARIO!$AJ$7," ")</f>
        <v>*</v>
      </c>
      <c r="I24" s="70" t="str">
        <f aca="false">IF(ORARIO!$AR$7&gt;0,ORARIO!$AR$7," ")</f>
        <v> </v>
      </c>
    </row>
    <row r="25" customFormat="false" ht="15.6" hidden="false" customHeight="true" outlineLevel="0" collapsed="false">
      <c r="B25" s="60" t="n">
        <v>4</v>
      </c>
      <c r="C25" s="56" t="str">
        <f aca="false">$C$5</f>
        <v>10,50 - 11,40</v>
      </c>
      <c r="D25" s="57" t="str">
        <f aca="false">IF(ORARIO!$E$7&gt;0,ORARIO!$E$7," ")</f>
        <v>4A</v>
      </c>
      <c r="E25" s="57" t="str">
        <f aca="false">IF(ORARIO!$M$7&gt;0,ORARIO!$M$7," ")</f>
        <v>*</v>
      </c>
      <c r="F25" s="57" t="str">
        <f aca="false">IF(ORARIO!$U$7&gt;0,ORARIO!$U$7," ")</f>
        <v> </v>
      </c>
      <c r="G25" s="57" t="str">
        <f aca="false">IF(ORARIO!$AC$7&gt;0,ORARIO!$AC$7," ")</f>
        <v>*</v>
      </c>
      <c r="H25" s="68" t="str">
        <f aca="false">IF(ORARIO!$AK$7&gt;0,ORARIO!$AK$7," ")</f>
        <v> </v>
      </c>
      <c r="I25" s="70" t="str">
        <f aca="false">IF(ORARIO!$AS$7&gt;0,ORARIO!$AS$7," ")</f>
        <v> </v>
      </c>
    </row>
    <row r="26" customFormat="false" ht="15.6" hidden="false" customHeight="true" outlineLevel="0" collapsed="false">
      <c r="B26" s="60" t="n">
        <v>5</v>
      </c>
      <c r="C26" s="56" t="str">
        <f aca="false">$C$6</f>
        <v>11,40 - 12,30</v>
      </c>
      <c r="D26" s="57" t="str">
        <f aca="false">IF(ORARIO!$F$7&gt;0,ORARIO!$F$7," ")</f>
        <v>5A</v>
      </c>
      <c r="E26" s="57" t="str">
        <f aca="false">IF(ORARIO!$N$7&gt;0,ORARIO!$N$7," ")</f>
        <v>4A</v>
      </c>
      <c r="F26" s="57" t="str">
        <f aca="false">IF(ORARIO!$V$7&gt;0,ORARIO!$V$7," ")</f>
        <v> </v>
      </c>
      <c r="G26" s="57" t="str">
        <f aca="false">IF(ORARIO!$AD$7&gt;0,ORARIO!$AD$7," ")</f>
        <v>*</v>
      </c>
      <c r="H26" s="68" t="str">
        <f aca="false">IF(ORARIO!$AL$7&gt;0,ORARIO!$AL$7," ")</f>
        <v> </v>
      </c>
      <c r="I26" s="70" t="str">
        <f aca="false">IF(ORARIO!$AT$7&gt;0,ORARIO!$AT$7," ")</f>
        <v> </v>
      </c>
    </row>
    <row r="27" customFormat="false" ht="15.6" hidden="false" customHeight="true" outlineLevel="0" collapsed="false">
      <c r="B27" s="60" t="n">
        <v>6</v>
      </c>
      <c r="C27" s="56" t="str">
        <f aca="false">$C$7</f>
        <v>12,40 - 13,30</v>
      </c>
      <c r="D27" s="57" t="str">
        <f aca="false">IF(ORARIO!$G$7&gt;0,ORARIO!$G$7," ")</f>
        <v> </v>
      </c>
      <c r="E27" s="57" t="str">
        <f aca="false">IF(ORARIO!$O$7&gt;0,ORARIO!$O$7," ")</f>
        <v>4Ac</v>
      </c>
      <c r="F27" s="57" t="str">
        <f aca="false">IF(ORARIO!$W$7&gt;0,ORARIO!$W$7," ")</f>
        <v>3A</v>
      </c>
      <c r="G27" s="57" t="str">
        <f aca="false">IF(ORARIO!$AE$7&gt;0,ORARIO!$AE$7," ")</f>
        <v> </v>
      </c>
      <c r="H27" s="68" t="str">
        <f aca="false">IF(ORARIO!$AM$7&gt;0,ORARIO!$AM$7," ")</f>
        <v> </v>
      </c>
      <c r="I27" s="70" t="str">
        <f aca="false">IF(ORARIO!$AU$7&gt;0,ORARIO!$AU$7," ")</f>
        <v> </v>
      </c>
    </row>
    <row r="28" customFormat="false" ht="15.6" hidden="false" customHeight="true" outlineLevel="0" collapsed="false">
      <c r="B28" s="60" t="n">
        <v>7</v>
      </c>
      <c r="C28" s="56" t="str">
        <f aca="false">$C$8</f>
        <v>13,30 - 14,20</v>
      </c>
      <c r="D28" s="57" t="str">
        <f aca="false">IF(ORARIO!$H$7&gt;0,ORARIO!$H$7," ")</f>
        <v>*</v>
      </c>
      <c r="E28" s="57" t="str">
        <f aca="false">IF(ORARIO!$P$7&gt;0,ORARIO!$P$7," ")</f>
        <v>3A</v>
      </c>
      <c r="F28" s="57" t="str">
        <f aca="false">IF(ORARIO!$X$7&gt;0,ORARIO!$X$7," ")</f>
        <v>*</v>
      </c>
      <c r="G28" s="57" t="str">
        <f aca="false">IF(ORARIO!$AF$7&gt;0,ORARIO!$AF$7," ")</f>
        <v> </v>
      </c>
      <c r="H28" s="68" t="str">
        <f aca="false">IF(ORARIO!$AN$7&gt;0,ORARIO!$AN$7," ")</f>
        <v> </v>
      </c>
      <c r="I28" s="70" t="str">
        <f aca="false">IF(ORARIO!$AV$7&gt;0,ORARIO!$AV$7," ")</f>
        <v> </v>
      </c>
    </row>
    <row r="29" customFormat="false" ht="15.6" hidden="false" customHeight="true" outlineLevel="0" collapsed="false">
      <c r="B29" s="62" t="n">
        <v>8</v>
      </c>
      <c r="C29" s="63" t="str">
        <f aca="false">$C$9</f>
        <v>14,20 - 15,10</v>
      </c>
      <c r="D29" s="64" t="str">
        <f aca="false">IF(ORARIO!$I$7&gt;0,ORARIO!$I$7," ")</f>
        <v> </v>
      </c>
      <c r="E29" s="65" t="str">
        <f aca="false">IF(ORARIO!$Q$7&gt;0,ORARIO!$Q$7," ")</f>
        <v> </v>
      </c>
      <c r="F29" s="65" t="str">
        <f aca="false">IF(ORARIO!$Y$7&gt;0,ORARIO!$Y$7," ")</f>
        <v> </v>
      </c>
      <c r="G29" s="65" t="str">
        <f aca="false">IF(ORARIO!$AG$7&gt;0,ORARIO!$AG$7," ")</f>
        <v> </v>
      </c>
      <c r="H29" s="65" t="str">
        <f aca="false">IF(ORARIO!$AO$7&gt;0,ORARIO!$AO$7," ")</f>
        <v> </v>
      </c>
      <c r="I29" s="71" t="str">
        <f aca="false">IF(ORARIO!$AW$7&gt;0,ORARIO!$AW$7," ")</f>
        <v> </v>
      </c>
    </row>
    <row r="31" customFormat="false" ht="15.6" hidden="false" customHeight="true" outlineLevel="0" collapsed="false">
      <c r="A31" s="49" t="str">
        <f aca="false">ORARIO!$A$8</f>
        <v>BRIVIO fisica</v>
      </c>
      <c r="B31" s="50" t="s">
        <v>57</v>
      </c>
      <c r="C31" s="50" t="s">
        <v>58</v>
      </c>
      <c r="D31" s="51" t="str">
        <f aca="false">$D$1</f>
        <v>LUN</v>
      </c>
      <c r="E31" s="52" t="str">
        <f aca="false">$E$1</f>
        <v>MAR</v>
      </c>
      <c r="F31" s="52" t="str">
        <f aca="false">$F$1</f>
        <v>MER</v>
      </c>
      <c r="G31" s="52" t="str">
        <f aca="false">$G$1</f>
        <v>GIO</v>
      </c>
      <c r="H31" s="52" t="str">
        <f aca="false">$H$1</f>
        <v>VEN</v>
      </c>
      <c r="I31" s="54" t="str">
        <f aca="false">$I$1</f>
        <v>SAB</v>
      </c>
    </row>
    <row r="32" customFormat="false" ht="15.6" hidden="false" customHeight="true" outlineLevel="0" collapsed="false">
      <c r="B32" s="55" t="n">
        <v>1</v>
      </c>
      <c r="C32" s="56" t="str">
        <f aca="false">$C$2</f>
        <v>8,10 - 9.00</v>
      </c>
      <c r="D32" s="57" t="str">
        <f aca="false">IF(ORARIO!$B$8&gt;0,ORARIO!$B$8," ")</f>
        <v> </v>
      </c>
      <c r="E32" s="57" t="str">
        <f aca="false">IF(ORARIO!$J$8&gt;0,ORARIO!$J$8," ")</f>
        <v> </v>
      </c>
      <c r="F32" s="57" t="str">
        <f aca="false">IF(ORARIO!$R$8&gt;0,ORARIO!$R$8," ")</f>
        <v> </v>
      </c>
      <c r="G32" s="57" t="str">
        <f aca="false">IF(ORARIO!$Z$8&gt;0,ORARIO!$Z$8," ")</f>
        <v> </v>
      </c>
      <c r="H32" s="68" t="str">
        <f aca="false">IF(ORARIO!$AH$8&gt;0,ORARIO!$AH$8," ")</f>
        <v> </v>
      </c>
      <c r="I32" s="69" t="str">
        <f aca="false">IF(ORARIO!$AP$8&gt;0,ORARIO!$AP$8," ")</f>
        <v> </v>
      </c>
    </row>
    <row r="33" customFormat="false" ht="15.6" hidden="false" customHeight="true" outlineLevel="0" collapsed="false">
      <c r="B33" s="60" t="n">
        <v>2</v>
      </c>
      <c r="C33" s="56" t="str">
        <f aca="false">$C$3</f>
        <v>9,00 - 9.50</v>
      </c>
      <c r="D33" s="57" t="str">
        <f aca="false">IF(ORARIO!$C$8&gt;0,ORARIO!$C$8," ")</f>
        <v> </v>
      </c>
      <c r="E33" s="57" t="str">
        <f aca="false">IF(ORARIO!$K$8&gt;0,ORARIO!$K$8," ")</f>
        <v> </v>
      </c>
      <c r="F33" s="57" t="str">
        <f aca="false">IF(ORARIO!$S$8&gt;0,ORARIO!$S$8," ")</f>
        <v> </v>
      </c>
      <c r="G33" s="57" t="str">
        <f aca="false">IF(ORARIO!$AA$8&gt;0,ORARIO!$AA$8," ")</f>
        <v> </v>
      </c>
      <c r="H33" s="68" t="str">
        <f aca="false">IF(ORARIO!$AI$8&gt;0,ORARIO!$AI$8," ")</f>
        <v> </v>
      </c>
      <c r="I33" s="70" t="str">
        <f aca="false">IF(ORARIO!$AQ$8&gt;0,ORARIO!$AQ$8," ")</f>
        <v> </v>
      </c>
    </row>
    <row r="34" customFormat="false" ht="15.6" hidden="false" customHeight="true" outlineLevel="0" collapsed="false">
      <c r="B34" s="60" t="n">
        <v>3</v>
      </c>
      <c r="C34" s="56" t="str">
        <f aca="false">$C$4</f>
        <v>9,50 - 10,40</v>
      </c>
      <c r="D34" s="57" t="str">
        <f aca="false">IF(ORARIO!$D$8&gt;0,ORARIO!$D$8," ")</f>
        <v>3B</v>
      </c>
      <c r="E34" s="57" t="str">
        <f aca="false">IF(ORARIO!$L$8&gt;0,ORARIO!$L$8," ")</f>
        <v> </v>
      </c>
      <c r="F34" s="57" t="str">
        <f aca="false">IF(ORARIO!$T$8&gt;0,ORARIO!$T$8," ")</f>
        <v> </v>
      </c>
      <c r="G34" s="57" t="str">
        <f aca="false">IF(ORARIO!$AB$8&gt;0,ORARIO!$AB$8," ")</f>
        <v> </v>
      </c>
      <c r="H34" s="68" t="str">
        <f aca="false">IF(ORARIO!$AJ$8&gt;0,ORARIO!$AJ$8," ")</f>
        <v> </v>
      </c>
      <c r="I34" s="70" t="str">
        <f aca="false">IF(ORARIO!$AR$8&gt;0,ORARIO!$AR$8," ")</f>
        <v> </v>
      </c>
    </row>
    <row r="35" customFormat="false" ht="15.6" hidden="false" customHeight="true" outlineLevel="0" collapsed="false">
      <c r="B35" s="60" t="n">
        <v>4</v>
      </c>
      <c r="C35" s="56" t="str">
        <f aca="false">$C$5</f>
        <v>10,50 - 11,40</v>
      </c>
      <c r="D35" s="57" t="str">
        <f aca="false">IF(ORARIO!$E$8&gt;0,ORARIO!$E$8," ")</f>
        <v>3A</v>
      </c>
      <c r="E35" s="57" t="str">
        <f aca="false">IF(ORARIO!$M$8&gt;0,ORARIO!$M$8," ")</f>
        <v> </v>
      </c>
      <c r="F35" s="57" t="str">
        <f aca="false">IF(ORARIO!$U$8&gt;0,ORARIO!$U$8," ")</f>
        <v> </v>
      </c>
      <c r="G35" s="57" t="str">
        <f aca="false">IF(ORARIO!$AC$8&gt;0,ORARIO!$AC$8," ")</f>
        <v>3A</v>
      </c>
      <c r="H35" s="68" t="str">
        <f aca="false">IF(ORARIO!$AK$8&gt;0,ORARIO!$AK$8," ")</f>
        <v> </v>
      </c>
      <c r="I35" s="70" t="str">
        <f aca="false">IF(ORARIO!$AS$8&gt;0,ORARIO!$AS$8," ")</f>
        <v> </v>
      </c>
    </row>
    <row r="36" customFormat="false" ht="15.6" hidden="false" customHeight="true" outlineLevel="0" collapsed="false">
      <c r="B36" s="60" t="n">
        <v>5</v>
      </c>
      <c r="C36" s="56" t="str">
        <f aca="false">$C$6</f>
        <v>11,40 - 12,30</v>
      </c>
      <c r="D36" s="57" t="str">
        <f aca="false">IF(ORARIO!$F$8&gt;0,ORARIO!$F$8," ")</f>
        <v>3A</v>
      </c>
      <c r="E36" s="57" t="str">
        <f aca="false">IF(ORARIO!$N$8&gt;0,ORARIO!$N$8," ")</f>
        <v> </v>
      </c>
      <c r="F36" s="57" t="str">
        <f aca="false">IF(ORARIO!$V$8&gt;0,ORARIO!$V$8," ")</f>
        <v> </v>
      </c>
      <c r="G36" s="57" t="str">
        <f aca="false">IF(ORARIO!$AD$8&gt;0,ORARIO!$AD$8," ")</f>
        <v>3B</v>
      </c>
      <c r="H36" s="68" t="str">
        <f aca="false">IF(ORARIO!$AL$8&gt;0,ORARIO!$AL$8," ")</f>
        <v> </v>
      </c>
      <c r="I36" s="70" t="str">
        <f aca="false">IF(ORARIO!$AT$8&gt;0,ORARIO!$AT$8," ")</f>
        <v> </v>
      </c>
    </row>
    <row r="37" customFormat="false" ht="15.6" hidden="false" customHeight="true" outlineLevel="0" collapsed="false">
      <c r="B37" s="60" t="n">
        <v>6</v>
      </c>
      <c r="C37" s="56" t="str">
        <f aca="false">$C$7</f>
        <v>12,40 - 13,30</v>
      </c>
      <c r="D37" s="57" t="str">
        <f aca="false">IF(ORARIO!$G$8&gt;0,ORARIO!$G$8," ")</f>
        <v>4B</v>
      </c>
      <c r="E37" s="57" t="str">
        <f aca="false">IF(ORARIO!$O$8&gt;0,ORARIO!$O$8," ")</f>
        <v> </v>
      </c>
      <c r="F37" s="57" t="str">
        <f aca="false">IF(ORARIO!$W$8&gt;0,ORARIO!$W$8," ")</f>
        <v> </v>
      </c>
      <c r="G37" s="57" t="str">
        <f aca="false">IF(ORARIO!$AE$8&gt;0,ORARIO!$AE$8," ")</f>
        <v>3B</v>
      </c>
      <c r="H37" s="68" t="str">
        <f aca="false">IF(ORARIO!$AM$8&gt;0,ORARIO!$AM$8," ")</f>
        <v> </v>
      </c>
      <c r="I37" s="70" t="str">
        <f aca="false">IF(ORARIO!$AU$8&gt;0,ORARIO!$AU$8," ")</f>
        <v> </v>
      </c>
    </row>
    <row r="38" customFormat="false" ht="15.6" hidden="false" customHeight="true" outlineLevel="0" collapsed="false">
      <c r="B38" s="60" t="n">
        <v>7</v>
      </c>
      <c r="C38" s="56" t="str">
        <f aca="false">$C$8</f>
        <v>13,30 - 14,20</v>
      </c>
      <c r="D38" s="57" t="str">
        <f aca="false">IF(ORARIO!$H$8&gt;0,ORARIO!$H$8," ")</f>
        <v>4B</v>
      </c>
      <c r="E38" s="57" t="str">
        <f aca="false">IF(ORARIO!$P$8&gt;0,ORARIO!$P$8," ")</f>
        <v> </v>
      </c>
      <c r="F38" s="57" t="str">
        <f aca="false">IF(ORARIO!$X$8&gt;0,ORARIO!$X$8," ")</f>
        <v> </v>
      </c>
      <c r="G38" s="57" t="str">
        <f aca="false">IF(ORARIO!$AF$8&gt;0,ORARIO!$AF$8," ")</f>
        <v>4A</v>
      </c>
      <c r="H38" s="68" t="str">
        <f aca="false">IF(ORARIO!$AN$8&gt;0,ORARIO!$AN$8," ")</f>
        <v>4A</v>
      </c>
      <c r="I38" s="70" t="str">
        <f aca="false">IF(ORARIO!$AV$8&gt;0,ORARIO!$AV$8," ")</f>
        <v> </v>
      </c>
    </row>
    <row r="39" customFormat="false" ht="15.6" hidden="false" customHeight="true" outlineLevel="0" collapsed="false">
      <c r="B39" s="62" t="n">
        <v>8</v>
      </c>
      <c r="C39" s="63" t="str">
        <f aca="false">$C$9</f>
        <v>14,20 - 15,10</v>
      </c>
      <c r="D39" s="64" t="str">
        <f aca="false">IF(ORARIO!$I$8&gt;0,ORARIO!$I$8," ")</f>
        <v> </v>
      </c>
      <c r="E39" s="65" t="str">
        <f aca="false">IF(ORARIO!$Q$8&gt;0,ORARIO!$Q$8," ")</f>
        <v> </v>
      </c>
      <c r="F39" s="65" t="str">
        <f aca="false">IF(ORARIO!$Y$8&gt;0,ORARIO!$Y$8," ")</f>
        <v> </v>
      </c>
      <c r="G39" s="65" t="str">
        <f aca="false">IF(ORARIO!$AG$8&gt;0,ORARIO!$AG$8," ")</f>
        <v> </v>
      </c>
      <c r="H39" s="65" t="str">
        <f aca="false">IF(ORARIO!$AO$8&gt;0,ORARIO!$AO$8," ")</f>
        <v>3A</v>
      </c>
      <c r="I39" s="71" t="str">
        <f aca="false">IF(ORARIO!$AW$8&gt;0,ORARIO!$AW$8," ")</f>
        <v> </v>
      </c>
    </row>
    <row r="41" customFormat="false" ht="15.6" hidden="false" customHeight="true" outlineLevel="0" collapsed="false">
      <c r="A41" s="49" t="str">
        <f aca="false">ORARIO!$A$9</f>
        <v>BROGLIA inglese</v>
      </c>
      <c r="B41" s="50" t="s">
        <v>57</v>
      </c>
      <c r="C41" s="50" t="s">
        <v>58</v>
      </c>
      <c r="D41" s="51" t="str">
        <f aca="false">$D$1</f>
        <v>LUN</v>
      </c>
      <c r="E41" s="52" t="str">
        <f aca="false">$E$1</f>
        <v>MAR</v>
      </c>
      <c r="F41" s="52" t="str">
        <f aca="false">$F$1</f>
        <v>MER</v>
      </c>
      <c r="G41" s="52" t="str">
        <f aca="false">$G$1</f>
        <v>GIO</v>
      </c>
      <c r="H41" s="52" t="str">
        <f aca="false">$H$1</f>
        <v>VEN</v>
      </c>
      <c r="I41" s="54" t="str">
        <f aca="false">$I$1</f>
        <v>SAB</v>
      </c>
    </row>
    <row r="42" customFormat="false" ht="15.6" hidden="false" customHeight="true" outlineLevel="0" collapsed="false">
      <c r="B42" s="55" t="n">
        <v>1</v>
      </c>
      <c r="C42" s="56" t="str">
        <f aca="false">$C$2</f>
        <v>8,10 - 9.00</v>
      </c>
      <c r="D42" s="57" t="str">
        <f aca="false">IF(ORARIO!$B$9&gt;0,ORARIO!$B$9," ")</f>
        <v> </v>
      </c>
      <c r="E42" s="57" t="str">
        <f aca="false">IF(ORARIO!$J$9&gt;0,ORARIO!$J$9," ")</f>
        <v> </v>
      </c>
      <c r="F42" s="57" t="str">
        <f aca="false">IF(ORARIO!$R$9&gt;0,ORARIO!$R$9," ")</f>
        <v>2B</v>
      </c>
      <c r="G42" s="57" t="str">
        <f aca="false">IF(ORARIO!$Z$9&gt;0,ORARIO!$Z$9," ")</f>
        <v>1C</v>
      </c>
      <c r="H42" s="68" t="str">
        <f aca="false">IF(ORARIO!$AH$9&gt;0,ORARIO!$AH$9," ")</f>
        <v>5B</v>
      </c>
      <c r="I42" s="69" t="str">
        <f aca="false">IF(ORARIO!$AP$9&gt;0,ORARIO!$AP$9," ")</f>
        <v> </v>
      </c>
    </row>
    <row r="43" customFormat="false" ht="15.6" hidden="false" customHeight="true" outlineLevel="0" collapsed="false">
      <c r="B43" s="60" t="n">
        <v>2</v>
      </c>
      <c r="C43" s="56" t="str">
        <f aca="false">$C$3</f>
        <v>9,00 - 9.50</v>
      </c>
      <c r="D43" s="57" t="str">
        <f aca="false">IF(ORARIO!$C$9&gt;0,ORARIO!$C$9," ")</f>
        <v> </v>
      </c>
      <c r="E43" s="57" t="str">
        <f aca="false">IF(ORARIO!$K$9&gt;0,ORARIO!$K$9," ")</f>
        <v> </v>
      </c>
      <c r="F43" s="57" t="str">
        <f aca="false">IF(ORARIO!$S$9&gt;0,ORARIO!$S$9," ")</f>
        <v>3B</v>
      </c>
      <c r="G43" s="57" t="str">
        <f aca="false">IF(ORARIO!$AA$9&gt;0,ORARIO!$AA$9," ")</f>
        <v>1C</v>
      </c>
      <c r="H43" s="68" t="str">
        <f aca="false">IF(ORARIO!$AI$9&gt;0,ORARIO!$AI$9," ")</f>
        <v>4B</v>
      </c>
      <c r="I43" s="70" t="str">
        <f aca="false">IF(ORARIO!$AQ$9&gt;0,ORARIO!$AQ$9," ")</f>
        <v> </v>
      </c>
    </row>
    <row r="44" customFormat="false" ht="15.6" hidden="false" customHeight="true" outlineLevel="0" collapsed="false">
      <c r="B44" s="60" t="n">
        <v>3</v>
      </c>
      <c r="C44" s="56" t="str">
        <f aca="false">$C$4</f>
        <v>9,50 - 10,40</v>
      </c>
      <c r="D44" s="57" t="str">
        <f aca="false">IF(ORARIO!$D$9&gt;0,ORARIO!$D$9," ")</f>
        <v> </v>
      </c>
      <c r="E44" s="57" t="str">
        <f aca="false">IF(ORARIO!$L$9&gt;0,ORARIO!$L$9," ")</f>
        <v> </v>
      </c>
      <c r="F44" s="57" t="str">
        <f aca="false">IF(ORARIO!$T$9&gt;0,ORARIO!$T$9," ")</f>
        <v>1B</v>
      </c>
      <c r="G44" s="57" t="str">
        <f aca="false">IF(ORARIO!$AB$9&gt;0,ORARIO!$AB$9," ")</f>
        <v>3B</v>
      </c>
      <c r="H44" s="68" t="str">
        <f aca="false">IF(ORARIO!$AJ$9&gt;0,ORARIO!$AJ$9," ")</f>
        <v>4B</v>
      </c>
      <c r="I44" s="70" t="str">
        <f aca="false">IF(ORARIO!$AR$9&gt;0,ORARIO!$AR$9," ")</f>
        <v> </v>
      </c>
    </row>
    <row r="45" customFormat="false" ht="15.6" hidden="false" customHeight="true" outlineLevel="0" collapsed="false">
      <c r="B45" s="60" t="n">
        <v>4</v>
      </c>
      <c r="C45" s="56" t="str">
        <f aca="false">$C$5</f>
        <v>10,50 - 11,40</v>
      </c>
      <c r="D45" s="57" t="str">
        <f aca="false">IF(ORARIO!$E$9&gt;0,ORARIO!$E$9," ")</f>
        <v> </v>
      </c>
      <c r="E45" s="57" t="str">
        <f aca="false">IF(ORARIO!$M$9&gt;0,ORARIO!$M$9," ")</f>
        <v> </v>
      </c>
      <c r="F45" s="57" t="str">
        <f aca="false">IF(ORARIO!$U$9&gt;0,ORARIO!$U$9," ")</f>
        <v> </v>
      </c>
      <c r="G45" s="57" t="str">
        <f aca="false">IF(ORARIO!$AC$9&gt;0,ORARIO!$AC$9," ")</f>
        <v>3B</v>
      </c>
      <c r="H45" s="68" t="str">
        <f aca="false">IF(ORARIO!$AK$9&gt;0,ORARIO!$AK$9," ")</f>
        <v>2B</v>
      </c>
      <c r="I45" s="70" t="str">
        <f aca="false">IF(ORARIO!$AS$9&gt;0,ORARIO!$AS$9," ")</f>
        <v> </v>
      </c>
    </row>
    <row r="46" customFormat="false" ht="15.6" hidden="false" customHeight="true" outlineLevel="0" collapsed="false">
      <c r="B46" s="60" t="n">
        <v>5</v>
      </c>
      <c r="C46" s="56" t="str">
        <f aca="false">$C$6</f>
        <v>11,40 - 12,30</v>
      </c>
      <c r="D46" s="57" t="str">
        <f aca="false">IF(ORARIO!$F$9&gt;0,ORARIO!$F$9," ")</f>
        <v> </v>
      </c>
      <c r="E46" s="57" t="str">
        <f aca="false">IF(ORARIO!$N$9&gt;0,ORARIO!$N$9," ")</f>
        <v>5B</v>
      </c>
      <c r="F46" s="57" t="str">
        <f aca="false">IF(ORARIO!$V$9&gt;0,ORARIO!$V$9," ")</f>
        <v> </v>
      </c>
      <c r="G46" s="57" t="str">
        <f aca="false">IF(ORARIO!$AD$9&gt;0,ORARIO!$AD$9," ")</f>
        <v>2B</v>
      </c>
      <c r="H46" s="68" t="str">
        <f aca="false">IF(ORARIO!$AL$9&gt;0,ORARIO!$AL$9," ")</f>
        <v>1B</v>
      </c>
      <c r="I46" s="70" t="str">
        <f aca="false">IF(ORARIO!$AT$9&gt;0,ORARIO!$AT$9," ")</f>
        <v> </v>
      </c>
    </row>
    <row r="47" customFormat="false" ht="15.6" hidden="false" customHeight="true" outlineLevel="0" collapsed="false">
      <c r="B47" s="60" t="n">
        <v>6</v>
      </c>
      <c r="C47" s="56" t="str">
        <f aca="false">$C$7</f>
        <v>12,40 - 13,30</v>
      </c>
      <c r="D47" s="57" t="str">
        <f aca="false">IF(ORARIO!$G$9&gt;0,ORARIO!$G$9," ")</f>
        <v>1B</v>
      </c>
      <c r="E47" s="57" t="str">
        <f aca="false">IF(ORARIO!$O$9&gt;0,ORARIO!$O$9," ")</f>
        <v>5B</v>
      </c>
      <c r="F47" s="57" t="str">
        <f aca="false">IF(ORARIO!$W$9&gt;0,ORARIO!$W$9," ")</f>
        <v> </v>
      </c>
      <c r="G47" s="57" t="str">
        <f aca="false">IF(ORARIO!$AE$9&gt;0,ORARIO!$AE$9," ")</f>
        <v> </v>
      </c>
      <c r="H47" s="68" t="str">
        <f aca="false">IF(ORARIO!$AM$9&gt;0,ORARIO!$AM$9," ")</f>
        <v> </v>
      </c>
      <c r="I47" s="70" t="str">
        <f aca="false">IF(ORARIO!$AU$9&gt;0,ORARIO!$AU$9," ")</f>
        <v> </v>
      </c>
    </row>
    <row r="48" customFormat="false" ht="15.6" hidden="false" customHeight="true" outlineLevel="0" collapsed="false">
      <c r="B48" s="60" t="n">
        <v>7</v>
      </c>
      <c r="C48" s="56" t="str">
        <f aca="false">$C$8</f>
        <v>13,30 - 14,20</v>
      </c>
      <c r="D48" s="57" t="str">
        <f aca="false">IF(ORARIO!$H$9&gt;0,ORARIO!$H$9," ")</f>
        <v>1C</v>
      </c>
      <c r="E48" s="57" t="str">
        <f aca="false">IF(ORARIO!$P$9&gt;0,ORARIO!$P$9," ")</f>
        <v>4B</v>
      </c>
      <c r="F48" s="57" t="str">
        <f aca="false">IF(ORARIO!$X$9&gt;0,ORARIO!$X$9," ")</f>
        <v> </v>
      </c>
      <c r="G48" s="57" t="str">
        <f aca="false">IF(ORARIO!$AF$9&gt;0,ORARIO!$AF$9," ")</f>
        <v> </v>
      </c>
      <c r="H48" s="68" t="str">
        <f aca="false">IF(ORARIO!$AN$9&gt;0,ORARIO!$AN$9," ")</f>
        <v> </v>
      </c>
      <c r="I48" s="70" t="str">
        <f aca="false">IF(ORARIO!$AV$9&gt;0,ORARIO!$AV$9," ")</f>
        <v> </v>
      </c>
    </row>
    <row r="49" customFormat="false" ht="15.6" hidden="false" customHeight="true" outlineLevel="0" collapsed="false">
      <c r="B49" s="62" t="n">
        <v>8</v>
      </c>
      <c r="C49" s="63" t="str">
        <f aca="false">$C$9</f>
        <v>14,20 - 15,10</v>
      </c>
      <c r="D49" s="64" t="str">
        <f aca="false">IF(ORARIO!$I$9&gt;0,ORARIO!$I$9," ")</f>
        <v> </v>
      </c>
      <c r="E49" s="65" t="str">
        <f aca="false">IF(ORARIO!$Q$9&gt;0,ORARIO!$Q$9," ")</f>
        <v> </v>
      </c>
      <c r="F49" s="65" t="str">
        <f aca="false">IF(ORARIO!$Y$9&gt;0,ORARIO!$Y$9," ")</f>
        <v> </v>
      </c>
      <c r="G49" s="65" t="str">
        <f aca="false">IF(ORARIO!$AG$9&gt;0,ORARIO!$AG$9," ")</f>
        <v> </v>
      </c>
      <c r="H49" s="65" t="str">
        <f aca="false">IF(ORARIO!$AO$9&gt;0,ORARIO!$AO$9," ")</f>
        <v> </v>
      </c>
      <c r="I49" s="71" t="str">
        <f aca="false">IF(ORARIO!$AW$9&gt;0,ORARIO!$AW$9," ")</f>
        <v> </v>
      </c>
    </row>
    <row r="51" customFormat="false" ht="15.6" hidden="false" customHeight="true" outlineLevel="0" collapsed="false">
      <c r="A51" s="49" t="str">
        <f aca="false">ORARIO!$A$10</f>
        <v>COLAUTTI rel.</v>
      </c>
      <c r="B51" s="50" t="s">
        <v>57</v>
      </c>
      <c r="C51" s="50" t="s">
        <v>58</v>
      </c>
      <c r="D51" s="51" t="str">
        <f aca="false">$D$1</f>
        <v>LUN</v>
      </c>
      <c r="E51" s="52" t="str">
        <f aca="false">$E$1</f>
        <v>MAR</v>
      </c>
      <c r="F51" s="52" t="str">
        <f aca="false">$F$1</f>
        <v>MER</v>
      </c>
      <c r="G51" s="52" t="str">
        <f aca="false">$G$1</f>
        <v>GIO</v>
      </c>
      <c r="H51" s="52" t="str">
        <f aca="false">$H$1</f>
        <v>VEN</v>
      </c>
      <c r="I51" s="54" t="str">
        <f aca="false">$I$1</f>
        <v>SAB</v>
      </c>
    </row>
    <row r="52" customFormat="false" ht="15.6" hidden="false" customHeight="true" outlineLevel="0" collapsed="false">
      <c r="B52" s="55" t="n">
        <v>1</v>
      </c>
      <c r="C52" s="56" t="str">
        <f aca="false">$C$2</f>
        <v>8,10 - 9.00</v>
      </c>
      <c r="D52" s="57" t="str">
        <f aca="false">IF(ORARIO!$B$10&gt;0,ORARIO!$B$10," ")</f>
        <v>5A</v>
      </c>
      <c r="E52" s="57" t="str">
        <f aca="false">IF(ORARIO!$J$10&gt;0,ORARIO!$J$10," ")</f>
        <v>3A</v>
      </c>
      <c r="F52" s="57" t="str">
        <f aca="false">IF(ORARIO!$R$10&gt;0,ORARIO!$R$10," ")</f>
        <v> </v>
      </c>
      <c r="G52" s="57" t="str">
        <f aca="false">IF(ORARIO!$Z$10&gt;0,ORARIO!$Z$10," ")</f>
        <v>4B</v>
      </c>
      <c r="H52" s="68" t="str">
        <f aca="false">IF(ORARIO!$AH$10&gt;0,ORARIO!$AH$10," ")</f>
        <v>4A</v>
      </c>
      <c r="I52" s="69" t="str">
        <f aca="false">IF(ORARIO!$AP$10&gt;0,ORARIO!$AP$10," ")</f>
        <v> </v>
      </c>
    </row>
    <row r="53" customFormat="false" ht="15.6" hidden="false" customHeight="true" outlineLevel="0" collapsed="false">
      <c r="B53" s="60" t="n">
        <v>2</v>
      </c>
      <c r="C53" s="56" t="str">
        <f aca="false">$C$3</f>
        <v>9,00 - 9.50</v>
      </c>
      <c r="D53" s="57" t="str">
        <f aca="false">IF(ORARIO!$C$10&gt;0,ORARIO!$C$10," ")</f>
        <v>5A</v>
      </c>
      <c r="E53" s="57" t="str">
        <f aca="false">IF(ORARIO!$K$10&gt;0,ORARIO!$K$10," ")</f>
        <v>3A</v>
      </c>
      <c r="F53" s="57" t="str">
        <f aca="false">IF(ORARIO!$S$10&gt;0,ORARIO!$S$10," ")</f>
        <v> </v>
      </c>
      <c r="G53" s="57" t="str">
        <f aca="false">IF(ORARIO!$AA$10&gt;0,ORARIO!$AA$10," ")</f>
        <v>4B</v>
      </c>
      <c r="H53" s="68" t="str">
        <f aca="false">IF(ORARIO!$AI$10&gt;0,ORARIO!$AI$10," ")</f>
        <v>4A</v>
      </c>
      <c r="I53" s="70" t="str">
        <f aca="false">IF(ORARIO!$AQ$10&gt;0,ORARIO!$AQ$10," ")</f>
        <v> </v>
      </c>
    </row>
    <row r="54" customFormat="false" ht="15.6" hidden="false" customHeight="true" outlineLevel="0" collapsed="false">
      <c r="B54" s="60" t="n">
        <v>3</v>
      </c>
      <c r="C54" s="56" t="str">
        <f aca="false">$C$4</f>
        <v>9,50 - 10,40</v>
      </c>
      <c r="D54" s="57" t="str">
        <f aca="false">IF(ORARIO!$D$10&gt;0,ORARIO!$D$10," ")</f>
        <v> </v>
      </c>
      <c r="E54" s="57" t="str">
        <f aca="false">IF(ORARIO!$L$10&gt;0,ORARIO!$L$10," ")</f>
        <v> </v>
      </c>
      <c r="F54" s="57" t="str">
        <f aca="false">IF(ORARIO!$T$10&gt;0,ORARIO!$T$10," ")</f>
        <v>3B</v>
      </c>
      <c r="G54" s="57" t="str">
        <f aca="false">IF(ORARIO!$AB$10&gt;0,ORARIO!$AB$10," ")</f>
        <v> </v>
      </c>
      <c r="H54" s="68" t="str">
        <f aca="false">IF(ORARIO!$AJ$10&gt;0,ORARIO!$AJ$10," ")</f>
        <v> </v>
      </c>
      <c r="I54" s="70" t="str">
        <f aca="false">IF(ORARIO!$AR$10&gt;0,ORARIO!$AR$10," ")</f>
        <v> </v>
      </c>
    </row>
    <row r="55" customFormat="false" ht="15.6" hidden="false" customHeight="true" outlineLevel="0" collapsed="false">
      <c r="B55" s="60" t="n">
        <v>4</v>
      </c>
      <c r="C55" s="56" t="str">
        <f aca="false">$C$5</f>
        <v>10,50 - 11,40</v>
      </c>
      <c r="D55" s="57" t="str">
        <f aca="false">IF(ORARIO!$E$10&gt;0,ORARIO!$E$10," ")</f>
        <v>2A</v>
      </c>
      <c r="E55" s="57" t="str">
        <f aca="false">IF(ORARIO!$M$10&gt;0,ORARIO!$M$10," ")</f>
        <v> </v>
      </c>
      <c r="F55" s="57" t="str">
        <f aca="false">IF(ORARIO!$U$10&gt;0,ORARIO!$U$10," ")</f>
        <v>3B</v>
      </c>
      <c r="G55" s="57" t="str">
        <f aca="false">IF(ORARIO!$AC$10&gt;0,ORARIO!$AC$10," ")</f>
        <v> </v>
      </c>
      <c r="H55" s="68" t="str">
        <f aca="false">IF(ORARIO!$AK$10&gt;0,ORARIO!$AK$10," ")</f>
        <v> </v>
      </c>
      <c r="I55" s="70" t="str">
        <f aca="false">IF(ORARIO!$AS$10&gt;0,ORARIO!$AS$10," ")</f>
        <v> </v>
      </c>
    </row>
    <row r="56" customFormat="false" ht="15.6" hidden="false" customHeight="true" outlineLevel="0" collapsed="false">
      <c r="B56" s="60" t="n">
        <v>5</v>
      </c>
      <c r="C56" s="56" t="str">
        <f aca="false">$C$6</f>
        <v>11,40 - 12,30</v>
      </c>
      <c r="D56" s="57" t="str">
        <f aca="false">IF(ORARIO!$F$10&gt;0,ORARIO!$F$10," ")</f>
        <v>2A</v>
      </c>
      <c r="E56" s="57" t="str">
        <f aca="false">IF(ORARIO!$N$10&gt;0,ORARIO!$N$10," ")</f>
        <v> </v>
      </c>
      <c r="F56" s="57" t="str">
        <f aca="false">IF(ORARIO!$V$10&gt;0,ORARIO!$V$10," ")</f>
        <v>2B</v>
      </c>
      <c r="G56" s="57" t="str">
        <f aca="false">IF(ORARIO!$AD$10&gt;0,ORARIO!$AD$10," ")</f>
        <v> </v>
      </c>
      <c r="H56" s="68" t="str">
        <f aca="false">IF(ORARIO!$AL$10&gt;0,ORARIO!$AL$10," ")</f>
        <v> </v>
      </c>
      <c r="I56" s="70" t="str">
        <f aca="false">IF(ORARIO!$AT$10&gt;0,ORARIO!$AT$10," ")</f>
        <v> </v>
      </c>
    </row>
    <row r="57" customFormat="false" ht="15.6" hidden="false" customHeight="true" outlineLevel="0" collapsed="false">
      <c r="B57" s="60" t="n">
        <v>6</v>
      </c>
      <c r="C57" s="56" t="str">
        <f aca="false">$C$7</f>
        <v>12,40 - 13,30</v>
      </c>
      <c r="D57" s="57" t="str">
        <f aca="false">IF(ORARIO!$G$10&gt;0,ORARIO!$G$10," ")</f>
        <v> </v>
      </c>
      <c r="E57" s="57" t="str">
        <f aca="false">IF(ORARIO!$O$10&gt;0,ORARIO!$O$10," ")</f>
        <v> </v>
      </c>
      <c r="F57" s="57" t="str">
        <f aca="false">IF(ORARIO!$W$10&gt;0,ORARIO!$W$10," ")</f>
        <v>2B</v>
      </c>
      <c r="G57" s="57" t="str">
        <f aca="false">IF(ORARIO!$AE$10&gt;0,ORARIO!$AE$10," ")</f>
        <v> </v>
      </c>
      <c r="H57" s="68" t="str">
        <f aca="false">IF(ORARIO!$AM$10&gt;0,ORARIO!$AM$10," ")</f>
        <v> </v>
      </c>
      <c r="I57" s="70" t="str">
        <f aca="false">IF(ORARIO!$AU$10&gt;0,ORARIO!$AU$10," ")</f>
        <v> </v>
      </c>
    </row>
    <row r="58" customFormat="false" ht="15.6" hidden="false" customHeight="true" outlineLevel="0" collapsed="false">
      <c r="B58" s="60" t="n">
        <v>7</v>
      </c>
      <c r="C58" s="56" t="str">
        <f aca="false">$C$8</f>
        <v>13,30 - 14,20</v>
      </c>
      <c r="D58" s="57" t="str">
        <f aca="false">IF(ORARIO!$H$10&gt;0,ORARIO!$H$10," ")</f>
        <v>1A</v>
      </c>
      <c r="E58" s="57" t="str">
        <f aca="false">IF(ORARIO!$P$10&gt;0,ORARIO!$P$10," ")</f>
        <v> </v>
      </c>
      <c r="F58" s="57" t="str">
        <f aca="false">IF(ORARIO!$X$10&gt;0,ORARIO!$X$10," ")</f>
        <v>1B</v>
      </c>
      <c r="G58" s="57" t="str">
        <f aca="false">IF(ORARIO!$AF$10&gt;0,ORARIO!$AF$10," ")</f>
        <v> </v>
      </c>
      <c r="H58" s="68" t="str">
        <f aca="false">IF(ORARIO!$AN$10&gt;0,ORARIO!$AN$10," ")</f>
        <v> </v>
      </c>
      <c r="I58" s="70" t="str">
        <f aca="false">IF(ORARIO!$AV$10&gt;0,ORARIO!$AV$10," ")</f>
        <v> </v>
      </c>
    </row>
    <row r="59" customFormat="false" ht="15.6" hidden="false" customHeight="true" outlineLevel="0" collapsed="false">
      <c r="B59" s="62" t="n">
        <v>8</v>
      </c>
      <c r="C59" s="63" t="str">
        <f aca="false">$C$9</f>
        <v>14,20 - 15,10</v>
      </c>
      <c r="D59" s="64" t="str">
        <f aca="false">IF(ORARIO!$I$10&gt;0,ORARIO!$I$10," ")</f>
        <v>1A</v>
      </c>
      <c r="E59" s="65" t="str">
        <f aca="false">IF(ORARIO!$Q$10&gt;0,ORARIO!$Q$10," ")</f>
        <v> </v>
      </c>
      <c r="F59" s="65" t="str">
        <f aca="false">IF(ORARIO!$Y$10&gt;0,ORARIO!$Y$10," ")</f>
        <v>1B</v>
      </c>
      <c r="G59" s="65" t="str">
        <f aca="false">IF(ORARIO!$AG$10&gt;0,ORARIO!$AG$10," ")</f>
        <v> </v>
      </c>
      <c r="H59" s="65" t="str">
        <f aca="false">IF(ORARIO!$AO$10&gt;0,ORARIO!$AO$10," ")</f>
        <v> </v>
      </c>
      <c r="I59" s="71" t="str">
        <f aca="false">IF(ORARIO!$AW$10&gt;0,ORARIO!$AW$10," ")</f>
        <v> </v>
      </c>
    </row>
    <row r="61" customFormat="false" ht="15.6" hidden="false" customHeight="true" outlineLevel="0" collapsed="false">
      <c r="A61" s="49" t="str">
        <f aca="false">ORARIO!$A$11</f>
        <v>CONSALES dis.</v>
      </c>
      <c r="B61" s="50" t="s">
        <v>57</v>
      </c>
      <c r="C61" s="50" t="s">
        <v>58</v>
      </c>
      <c r="D61" s="51" t="str">
        <f aca="false">$D$1</f>
        <v>LUN</v>
      </c>
      <c r="E61" s="52" t="str">
        <f aca="false">$E$1</f>
        <v>MAR</v>
      </c>
      <c r="F61" s="52" t="str">
        <f aca="false">$F$1</f>
        <v>MER</v>
      </c>
      <c r="G61" s="52" t="str">
        <f aca="false">$G$1</f>
        <v>GIO</v>
      </c>
      <c r="H61" s="52" t="str">
        <f aca="false">$H$1</f>
        <v>VEN</v>
      </c>
      <c r="I61" s="54" t="str">
        <f aca="false">$I$1</f>
        <v>SAB</v>
      </c>
    </row>
    <row r="62" customFormat="false" ht="15.6" hidden="false" customHeight="true" outlineLevel="0" collapsed="false">
      <c r="B62" s="55" t="n">
        <v>1</v>
      </c>
      <c r="C62" s="56" t="str">
        <f aca="false">$C$2</f>
        <v>8,10 - 9.00</v>
      </c>
      <c r="D62" s="57" t="str">
        <f aca="false">IF(ORARIO!$B$11&gt;0,ORARIO!$B$11," ")</f>
        <v> </v>
      </c>
      <c r="E62" s="57" t="str">
        <f aca="false">IF(ORARIO!$J$11&gt;0,ORARIO!$J$11," ")</f>
        <v> </v>
      </c>
      <c r="F62" s="57" t="str">
        <f aca="false">IF(ORARIO!$R$11&gt;0,ORARIO!$R$11," ")</f>
        <v> </v>
      </c>
      <c r="G62" s="57" t="str">
        <f aca="false">IF(ORARIO!$Z$11&gt;0,ORARIO!$Z$11," ")</f>
        <v> </v>
      </c>
      <c r="H62" s="72" t="str">
        <f aca="false">IF(ORARIO!$AH$11&gt;0,ORARIO!$AH$11," ")</f>
        <v> </v>
      </c>
      <c r="I62" s="69" t="str">
        <f aca="false">IF(ORARIO!$AP$11&gt;0,ORARIO!$AP$11," ")</f>
        <v> </v>
      </c>
    </row>
    <row r="63" customFormat="false" ht="15.6" hidden="false" customHeight="true" outlineLevel="0" collapsed="false">
      <c r="B63" s="60" t="n">
        <v>2</v>
      </c>
      <c r="C63" s="56" t="str">
        <f aca="false">$C$3</f>
        <v>9,00 - 9.50</v>
      </c>
      <c r="D63" s="57" t="str">
        <f aca="false">IF(ORARIO!$C$11&gt;0,ORARIO!$C$11," ")</f>
        <v> </v>
      </c>
      <c r="E63" s="57" t="str">
        <f aca="false">IF(ORARIO!$K$11&gt;0,ORARIO!$K$11," ")</f>
        <v> </v>
      </c>
      <c r="F63" s="57" t="str">
        <f aca="false">IF(ORARIO!$S$11&gt;0,ORARIO!$S$11," ")</f>
        <v> </v>
      </c>
      <c r="G63" s="57" t="str">
        <f aca="false">IF(ORARIO!$AA$11&gt;0,ORARIO!$AA$11," ")</f>
        <v> </v>
      </c>
      <c r="H63" s="68" t="str">
        <f aca="false">IF(ORARIO!$AI$11&gt;0,ORARIO!$AI$11," ")</f>
        <v> </v>
      </c>
      <c r="I63" s="70" t="str">
        <f aca="false">IF(ORARIO!$AQ$11&gt;0,ORARIO!$AQ$11," ")</f>
        <v> </v>
      </c>
    </row>
    <row r="64" customFormat="false" ht="15.6" hidden="false" customHeight="true" outlineLevel="0" collapsed="false">
      <c r="B64" s="60" t="n">
        <v>3</v>
      </c>
      <c r="C64" s="56" t="str">
        <f aca="false">$C$4</f>
        <v>9,50 - 10,40</v>
      </c>
      <c r="D64" s="57" t="str">
        <f aca="false">IF(ORARIO!$D$11&gt;0,ORARIO!$D$11," ")</f>
        <v>5B</v>
      </c>
      <c r="E64" s="57" t="str">
        <f aca="false">IF(ORARIO!$L$11&gt;0,ORARIO!$L$11," ")</f>
        <v> </v>
      </c>
      <c r="F64" s="57" t="str">
        <f aca="false">IF(ORARIO!$T$11&gt;0,ORARIO!$T$11," ")</f>
        <v>5B </v>
      </c>
      <c r="G64" s="57" t="str">
        <f aca="false">IF(ORARIO!$AB$11&gt;0,ORARIO!$AB$11," ")</f>
        <v> </v>
      </c>
      <c r="H64" s="68" t="str">
        <f aca="false">IF(ORARIO!$AJ$11&gt;0,ORARIO!$AJ$11," ")</f>
        <v>5B</v>
      </c>
      <c r="I64" s="70" t="str">
        <f aca="false">IF(ORARIO!$AR$11&gt;0,ORARIO!$AR$11," ")</f>
        <v> </v>
      </c>
    </row>
    <row r="65" customFormat="false" ht="15.6" hidden="false" customHeight="true" outlineLevel="0" collapsed="false">
      <c r="B65" s="60" t="n">
        <v>4</v>
      </c>
      <c r="C65" s="56" t="str">
        <f aca="false">$C$5</f>
        <v>10,50 - 11,40</v>
      </c>
      <c r="D65" s="57" t="str">
        <f aca="false">IF(ORARIO!$E$11&gt;0,ORARIO!$E$11," ")</f>
        <v>5B</v>
      </c>
      <c r="E65" s="57" t="str">
        <f aca="false">IF(ORARIO!$M$11&gt;0,ORARIO!$M$11," ")</f>
        <v>4Bc</v>
      </c>
      <c r="F65" s="57" t="str">
        <f aca="false">IF(ORARIO!$U$11&gt;0,ORARIO!$U$11," ")</f>
        <v>5B</v>
      </c>
      <c r="G65" s="57" t="str">
        <f aca="false">IF(ORARIO!$AC$11&gt;0,ORARIO!$AC$11," ")</f>
        <v> </v>
      </c>
      <c r="H65" s="68" t="str">
        <f aca="false">IF(ORARIO!$AK$11&gt;0,ORARIO!$AK$11," ")</f>
        <v>5B</v>
      </c>
      <c r="I65" s="70" t="str">
        <f aca="false">IF(ORARIO!$AS$11&gt;0,ORARIO!$AS$11," ")</f>
        <v> </v>
      </c>
    </row>
    <row r="66" customFormat="false" ht="15.6" hidden="false" customHeight="true" outlineLevel="0" collapsed="false">
      <c r="B66" s="60" t="n">
        <v>5</v>
      </c>
      <c r="C66" s="56" t="str">
        <f aca="false">$C$6</f>
        <v>11,40 - 12,30</v>
      </c>
      <c r="D66" s="57" t="str">
        <f aca="false">IF(ORARIO!$F$11&gt;0,ORARIO!$F$11," ")</f>
        <v>3B</v>
      </c>
      <c r="E66" s="57" t="str">
        <f aca="false">IF(ORARIO!$N$11&gt;0,ORARIO!$N$11," ")</f>
        <v>4B</v>
      </c>
      <c r="F66" s="57" t="str">
        <f aca="false">IF(ORARIO!$V$11&gt;0,ORARIO!$V$11," ")</f>
        <v> </v>
      </c>
      <c r="G66" s="57" t="str">
        <f aca="false">IF(ORARIO!$AD$11&gt;0,ORARIO!$AD$11," ")</f>
        <v> </v>
      </c>
      <c r="H66" s="68" t="str">
        <f aca="false">IF(ORARIO!$AL$11&gt;0,ORARIO!$AL$11," ")</f>
        <v>3B</v>
      </c>
      <c r="I66" s="70" t="str">
        <f aca="false">IF(ORARIO!$AT$11&gt;0,ORARIO!$AT$11," ")</f>
        <v> </v>
      </c>
    </row>
    <row r="67" customFormat="false" ht="15.6" hidden="false" customHeight="true" outlineLevel="0" collapsed="false">
      <c r="B67" s="60" t="n">
        <v>6</v>
      </c>
      <c r="C67" s="56" t="str">
        <f aca="false">$C$7</f>
        <v>12,40 - 13,30</v>
      </c>
      <c r="D67" s="57" t="str">
        <f aca="false">IF(ORARIO!$G$11&gt;0,ORARIO!$G$11," ")</f>
        <v>3B</v>
      </c>
      <c r="E67" s="57" t="str">
        <f aca="false">IF(ORARIO!$O$11&gt;0,ORARIO!$O$11," ")</f>
        <v>1B</v>
      </c>
      <c r="F67" s="57" t="str">
        <f aca="false">IF(ORARIO!$W$11&gt;0,ORARIO!$W$11," ")</f>
        <v> </v>
      </c>
      <c r="G67" s="57" t="str">
        <f aca="false">IF(ORARIO!$AE$11&gt;0,ORARIO!$AE$11," ")</f>
        <v>4B</v>
      </c>
      <c r="H67" s="68" t="str">
        <f aca="false">IF(ORARIO!$AM$11&gt;0,ORARIO!$AM$11," ")</f>
        <v>3B</v>
      </c>
      <c r="I67" s="70" t="str">
        <f aca="false">IF(ORARIO!$AU$11&gt;0,ORARIO!$AU$11," ")</f>
        <v> </v>
      </c>
    </row>
    <row r="68" customFormat="false" ht="15.6" hidden="false" customHeight="true" outlineLevel="0" collapsed="false">
      <c r="B68" s="60" t="n">
        <v>7</v>
      </c>
      <c r="C68" s="56" t="str">
        <f aca="false">$C$8</f>
        <v>13,30 - 14,20</v>
      </c>
      <c r="D68" s="57" t="str">
        <f aca="false">IF(ORARIO!$H$11&gt;0,ORARIO!$H$11," ")</f>
        <v> </v>
      </c>
      <c r="E68" s="57" t="str">
        <f aca="false">IF(ORARIO!$P$11&gt;0,ORARIO!$P$11," ")</f>
        <v>1B</v>
      </c>
      <c r="F68" s="57" t="str">
        <f aca="false">IF(ORARIO!$X$11&gt;0,ORARIO!$X$11," ")</f>
        <v> </v>
      </c>
      <c r="G68" s="57" t="str">
        <f aca="false">IF(ORARIO!$AF$11&gt;0,ORARIO!$AF$11," ")</f>
        <v>4B</v>
      </c>
      <c r="H68" s="68" t="str">
        <f aca="false">IF(ORARIO!$AN$11&gt;0,ORARIO!$AN$11," ")</f>
        <v>1B</v>
      </c>
      <c r="I68" s="70" t="str">
        <f aca="false">IF(ORARIO!$AV$11&gt;0,ORARIO!$AV$11," ")</f>
        <v> </v>
      </c>
    </row>
    <row r="69" customFormat="false" ht="15.6" hidden="false" customHeight="true" outlineLevel="0" collapsed="false">
      <c r="B69" s="62" t="n">
        <v>8</v>
      </c>
      <c r="C69" s="63" t="str">
        <f aca="false">$C$9</f>
        <v>14,20 - 15,10</v>
      </c>
      <c r="D69" s="64" t="str">
        <f aca="false">IF(ORARIO!$I$11&gt;0,ORARIO!$I$11," ")</f>
        <v> </v>
      </c>
      <c r="E69" s="65" t="str">
        <f aca="false">IF(ORARIO!$Q$11&gt;0,ORARIO!$Q$11," ")</f>
        <v> </v>
      </c>
      <c r="F69" s="65" t="str">
        <f aca="false">IF(ORARIO!$Y$11&gt;0,ORARIO!$Y$11," ")</f>
        <v> </v>
      </c>
      <c r="G69" s="65" t="str">
        <f aca="false">IF(ORARIO!$AG$11&gt;0,ORARIO!$AG$11," ")</f>
        <v> </v>
      </c>
      <c r="H69" s="65" t="str">
        <f aca="false">IF(ORARIO!$AO$11&gt;0,ORARIO!$AO$11," ")</f>
        <v>1B</v>
      </c>
      <c r="I69" s="71" t="str">
        <f aca="false">IF(ORARIO!$AW$11&gt;0,ORARIO!$AW$11," ")</f>
        <v> </v>
      </c>
    </row>
    <row r="71" customFormat="false" ht="15.6" hidden="false" customHeight="true" outlineLevel="0" collapsed="false">
      <c r="A71" s="49" t="str">
        <f aca="false">ORARIO!$A$12</f>
        <v>DANIELE</v>
      </c>
      <c r="B71" s="50" t="s">
        <v>57</v>
      </c>
      <c r="C71" s="50" t="s">
        <v>58</v>
      </c>
      <c r="D71" s="51" t="str">
        <f aca="false">$D$1</f>
        <v>LUN</v>
      </c>
      <c r="E71" s="52" t="str">
        <f aca="false">$E$1</f>
        <v>MAR</v>
      </c>
      <c r="F71" s="52" t="str">
        <f aca="false">$F$1</f>
        <v>MER</v>
      </c>
      <c r="G71" s="52" t="str">
        <f aca="false">$G$1</f>
        <v>GIO</v>
      </c>
      <c r="H71" s="52" t="str">
        <f aca="false">$H$1</f>
        <v>VEN</v>
      </c>
      <c r="I71" s="54" t="str">
        <f aca="false">$I$1</f>
        <v>SAB</v>
      </c>
    </row>
    <row r="72" customFormat="false" ht="15.6" hidden="false" customHeight="true" outlineLevel="0" collapsed="false">
      <c r="B72" s="55" t="n">
        <v>1</v>
      </c>
      <c r="C72" s="56" t="str">
        <f aca="false">$C$2</f>
        <v>8,10 - 9.00</v>
      </c>
      <c r="D72" s="57" t="str">
        <f aca="false">IF(ORARIO!$B$12&gt;0,ORARIO!$B$12," ")</f>
        <v> </v>
      </c>
      <c r="E72" s="57" t="str">
        <f aca="false">IF(ORARIO!$J$12&gt;0,ORARIO!$J$12," ")</f>
        <v> </v>
      </c>
      <c r="F72" s="57" t="str">
        <f aca="false">IF(ORARIO!$R$12&gt;0,ORARIO!$R$12," ")</f>
        <v> </v>
      </c>
      <c r="G72" s="57" t="str">
        <f aca="false">IF(ORARIO!$Z$12&gt;0,ORARIO!$Z$12," ")</f>
        <v> </v>
      </c>
      <c r="H72" s="68" t="str">
        <f aca="false">IF(ORARIO!$AH$12&gt;0,ORARIO!$AH$12," ")</f>
        <v> </v>
      </c>
      <c r="I72" s="69" t="str">
        <f aca="false">IF(ORARIO!$AP$12&gt;0,ORARIO!$AP$12," ")</f>
        <v> </v>
      </c>
    </row>
    <row r="73" customFormat="false" ht="15.6" hidden="false" customHeight="true" outlineLevel="0" collapsed="false">
      <c r="B73" s="60" t="n">
        <v>2</v>
      </c>
      <c r="C73" s="56" t="str">
        <f aca="false">$C$3</f>
        <v>9,00 - 9.50</v>
      </c>
      <c r="D73" s="57" t="str">
        <f aca="false">IF(ORARIO!$C$12&gt;0,ORARIO!$C$12," ")</f>
        <v> </v>
      </c>
      <c r="E73" s="57" t="str">
        <f aca="false">IF(ORARIO!$K$12&gt;0,ORARIO!$K$12," ")</f>
        <v> </v>
      </c>
      <c r="F73" s="57" t="str">
        <f aca="false">IF(ORARIO!$S$12&gt;0,ORARIO!$S$12," ")</f>
        <v> </v>
      </c>
      <c r="G73" s="57" t="str">
        <f aca="false">IF(ORARIO!$AA$12&gt;0,ORARIO!$AA$12," ")</f>
        <v> </v>
      </c>
      <c r="H73" s="68" t="str">
        <f aca="false">IF(ORARIO!$AI$12&gt;0,ORARIO!$AI$12," ")</f>
        <v> </v>
      </c>
      <c r="I73" s="70" t="str">
        <f aca="false">IF(ORARIO!$AQ$12&gt;0,ORARIO!$AQ$12," ")</f>
        <v> </v>
      </c>
    </row>
    <row r="74" customFormat="false" ht="15.6" hidden="false" customHeight="true" outlineLevel="0" collapsed="false">
      <c r="B74" s="60" t="n">
        <v>3</v>
      </c>
      <c r="C74" s="56" t="str">
        <f aca="false">$C$4</f>
        <v>9,50 - 10,40</v>
      </c>
      <c r="D74" s="57" t="str">
        <f aca="false">IF(ORARIO!$D$12&gt;0,ORARIO!$D$12," ")</f>
        <v> </v>
      </c>
      <c r="E74" s="57" t="str">
        <f aca="false">IF(ORARIO!$L$12&gt;0,ORARIO!$L$12," ")</f>
        <v>4B</v>
      </c>
      <c r="F74" s="57" t="str">
        <f aca="false">IF(ORARIO!$T$12&gt;0,ORARIO!$T$12," ")</f>
        <v> </v>
      </c>
      <c r="G74" s="57" t="str">
        <f aca="false">IF(ORARIO!$AB$12&gt;0,ORARIO!$AB$12," ")</f>
        <v> </v>
      </c>
      <c r="H74" s="68" t="str">
        <f aca="false">IF(ORARIO!$AJ$12&gt;0,ORARIO!$AJ$12," ")</f>
        <v>5B</v>
      </c>
      <c r="I74" s="70" t="str">
        <f aca="false">IF(ORARIO!$AR$12&gt;0,ORARIO!$AR$12," ")</f>
        <v> </v>
      </c>
    </row>
    <row r="75" customFormat="false" ht="15.6" hidden="false" customHeight="true" outlineLevel="0" collapsed="false">
      <c r="B75" s="60" t="n">
        <v>4</v>
      </c>
      <c r="C75" s="56" t="str">
        <f aca="false">$C$5</f>
        <v>10,50 - 11,40</v>
      </c>
      <c r="D75" s="57" t="str">
        <f aca="false">IF(ORARIO!$E$12&gt;0,ORARIO!$E$12," ")</f>
        <v> </v>
      </c>
      <c r="E75" s="57" t="str">
        <f aca="false">IF(ORARIO!$M$12&gt;0,ORARIO!$M$12," ")</f>
        <v>4Bc</v>
      </c>
      <c r="F75" s="57" t="str">
        <f aca="false">IF(ORARIO!$U$12&gt;0,ORARIO!$U$12," ")</f>
        <v> </v>
      </c>
      <c r="G75" s="57" t="str">
        <f aca="false">IF(ORARIO!$AC$12&gt;0,ORARIO!$AC$12," ")</f>
        <v> </v>
      </c>
      <c r="H75" s="68" t="str">
        <f aca="false">IF(ORARIO!$AK$12&gt;0,ORARIO!$AK$12," ")</f>
        <v>4B</v>
      </c>
      <c r="I75" s="70" t="str">
        <f aca="false">IF(ORARIO!$AS$12&gt;0,ORARIO!$AS$12," ")</f>
        <v> </v>
      </c>
    </row>
    <row r="76" customFormat="false" ht="15.6" hidden="false" customHeight="true" outlineLevel="0" collapsed="false">
      <c r="B76" s="60" t="n">
        <v>5</v>
      </c>
      <c r="C76" s="56" t="str">
        <f aca="false">$C$6</f>
        <v>11,40 - 12,30</v>
      </c>
      <c r="D76" s="57" t="str">
        <f aca="false">IF(ORARIO!$F$12&gt;0,ORARIO!$F$12," ")</f>
        <v>4B</v>
      </c>
      <c r="E76" s="57" t="str">
        <f aca="false">IF(ORARIO!$N$12&gt;0,ORARIO!$N$12," ")</f>
        <v> </v>
      </c>
      <c r="F76" s="57" t="str">
        <f aca="false">IF(ORARIO!$V$12&gt;0,ORARIO!$V$12," ")</f>
        <v> </v>
      </c>
      <c r="G76" s="57" t="str">
        <f aca="false">IF(ORARIO!$AD$12&gt;0,ORARIO!$AD$12," ")</f>
        <v>1A</v>
      </c>
      <c r="H76" s="68" t="str">
        <f aca="false">IF(ORARIO!$AL$12&gt;0,ORARIO!$AL$12," ")</f>
        <v>4B</v>
      </c>
      <c r="I76" s="70" t="str">
        <f aca="false">IF(ORARIO!$AT$12&gt;0,ORARIO!$AT$12," ")</f>
        <v> </v>
      </c>
    </row>
    <row r="77" customFormat="false" ht="15.6" hidden="false" customHeight="true" outlineLevel="0" collapsed="false">
      <c r="B77" s="60" t="n">
        <v>6</v>
      </c>
      <c r="C77" s="56" t="str">
        <f aca="false">$C$7</f>
        <v>12,40 - 13,30</v>
      </c>
      <c r="D77" s="57" t="str">
        <f aca="false">IF(ORARIO!$G$12&gt;0,ORARIO!$G$12," ")</f>
        <v>5B</v>
      </c>
      <c r="E77" s="57" t="str">
        <f aca="false">IF(ORARIO!$O$12&gt;0,ORARIO!$O$12," ")</f>
        <v>1A</v>
      </c>
      <c r="F77" s="57" t="str">
        <f aca="false">IF(ORARIO!$W$12&gt;0,ORARIO!$W$12," ")</f>
        <v>5B</v>
      </c>
      <c r="G77" s="57" t="str">
        <f aca="false">IF(ORARIO!$AE$12&gt;0,ORARIO!$AE$12," ")</f>
        <v>1A</v>
      </c>
      <c r="H77" s="68" t="str">
        <f aca="false">IF(ORARIO!$AM$12&gt;0,ORARIO!$AM$12," ")</f>
        <v>1A</v>
      </c>
      <c r="I77" s="70" t="str">
        <f aca="false">IF(ORARIO!$AU$12&gt;0,ORARIO!$AU$12," ")</f>
        <v> </v>
      </c>
    </row>
    <row r="78" customFormat="false" ht="15.6" hidden="false" customHeight="true" outlineLevel="0" collapsed="false">
      <c r="B78" s="60" t="n">
        <v>7</v>
      </c>
      <c r="C78" s="56" t="str">
        <f aca="false">$C$8</f>
        <v>13,30 - 14,20</v>
      </c>
      <c r="D78" s="57" t="str">
        <f aca="false">IF(ORARIO!$H$12&gt;0,ORARIO!$H$12," ")</f>
        <v>5B</v>
      </c>
      <c r="E78" s="57" t="str">
        <f aca="false">IF(ORARIO!$P$12&gt;0,ORARIO!$P$12," ")</f>
        <v>1A</v>
      </c>
      <c r="F78" s="57" t="str">
        <f aca="false">IF(ORARIO!$X$12&gt;0,ORARIO!$X$12," ")</f>
        <v>5B</v>
      </c>
      <c r="G78" s="57" t="str">
        <f aca="false">IF(ORARIO!$AF$12&gt;0,ORARIO!$AF$12," ")</f>
        <v>1A</v>
      </c>
      <c r="H78" s="68" t="str">
        <f aca="false">IF(ORARIO!$AN$12&gt;0,ORARIO!$AN$12," ")</f>
        <v>1A</v>
      </c>
      <c r="I78" s="70" t="str">
        <f aca="false">IF(ORARIO!$AV$12&gt;0,ORARIO!$AV$12," ")</f>
        <v> </v>
      </c>
    </row>
    <row r="79" customFormat="false" ht="15.6" hidden="false" customHeight="true" outlineLevel="0" collapsed="false">
      <c r="B79" s="62" t="n">
        <v>8</v>
      </c>
      <c r="C79" s="63" t="str">
        <f aca="false">$C$9</f>
        <v>14,20 - 15,10</v>
      </c>
      <c r="D79" s="64" t="str">
        <f aca="false">IF(ORARIO!$I$12&gt;0,ORARIO!$I$12," ")</f>
        <v> </v>
      </c>
      <c r="E79" s="65" t="str">
        <f aca="false">IF(ORARIO!$Q$12&gt;0,ORARIO!$Q$12," ")</f>
        <v> </v>
      </c>
      <c r="F79" s="65" t="str">
        <f aca="false">IF(ORARIO!$Y$12&gt;0,ORARIO!$Y$12," ")</f>
        <v> </v>
      </c>
      <c r="G79" s="65" t="str">
        <f aca="false">IF(ORARIO!$AG$12&gt;0,ORARIO!$AG$12," ")</f>
        <v> </v>
      </c>
      <c r="H79" s="65" t="str">
        <f aca="false">IF(ORARIO!$AO$12&gt;0,ORARIO!$AO$12," ")</f>
        <v>1A</v>
      </c>
      <c r="I79" s="71" t="str">
        <f aca="false">IF(ORARIO!$AW$12&gt;0,ORARIO!$AW$12," ")</f>
        <v> </v>
      </c>
    </row>
    <row r="81" customFormat="false" ht="15.6" hidden="false" customHeight="true" outlineLevel="0" collapsed="false">
      <c r="A81" s="49" t="str">
        <f aca="false">ORARIO!$A$13</f>
        <v>DE LEO</v>
      </c>
      <c r="B81" s="50" t="s">
        <v>57</v>
      </c>
      <c r="C81" s="50" t="s">
        <v>58</v>
      </c>
      <c r="D81" s="51" t="str">
        <f aca="false">$D$1</f>
        <v>LUN</v>
      </c>
      <c r="E81" s="52" t="str">
        <f aca="false">$E$1</f>
        <v>MAR</v>
      </c>
      <c r="F81" s="52" t="str">
        <f aca="false">$F$1</f>
        <v>MER</v>
      </c>
      <c r="G81" s="52" t="str">
        <f aca="false">$G$1</f>
        <v>GIO</v>
      </c>
      <c r="H81" s="52" t="str">
        <f aca="false">$H$1</f>
        <v>VEN</v>
      </c>
      <c r="I81" s="54" t="str">
        <f aca="false">$I$1</f>
        <v>SAB</v>
      </c>
    </row>
    <row r="82" customFormat="false" ht="15.6" hidden="false" customHeight="true" outlineLevel="0" collapsed="false">
      <c r="B82" s="55" t="n">
        <v>1</v>
      </c>
      <c r="C82" s="56" t="str">
        <f aca="false">$C$2</f>
        <v>8,10 - 9.00</v>
      </c>
      <c r="D82" s="57" t="str">
        <f aca="false">IF(ORARIO!$B$13&gt;0,ORARIO!$B$13," ")</f>
        <v> </v>
      </c>
      <c r="E82" s="57" t="str">
        <f aca="false">IF(ORARIO!$J$13&gt;0,ORARIO!$J$13," ")</f>
        <v>1B</v>
      </c>
      <c r="F82" s="57" t="str">
        <f aca="false">IF(ORARIO!$R$13&gt;0,ORARIO!$R$13," ")</f>
        <v>1B</v>
      </c>
      <c r="G82" s="57" t="str">
        <f aca="false">IF(ORARIO!$Z$13&gt;0,ORARIO!$Z$13," ")</f>
        <v>1B</v>
      </c>
      <c r="H82" s="68" t="str">
        <f aca="false">IF(ORARIO!$AH$13&gt;0,ORARIO!$AH$13," ")</f>
        <v>2B</v>
      </c>
      <c r="I82" s="69" t="str">
        <f aca="false">IF(ORARIO!$AP$13&gt;0,ORARIO!$AP$13," ")</f>
        <v> </v>
      </c>
    </row>
    <row r="83" customFormat="false" ht="15.6" hidden="false" customHeight="true" outlineLevel="0" collapsed="false">
      <c r="B83" s="60" t="n">
        <v>2</v>
      </c>
      <c r="C83" s="56" t="str">
        <f aca="false">$C$3</f>
        <v>9,00 - 9.50</v>
      </c>
      <c r="D83" s="57" t="str">
        <f aca="false">IF(ORARIO!$C$13&gt;0,ORARIO!$C$13," ")</f>
        <v> </v>
      </c>
      <c r="E83" s="57" t="str">
        <f aca="false">IF(ORARIO!$K$13&gt;0,ORARIO!$K$13," ")</f>
        <v>1B</v>
      </c>
      <c r="F83" s="57" t="str">
        <f aca="false">IF(ORARIO!$S$13&gt;0,ORARIO!$S$13," ")</f>
        <v>1B</v>
      </c>
      <c r="G83" s="57" t="str">
        <f aca="false">IF(ORARIO!$AA$13&gt;0,ORARIO!$AA$13," ")</f>
        <v>1B</v>
      </c>
      <c r="H83" s="68" t="str">
        <f aca="false">IF(ORARIO!$AI$13&gt;0,ORARIO!$AI$13," ")</f>
        <v>2B</v>
      </c>
      <c r="I83" s="70" t="str">
        <f aca="false">IF(ORARIO!$AQ$13&gt;0,ORARIO!$AQ$13," ")</f>
        <v> </v>
      </c>
    </row>
    <row r="84" customFormat="false" ht="15.6" hidden="false" customHeight="true" outlineLevel="0" collapsed="false">
      <c r="B84" s="60" t="n">
        <v>3</v>
      </c>
      <c r="C84" s="56" t="str">
        <f aca="false">$C$4</f>
        <v>9,50 - 10,40</v>
      </c>
      <c r="D84" s="57" t="str">
        <f aca="false">IF(ORARIO!$D$13&gt;0,ORARIO!$D$13," ")</f>
        <v> </v>
      </c>
      <c r="E84" s="57" t="str">
        <f aca="false">IF(ORARIO!$L$13&gt;0,ORARIO!$L$13," ")</f>
        <v>3B</v>
      </c>
      <c r="F84" s="57" t="str">
        <f aca="false">IF(ORARIO!$T$13&gt;0,ORARIO!$T$13," ")</f>
        <v> </v>
      </c>
      <c r="G84" s="57" t="str">
        <f aca="false">IF(ORARIO!$AB$13&gt;0,ORARIO!$AB$13," ")</f>
        <v>2B</v>
      </c>
      <c r="H84" s="68" t="str">
        <f aca="false">IF(ORARIO!$AJ$13&gt;0,ORARIO!$AJ$13," ")</f>
        <v>3B</v>
      </c>
      <c r="I84" s="70" t="str">
        <f aca="false">IF(ORARIO!$AR$13&gt;0,ORARIO!$AR$13," ")</f>
        <v> </v>
      </c>
    </row>
    <row r="85" customFormat="false" ht="15.6" hidden="false" customHeight="true" outlineLevel="0" collapsed="false">
      <c r="B85" s="60" t="n">
        <v>4</v>
      </c>
      <c r="C85" s="56" t="str">
        <f aca="false">$C$5</f>
        <v>10,50 - 11,40</v>
      </c>
      <c r="D85" s="57" t="str">
        <f aca="false">IF(ORARIO!$E$13&gt;0,ORARIO!$E$13," ")</f>
        <v>2B</v>
      </c>
      <c r="E85" s="57" t="str">
        <f aca="false">IF(ORARIO!$M$13&gt;0,ORARIO!$M$13," ")</f>
        <v>3B</v>
      </c>
      <c r="F85" s="57" t="str">
        <f aca="false">IF(ORARIO!$U$13&gt;0,ORARIO!$U$13," ")</f>
        <v> </v>
      </c>
      <c r="G85" s="57" t="str">
        <f aca="false">IF(ORARIO!$AC$13&gt;0,ORARIO!$AC$13," ")</f>
        <v>2B</v>
      </c>
      <c r="H85" s="68" t="str">
        <f aca="false">IF(ORARIO!$AK$13&gt;0,ORARIO!$AK$13," ")</f>
        <v> </v>
      </c>
      <c r="I85" s="70" t="str">
        <f aca="false">IF(ORARIO!$AS$13&gt;0,ORARIO!$AS$13," ")</f>
        <v> </v>
      </c>
    </row>
    <row r="86" customFormat="false" ht="15.6" hidden="false" customHeight="true" outlineLevel="0" collapsed="false">
      <c r="B86" s="60" t="n">
        <v>5</v>
      </c>
      <c r="C86" s="56" t="str">
        <f aca="false">$C$6</f>
        <v>11,40 - 12,30</v>
      </c>
      <c r="D86" s="57" t="str">
        <f aca="false">IF(ORARIO!$F$13&gt;0,ORARIO!$F$13," ")</f>
        <v>2B</v>
      </c>
      <c r="E86" s="57" t="str">
        <f aca="false">IF(ORARIO!$N$13&gt;0,ORARIO!$N$13," ")</f>
        <v>2B</v>
      </c>
      <c r="F86" s="57" t="str">
        <f aca="false">IF(ORARIO!$V$13&gt;0,ORARIO!$V$13," ")</f>
        <v> </v>
      </c>
      <c r="G86" s="57" t="str">
        <f aca="false">IF(ORARIO!$AD$13&gt;0,ORARIO!$AD$13," ")</f>
        <v> </v>
      </c>
      <c r="H86" s="68" t="str">
        <f aca="false">IF(ORARIO!$AL$13&gt;0,ORARIO!$AL$13," ")</f>
        <v> </v>
      </c>
      <c r="I86" s="70" t="str">
        <f aca="false">IF(ORARIO!$AT$13&gt;0,ORARIO!$AT$13," ")</f>
        <v> </v>
      </c>
    </row>
    <row r="87" customFormat="false" ht="15.6" hidden="false" customHeight="true" outlineLevel="0" collapsed="false">
      <c r="B87" s="60" t="n">
        <v>6</v>
      </c>
      <c r="C87" s="56" t="str">
        <f aca="false">$C$7</f>
        <v>12,40 - 13,30</v>
      </c>
      <c r="D87" s="57" t="str">
        <f aca="false">IF(ORARIO!$G$13&gt;0,ORARIO!$G$13," ")</f>
        <v> </v>
      </c>
      <c r="E87" s="57" t="str">
        <f aca="false">IF(ORARIO!$O$13&gt;0,ORARIO!$O$13," ")</f>
        <v>2B</v>
      </c>
      <c r="F87" s="57" t="str">
        <f aca="false">IF(ORARIO!$W$13&gt;0,ORARIO!$W$13," ")</f>
        <v> </v>
      </c>
      <c r="G87" s="57" t="str">
        <f aca="false">IF(ORARIO!$AE$13&gt;0,ORARIO!$AE$13," ")</f>
        <v> </v>
      </c>
      <c r="H87" s="68" t="str">
        <f aca="false">IF(ORARIO!$AM$13&gt;0,ORARIO!$AM$13," ")</f>
        <v> </v>
      </c>
      <c r="I87" s="70" t="str">
        <f aca="false">IF(ORARIO!$AU$13&gt;0,ORARIO!$AU$13," ")</f>
        <v> </v>
      </c>
    </row>
    <row r="88" customFormat="false" ht="15.6" hidden="false" customHeight="true" outlineLevel="0" collapsed="false">
      <c r="B88" s="60" t="n">
        <v>7</v>
      </c>
      <c r="C88" s="56" t="str">
        <f aca="false">$C$8</f>
        <v>13,30 - 14,20</v>
      </c>
      <c r="D88" s="57" t="str">
        <f aca="false">IF(ORARIO!$H$13&gt;0,ORARIO!$H$13," ")</f>
        <v>1B</v>
      </c>
      <c r="E88" s="57" t="str">
        <f aca="false">IF(ORARIO!$P$13&gt;0,ORARIO!$P$13," ")</f>
        <v> </v>
      </c>
      <c r="F88" s="57" t="str">
        <f aca="false">IF(ORARIO!$X$13&gt;0,ORARIO!$X$13," ")</f>
        <v> </v>
      </c>
      <c r="G88" s="57" t="str">
        <f aca="false">IF(ORARIO!$AF$13&gt;0,ORARIO!$AF$13," ")</f>
        <v> </v>
      </c>
      <c r="H88" s="68" t="str">
        <f aca="false">IF(ORARIO!$AN$13&gt;0,ORARIO!$AN$13," ")</f>
        <v> </v>
      </c>
      <c r="I88" s="70" t="str">
        <f aca="false">IF(ORARIO!$AV$13&gt;0,ORARIO!$AV$13," ")</f>
        <v> </v>
      </c>
    </row>
    <row r="89" customFormat="false" ht="15.6" hidden="false" customHeight="true" outlineLevel="0" collapsed="false">
      <c r="B89" s="62" t="n">
        <v>8</v>
      </c>
      <c r="C89" s="63" t="str">
        <f aca="false">$C$9</f>
        <v>14,20 - 15,10</v>
      </c>
      <c r="D89" s="64" t="str">
        <f aca="false">IF(ORARIO!$I$13&gt;0,ORARIO!$I$13," ")</f>
        <v>1B</v>
      </c>
      <c r="E89" s="65" t="str">
        <f aca="false">IF(ORARIO!$Q$13&gt;0,ORARIO!$Q$13," ")</f>
        <v> </v>
      </c>
      <c r="F89" s="65" t="str">
        <f aca="false">IF(ORARIO!$Y$13&gt;0,ORARIO!$Y$13," ")</f>
        <v> </v>
      </c>
      <c r="G89" s="65" t="str">
        <f aca="false">IF(ORARIO!$AG$13&gt;0,ORARIO!$AG$13," ")</f>
        <v> </v>
      </c>
      <c r="H89" s="65" t="str">
        <f aca="false">IF(ORARIO!$AO$13&gt;0,ORARIO!$AO$13," ")</f>
        <v> </v>
      </c>
      <c r="I89" s="71" t="str">
        <f aca="false">IF(ORARIO!$AW$13&gt;0,ORARIO!$AW$13," ")</f>
        <v> </v>
      </c>
    </row>
    <row r="91" customFormat="false" ht="15.6" hidden="false" customHeight="true" outlineLevel="0" collapsed="false">
      <c r="A91" s="49" t="str">
        <f aca="false">ORARIO!$A$14</f>
        <v>DENTE</v>
      </c>
      <c r="B91" s="50" t="s">
        <v>57</v>
      </c>
      <c r="C91" s="50" t="s">
        <v>58</v>
      </c>
      <c r="D91" s="51" t="str">
        <f aca="false">$D$1</f>
        <v>LUN</v>
      </c>
      <c r="E91" s="52" t="str">
        <f aca="false">$E$1</f>
        <v>MAR</v>
      </c>
      <c r="F91" s="52" t="str">
        <f aca="false">$F$1</f>
        <v>MER</v>
      </c>
      <c r="G91" s="52" t="str">
        <f aca="false">$G$1</f>
        <v>GIO</v>
      </c>
      <c r="H91" s="52" t="str">
        <f aca="false">$H$1</f>
        <v>VEN</v>
      </c>
      <c r="I91" s="54" t="str">
        <f aca="false">$I$1</f>
        <v>SAB</v>
      </c>
    </row>
    <row r="92" customFormat="false" ht="15.6" hidden="false" customHeight="true" outlineLevel="0" collapsed="false">
      <c r="B92" s="55" t="n">
        <v>1</v>
      </c>
      <c r="C92" s="56" t="str">
        <f aca="false">$C$2</f>
        <v>8,10 - 9.00</v>
      </c>
      <c r="D92" s="57" t="str">
        <f aca="false">IF(ORARIO!$B$14&gt;0,ORARIO!$B$14," ")</f>
        <v> </v>
      </c>
      <c r="E92" s="57" t="str">
        <f aca="false">IF(ORARIO!$J$14&gt;0,ORARIO!$J$14," ")</f>
        <v> </v>
      </c>
      <c r="F92" s="57" t="str">
        <f aca="false">IF(ORARIO!$R$14&gt;0,ORARIO!$R$14," ")</f>
        <v>2A</v>
      </c>
      <c r="G92" s="57" t="str">
        <f aca="false">IF(ORARIO!$Z$14&gt;0,ORARIO!$Z$14," ")</f>
        <v> </v>
      </c>
      <c r="H92" s="68" t="str">
        <f aca="false">IF(ORARIO!$AH$14&gt;0,ORARIO!$AH$14," ")</f>
        <v> </v>
      </c>
      <c r="I92" s="69" t="str">
        <f aca="false">IF(ORARIO!$AP$14&gt;0,ORARIO!$AP$14," ")</f>
        <v> </v>
      </c>
    </row>
    <row r="93" customFormat="false" ht="15.6" hidden="false" customHeight="true" outlineLevel="0" collapsed="false">
      <c r="B93" s="60" t="n">
        <v>2</v>
      </c>
      <c r="C93" s="56" t="str">
        <f aca="false">$C$3</f>
        <v>9,00 - 9.50</v>
      </c>
      <c r="D93" s="57" t="str">
        <f aca="false">IF(ORARIO!$C$14&gt;0,ORARIO!$C$14," ")</f>
        <v> </v>
      </c>
      <c r="E93" s="57" t="str">
        <f aca="false">IF(ORARIO!$K$14&gt;0,ORARIO!$K$14," ")</f>
        <v> </v>
      </c>
      <c r="F93" s="57" t="str">
        <f aca="false">IF(ORARIO!$S$14&gt;0,ORARIO!$S$14," ")</f>
        <v>2A</v>
      </c>
      <c r="G93" s="57" t="str">
        <f aca="false">IF(ORARIO!$AA$14&gt;0,ORARIO!$AA$14," ")</f>
        <v> </v>
      </c>
      <c r="H93" s="68" t="str">
        <f aca="false">IF(ORARIO!$AI$14&gt;0,ORARIO!$AI$14," ")</f>
        <v> </v>
      </c>
      <c r="I93" s="70" t="str">
        <f aca="false">IF(ORARIO!$AQ$14&gt;0,ORARIO!$AQ$14," ")</f>
        <v> </v>
      </c>
    </row>
    <row r="94" customFormat="false" ht="15.6" hidden="false" customHeight="true" outlineLevel="0" collapsed="false">
      <c r="B94" s="60" t="n">
        <v>3</v>
      </c>
      <c r="C94" s="56" t="str">
        <f aca="false">$C$4</f>
        <v>9,50 - 10,40</v>
      </c>
      <c r="D94" s="57" t="str">
        <f aca="false">IF(ORARIO!$D$14&gt;0,ORARIO!$D$14," ")</f>
        <v> </v>
      </c>
      <c r="E94" s="57" t="str">
        <f aca="false">IF(ORARIO!$L$14&gt;0,ORARIO!$L$14," ")</f>
        <v> </v>
      </c>
      <c r="F94" s="57" t="str">
        <f aca="false">IF(ORARIO!$T$14&gt;0,ORARIO!$T$14," ")</f>
        <v>D</v>
      </c>
      <c r="G94" s="57" t="str">
        <f aca="false">IF(ORARIO!$AB$14&gt;0,ORARIO!$AB$14," ")</f>
        <v> </v>
      </c>
      <c r="H94" s="68" t="str">
        <f aca="false">IF(ORARIO!$AJ$14&gt;0,ORARIO!$AJ$14," ")</f>
        <v> </v>
      </c>
      <c r="I94" s="70" t="str">
        <f aca="false">IF(ORARIO!$AR$14&gt;0,ORARIO!$AR$14," ")</f>
        <v> </v>
      </c>
    </row>
    <row r="95" customFormat="false" ht="15.6" hidden="false" customHeight="true" outlineLevel="0" collapsed="false">
      <c r="B95" s="60" t="n">
        <v>4</v>
      </c>
      <c r="C95" s="56" t="str">
        <f aca="false">$C$5</f>
        <v>10,50 - 11,40</v>
      </c>
      <c r="D95" s="57" t="str">
        <f aca="false">IF(ORARIO!$E$14&gt;0,ORARIO!$E$14," ")</f>
        <v> </v>
      </c>
      <c r="E95" s="57" t="str">
        <f aca="false">IF(ORARIO!$M$14&gt;0,ORARIO!$M$14," ")</f>
        <v>D</v>
      </c>
      <c r="F95" s="57" t="str">
        <f aca="false">IF(ORARIO!$U$14&gt;0,ORARIO!$U$14," ")</f>
        <v> </v>
      </c>
      <c r="G95" s="57" t="str">
        <f aca="false">IF(ORARIO!$AC$14&gt;0,ORARIO!$AC$14," ")</f>
        <v> </v>
      </c>
      <c r="H95" s="68" t="str">
        <f aca="false">IF(ORARIO!$AK$14&gt;0,ORARIO!$AK$14," ")</f>
        <v> </v>
      </c>
      <c r="I95" s="70" t="str">
        <f aca="false">IF(ORARIO!$AS$14&gt;0,ORARIO!$AS$14," ")</f>
        <v> </v>
      </c>
    </row>
    <row r="96" customFormat="false" ht="15.6" hidden="false" customHeight="true" outlineLevel="0" collapsed="false">
      <c r="B96" s="60" t="n">
        <v>5</v>
      </c>
      <c r="C96" s="56" t="str">
        <f aca="false">$C$6</f>
        <v>11,40 - 12,30</v>
      </c>
      <c r="D96" s="57" t="str">
        <f aca="false">IF(ORARIO!$F$14&gt;0,ORARIO!$F$14," ")</f>
        <v> </v>
      </c>
      <c r="E96" s="57" t="str">
        <f aca="false">IF(ORARIO!$N$14&gt;0,ORARIO!$N$14," ")</f>
        <v>2A</v>
      </c>
      <c r="F96" s="57" t="str">
        <f aca="false">IF(ORARIO!$V$14&gt;0,ORARIO!$V$14," ")</f>
        <v> </v>
      </c>
      <c r="G96" s="57" t="str">
        <f aca="false">IF(ORARIO!$AD$14&gt;0,ORARIO!$AD$14," ")</f>
        <v>2A</v>
      </c>
      <c r="H96" s="68" t="str">
        <f aca="false">IF(ORARIO!$AL$14&gt;0,ORARIO!$AL$14," ")</f>
        <v> </v>
      </c>
      <c r="I96" s="70" t="str">
        <f aca="false">IF(ORARIO!$AT$14&gt;0,ORARIO!$AT$14," ")</f>
        <v> </v>
      </c>
    </row>
    <row r="97" customFormat="false" ht="15.6" hidden="false" customHeight="true" outlineLevel="0" collapsed="false">
      <c r="B97" s="60" t="n">
        <v>6</v>
      </c>
      <c r="C97" s="56" t="str">
        <f aca="false">$C$7</f>
        <v>12,40 - 13,30</v>
      </c>
      <c r="D97" s="57" t="str">
        <f aca="false">IF(ORARIO!$G$14&gt;0,ORARIO!$G$14," ")</f>
        <v> </v>
      </c>
      <c r="E97" s="57" t="str">
        <f aca="false">IF(ORARIO!$O$14&gt;0,ORARIO!$O$14," ")</f>
        <v>2A</v>
      </c>
      <c r="F97" s="57" t="str">
        <f aca="false">IF(ORARIO!$W$14&gt;0,ORARIO!$W$14," ")</f>
        <v> </v>
      </c>
      <c r="G97" s="57" t="str">
        <f aca="false">IF(ORARIO!$AE$14&gt;0,ORARIO!$AE$14," ")</f>
        <v>2A</v>
      </c>
      <c r="H97" s="68" t="str">
        <f aca="false">IF(ORARIO!$AM$14&gt;0,ORARIO!$AM$14," ")</f>
        <v> </v>
      </c>
      <c r="I97" s="70" t="str">
        <f aca="false">IF(ORARIO!$AU$14&gt;0,ORARIO!$AU$14," ")</f>
        <v> </v>
      </c>
    </row>
    <row r="98" customFormat="false" ht="15.6" hidden="false" customHeight="true" outlineLevel="0" collapsed="false">
      <c r="B98" s="60" t="n">
        <v>7</v>
      </c>
      <c r="C98" s="56" t="str">
        <f aca="false">$C$8</f>
        <v>13,30 - 14,20</v>
      </c>
      <c r="D98" s="57" t="str">
        <f aca="false">IF(ORARIO!$H$14&gt;0,ORARIO!$H$14," ")</f>
        <v> </v>
      </c>
      <c r="E98" s="57" t="str">
        <f aca="false">IF(ORARIO!$P$14&gt;0,ORARIO!$P$14," ")</f>
        <v>2A</v>
      </c>
      <c r="F98" s="57" t="str">
        <f aca="false">IF(ORARIO!$X$14&gt;0,ORARIO!$X$14," ")</f>
        <v> </v>
      </c>
      <c r="G98" s="57" t="str">
        <f aca="false">IF(ORARIO!$AF$14&gt;0,ORARIO!$AF$14," ")</f>
        <v>2A</v>
      </c>
      <c r="H98" s="68" t="str">
        <f aca="false">IF(ORARIO!$AN$14&gt;0,ORARIO!$AN$14," ")</f>
        <v> </v>
      </c>
      <c r="I98" s="70" t="str">
        <f aca="false">IF(ORARIO!$AV$14&gt;0,ORARIO!$AV$14," ")</f>
        <v> </v>
      </c>
    </row>
    <row r="99" customFormat="false" ht="15.6" hidden="false" customHeight="true" outlineLevel="0" collapsed="false">
      <c r="B99" s="62" t="n">
        <v>8</v>
      </c>
      <c r="C99" s="63" t="str">
        <f aca="false">$C$9</f>
        <v>14,20 - 15,10</v>
      </c>
      <c r="D99" s="64" t="str">
        <f aca="false">IF(ORARIO!$I$14&gt;0,ORARIO!$I$14," ")</f>
        <v> </v>
      </c>
      <c r="E99" s="65" t="str">
        <f aca="false">IF(ORARIO!$Q$14&gt;0,ORARIO!$Q$14," ")</f>
        <v> </v>
      </c>
      <c r="F99" s="65" t="str">
        <f aca="false">IF(ORARIO!$Y$14&gt;0,ORARIO!$Y$14," ")</f>
        <v> </v>
      </c>
      <c r="G99" s="65" t="str">
        <f aca="false">IF(ORARIO!$AG$14&gt;0,ORARIO!$AG$14," ")</f>
        <v> </v>
      </c>
      <c r="H99" s="65" t="str">
        <f aca="false">IF(ORARIO!$AO$14&gt;0,ORARIO!$AO$14," ")</f>
        <v> </v>
      </c>
      <c r="I99" s="71" t="str">
        <f aca="false">IF(ORARIO!$AW$14&gt;0,ORARIO!$AW$14," ")</f>
        <v> </v>
      </c>
    </row>
    <row r="101" customFormat="false" ht="15.6" hidden="false" customHeight="true" outlineLevel="0" collapsed="false">
      <c r="A101" s="49" t="str">
        <f aca="false">ORARIO!$A$15</f>
        <v>DE POLI</v>
      </c>
      <c r="B101" s="50" t="s">
        <v>57</v>
      </c>
      <c r="C101" s="50" t="s">
        <v>58</v>
      </c>
      <c r="D101" s="51" t="str">
        <f aca="false">$D$1</f>
        <v>LUN</v>
      </c>
      <c r="E101" s="52" t="str">
        <f aca="false">$E$1</f>
        <v>MAR</v>
      </c>
      <c r="F101" s="52" t="str">
        <f aca="false">$F$1</f>
        <v>MER</v>
      </c>
      <c r="G101" s="52" t="str">
        <f aca="false">$G$1</f>
        <v>GIO</v>
      </c>
      <c r="H101" s="52" t="str">
        <f aca="false">$H$1</f>
        <v>VEN</v>
      </c>
      <c r="I101" s="54" t="str">
        <f aca="false">$I$1</f>
        <v>SAB</v>
      </c>
    </row>
    <row r="102" customFormat="false" ht="15.6" hidden="false" customHeight="true" outlineLevel="0" collapsed="false">
      <c r="B102" s="55" t="n">
        <v>1</v>
      </c>
      <c r="C102" s="56" t="str">
        <f aca="false">$C$2</f>
        <v>8,10 - 9.00</v>
      </c>
      <c r="D102" s="57" t="str">
        <f aca="false">IF(ORARIO!$B$15&gt;0,ORARIO!$B$15," ")</f>
        <v> </v>
      </c>
      <c r="E102" s="57" t="str">
        <f aca="false">IF(ORARIO!$J$15&gt;0,ORARIO!$J$15," ")</f>
        <v>1C</v>
      </c>
      <c r="F102" s="57" t="str">
        <f aca="false">IF(ORARIO!$R$15&gt;0,ORARIO!$R$15," ")</f>
        <v>*</v>
      </c>
      <c r="G102" s="57" t="str">
        <f aca="false">IF(ORARIO!$Z$15&gt;0,ORARIO!$Z$15," ")</f>
        <v>*</v>
      </c>
      <c r="H102" s="68" t="str">
        <f aca="false">IF(ORARIO!$AH$15&gt;0,ORARIO!$AH$15," ")</f>
        <v>1C</v>
      </c>
      <c r="I102" s="69" t="str">
        <f aca="false">IF(ORARIO!$AP$15&gt;0,ORARIO!$AP$15," ")</f>
        <v> </v>
      </c>
    </row>
    <row r="103" customFormat="false" ht="15.6" hidden="false" customHeight="true" outlineLevel="0" collapsed="false">
      <c r="B103" s="60" t="n">
        <v>2</v>
      </c>
      <c r="C103" s="56" t="str">
        <f aca="false">$C$3</f>
        <v>9,00 - 9.50</v>
      </c>
      <c r="D103" s="57" t="str">
        <f aca="false">IF(ORARIO!$C$15&gt;0,ORARIO!$C$15," ")</f>
        <v> </v>
      </c>
      <c r="E103" s="57" t="str">
        <f aca="false">IF(ORARIO!$K$15&gt;0,ORARIO!$K$15," ")</f>
        <v>1C</v>
      </c>
      <c r="F103" s="57" t="str">
        <f aca="false">IF(ORARIO!$S$15&gt;0,ORARIO!$S$15," ")</f>
        <v> </v>
      </c>
      <c r="G103" s="57" t="str">
        <f aca="false">IF(ORARIO!$AA$15&gt;0,ORARIO!$AA$15," ")</f>
        <v>*</v>
      </c>
      <c r="H103" s="68" t="str">
        <f aca="false">IF(ORARIO!$AI$15&gt;0,ORARIO!$AI$15," ")</f>
        <v>*</v>
      </c>
      <c r="I103" s="70" t="str">
        <f aca="false">IF(ORARIO!$AQ$15&gt;0,ORARIO!$AQ$15," ")</f>
        <v> </v>
      </c>
    </row>
    <row r="104" customFormat="false" ht="15.6" hidden="false" customHeight="true" outlineLevel="0" collapsed="false">
      <c r="B104" s="60" t="n">
        <v>3</v>
      </c>
      <c r="C104" s="56" t="str">
        <f aca="false">$C$4</f>
        <v>9,50 - 10,40</v>
      </c>
      <c r="D104" s="57" t="str">
        <f aca="false">IF(ORARIO!$D$15&gt;0,ORARIO!$D$15," ")</f>
        <v> </v>
      </c>
      <c r="E104" s="57" t="str">
        <f aca="false">IF(ORARIO!$L$15&gt;0,ORARIO!$L$15," ")</f>
        <v> </v>
      </c>
      <c r="F104" s="57" t="str">
        <f aca="false">IF(ORARIO!$T$15&gt;0,ORARIO!$T$15," ")</f>
        <v>1C</v>
      </c>
      <c r="G104" s="57" t="str">
        <f aca="false">IF(ORARIO!$AB$15&gt;0,ORARIO!$AB$15," ")</f>
        <v>1C</v>
      </c>
      <c r="H104" s="68" t="str">
        <f aca="false">IF(ORARIO!$AJ$15&gt;0,ORARIO!$AJ$15," ")</f>
        <v>1C</v>
      </c>
      <c r="I104" s="70" t="str">
        <f aca="false">IF(ORARIO!$AR$15&gt;0,ORARIO!$AR$15," ")</f>
        <v> </v>
      </c>
    </row>
    <row r="105" customFormat="false" ht="15.6" hidden="false" customHeight="true" outlineLevel="0" collapsed="false">
      <c r="B105" s="60" t="n">
        <v>4</v>
      </c>
      <c r="C105" s="56" t="str">
        <f aca="false">$C$5</f>
        <v>10,50 - 11,40</v>
      </c>
      <c r="D105" s="57" t="str">
        <f aca="false">IF(ORARIO!$E$15&gt;0,ORARIO!$E$15," ")</f>
        <v> </v>
      </c>
      <c r="E105" s="57" t="str">
        <f aca="false">IF(ORARIO!$M$15&gt;0,ORARIO!$M$15," ")</f>
        <v> </v>
      </c>
      <c r="F105" s="57" t="str">
        <f aca="false">IF(ORARIO!$U$15&gt;0,ORARIO!$U$15," ")</f>
        <v>1C</v>
      </c>
      <c r="G105" s="57" t="str">
        <f aca="false">IF(ORARIO!$AC$15&gt;0,ORARIO!$AC$15," ")</f>
        <v>*</v>
      </c>
      <c r="H105" s="68" t="str">
        <f aca="false">IF(ORARIO!$AK$15&gt;0,ORARIO!$AK$15," ")</f>
        <v>*</v>
      </c>
      <c r="I105" s="70" t="str">
        <f aca="false">IF(ORARIO!$AS$15&gt;0,ORARIO!$AS$15," ")</f>
        <v> </v>
      </c>
    </row>
    <row r="106" customFormat="false" ht="15.6" hidden="false" customHeight="true" outlineLevel="0" collapsed="false">
      <c r="B106" s="60" t="n">
        <v>5</v>
      </c>
      <c r="C106" s="56" t="str">
        <f aca="false">$C$6</f>
        <v>11,40 - 12,30</v>
      </c>
      <c r="D106" s="57" t="str">
        <f aca="false">IF(ORARIO!$F$15&gt;0,ORARIO!$F$15," ")</f>
        <v>*</v>
      </c>
      <c r="E106" s="57" t="str">
        <f aca="false">IF(ORARIO!$N$15&gt;0,ORARIO!$N$15," ")</f>
        <v> </v>
      </c>
      <c r="F106" s="57" t="str">
        <f aca="false">IF(ORARIO!$V$15&gt;0,ORARIO!$V$15," ")</f>
        <v>1C</v>
      </c>
      <c r="G106" s="57" t="str">
        <f aca="false">IF(ORARIO!$AD$15&gt;0,ORARIO!$AD$15," ")</f>
        <v> </v>
      </c>
      <c r="H106" s="68" t="str">
        <f aca="false">IF(ORARIO!$AL$15&gt;0,ORARIO!$AL$15," ")</f>
        <v> </v>
      </c>
      <c r="I106" s="70" t="str">
        <f aca="false">IF(ORARIO!$AT$15&gt;0,ORARIO!$AT$15," ")</f>
        <v> </v>
      </c>
    </row>
    <row r="107" customFormat="false" ht="15.6" hidden="false" customHeight="true" outlineLevel="0" collapsed="false">
      <c r="B107" s="60" t="n">
        <v>6</v>
      </c>
      <c r="C107" s="56" t="str">
        <f aca="false">$C$7</f>
        <v>12,40 - 13,30</v>
      </c>
      <c r="D107" s="57" t="str">
        <f aca="false">IF(ORARIO!$G$15&gt;0,ORARIO!$G$15," ")</f>
        <v>*</v>
      </c>
      <c r="E107" s="57" t="str">
        <f aca="false">IF(ORARIO!$O$15&gt;0,ORARIO!$O$15," ")</f>
        <v> </v>
      </c>
      <c r="F107" s="57" t="str">
        <f aca="false">IF(ORARIO!$W$15&gt;0,ORARIO!$W$15," ")</f>
        <v> </v>
      </c>
      <c r="G107" s="57" t="str">
        <f aca="false">IF(ORARIO!$AE$15&gt;0,ORARIO!$AE$15," ")</f>
        <v> </v>
      </c>
      <c r="H107" s="68" t="str">
        <f aca="false">IF(ORARIO!$AM$15&gt;0,ORARIO!$AM$15," ")</f>
        <v> </v>
      </c>
      <c r="I107" s="70" t="str">
        <f aca="false">IF(ORARIO!$AU$15&gt;0,ORARIO!$AU$15," ")</f>
        <v> </v>
      </c>
    </row>
    <row r="108" customFormat="false" ht="15.6" hidden="false" customHeight="true" outlineLevel="0" collapsed="false">
      <c r="B108" s="60" t="n">
        <v>7</v>
      </c>
      <c r="C108" s="56" t="str">
        <f aca="false">$C$8</f>
        <v>13,30 - 14,20</v>
      </c>
      <c r="D108" s="57" t="str">
        <f aca="false">IF(ORARIO!$H$15&gt;0,ORARIO!$H$15," ")</f>
        <v>*</v>
      </c>
      <c r="E108" s="57" t="str">
        <f aca="false">IF(ORARIO!$P$15&gt;0,ORARIO!$P$15," ")</f>
        <v> </v>
      </c>
      <c r="F108" s="57" t="str">
        <f aca="false">IF(ORARIO!$X$15&gt;0,ORARIO!$X$15," ")</f>
        <v> </v>
      </c>
      <c r="G108" s="57" t="str">
        <f aca="false">IF(ORARIO!$AF$15&gt;0,ORARIO!$AF$15," ")</f>
        <v> </v>
      </c>
      <c r="H108" s="68" t="str">
        <f aca="false">IF(ORARIO!$AN$15&gt;0,ORARIO!$AN$15," ")</f>
        <v> </v>
      </c>
      <c r="I108" s="70" t="str">
        <f aca="false">IF(ORARIO!$AV$15&gt;0,ORARIO!$AV$15," ")</f>
        <v> </v>
      </c>
    </row>
    <row r="109" customFormat="false" ht="15.6" hidden="false" customHeight="true" outlineLevel="0" collapsed="false">
      <c r="B109" s="62" t="n">
        <v>8</v>
      </c>
      <c r="C109" s="63" t="str">
        <f aca="false">$C$9</f>
        <v>14,20 - 15,10</v>
      </c>
      <c r="D109" s="64" t="str">
        <f aca="false">IF(ORARIO!$I$15&gt;0,ORARIO!$I$15," ")</f>
        <v>1C</v>
      </c>
      <c r="E109" s="65" t="str">
        <f aca="false">IF(ORARIO!$Q$15&gt;0,ORARIO!$Q$15," ")</f>
        <v> </v>
      </c>
      <c r="F109" s="65" t="str">
        <f aca="false">IF(ORARIO!$Y$15&gt;0,ORARIO!$Y$15," ")</f>
        <v> </v>
      </c>
      <c r="G109" s="65" t="str">
        <f aca="false">IF(ORARIO!$AG$15&gt;0,ORARIO!$AG$15," ")</f>
        <v> </v>
      </c>
      <c r="H109" s="65" t="str">
        <f aca="false">IF(ORARIO!$AO$15&gt;0,ORARIO!$AO$15," ")</f>
        <v> </v>
      </c>
      <c r="I109" s="71" t="str">
        <f aca="false">IF(ORARIO!$AW$15&gt;0,ORARIO!$AW$15," ")</f>
        <v> </v>
      </c>
    </row>
    <row r="111" customFormat="false" ht="15.6" hidden="false" customHeight="true" outlineLevel="0" collapsed="false">
      <c r="A111" s="49" t="str">
        <f aca="false">ORARIO!$A$16</f>
        <v>DIETZ</v>
      </c>
      <c r="B111" s="50" t="s">
        <v>57</v>
      </c>
      <c r="C111" s="50" t="s">
        <v>58</v>
      </c>
      <c r="D111" s="51" t="str">
        <f aca="false">$D$1</f>
        <v>LUN</v>
      </c>
      <c r="E111" s="52" t="str">
        <f aca="false">$E$1</f>
        <v>MAR</v>
      </c>
      <c r="F111" s="52" t="str">
        <f aca="false">$F$1</f>
        <v>MER</v>
      </c>
      <c r="G111" s="52" t="str">
        <f aca="false">$G$1</f>
        <v>GIO</v>
      </c>
      <c r="H111" s="52" t="str">
        <f aca="false">$H$1</f>
        <v>VEN</v>
      </c>
      <c r="I111" s="54" t="str">
        <f aca="false">$I$1</f>
        <v>SAB</v>
      </c>
    </row>
    <row r="112" customFormat="false" ht="15.6" hidden="false" customHeight="true" outlineLevel="0" collapsed="false">
      <c r="B112" s="55" t="n">
        <v>1</v>
      </c>
      <c r="C112" s="56" t="str">
        <f aca="false">$C$2</f>
        <v>8,10 - 9.00</v>
      </c>
      <c r="D112" s="57" t="str">
        <f aca="false">IF(ORARIO!$B$16&gt;0,ORARIO!$B$16," ")</f>
        <v>4A</v>
      </c>
      <c r="E112" s="57" t="str">
        <f aca="false">IF(ORARIO!$J$16&gt;0,ORARIO!$J$16," ")</f>
        <v> </v>
      </c>
      <c r="F112" s="57" t="str">
        <f aca="false">IF(ORARIO!$R$16&gt;0,ORARIO!$R$16," ")</f>
        <v>5A</v>
      </c>
      <c r="G112" s="57" t="str">
        <f aca="false">IF(ORARIO!$Z$16&gt;0,ORARIO!$Z$16," ")</f>
        <v> </v>
      </c>
      <c r="H112" s="68" t="str">
        <f aca="false">IF(ORARIO!$AH$16&gt;0,ORARIO!$AH$16," ")</f>
        <v>4B</v>
      </c>
      <c r="I112" s="69" t="str">
        <f aca="false">IF(ORARIO!$AP$16&gt;0,ORARIO!$AP$16," ")</f>
        <v> </v>
      </c>
    </row>
    <row r="113" customFormat="false" ht="15.6" hidden="false" customHeight="true" outlineLevel="0" collapsed="false">
      <c r="B113" s="60" t="n">
        <v>2</v>
      </c>
      <c r="C113" s="56" t="str">
        <f aca="false">$C$3</f>
        <v>9,00 - 9.50</v>
      </c>
      <c r="D113" s="57" t="str">
        <f aca="false">IF(ORARIO!$C$16&gt;0,ORARIO!$C$16," ")</f>
        <v>4A</v>
      </c>
      <c r="E113" s="57" t="str">
        <f aca="false">IF(ORARIO!$K$16&gt;0,ORARIO!$K$16," ")</f>
        <v> </v>
      </c>
      <c r="F113" s="57" t="str">
        <f aca="false">IF(ORARIO!$S$16&gt;0,ORARIO!$S$16," ")</f>
        <v>1C</v>
      </c>
      <c r="G113" s="57" t="str">
        <f aca="false">IF(ORARIO!$AA$16&gt;0,ORARIO!$AA$16," ")</f>
        <v> </v>
      </c>
      <c r="H113" s="68" t="str">
        <f aca="false">IF(ORARIO!$AI$16&gt;0,ORARIO!$AI$16," ")</f>
        <v>5B</v>
      </c>
      <c r="I113" s="70" t="str">
        <f aca="false">IF(ORARIO!$AQ$16&gt;0,ORARIO!$AQ$16," ")</f>
        <v> </v>
      </c>
    </row>
    <row r="114" customFormat="false" ht="15.6" hidden="false" customHeight="true" outlineLevel="0" collapsed="false">
      <c r="B114" s="60" t="n">
        <v>3</v>
      </c>
      <c r="C114" s="56" t="str">
        <f aca="false">$C$4</f>
        <v>9,50 - 10,40</v>
      </c>
      <c r="D114" s="57" t="str">
        <f aca="false">IF(ORARIO!$D$16&gt;0,ORARIO!$D$16," ")</f>
        <v>3A</v>
      </c>
      <c r="E114" s="57" t="str">
        <f aca="false">IF(ORARIO!$L$16&gt;0,ORARIO!$L$16," ")</f>
        <v> </v>
      </c>
      <c r="F114" s="57" t="str">
        <f aca="false">IF(ORARIO!$T$16&gt;0,ORARIO!$T$16," ")</f>
        <v> </v>
      </c>
      <c r="G114" s="57" t="str">
        <f aca="false">IF(ORARIO!$AB$16&gt;0,ORARIO!$AB$16," ")</f>
        <v>4A</v>
      </c>
      <c r="H114" s="68" t="str">
        <f aca="false">IF(ORARIO!$AJ$16&gt;0,ORARIO!$AJ$16," ")</f>
        <v>3A</v>
      </c>
      <c r="I114" s="70" t="str">
        <f aca="false">IF(ORARIO!$AR$16&gt;0,ORARIO!$AR$16," ")</f>
        <v> </v>
      </c>
    </row>
    <row r="115" customFormat="false" ht="15.6" hidden="false" customHeight="true" outlineLevel="0" collapsed="false">
      <c r="B115" s="60" t="n">
        <v>4</v>
      </c>
      <c r="C115" s="56" t="str">
        <f aca="false">$C$5</f>
        <v>10,50 - 11,40</v>
      </c>
      <c r="D115" s="57" t="str">
        <f aca="false">IF(ORARIO!$E$16&gt;0,ORARIO!$E$16," ")</f>
        <v>1C</v>
      </c>
      <c r="E115" s="57" t="str">
        <f aca="false">IF(ORARIO!$M$16&gt;0,ORARIO!$M$16," ")</f>
        <v>1C</v>
      </c>
      <c r="F115" s="57" t="str">
        <f aca="false">IF(ORARIO!$U$16&gt;0,ORARIO!$U$16," ")</f>
        <v> </v>
      </c>
      <c r="G115" s="57" t="str">
        <f aca="false">IF(ORARIO!$AC$16&gt;0,ORARIO!$AC$16," ")</f>
        <v>1C</v>
      </c>
      <c r="H115" s="68" t="str">
        <f aca="false">IF(ORARIO!$AK$16&gt;0,ORARIO!$AK$16," ")</f>
        <v> </v>
      </c>
      <c r="I115" s="70" t="str">
        <f aca="false">IF(ORARIO!$AS$16&gt;0,ORARIO!$AS$16," ")</f>
        <v> </v>
      </c>
    </row>
    <row r="116" customFormat="false" ht="15.6" hidden="false" customHeight="true" outlineLevel="0" collapsed="false">
      <c r="B116" s="60" t="n">
        <v>5</v>
      </c>
      <c r="C116" s="56" t="str">
        <f aca="false">$C$6</f>
        <v>11,40 - 12,30</v>
      </c>
      <c r="D116" s="57" t="str">
        <f aca="false">IF(ORARIO!$F$16&gt;0,ORARIO!$F$16," ")</f>
        <v>5B</v>
      </c>
      <c r="E116" s="57" t="str">
        <f aca="false">IF(ORARIO!$N$16&gt;0,ORARIO!$N$16," ")</f>
        <v>5A</v>
      </c>
      <c r="F116" s="57" t="str">
        <f aca="false">IF(ORARIO!$V$16&gt;0,ORARIO!$V$16," ")</f>
        <v> </v>
      </c>
      <c r="G116" s="57" t="str">
        <f aca="false">IF(ORARIO!$AD$16&gt;0,ORARIO!$AD$16," ")</f>
        <v>4B</v>
      </c>
      <c r="H116" s="68" t="str">
        <f aca="false">IF(ORARIO!$AL$16&gt;0,ORARIO!$AL$16," ")</f>
        <v>5A</v>
      </c>
      <c r="I116" s="70" t="str">
        <f aca="false">IF(ORARIO!$AT$16&gt;0,ORARIO!$AT$16," ")</f>
        <v> </v>
      </c>
    </row>
    <row r="117" customFormat="false" ht="15.6" hidden="false" customHeight="true" outlineLevel="0" collapsed="false">
      <c r="B117" s="60" t="n">
        <v>6</v>
      </c>
      <c r="C117" s="56" t="str">
        <f aca="false">$C$7</f>
        <v>12,40 - 13,30</v>
      </c>
      <c r="D117" s="57" t="str">
        <f aca="false">IF(ORARIO!$G$16&gt;0,ORARIO!$G$16," ")</f>
        <v> </v>
      </c>
      <c r="E117" s="57" t="str">
        <f aca="false">IF(ORARIO!$O$16&gt;0,ORARIO!$O$16," ")</f>
        <v>4B</v>
      </c>
      <c r="F117" s="57" t="str">
        <f aca="false">IF(ORARIO!$W$16&gt;0,ORARIO!$W$16," ")</f>
        <v> </v>
      </c>
      <c r="G117" s="57" t="str">
        <f aca="false">IF(ORARIO!$AE$16&gt;0,ORARIO!$AE$16," ")</f>
        <v> </v>
      </c>
      <c r="H117" s="68" t="str">
        <f aca="false">IF(ORARIO!$AM$16&gt;0,ORARIO!$AM$16," ")</f>
        <v> </v>
      </c>
      <c r="I117" s="70" t="str">
        <f aca="false">IF(ORARIO!$AU$16&gt;0,ORARIO!$AU$16," ")</f>
        <v> </v>
      </c>
    </row>
    <row r="118" customFormat="false" ht="15.6" hidden="false" customHeight="true" outlineLevel="0" collapsed="false">
      <c r="B118" s="60" t="n">
        <v>7</v>
      </c>
      <c r="C118" s="56" t="str">
        <f aca="false">$C$8</f>
        <v>13,30 - 14,20</v>
      </c>
      <c r="D118" s="57" t="str">
        <f aca="false">IF(ORARIO!$H$16&gt;0,ORARIO!$H$16," ")</f>
        <v> </v>
      </c>
      <c r="E118" s="57" t="str">
        <f aca="false">IF(ORARIO!$P$16&gt;0,ORARIO!$P$16," ")</f>
        <v>5B</v>
      </c>
      <c r="F118" s="57" t="str">
        <f aca="false">IF(ORARIO!$X$16&gt;0,ORARIO!$X$16," ")</f>
        <v> </v>
      </c>
      <c r="G118" s="57" t="str">
        <f aca="false">IF(ORARIO!$AF$16&gt;0,ORARIO!$AF$16," ")</f>
        <v> </v>
      </c>
      <c r="H118" s="68" t="str">
        <f aca="false">IF(ORARIO!$AN$16&gt;0,ORARIO!$AN$16," ")</f>
        <v> </v>
      </c>
      <c r="I118" s="70" t="str">
        <f aca="false">IF(ORARIO!$AV$16&gt;0,ORARIO!$AV$16," ")</f>
        <v> </v>
      </c>
    </row>
    <row r="119" customFormat="false" ht="15.6" hidden="false" customHeight="true" outlineLevel="0" collapsed="false">
      <c r="B119" s="62" t="n">
        <v>8</v>
      </c>
      <c r="C119" s="63" t="str">
        <f aca="false">$C$9</f>
        <v>14,20 - 15,10</v>
      </c>
      <c r="D119" s="64" t="str">
        <f aca="false">IF(ORARIO!$I$16&gt;0,ORARIO!$I$16," ")</f>
        <v> </v>
      </c>
      <c r="E119" s="65" t="str">
        <f aca="false">IF(ORARIO!$Q$16&gt;0,ORARIO!$Q$16," ")</f>
        <v> </v>
      </c>
      <c r="F119" s="65" t="str">
        <f aca="false">IF(ORARIO!$Y$16&gt;0,ORARIO!$Y$16," ")</f>
        <v> </v>
      </c>
      <c r="G119" s="65" t="str">
        <f aca="false">IF(ORARIO!$AG$16&gt;0,ORARIO!$AG$16," ")</f>
        <v> </v>
      </c>
      <c r="H119" s="65" t="str">
        <f aca="false">IF(ORARIO!$AO$16&gt;0,ORARIO!$AO$16," ")</f>
        <v> </v>
      </c>
      <c r="I119" s="71" t="str">
        <f aca="false">IF(ORARIO!$AW$16&gt;0,ORARIO!$AW$16," ")</f>
        <v> </v>
      </c>
    </row>
    <row r="121" customFormat="false" ht="15.6" hidden="false" customHeight="true" outlineLevel="0" collapsed="false">
      <c r="A121" s="49" t="str">
        <f aca="false">ORARIO!$A$17</f>
        <v>GALIMBERTI</v>
      </c>
      <c r="B121" s="50" t="s">
        <v>57</v>
      </c>
      <c r="C121" s="50" t="s">
        <v>58</v>
      </c>
      <c r="D121" s="51" t="str">
        <f aca="false">$D$1</f>
        <v>LUN</v>
      </c>
      <c r="E121" s="52" t="str">
        <f aca="false">$E$1</f>
        <v>MAR</v>
      </c>
      <c r="F121" s="52" t="str">
        <f aca="false">$F$1</f>
        <v>MER</v>
      </c>
      <c r="G121" s="52" t="str">
        <f aca="false">$G$1</f>
        <v>GIO</v>
      </c>
      <c r="H121" s="52" t="str">
        <f aca="false">$H$1</f>
        <v>VEN</v>
      </c>
      <c r="I121" s="54" t="str">
        <f aca="false">$I$1</f>
        <v>SAB</v>
      </c>
    </row>
    <row r="122" customFormat="false" ht="15.6" hidden="false" customHeight="true" outlineLevel="0" collapsed="false">
      <c r="B122" s="55" t="n">
        <v>1</v>
      </c>
      <c r="C122" s="56" t="str">
        <f aca="false">$C$2</f>
        <v>8,10 - 9.00</v>
      </c>
      <c r="D122" s="57" t="str">
        <f aca="false">IF(ORARIO!$B$17&gt;0,ORARIO!$B$17," ")</f>
        <v> </v>
      </c>
      <c r="E122" s="57" t="str">
        <f aca="false">IF(ORARIO!$J$17&gt;0,ORARIO!$J$17," ")</f>
        <v> </v>
      </c>
      <c r="F122" s="57" t="str">
        <f aca="false">IF(ORARIO!$R$17&gt;0,ORARIO!$R$17," ")</f>
        <v> </v>
      </c>
      <c r="G122" s="57" t="str">
        <f aca="false">IF(ORARIO!$Z$17&gt;0,ORARIO!$Z$17," ")</f>
        <v> </v>
      </c>
      <c r="H122" s="68" t="str">
        <f aca="false">IF(ORARIO!$AH$17&gt;0,ORARIO!$AH$17," ")</f>
        <v> </v>
      </c>
      <c r="I122" s="69" t="str">
        <f aca="false">IF(ORARIO!$AP$17&gt;0,ORARIO!$AP$17," ")</f>
        <v> </v>
      </c>
    </row>
    <row r="123" customFormat="false" ht="15.6" hidden="false" customHeight="true" outlineLevel="0" collapsed="false">
      <c r="B123" s="60" t="n">
        <v>2</v>
      </c>
      <c r="C123" s="56" t="str">
        <f aca="false">$C$3</f>
        <v>9,00 - 9.50</v>
      </c>
      <c r="D123" s="57" t="str">
        <f aca="false">IF(ORARIO!$C$17&gt;0,ORARIO!$C$17," ")</f>
        <v> </v>
      </c>
      <c r="E123" s="57" t="str">
        <f aca="false">IF(ORARIO!$K$17&gt;0,ORARIO!$K$17," ")</f>
        <v> </v>
      </c>
      <c r="F123" s="57" t="str">
        <f aca="false">IF(ORARIO!$S$17&gt;0,ORARIO!$S$17," ")</f>
        <v> </v>
      </c>
      <c r="G123" s="57" t="str">
        <f aca="false">IF(ORARIO!$AA$17&gt;0,ORARIO!$AA$17," ")</f>
        <v> </v>
      </c>
      <c r="H123" s="68" t="str">
        <f aca="false">IF(ORARIO!$AI$17&gt;0,ORARIO!$AI$17," ")</f>
        <v> </v>
      </c>
      <c r="I123" s="70" t="str">
        <f aca="false">IF(ORARIO!$AQ$17&gt;0,ORARIO!$AQ$17," ")</f>
        <v> </v>
      </c>
    </row>
    <row r="124" customFormat="false" ht="15.6" hidden="false" customHeight="true" outlineLevel="0" collapsed="false">
      <c r="B124" s="60" t="n">
        <v>3</v>
      </c>
      <c r="C124" s="56" t="str">
        <f aca="false">$C$4</f>
        <v>9,50 - 10,40</v>
      </c>
      <c r="D124" s="57" t="str">
        <f aca="false">IF(ORARIO!$D$17&gt;0,ORARIO!$D$17," ")</f>
        <v> </v>
      </c>
      <c r="E124" s="57" t="str">
        <f aca="false">IF(ORARIO!$L$17&gt;0,ORARIO!$L$17," ")</f>
        <v> </v>
      </c>
      <c r="F124" s="57" t="str">
        <f aca="false">IF(ORARIO!$T$17&gt;0,ORARIO!$T$17," ")</f>
        <v> </v>
      </c>
      <c r="G124" s="57" t="str">
        <f aca="false">IF(ORARIO!$AB$17&gt;0,ORARIO!$AB$17," ")</f>
        <v> </v>
      </c>
      <c r="H124" s="68" t="str">
        <f aca="false">IF(ORARIO!$AJ$17&gt;0,ORARIO!$AJ$17," ")</f>
        <v> </v>
      </c>
      <c r="I124" s="70" t="str">
        <f aca="false">IF(ORARIO!$AR$17&gt;0,ORARIO!$AR$17," ")</f>
        <v> </v>
      </c>
    </row>
    <row r="125" customFormat="false" ht="15.6" hidden="false" customHeight="true" outlineLevel="0" collapsed="false">
      <c r="B125" s="60" t="n">
        <v>4</v>
      </c>
      <c r="C125" s="56" t="str">
        <f aca="false">$C$5</f>
        <v>10,50 - 11,40</v>
      </c>
      <c r="D125" s="57" t="str">
        <f aca="false">IF(ORARIO!$E$17&gt;0,ORARIO!$E$17," ")</f>
        <v> </v>
      </c>
      <c r="E125" s="57" t="str">
        <f aca="false">IF(ORARIO!$M$17&gt;0,ORARIO!$M$17," ")</f>
        <v>3A</v>
      </c>
      <c r="F125" s="57" t="str">
        <f aca="false">IF(ORARIO!$U$17&gt;0,ORARIO!$U$17," ")</f>
        <v> </v>
      </c>
      <c r="G125" s="57" t="str">
        <f aca="false">IF(ORARIO!$AC$17&gt;0,ORARIO!$AC$17," ")</f>
        <v> </v>
      </c>
      <c r="H125" s="68" t="str">
        <f aca="false">IF(ORARIO!$AK$17&gt;0,ORARIO!$AK$17," ")</f>
        <v>3A</v>
      </c>
      <c r="I125" s="70" t="str">
        <f aca="false">IF(ORARIO!$AS$17&gt;0,ORARIO!$AS$17," ")</f>
        <v> </v>
      </c>
    </row>
    <row r="126" customFormat="false" ht="15.6" hidden="false" customHeight="true" outlineLevel="0" collapsed="false">
      <c r="B126" s="60" t="n">
        <v>5</v>
      </c>
      <c r="C126" s="56" t="str">
        <f aca="false">$C$6</f>
        <v>11,40 - 12,30</v>
      </c>
      <c r="D126" s="57" t="str">
        <f aca="false">IF(ORARIO!$F$17&gt;0,ORARIO!$F$17," ")</f>
        <v> </v>
      </c>
      <c r="E126" s="57" t="str">
        <f aca="false">IF(ORARIO!$N$17&gt;0,ORARIO!$N$17," ")</f>
        <v> </v>
      </c>
      <c r="F126" s="57" t="str">
        <f aca="false">IF(ORARIO!$V$17&gt;0,ORARIO!$V$17," ")</f>
        <v>3B</v>
      </c>
      <c r="G126" s="57" t="str">
        <f aca="false">IF(ORARIO!$AD$17&gt;0,ORARIO!$AD$17," ")</f>
        <v>3A</v>
      </c>
      <c r="H126" s="68" t="str">
        <f aca="false">IF(ORARIO!$AL$17&gt;0,ORARIO!$AL$17," ")</f>
        <v>3A</v>
      </c>
      <c r="I126" s="70" t="str">
        <f aca="false">IF(ORARIO!$AT$17&gt;0,ORARIO!$AT$17," ")</f>
        <v> </v>
      </c>
    </row>
    <row r="127" customFormat="false" ht="15.6" hidden="false" customHeight="true" outlineLevel="0" collapsed="false">
      <c r="B127" s="60" t="n">
        <v>6</v>
      </c>
      <c r="C127" s="56" t="str">
        <f aca="false">$C$7</f>
        <v>12,40 - 13,30</v>
      </c>
      <c r="D127" s="57" t="str">
        <f aca="false">IF(ORARIO!$G$17&gt;0,ORARIO!$G$17," ")</f>
        <v>3A</v>
      </c>
      <c r="E127" s="57" t="str">
        <f aca="false">IF(ORARIO!$O$17&gt;0,ORARIO!$O$17," ")</f>
        <v>3B</v>
      </c>
      <c r="F127" s="57" t="str">
        <f aca="false">IF(ORARIO!$W$17&gt;0,ORARIO!$W$17," ")</f>
        <v>3B</v>
      </c>
      <c r="G127" s="57" t="str">
        <f aca="false">IF(ORARIO!$AE$17&gt;0,ORARIO!$AE$17," ")</f>
        <v>3A</v>
      </c>
      <c r="H127" s="68" t="str">
        <f aca="false">IF(ORARIO!$AM$17&gt;0,ORARIO!$AM$17," ")</f>
        <v>3A</v>
      </c>
      <c r="I127" s="70" t="str">
        <f aca="false">IF(ORARIO!$AU$17&gt;0,ORARIO!$AU$17," ")</f>
        <v> </v>
      </c>
    </row>
    <row r="128" customFormat="false" ht="15.6" hidden="false" customHeight="true" outlineLevel="0" collapsed="false">
      <c r="B128" s="60" t="n">
        <v>7</v>
      </c>
      <c r="C128" s="56" t="str">
        <f aca="false">$C$8</f>
        <v>13,30 - 14,20</v>
      </c>
      <c r="D128" s="57" t="str">
        <f aca="false">IF(ORARIO!$H$17&gt;0,ORARIO!$H$17," ")</f>
        <v>3B</v>
      </c>
      <c r="E128" s="57" t="str">
        <f aca="false">IF(ORARIO!$P$17&gt;0,ORARIO!$P$17," ")</f>
        <v>3B</v>
      </c>
      <c r="F128" s="57" t="str">
        <f aca="false">IF(ORARIO!$X$17&gt;0,ORARIO!$X$17," ")</f>
        <v>3A</v>
      </c>
      <c r="G128" s="57" t="str">
        <f aca="false">IF(ORARIO!$AF$17&gt;0,ORARIO!$AF$17," ")</f>
        <v>3A</v>
      </c>
      <c r="H128" s="68" t="str">
        <f aca="false">IF(ORARIO!$AN$17&gt;0,ORARIO!$AN$17," ")</f>
        <v>3B</v>
      </c>
      <c r="I128" s="70" t="str">
        <f aca="false">IF(ORARIO!$AV$17&gt;0,ORARIO!$AV$17," ")</f>
        <v> </v>
      </c>
    </row>
    <row r="129" customFormat="false" ht="15.6" hidden="false" customHeight="true" outlineLevel="0" collapsed="false">
      <c r="B129" s="62" t="n">
        <v>8</v>
      </c>
      <c r="C129" s="63" t="str">
        <f aca="false">$C$9</f>
        <v>14,20 - 15,10</v>
      </c>
      <c r="D129" s="64" t="str">
        <f aca="false">IF(ORARIO!$I$17&gt;0,ORARIO!$I$17," ")</f>
        <v>3B</v>
      </c>
      <c r="E129" s="65" t="str">
        <f aca="false">IF(ORARIO!$Q$17&gt;0,ORARIO!$Q$17," ")</f>
        <v> </v>
      </c>
      <c r="F129" s="65" t="str">
        <f aca="false">IF(ORARIO!$Y$17&gt;0,ORARIO!$Y$17," ")</f>
        <v>3A</v>
      </c>
      <c r="G129" s="65" t="str">
        <f aca="false">IF(ORARIO!$AG$17&gt;0,ORARIO!$AG$17," ")</f>
        <v> </v>
      </c>
      <c r="H129" s="65" t="str">
        <f aca="false">IF(ORARIO!$AO$17&gt;0,ORARIO!$AO$17," ")</f>
        <v>3B</v>
      </c>
      <c r="I129" s="71" t="str">
        <f aca="false">IF(ORARIO!$AW$17&gt;0,ORARIO!$AW$17," ")</f>
        <v> </v>
      </c>
    </row>
    <row r="131" customFormat="false" ht="15.6" hidden="false" customHeight="true" outlineLevel="0" collapsed="false">
      <c r="A131" s="49" t="str">
        <f aca="false">ORARIO!$A$18</f>
        <v>GIOIA</v>
      </c>
      <c r="B131" s="50" t="s">
        <v>57</v>
      </c>
      <c r="C131" s="50" t="s">
        <v>58</v>
      </c>
      <c r="D131" s="51" t="str">
        <f aca="false">$D$1</f>
        <v>LUN</v>
      </c>
      <c r="E131" s="52" t="str">
        <f aca="false">$E$1</f>
        <v>MAR</v>
      </c>
      <c r="F131" s="52" t="str">
        <f aca="false">$F$1</f>
        <v>MER</v>
      </c>
      <c r="G131" s="52" t="str">
        <f aca="false">$G$1</f>
        <v>GIO</v>
      </c>
      <c r="H131" s="52" t="str">
        <f aca="false">$H$1</f>
        <v>VEN</v>
      </c>
      <c r="I131" s="54" t="str">
        <f aca="false">$I$1</f>
        <v>SAB</v>
      </c>
    </row>
    <row r="132" customFormat="false" ht="15.6" hidden="false" customHeight="true" outlineLevel="0" collapsed="false">
      <c r="B132" s="55" t="n">
        <v>1</v>
      </c>
      <c r="C132" s="56" t="str">
        <f aca="false">$C$2</f>
        <v>8,10 - 9.00</v>
      </c>
      <c r="D132" s="57" t="str">
        <f aca="false">IF(ORARIO!$B$18&gt;0,ORARIO!$B$18," ")</f>
        <v> </v>
      </c>
      <c r="E132" s="57" t="str">
        <f aca="false">IF(ORARIO!$J$18&gt;0,ORARIO!$J$18," ")</f>
        <v>3B</v>
      </c>
      <c r="F132" s="57" t="str">
        <f aca="false">IF(ORARIO!$R$18&gt;0,ORARIO!$R$18," ")</f>
        <v> </v>
      </c>
      <c r="G132" s="57" t="str">
        <f aca="false">IF(ORARIO!$Z$18&gt;0,ORARIO!$Z$18," ")</f>
        <v> </v>
      </c>
      <c r="H132" s="68" t="str">
        <f aca="false">IF(ORARIO!$AH$18&gt;0,ORARIO!$AH$18," ")</f>
        <v> </v>
      </c>
      <c r="I132" s="69" t="str">
        <f aca="false">IF(ORARIO!$AP$18&gt;0,ORARIO!$AP$18," ")</f>
        <v> </v>
      </c>
    </row>
    <row r="133" customFormat="false" ht="15.6" hidden="false" customHeight="true" outlineLevel="0" collapsed="false">
      <c r="B133" s="60" t="n">
        <v>2</v>
      </c>
      <c r="C133" s="56" t="str">
        <f aca="false">$C$3</f>
        <v>9,00 - 9.50</v>
      </c>
      <c r="D133" s="57" t="str">
        <f aca="false">IF(ORARIO!$C$18&gt;0,ORARIO!$C$18," ")</f>
        <v> </v>
      </c>
      <c r="E133" s="57" t="str">
        <f aca="false">IF(ORARIO!$K$18&gt;0,ORARIO!$K$18," ")</f>
        <v>3B</v>
      </c>
      <c r="F133" s="57" t="str">
        <f aca="false">IF(ORARIO!$S$18&gt;0,ORARIO!$S$18," ")</f>
        <v> </v>
      </c>
      <c r="G133" s="57" t="str">
        <f aca="false">IF(ORARIO!$AA$18&gt;0,ORARIO!$AA$18," ")</f>
        <v> </v>
      </c>
      <c r="H133" s="68" t="str">
        <f aca="false">IF(ORARIO!$AI$18&gt;0,ORARIO!$AI$18," ")</f>
        <v> </v>
      </c>
      <c r="I133" s="70" t="str">
        <f aca="false">IF(ORARIO!$AQ$18&gt;0,ORARIO!$AQ$18," ")</f>
        <v> </v>
      </c>
    </row>
    <row r="134" customFormat="false" ht="15.6" hidden="false" customHeight="true" outlineLevel="0" collapsed="false">
      <c r="B134" s="60" t="n">
        <v>3</v>
      </c>
      <c r="C134" s="56" t="str">
        <f aca="false">$C$4</f>
        <v>9,50 - 10,40</v>
      </c>
      <c r="D134" s="57" t="str">
        <f aca="false">IF(ORARIO!$D$18&gt;0,ORARIO!$D$18," ")</f>
        <v> </v>
      </c>
      <c r="E134" s="57" t="str">
        <f aca="false">IF(ORARIO!$L$18&gt;0,ORARIO!$L$18," ")</f>
        <v>1C</v>
      </c>
      <c r="F134" s="57" t="str">
        <f aca="false">IF(ORARIO!$T$18&gt;0,ORARIO!$T$18," ")</f>
        <v> </v>
      </c>
      <c r="G134" s="57" t="str">
        <f aca="false">IF(ORARIO!$AB$18&gt;0,ORARIO!$AB$18," ")</f>
        <v> </v>
      </c>
      <c r="H134" s="68" t="str">
        <f aca="false">IF(ORARIO!$AJ$18&gt;0,ORARIO!$AJ$18," ")</f>
        <v> </v>
      </c>
      <c r="I134" s="70" t="str">
        <f aca="false">IF(ORARIO!$AR$18&gt;0,ORARIO!$AR$18," ")</f>
        <v> </v>
      </c>
    </row>
    <row r="135" customFormat="false" ht="15.6" hidden="false" customHeight="true" outlineLevel="0" collapsed="false">
      <c r="B135" s="60" t="n">
        <v>4</v>
      </c>
      <c r="C135" s="56" t="str">
        <f aca="false">$C$5</f>
        <v>10,50 - 11,40</v>
      </c>
      <c r="D135" s="57" t="str">
        <f aca="false">IF(ORARIO!$E$18&gt;0,ORARIO!$E$18," ")</f>
        <v> </v>
      </c>
      <c r="E135" s="57" t="str">
        <f aca="false">IF(ORARIO!$M$18&gt;0,ORARIO!$M$18," ")</f>
        <v> </v>
      </c>
      <c r="F135" s="57" t="str">
        <f aca="false">IF(ORARIO!$U$18&gt;0,ORARIO!$U$18," ")</f>
        <v> </v>
      </c>
      <c r="G135" s="57" t="str">
        <f aca="false">IF(ORARIO!$AC$18&gt;0,ORARIO!$AC$18," ")</f>
        <v>1B</v>
      </c>
      <c r="H135" s="68" t="str">
        <f aca="false">IF(ORARIO!$AK$18&gt;0,ORARIO!$AK$18," ")</f>
        <v> </v>
      </c>
      <c r="I135" s="70" t="str">
        <f aca="false">IF(ORARIO!$AS$18&gt;0,ORARIO!$AS$18," ")</f>
        <v> </v>
      </c>
    </row>
    <row r="136" customFormat="false" ht="15.6" hidden="false" customHeight="true" outlineLevel="0" collapsed="false">
      <c r="B136" s="60" t="n">
        <v>5</v>
      </c>
      <c r="C136" s="56" t="str">
        <f aca="false">$C$6</f>
        <v>11,40 - 12,30</v>
      </c>
      <c r="D136" s="57" t="str">
        <f aca="false">IF(ORARIO!$F$18&gt;0,ORARIO!$F$18," ")</f>
        <v> </v>
      </c>
      <c r="E136" s="57" t="str">
        <f aca="false">IF(ORARIO!$N$18&gt;0,ORARIO!$N$18," ")</f>
        <v> </v>
      </c>
      <c r="F136" s="57" t="str">
        <f aca="false">IF(ORARIO!$V$18&gt;0,ORARIO!$V$18," ")</f>
        <v> </v>
      </c>
      <c r="G136" s="57" t="str">
        <f aca="false">IF(ORARIO!$AD$18&gt;0,ORARIO!$AD$18," ")</f>
        <v>1B</v>
      </c>
      <c r="H136" s="68" t="str">
        <f aca="false">IF(ORARIO!$AL$18&gt;0,ORARIO!$AL$18," ")</f>
        <v> </v>
      </c>
      <c r="I136" s="70" t="str">
        <f aca="false">IF(ORARIO!$AT$18&gt;0,ORARIO!$AT$18," ")</f>
        <v> </v>
      </c>
    </row>
    <row r="137" customFormat="false" ht="15.6" hidden="false" customHeight="true" outlineLevel="0" collapsed="false">
      <c r="B137" s="60" t="n">
        <v>6</v>
      </c>
      <c r="C137" s="56" t="str">
        <f aca="false">$C$7</f>
        <v>12,40 - 13,30</v>
      </c>
      <c r="D137" s="57" t="str">
        <f aca="false">IF(ORARIO!$G$18&gt;0,ORARIO!$G$18," ")</f>
        <v> </v>
      </c>
      <c r="E137" s="57" t="str">
        <f aca="false">IF(ORARIO!$O$18&gt;0,ORARIO!$O$18," ")</f>
        <v> </v>
      </c>
      <c r="F137" s="57" t="str">
        <f aca="false">IF(ORARIO!$W$18&gt;0,ORARIO!$W$18," ")</f>
        <v> </v>
      </c>
      <c r="G137" s="57" t="str">
        <f aca="false">IF(ORARIO!$AE$18&gt;0,ORARIO!$AE$18," ")</f>
        <v> </v>
      </c>
      <c r="H137" s="68" t="str">
        <f aca="false">IF(ORARIO!$AM$18&gt;0,ORARIO!$AM$18," ")</f>
        <v> </v>
      </c>
      <c r="I137" s="70" t="str">
        <f aca="false">IF(ORARIO!$AU$18&gt;0,ORARIO!$AU$18," ")</f>
        <v> </v>
      </c>
    </row>
    <row r="138" customFormat="false" ht="15.6" hidden="false" customHeight="true" outlineLevel="0" collapsed="false">
      <c r="B138" s="60" t="n">
        <v>7</v>
      </c>
      <c r="C138" s="56" t="str">
        <f aca="false">$C$8</f>
        <v>13,30 - 14,20</v>
      </c>
      <c r="D138" s="57" t="str">
        <f aca="false">IF(ORARIO!$H$18&gt;0,ORARIO!$H$18," ")</f>
        <v> </v>
      </c>
      <c r="E138" s="57" t="str">
        <f aca="false">IF(ORARIO!$P$18&gt;0,ORARIO!$P$18," ")</f>
        <v> </v>
      </c>
      <c r="F138" s="57" t="str">
        <f aca="false">IF(ORARIO!$X$18&gt;0,ORARIO!$X$18," ")</f>
        <v> </v>
      </c>
      <c r="G138" s="57" t="str">
        <f aca="false">IF(ORARIO!$AF$18&gt;0,ORARIO!$AF$18," ")</f>
        <v>1C</v>
      </c>
      <c r="H138" s="68" t="str">
        <f aca="false">IF(ORARIO!$AN$18&gt;0,ORARIO!$AN$18," ")</f>
        <v>2B</v>
      </c>
      <c r="I138" s="70" t="str">
        <f aca="false">IF(ORARIO!$AV$18&gt;0,ORARIO!$AV$18," ")</f>
        <v> </v>
      </c>
    </row>
    <row r="139" customFormat="false" ht="15.6" hidden="false" customHeight="true" outlineLevel="0" collapsed="false">
      <c r="B139" s="62" t="n">
        <v>8</v>
      </c>
      <c r="C139" s="63" t="str">
        <f aca="false">$C$9</f>
        <v>14,20 - 15,10</v>
      </c>
      <c r="D139" s="64" t="str">
        <f aca="false">IF(ORARIO!$I$18&gt;0,ORARIO!$I$18," ")</f>
        <v> </v>
      </c>
      <c r="E139" s="65" t="str">
        <f aca="false">IF(ORARIO!$Q$18&gt;0,ORARIO!$Q$18," ")</f>
        <v> </v>
      </c>
      <c r="F139" s="65" t="str">
        <f aca="false">IF(ORARIO!$Y$18&gt;0,ORARIO!$Y$18," ")</f>
        <v> </v>
      </c>
      <c r="G139" s="65" t="str">
        <f aca="false">IF(ORARIO!$AG$18&gt;0,ORARIO!$AG$18," ")</f>
        <v> </v>
      </c>
      <c r="H139" s="65" t="str">
        <f aca="false">IF(ORARIO!$AO$18&gt;0,ORARIO!$AO$18," ")</f>
        <v>2B</v>
      </c>
      <c r="I139" s="71" t="str">
        <f aca="false">IF(ORARIO!$AW$18&gt;0,ORARIO!$AW$18," ")</f>
        <v> </v>
      </c>
    </row>
    <row r="141" customFormat="false" ht="15.6" hidden="false" customHeight="true" outlineLevel="0" collapsed="false">
      <c r="A141" s="49" t="str">
        <f aca="false">ORARIO!$A$19</f>
        <v>GIRARDI</v>
      </c>
      <c r="B141" s="50" t="s">
        <v>57</v>
      </c>
      <c r="C141" s="50" t="s">
        <v>58</v>
      </c>
      <c r="D141" s="51" t="str">
        <f aca="false">$D$1</f>
        <v>LUN</v>
      </c>
      <c r="E141" s="52" t="str">
        <f aca="false">$E$1</f>
        <v>MAR</v>
      </c>
      <c r="F141" s="52" t="str">
        <f aca="false">$F$1</f>
        <v>MER</v>
      </c>
      <c r="G141" s="52" t="str">
        <f aca="false">$G$1</f>
        <v>GIO</v>
      </c>
      <c r="H141" s="52" t="str">
        <f aca="false">$H$1</f>
        <v>VEN</v>
      </c>
      <c r="I141" s="54" t="str">
        <f aca="false">$I$1</f>
        <v>SAB</v>
      </c>
    </row>
    <row r="142" customFormat="false" ht="15.6" hidden="false" customHeight="true" outlineLevel="0" collapsed="false">
      <c r="B142" s="55" t="n">
        <v>1</v>
      </c>
      <c r="C142" s="56" t="str">
        <f aca="false">$C$2</f>
        <v>8,10 - 9.00</v>
      </c>
      <c r="D142" s="57" t="str">
        <f aca="false">IF(ORARIO!$B$19&gt;0,ORARIO!$B$19," ")</f>
        <v>3B</v>
      </c>
      <c r="E142" s="57" t="str">
        <f aca="false">IF(ORARIO!$J$19&gt;0,ORARIO!$J$19," ")</f>
        <v>*</v>
      </c>
      <c r="F142" s="57" t="str">
        <f aca="false">IF(ORARIO!$R$19&gt;0,ORARIO!$R$19," ")</f>
        <v> </v>
      </c>
      <c r="G142" s="57" t="str">
        <f aca="false">IF(ORARIO!$Z$19&gt;0,ORARIO!$Z$19," ")</f>
        <v>*</v>
      </c>
      <c r="H142" s="68" t="str">
        <f aca="false">IF(ORARIO!$AH$19&gt;0,ORARIO!$AH$19," ")</f>
        <v>3B</v>
      </c>
      <c r="I142" s="69" t="str">
        <f aca="false">IF(ORARIO!$AP$19&gt;0,ORARIO!$AP$19," ")</f>
        <v> </v>
      </c>
    </row>
    <row r="143" customFormat="false" ht="15.6" hidden="false" customHeight="true" outlineLevel="0" collapsed="false">
      <c r="B143" s="60" t="n">
        <v>2</v>
      </c>
      <c r="C143" s="56" t="str">
        <f aca="false">$C$3</f>
        <v>9,00 - 9.50</v>
      </c>
      <c r="D143" s="57" t="str">
        <f aca="false">IF(ORARIO!$C$19&gt;0,ORARIO!$C$19," ")</f>
        <v>3B</v>
      </c>
      <c r="E143" s="57" t="str">
        <f aca="false">IF(ORARIO!$K$19&gt;0,ORARIO!$K$19," ")</f>
        <v>*</v>
      </c>
      <c r="F143" s="57" t="str">
        <f aca="false">IF(ORARIO!$S$19&gt;0,ORARIO!$S$19," ")</f>
        <v> </v>
      </c>
      <c r="G143" s="57" t="str">
        <f aca="false">IF(ORARIO!$AA$19&gt;0,ORARIO!$AA$19," ")</f>
        <v> </v>
      </c>
      <c r="H143" s="68" t="str">
        <f aca="false">IF(ORARIO!$AI$19&gt;0,ORARIO!$AI$19," ")</f>
        <v>3B</v>
      </c>
      <c r="I143" s="70" t="str">
        <f aca="false">IF(ORARIO!$AQ$19&gt;0,ORARIO!$AQ$19," ")</f>
        <v> </v>
      </c>
    </row>
    <row r="144" customFormat="false" ht="15.6" hidden="false" customHeight="true" outlineLevel="0" collapsed="false">
      <c r="B144" s="60" t="n">
        <v>3</v>
      </c>
      <c r="C144" s="56" t="str">
        <f aca="false">$C$4</f>
        <v>9,50 - 10,40</v>
      </c>
      <c r="D144" s="57" t="str">
        <f aca="false">IF(ORARIO!$D$19&gt;0,ORARIO!$D$19," ")</f>
        <v>*</v>
      </c>
      <c r="E144" s="57" t="str">
        <f aca="false">IF(ORARIO!$L$19&gt;0,ORARIO!$L$19," ")</f>
        <v>*</v>
      </c>
      <c r="F144" s="57" t="str">
        <f aca="false">IF(ORARIO!$T$19&gt;0,ORARIO!$T$19," ")</f>
        <v>*</v>
      </c>
      <c r="G144" s="57" t="str">
        <f aca="false">IF(ORARIO!$AB$19&gt;0,ORARIO!$AB$19," ")</f>
        <v>*</v>
      </c>
      <c r="H144" s="68" t="str">
        <f aca="false">IF(ORARIO!$AJ$19&gt;0,ORARIO!$AJ$19," ")</f>
        <v>*</v>
      </c>
      <c r="I144" s="70" t="str">
        <f aca="false">IF(ORARIO!$AR$19&gt;0,ORARIO!$AR$19," ")</f>
        <v> </v>
      </c>
    </row>
    <row r="145" customFormat="false" ht="15.6" hidden="false" customHeight="true" outlineLevel="0" collapsed="false">
      <c r="B145" s="60" t="n">
        <v>4</v>
      </c>
      <c r="C145" s="56" t="str">
        <f aca="false">$C$5</f>
        <v>10,50 - 11,40</v>
      </c>
      <c r="D145" s="57" t="str">
        <f aca="false">IF(ORARIO!$E$19&gt;0,ORARIO!$E$19," ")</f>
        <v>*</v>
      </c>
      <c r="E145" s="57" t="str">
        <f aca="false">IF(ORARIO!$M$19&gt;0,ORARIO!$M$19," ")</f>
        <v> </v>
      </c>
      <c r="F145" s="57" t="str">
        <f aca="false">IF(ORARIO!$U$19&gt;0,ORARIO!$U$19," ")</f>
        <v>*</v>
      </c>
      <c r="G145" s="57" t="str">
        <f aca="false">IF(ORARIO!$AC$19&gt;0,ORARIO!$AC$19," ")</f>
        <v> </v>
      </c>
      <c r="H145" s="68" t="str">
        <f aca="false">IF(ORARIO!$AK$19&gt;0,ORARIO!$AK$19," ")</f>
        <v>*</v>
      </c>
      <c r="I145" s="70" t="str">
        <f aca="false">IF(ORARIO!$AS$19&gt;0,ORARIO!$AS$19," ")</f>
        <v> </v>
      </c>
    </row>
    <row r="146" customFormat="false" ht="15.6" hidden="false" customHeight="true" outlineLevel="0" collapsed="false">
      <c r="B146" s="60" t="n">
        <v>5</v>
      </c>
      <c r="C146" s="56" t="str">
        <f aca="false">$C$6</f>
        <v>11,40 - 12,30</v>
      </c>
      <c r="D146" s="57" t="str">
        <f aca="false">IF(ORARIO!$F$19&gt;0,ORARIO!$F$19," ")</f>
        <v>*</v>
      </c>
      <c r="E146" s="57" t="str">
        <f aca="false">IF(ORARIO!$N$19&gt;0,ORARIO!$N$19," ")</f>
        <v> </v>
      </c>
      <c r="F146" s="57" t="str">
        <f aca="false">IF(ORARIO!$V$19&gt;0,ORARIO!$V$19," ")</f>
        <v>*</v>
      </c>
      <c r="G146" s="57" t="str">
        <f aca="false">IF(ORARIO!$AD$19&gt;0,ORARIO!$AD$19," ")</f>
        <v> </v>
      </c>
      <c r="H146" s="68" t="str">
        <f aca="false">IF(ORARIO!$AL$19&gt;0,ORARIO!$AL$19," ")</f>
        <v>*</v>
      </c>
      <c r="I146" s="70" t="str">
        <f aca="false">IF(ORARIO!$AT$19&gt;0,ORARIO!$AT$19," ")</f>
        <v> </v>
      </c>
    </row>
    <row r="147" customFormat="false" ht="15.6" hidden="false" customHeight="true" outlineLevel="0" collapsed="false">
      <c r="B147" s="60" t="n">
        <v>6</v>
      </c>
      <c r="C147" s="56" t="str">
        <f aca="false">$C$7</f>
        <v>12,40 - 13,30</v>
      </c>
      <c r="D147" s="57" t="str">
        <f aca="false">IF(ORARIO!$G$19&gt;0,ORARIO!$G$19," ")</f>
        <v>*</v>
      </c>
      <c r="E147" s="57" t="str">
        <f aca="false">IF(ORARIO!$O$19&gt;0,ORARIO!$O$19," ")</f>
        <v> </v>
      </c>
      <c r="F147" s="57" t="str">
        <f aca="false">IF(ORARIO!$W$19&gt;0,ORARIO!$W$19," ")</f>
        <v> </v>
      </c>
      <c r="G147" s="57" t="str">
        <f aca="false">IF(ORARIO!$AE$19&gt;0,ORARIO!$AE$19," ")</f>
        <v> </v>
      </c>
      <c r="H147" s="68" t="str">
        <f aca="false">IF(ORARIO!$AM$19&gt;0,ORARIO!$AM$19," ")</f>
        <v> </v>
      </c>
      <c r="I147" s="70" t="str">
        <f aca="false">IF(ORARIO!$AU$19&gt;0,ORARIO!$AU$19," ")</f>
        <v> </v>
      </c>
    </row>
    <row r="148" customFormat="false" ht="15.6" hidden="false" customHeight="true" outlineLevel="0" collapsed="false">
      <c r="B148" s="60" t="n">
        <v>7</v>
      </c>
      <c r="C148" s="56" t="str">
        <f aca="false">$C$8</f>
        <v>13,30 - 14,20</v>
      </c>
      <c r="D148" s="57" t="str">
        <f aca="false">IF(ORARIO!$H$19&gt;0,ORARIO!$H$19," ")</f>
        <v> </v>
      </c>
      <c r="E148" s="57" t="str">
        <f aca="false">IF(ORARIO!$P$19&gt;0,ORARIO!$P$19," ")</f>
        <v> </v>
      </c>
      <c r="F148" s="57" t="str">
        <f aca="false">IF(ORARIO!$X$19&gt;0,ORARIO!$X$19," ")</f>
        <v> </v>
      </c>
      <c r="G148" s="57" t="str">
        <f aca="false">IF(ORARIO!$AF$19&gt;0,ORARIO!$AF$19," ")</f>
        <v> </v>
      </c>
      <c r="H148" s="68" t="str">
        <f aca="false">IF(ORARIO!$AN$19&gt;0,ORARIO!$AN$19," ")</f>
        <v> </v>
      </c>
      <c r="I148" s="70" t="str">
        <f aca="false">IF(ORARIO!$AV$19&gt;0,ORARIO!$AV$19," ")</f>
        <v> </v>
      </c>
    </row>
    <row r="149" customFormat="false" ht="15.6" hidden="false" customHeight="true" outlineLevel="0" collapsed="false">
      <c r="B149" s="62" t="n">
        <v>8</v>
      </c>
      <c r="C149" s="63" t="str">
        <f aca="false">$C$9</f>
        <v>14,20 - 15,10</v>
      </c>
      <c r="D149" s="64" t="str">
        <f aca="false">IF(ORARIO!$I$19&gt;0,ORARIO!$I$19," ")</f>
        <v> </v>
      </c>
      <c r="E149" s="65" t="str">
        <f aca="false">IF(ORARIO!$Q$19&gt;0,ORARIO!$Q$19," ")</f>
        <v> </v>
      </c>
      <c r="F149" s="65" t="str">
        <f aca="false">IF(ORARIO!$Y$19&gt;0,ORARIO!$Y$19," ")</f>
        <v> </v>
      </c>
      <c r="G149" s="65" t="str">
        <f aca="false">IF(ORARIO!$AG$19&gt;0,ORARIO!$AG$19," ")</f>
        <v> </v>
      </c>
      <c r="H149" s="65" t="str">
        <f aca="false">IF(ORARIO!$AO$19&gt;0,ORARIO!$AO$19," ")</f>
        <v> </v>
      </c>
      <c r="I149" s="71" t="str">
        <f aca="false">IF(ORARIO!$AW$19&gt;0,ORARIO!$AW$19," ")</f>
        <v> </v>
      </c>
    </row>
    <row r="151" customFormat="false" ht="15.6" hidden="false" customHeight="true" outlineLevel="0" collapsed="false">
      <c r="A151" s="49" t="str">
        <f aca="false">ORARIO!$A$20</f>
        <v>GOVI</v>
      </c>
      <c r="B151" s="50" t="s">
        <v>57</v>
      </c>
      <c r="C151" s="50" t="s">
        <v>58</v>
      </c>
      <c r="D151" s="51" t="str">
        <f aca="false">$D$1</f>
        <v>LUN</v>
      </c>
      <c r="E151" s="52" t="str">
        <f aca="false">$E$1</f>
        <v>MAR</v>
      </c>
      <c r="F151" s="52" t="str">
        <f aca="false">$F$1</f>
        <v>MER</v>
      </c>
      <c r="G151" s="52" t="str">
        <f aca="false">$G$1</f>
        <v>GIO</v>
      </c>
      <c r="H151" s="52" t="str">
        <f aca="false">$H$1</f>
        <v>VEN</v>
      </c>
      <c r="I151" s="54" t="str">
        <f aca="false">$I$1</f>
        <v>SAB</v>
      </c>
    </row>
    <row r="152" customFormat="false" ht="15.6" hidden="false" customHeight="true" outlineLevel="0" collapsed="false">
      <c r="B152" s="55" t="n">
        <v>1</v>
      </c>
      <c r="C152" s="56" t="str">
        <f aca="false">$C$2</f>
        <v>8,10 - 9.00</v>
      </c>
      <c r="D152" s="57" t="str">
        <f aca="false">IF(ORARIO!$B$20&gt;0,ORARIO!$B$20," ")</f>
        <v>2A</v>
      </c>
      <c r="E152" s="57" t="str">
        <f aca="false">IF(ORARIO!$J$20&gt;0,ORARIO!$J$20," ")</f>
        <v>4A</v>
      </c>
      <c r="F152" s="57" t="str">
        <f aca="false">IF(ORARIO!$R$20&gt;0,ORARIO!$R$20," ")</f>
        <v> </v>
      </c>
      <c r="G152" s="57" t="str">
        <f aca="false">IF(ORARIO!$Z$20&gt;0,ORARIO!$Z$20," ")</f>
        <v>1A</v>
      </c>
      <c r="H152" s="68" t="str">
        <f aca="false">IF(ORARIO!$AH$20&gt;0,ORARIO!$AH$20," ")</f>
        <v> </v>
      </c>
      <c r="I152" s="69" t="str">
        <f aca="false">IF(ORARIO!$AP$20&gt;0,ORARIO!$AP$20," ")</f>
        <v> </v>
      </c>
    </row>
    <row r="153" customFormat="false" ht="15.6" hidden="false" customHeight="true" outlineLevel="0" collapsed="false">
      <c r="B153" s="60" t="n">
        <v>2</v>
      </c>
      <c r="C153" s="56" t="str">
        <f aca="false">$C$3</f>
        <v>9,00 - 9.50</v>
      </c>
      <c r="D153" s="57" t="str">
        <f aca="false">IF(ORARIO!$C$20&gt;0,ORARIO!$C$20," ")</f>
        <v>1A</v>
      </c>
      <c r="E153" s="57" t="str">
        <f aca="false">IF(ORARIO!$K$20&gt;0,ORARIO!$K$20," ")</f>
        <v>4A</v>
      </c>
      <c r="F153" s="57" t="str">
        <f aca="false">IF(ORARIO!$S$20&gt;0,ORARIO!$S$20," ")</f>
        <v> </v>
      </c>
      <c r="G153" s="57" t="str">
        <f aca="false">IF(ORARIO!$AA$20&gt;0,ORARIO!$AA$20," ")</f>
        <v>2A</v>
      </c>
      <c r="H153" s="68" t="str">
        <f aca="false">IF(ORARIO!$AI$20&gt;0,ORARIO!$AI$20," ")</f>
        <v> </v>
      </c>
      <c r="I153" s="70" t="str">
        <f aca="false">IF(ORARIO!$AQ$20&gt;0,ORARIO!$AQ$20," ")</f>
        <v> </v>
      </c>
    </row>
    <row r="154" customFormat="false" ht="15.6" hidden="false" customHeight="true" outlineLevel="0" collapsed="false">
      <c r="B154" s="60" t="n">
        <v>3</v>
      </c>
      <c r="C154" s="56" t="str">
        <f aca="false">$C$4</f>
        <v>9,50 - 10,40</v>
      </c>
      <c r="D154" s="57" t="str">
        <f aca="false">IF(ORARIO!$D$20&gt;0,ORARIO!$D$20," ")</f>
        <v>5A</v>
      </c>
      <c r="E154" s="57" t="str">
        <f aca="false">IF(ORARIO!$L$20&gt;0,ORARIO!$L$20," ")</f>
        <v> </v>
      </c>
      <c r="F154" s="57" t="str">
        <f aca="false">IF(ORARIO!$T$20&gt;0,ORARIO!$T$20," ")</f>
        <v>3A</v>
      </c>
      <c r="G154" s="57" t="str">
        <f aca="false">IF(ORARIO!$AB$20&gt;0,ORARIO!$AB$20," ")</f>
        <v> </v>
      </c>
      <c r="H154" s="68" t="str">
        <f aca="false">IF(ORARIO!$AJ$20&gt;0,ORARIO!$AJ$20," ")</f>
        <v> </v>
      </c>
      <c r="I154" s="70" t="str">
        <f aca="false">IF(ORARIO!$AR$20&gt;0,ORARIO!$AR$20," ")</f>
        <v> </v>
      </c>
    </row>
    <row r="155" customFormat="false" ht="15.6" hidden="false" customHeight="true" outlineLevel="0" collapsed="false">
      <c r="B155" s="60" t="n">
        <v>4</v>
      </c>
      <c r="C155" s="56" t="str">
        <f aca="false">$C$5</f>
        <v>10,50 - 11,40</v>
      </c>
      <c r="D155" s="57" t="str">
        <f aca="false">IF(ORARIO!$E$20&gt;0,ORARIO!$E$20," ")</f>
        <v>*</v>
      </c>
      <c r="E155" s="57" t="str">
        <f aca="false">IF(ORARIO!$M$20&gt;0,ORARIO!$M$20," ")</f>
        <v> </v>
      </c>
      <c r="F155" s="57" t="str">
        <f aca="false">IF(ORARIO!$U$20&gt;0,ORARIO!$U$20," ")</f>
        <v>3A</v>
      </c>
      <c r="G155" s="57" t="str">
        <f aca="false">IF(ORARIO!$AC$20&gt;0,ORARIO!$AC$20," ")</f>
        <v> </v>
      </c>
      <c r="H155" s="68" t="str">
        <f aca="false">IF(ORARIO!$AK$20&gt;0,ORARIO!$AK$20," ")</f>
        <v>1A</v>
      </c>
      <c r="I155" s="70" t="str">
        <f aca="false">IF(ORARIO!$AS$20&gt;0,ORARIO!$AS$20," ")</f>
        <v> </v>
      </c>
    </row>
    <row r="156" customFormat="false" ht="15.6" hidden="false" customHeight="true" outlineLevel="0" collapsed="false">
      <c r="B156" s="60" t="n">
        <v>5</v>
      </c>
      <c r="C156" s="56" t="str">
        <f aca="false">$C$6</f>
        <v>11,40 - 12,30</v>
      </c>
      <c r="D156" s="57" t="str">
        <f aca="false">IF(ORARIO!$F$20&gt;0,ORARIO!$F$20," ")</f>
        <v> </v>
      </c>
      <c r="E156" s="57" t="str">
        <f aca="false">IF(ORARIO!$N$20&gt;0,ORARIO!$N$20," ")</f>
        <v>*</v>
      </c>
      <c r="F156" s="57" t="str">
        <f aca="false">IF(ORARIO!$V$20&gt;0,ORARIO!$V$20," ")</f>
        <v> </v>
      </c>
      <c r="G156" s="57" t="str">
        <f aca="false">IF(ORARIO!$AD$20&gt;0,ORARIO!$AD$20," ")</f>
        <v> </v>
      </c>
      <c r="H156" s="68" t="str">
        <f aca="false">IF(ORARIO!$AL$20&gt;0,ORARIO!$AL$20," ")</f>
        <v>*</v>
      </c>
      <c r="I156" s="70" t="str">
        <f aca="false">IF(ORARIO!$AT$20&gt;0,ORARIO!$AT$20," ")</f>
        <v> </v>
      </c>
    </row>
    <row r="157" customFormat="false" ht="15.6" hidden="false" customHeight="true" outlineLevel="0" collapsed="false">
      <c r="B157" s="60" t="n">
        <v>6</v>
      </c>
      <c r="C157" s="56" t="str">
        <f aca="false">$C$7</f>
        <v>12,40 - 13,30</v>
      </c>
      <c r="D157" s="57" t="str">
        <f aca="false">IF(ORARIO!$G$20&gt;0,ORARIO!$G$20," ")</f>
        <v> </v>
      </c>
      <c r="E157" s="57" t="str">
        <f aca="false">IF(ORARIO!$O$20&gt;0,ORARIO!$O$20," ")</f>
        <v> </v>
      </c>
      <c r="F157" s="57" t="str">
        <f aca="false">IF(ORARIO!$W$20&gt;0,ORARIO!$W$20," ")</f>
        <v>5A</v>
      </c>
      <c r="G157" s="57" t="str">
        <f aca="false">IF(ORARIO!$AE$20&gt;0,ORARIO!$AE$20," ")</f>
        <v> </v>
      </c>
      <c r="H157" s="68" t="str">
        <f aca="false">IF(ORARIO!$AM$20&gt;0,ORARIO!$AM$20," ")</f>
        <v>4A</v>
      </c>
      <c r="I157" s="70" t="str">
        <f aca="false">IF(ORARIO!$AU$20&gt;0,ORARIO!$AU$20," ")</f>
        <v> </v>
      </c>
    </row>
    <row r="158" customFormat="false" ht="15.6" hidden="false" customHeight="true" outlineLevel="0" collapsed="false">
      <c r="B158" s="60" t="n">
        <v>7</v>
      </c>
      <c r="C158" s="56" t="str">
        <f aca="false">$C$8</f>
        <v>13,30 - 14,20</v>
      </c>
      <c r="D158" s="57" t="str">
        <f aca="false">IF(ORARIO!$H$20&gt;0,ORARIO!$H$20," ")</f>
        <v> </v>
      </c>
      <c r="E158" s="57" t="str">
        <f aca="false">IF(ORARIO!$P$20&gt;0,ORARIO!$P$20," ")</f>
        <v> </v>
      </c>
      <c r="F158" s="57" t="str">
        <f aca="false">IF(ORARIO!$X$20&gt;0,ORARIO!$X$20," ")</f>
        <v>5A</v>
      </c>
      <c r="G158" s="57" t="str">
        <f aca="false">IF(ORARIO!$AF$20&gt;0,ORARIO!$AF$20," ")</f>
        <v> </v>
      </c>
      <c r="H158" s="68" t="str">
        <f aca="false">IF(ORARIO!$AN$20&gt;0,ORARIO!$AN$20," ")</f>
        <v>3A</v>
      </c>
      <c r="I158" s="70" t="str">
        <f aca="false">IF(ORARIO!$AV$20&gt;0,ORARIO!$AV$20," ")</f>
        <v> </v>
      </c>
    </row>
    <row r="159" customFormat="false" ht="15.6" hidden="false" customHeight="true" outlineLevel="0" collapsed="false">
      <c r="B159" s="62" t="n">
        <v>8</v>
      </c>
      <c r="C159" s="63" t="str">
        <f aca="false">$C$9</f>
        <v>14,20 - 15,10</v>
      </c>
      <c r="D159" s="64" t="str">
        <f aca="false">IF(ORARIO!$I$20&gt;0,ORARIO!$I$20," ")</f>
        <v> </v>
      </c>
      <c r="E159" s="65" t="str">
        <f aca="false">IF(ORARIO!$Q$20&gt;0,ORARIO!$Q$20," ")</f>
        <v> </v>
      </c>
      <c r="F159" s="65" t="str">
        <f aca="false">IF(ORARIO!$Y$20&gt;0,ORARIO!$Y$20," ")</f>
        <v>2A</v>
      </c>
      <c r="G159" s="65" t="str">
        <f aca="false">IF(ORARIO!$AG$20&gt;0,ORARIO!$AG$20," ")</f>
        <v> </v>
      </c>
      <c r="H159" s="65" t="str">
        <f aca="false">IF(ORARIO!$AO$20&gt;0,ORARIO!$AO$20," ")</f>
        <v> </v>
      </c>
      <c r="I159" s="71" t="str">
        <f aca="false">IF(ORARIO!$AW$20&gt;0,ORARIO!$AW$20," ")</f>
        <v> </v>
      </c>
    </row>
    <row r="161" customFormat="false" ht="15.6" hidden="false" customHeight="true" outlineLevel="0" collapsed="false">
      <c r="A161" s="49" t="str">
        <f aca="false">ORARIO!$A$21</f>
        <v>MAZZOLA</v>
      </c>
      <c r="B161" s="50" t="s">
        <v>57</v>
      </c>
      <c r="C161" s="50" t="s">
        <v>58</v>
      </c>
      <c r="D161" s="51" t="str">
        <f aca="false">$D$1</f>
        <v>LUN</v>
      </c>
      <c r="E161" s="52" t="str">
        <f aca="false">$E$1</f>
        <v>MAR</v>
      </c>
      <c r="F161" s="52" t="str">
        <f aca="false">$F$1</f>
        <v>MER</v>
      </c>
      <c r="G161" s="52" t="str">
        <f aca="false">$G$1</f>
        <v>GIO</v>
      </c>
      <c r="H161" s="52" t="str">
        <f aca="false">$H$1</f>
        <v>VEN</v>
      </c>
      <c r="I161" s="54" t="str">
        <f aca="false">$I$1</f>
        <v>SAB</v>
      </c>
    </row>
    <row r="162" customFormat="false" ht="15.6" hidden="false" customHeight="true" outlineLevel="0" collapsed="false">
      <c r="B162" s="55" t="n">
        <v>1</v>
      </c>
      <c r="C162" s="56" t="str">
        <f aca="false">$C$2</f>
        <v>8,10 - 9.00</v>
      </c>
      <c r="D162" s="57" t="str">
        <f aca="false">IF(ORARIO!$B$21&gt;0,ORARIO!$B$21," ")</f>
        <v>4B</v>
      </c>
      <c r="E162" s="57" t="str">
        <f aca="false">IF(ORARIO!$J$21&gt;0,ORARIO!$J$21," ")</f>
        <v> </v>
      </c>
      <c r="F162" s="57" t="str">
        <f aca="false">IF(ORARIO!$R$21&gt;0,ORARIO!$R$21," ")</f>
        <v> </v>
      </c>
      <c r="G162" s="57" t="str">
        <f aca="false">IF(ORARIO!$Z$21&gt;0,ORARIO!$Z$21," ")</f>
        <v> </v>
      </c>
      <c r="H162" s="68" t="str">
        <f aca="false">IF(ORARIO!$AH$21&gt;0,ORARIO!$AH$21," ")</f>
        <v> </v>
      </c>
      <c r="I162" s="69" t="str">
        <f aca="false">IF(ORARIO!$AP$21&gt;0,ORARIO!$AP$21," ")</f>
        <v> </v>
      </c>
    </row>
    <row r="163" customFormat="false" ht="15.6" hidden="false" customHeight="true" outlineLevel="0" collapsed="false">
      <c r="B163" s="60" t="n">
        <v>2</v>
      </c>
      <c r="C163" s="56" t="str">
        <f aca="false">$C$3</f>
        <v>9,00 - 9.50</v>
      </c>
      <c r="D163" s="57" t="str">
        <f aca="false">IF(ORARIO!$C$21&gt;0,ORARIO!$C$21," ")</f>
        <v>4B</v>
      </c>
      <c r="E163" s="57" t="str">
        <f aca="false">IF(ORARIO!$K$21&gt;0,ORARIO!$K$21," ")</f>
        <v> </v>
      </c>
      <c r="F163" s="57" t="str">
        <f aca="false">IF(ORARIO!$S$21&gt;0,ORARIO!$S$21," ")</f>
        <v> </v>
      </c>
      <c r="G163" s="57" t="str">
        <f aca="false">IF(ORARIO!$AA$21&gt;0,ORARIO!$AA$21," ")</f>
        <v>3B</v>
      </c>
      <c r="H163" s="68" t="str">
        <f aca="false">IF(ORARIO!$AI$21&gt;0,ORARIO!$AI$21," ")</f>
        <v> </v>
      </c>
      <c r="I163" s="70" t="str">
        <f aca="false">IF(ORARIO!$AQ$21&gt;0,ORARIO!$AQ$21," ")</f>
        <v> </v>
      </c>
    </row>
    <row r="164" customFormat="false" ht="15.6" hidden="false" customHeight="true" outlineLevel="0" collapsed="false">
      <c r="B164" s="60" t="n">
        <v>3</v>
      </c>
      <c r="C164" s="56" t="str">
        <f aca="false">$C$4</f>
        <v>9,50 - 10,40</v>
      </c>
      <c r="D164" s="57" t="str">
        <f aca="false">IF(ORARIO!$D$21&gt;0,ORARIO!$D$21," ")</f>
        <v> </v>
      </c>
      <c r="E164" s="57" t="str">
        <f aca="false">IF(ORARIO!$L$21&gt;0,ORARIO!$L$21," ")</f>
        <v>5B</v>
      </c>
      <c r="F164" s="57" t="str">
        <f aca="false">IF(ORARIO!$T$21&gt;0,ORARIO!$T$21," ")</f>
        <v> </v>
      </c>
      <c r="G164" s="57" t="str">
        <f aca="false">IF(ORARIO!$AB$21&gt;0,ORARIO!$AB$21," ")</f>
        <v>4B</v>
      </c>
      <c r="H164" s="68" t="str">
        <f aca="false">IF(ORARIO!$AJ$21&gt;0,ORARIO!$AJ$21," ")</f>
        <v>4B</v>
      </c>
      <c r="I164" s="70" t="str">
        <f aca="false">IF(ORARIO!$AR$21&gt;0,ORARIO!$AR$21," ")</f>
        <v> </v>
      </c>
    </row>
    <row r="165" customFormat="false" ht="15.6" hidden="false" customHeight="true" outlineLevel="0" collapsed="false">
      <c r="B165" s="60" t="n">
        <v>4</v>
      </c>
      <c r="C165" s="56" t="str">
        <f aca="false">$C$5</f>
        <v>10,50 - 11,40</v>
      </c>
      <c r="D165" s="57" t="str">
        <f aca="false">IF(ORARIO!$E$21&gt;0,ORARIO!$E$21," ")</f>
        <v>3B</v>
      </c>
      <c r="E165" s="57" t="str">
        <f aca="false">IF(ORARIO!$M$21&gt;0,ORARIO!$M$21," ")</f>
        <v>5B</v>
      </c>
      <c r="F165" s="57" t="str">
        <f aca="false">IF(ORARIO!$U$21&gt;0,ORARIO!$U$21," ")</f>
        <v> </v>
      </c>
      <c r="G165" s="57" t="str">
        <f aca="false">IF(ORARIO!$AC$21&gt;0,ORARIO!$AC$21," ")</f>
        <v>4B</v>
      </c>
      <c r="H165" s="68" t="str">
        <f aca="false">IF(ORARIO!$AK$21&gt;0,ORARIO!$AK$21," ")</f>
        <v>3B</v>
      </c>
      <c r="I165" s="70" t="str">
        <f aca="false">IF(ORARIO!$AS$21&gt;0,ORARIO!$AS$21," ")</f>
        <v> </v>
      </c>
    </row>
    <row r="166" customFormat="false" ht="15.6" hidden="false" customHeight="true" outlineLevel="0" collapsed="false">
      <c r="B166" s="60" t="n">
        <v>5</v>
      </c>
      <c r="C166" s="56" t="str">
        <f aca="false">$C$6</f>
        <v>11,40 - 12,30</v>
      </c>
      <c r="D166" s="57" t="str">
        <f aca="false">IF(ORARIO!$F$21&gt;0,ORARIO!$F$21," ")</f>
        <v>5B</v>
      </c>
      <c r="E166" s="57" t="str">
        <f aca="false">IF(ORARIO!$N$21&gt;0,ORARIO!$N$21," ")</f>
        <v>3B</v>
      </c>
      <c r="F166" s="57" t="str">
        <f aca="false">IF(ORARIO!$V$21&gt;0,ORARIO!$V$21," ")</f>
        <v>5B</v>
      </c>
      <c r="G166" s="57" t="str">
        <f aca="false">IF(ORARIO!$AD$21&gt;0,ORARIO!$AD$21," ")</f>
        <v> </v>
      </c>
      <c r="H166" s="68" t="str">
        <f aca="false">IF(ORARIO!$AL$21&gt;0,ORARIO!$AL$21," ")</f>
        <v>5B</v>
      </c>
      <c r="I166" s="70" t="str">
        <f aca="false">IF(ORARIO!$AT$21&gt;0,ORARIO!$AT$21," ")</f>
        <v> </v>
      </c>
    </row>
    <row r="167" customFormat="false" ht="15.6" hidden="false" customHeight="true" outlineLevel="0" collapsed="false">
      <c r="B167" s="60" t="n">
        <v>6</v>
      </c>
      <c r="C167" s="56" t="str">
        <f aca="false">$C$7</f>
        <v>12,40 - 13,30</v>
      </c>
      <c r="D167" s="57" t="str">
        <f aca="false">IF(ORARIO!$G$21&gt;0,ORARIO!$G$21," ")</f>
        <v> </v>
      </c>
      <c r="E167" s="57" t="str">
        <f aca="false">IF(ORARIO!$O$21&gt;0,ORARIO!$O$21," ")</f>
        <v> </v>
      </c>
      <c r="F167" s="57" t="str">
        <f aca="false">IF(ORARIO!$W$21&gt;0,ORARIO!$W$21," ")</f>
        <v> </v>
      </c>
      <c r="G167" s="57" t="str">
        <f aca="false">IF(ORARIO!$AE$21&gt;0,ORARIO!$AE$21," ")</f>
        <v> </v>
      </c>
      <c r="H167" s="68" t="str">
        <f aca="false">IF(ORARIO!$AM$21&gt;0,ORARIO!$AM$21," ")</f>
        <v>5B</v>
      </c>
      <c r="I167" s="70" t="str">
        <f aca="false">IF(ORARIO!$AU$21&gt;0,ORARIO!$AU$21," ")</f>
        <v> </v>
      </c>
    </row>
    <row r="168" customFormat="false" ht="15.6" hidden="false" customHeight="true" outlineLevel="0" collapsed="false">
      <c r="B168" s="60" t="n">
        <v>7</v>
      </c>
      <c r="C168" s="56" t="str">
        <f aca="false">$C$8</f>
        <v>13,30 - 14,20</v>
      </c>
      <c r="D168" s="57" t="str">
        <f aca="false">IF(ORARIO!$H$21&gt;0,ORARIO!$H$21," ")</f>
        <v> </v>
      </c>
      <c r="E168" s="57" t="str">
        <f aca="false">IF(ORARIO!$P$21&gt;0,ORARIO!$P$21," ")</f>
        <v> </v>
      </c>
      <c r="F168" s="57" t="str">
        <f aca="false">IF(ORARIO!$X$21&gt;0,ORARIO!$X$21," ")</f>
        <v>3B</v>
      </c>
      <c r="G168" s="57" t="str">
        <f aca="false">IF(ORARIO!$AF$21&gt;0,ORARIO!$AF$21," ")</f>
        <v> </v>
      </c>
      <c r="H168" s="68" t="str">
        <f aca="false">IF(ORARIO!$AN$21&gt;0,ORARIO!$AN$21," ")</f>
        <v>4B</v>
      </c>
      <c r="I168" s="70" t="str">
        <f aca="false">IF(ORARIO!$AV$21&gt;0,ORARIO!$AV$21," ")</f>
        <v> </v>
      </c>
    </row>
    <row r="169" customFormat="false" ht="15.6" hidden="false" customHeight="true" outlineLevel="0" collapsed="false">
      <c r="B169" s="62" t="n">
        <v>8</v>
      </c>
      <c r="C169" s="63" t="str">
        <f aca="false">$C$9</f>
        <v>14,20 - 15,10</v>
      </c>
      <c r="D169" s="64" t="str">
        <f aca="false">IF(ORARIO!$I$21&gt;0,ORARIO!$I$21," ")</f>
        <v> </v>
      </c>
      <c r="E169" s="65" t="str">
        <f aca="false">IF(ORARIO!$Q$21&gt;0,ORARIO!$Q$21," ")</f>
        <v> </v>
      </c>
      <c r="F169" s="65" t="str">
        <f aca="false">IF(ORARIO!$Y$21&gt;0,ORARIO!$Y$21," ")</f>
        <v>3B</v>
      </c>
      <c r="G169" s="65" t="str">
        <f aca="false">IF(ORARIO!$AG$21&gt;0,ORARIO!$AG$21," ")</f>
        <v> </v>
      </c>
      <c r="H169" s="65" t="str">
        <f aca="false">IF(ORARIO!$AO$21&gt;0,ORARIO!$AO$21," ")</f>
        <v> </v>
      </c>
      <c r="I169" s="71" t="str">
        <f aca="false">IF(ORARIO!$AW$21&gt;0,ORARIO!$AW$21," ")</f>
        <v> </v>
      </c>
    </row>
    <row r="171" customFormat="false" ht="15.6" hidden="false" customHeight="true" outlineLevel="0" collapsed="false">
      <c r="A171" s="49" t="str">
        <f aca="false">ORARIO!$A$22</f>
        <v>MAZZOTTI</v>
      </c>
      <c r="B171" s="50" t="s">
        <v>57</v>
      </c>
      <c r="C171" s="50" t="s">
        <v>58</v>
      </c>
      <c r="D171" s="51" t="str">
        <f aca="false">$D$1</f>
        <v>LUN</v>
      </c>
      <c r="E171" s="52" t="str">
        <f aca="false">$E$1</f>
        <v>MAR</v>
      </c>
      <c r="F171" s="52" t="str">
        <f aca="false">$F$1</f>
        <v>MER</v>
      </c>
      <c r="G171" s="52" t="str">
        <f aca="false">$G$1</f>
        <v>GIO</v>
      </c>
      <c r="H171" s="52" t="str">
        <f aca="false">$H$1</f>
        <v>VEN</v>
      </c>
      <c r="I171" s="54" t="str">
        <f aca="false">$I$1</f>
        <v>SAB</v>
      </c>
    </row>
    <row r="172" customFormat="false" ht="15.6" hidden="false" customHeight="true" outlineLevel="0" collapsed="false">
      <c r="B172" s="55" t="n">
        <v>1</v>
      </c>
      <c r="C172" s="56" t="str">
        <f aca="false">$C$2</f>
        <v>8,10 - 9.00</v>
      </c>
      <c r="D172" s="57" t="str">
        <f aca="false">IF(ORARIO!$B$22&gt;0,ORARIO!$B$22," ")</f>
        <v> </v>
      </c>
      <c r="E172" s="57" t="str">
        <f aca="false">IF(ORARIO!$J$22&gt;0,ORARIO!$J$22," ")</f>
        <v> </v>
      </c>
      <c r="F172" s="57" t="str">
        <f aca="false">IF(ORARIO!$R$22&gt;0,ORARIO!$R$22," ")</f>
        <v>*</v>
      </c>
      <c r="G172" s="57" t="str">
        <f aca="false">IF(ORARIO!$Z$22&gt;0,ORARIO!$Z$22," ")</f>
        <v> </v>
      </c>
      <c r="H172" s="68" t="str">
        <f aca="false">IF(ORARIO!$AH$22&gt;0,ORARIO!$AH$22," ")</f>
        <v> </v>
      </c>
      <c r="I172" s="69" t="str">
        <f aca="false">IF(ORARIO!$AP$22&gt;0,ORARIO!$AP$22," ")</f>
        <v> </v>
      </c>
    </row>
    <row r="173" customFormat="false" ht="15.6" hidden="false" customHeight="true" outlineLevel="0" collapsed="false">
      <c r="B173" s="60" t="n">
        <v>2</v>
      </c>
      <c r="C173" s="56" t="str">
        <f aca="false">$C$3</f>
        <v>9,00 - 9.50</v>
      </c>
      <c r="D173" s="57" t="str">
        <f aca="false">IF(ORARIO!$C$22&gt;0,ORARIO!$C$22," ")</f>
        <v> </v>
      </c>
      <c r="E173" s="57" t="str">
        <f aca="false">IF(ORARIO!$K$22&gt;0,ORARIO!$K$22," ")</f>
        <v> </v>
      </c>
      <c r="F173" s="57" t="str">
        <f aca="false">IF(ORARIO!$S$22&gt;0,ORARIO!$S$22," ")</f>
        <v>5A</v>
      </c>
      <c r="G173" s="57" t="str">
        <f aca="false">IF(ORARIO!$AA$22&gt;0,ORARIO!$AA$22," ")</f>
        <v> </v>
      </c>
      <c r="H173" s="68" t="str">
        <f aca="false">IF(ORARIO!$AI$22&gt;0,ORARIO!$AI$22," ")</f>
        <v> </v>
      </c>
      <c r="I173" s="70" t="str">
        <f aca="false">IF(ORARIO!$AQ$22&gt;0,ORARIO!$AQ$22," ")</f>
        <v> </v>
      </c>
    </row>
    <row r="174" customFormat="false" ht="15.6" hidden="false" customHeight="true" outlineLevel="0" collapsed="false">
      <c r="B174" s="60" t="n">
        <v>3</v>
      </c>
      <c r="C174" s="56" t="str">
        <f aca="false">$C$4</f>
        <v>9,50 - 10,40</v>
      </c>
      <c r="D174" s="57" t="str">
        <f aca="false">IF(ORARIO!$D$22&gt;0,ORARIO!$D$22," ")</f>
        <v> </v>
      </c>
      <c r="E174" s="57" t="str">
        <f aca="false">IF(ORARIO!$L$22&gt;0,ORARIO!$L$22," ")</f>
        <v> </v>
      </c>
      <c r="F174" s="57" t="str">
        <f aca="false">IF(ORARIO!$T$22&gt;0,ORARIO!$T$22," ")</f>
        <v>1A</v>
      </c>
      <c r="G174" s="57" t="str">
        <f aca="false">IF(ORARIO!$AB$22&gt;0,ORARIO!$AB$22," ")</f>
        <v>*</v>
      </c>
      <c r="H174" s="68" t="str">
        <f aca="false">IF(ORARIO!$AJ$22&gt;0,ORARIO!$AJ$22," ")</f>
        <v> </v>
      </c>
      <c r="I174" s="70" t="str">
        <f aca="false">IF(ORARIO!$AR$22&gt;0,ORARIO!$AR$22," ")</f>
        <v> </v>
      </c>
    </row>
    <row r="175" customFormat="false" ht="15.6" hidden="false" customHeight="true" outlineLevel="0" collapsed="false">
      <c r="B175" s="60" t="n">
        <v>4</v>
      </c>
      <c r="C175" s="56" t="str">
        <f aca="false">$C$5</f>
        <v>10,50 - 11,40</v>
      </c>
      <c r="D175" s="57" t="str">
        <f aca="false">IF(ORARIO!$E$22&gt;0,ORARIO!$E$22," ")</f>
        <v> </v>
      </c>
      <c r="E175" s="57" t="str">
        <f aca="false">IF(ORARIO!$M$22&gt;0,ORARIO!$M$22," ")</f>
        <v> </v>
      </c>
      <c r="F175" s="57" t="str">
        <f aca="false">IF(ORARIO!$U$22&gt;0,ORARIO!$U$22," ")</f>
        <v>*</v>
      </c>
      <c r="G175" s="57" t="str">
        <f aca="false">IF(ORARIO!$AC$22&gt;0,ORARIO!$AC$22," ")</f>
        <v>*</v>
      </c>
      <c r="H175" s="68" t="str">
        <f aca="false">IF(ORARIO!$AK$22&gt;0,ORARIO!$AK$22," ")</f>
        <v> </v>
      </c>
      <c r="I175" s="70" t="str">
        <f aca="false">IF(ORARIO!$AS$22&gt;0,ORARIO!$AS$22," ")</f>
        <v> </v>
      </c>
    </row>
    <row r="176" customFormat="false" ht="15.6" hidden="false" customHeight="true" outlineLevel="0" collapsed="false">
      <c r="B176" s="60" t="n">
        <v>5</v>
      </c>
      <c r="C176" s="56" t="str">
        <f aca="false">$C$6</f>
        <v>11,40 - 12,30</v>
      </c>
      <c r="D176" s="57" t="str">
        <f aca="false">IF(ORARIO!$F$22&gt;0,ORARIO!$F$22," ")</f>
        <v> </v>
      </c>
      <c r="E176" s="57" t="str">
        <f aca="false">IF(ORARIO!$N$22&gt;0,ORARIO!$N$22," ")</f>
        <v>1C</v>
      </c>
      <c r="F176" s="57" t="str">
        <f aca="false">IF(ORARIO!$V$22&gt;0,ORARIO!$V$22," ")</f>
        <v>3A</v>
      </c>
      <c r="G176" s="57" t="str">
        <f aca="false">IF(ORARIO!$AD$22&gt;0,ORARIO!$AD$22," ")</f>
        <v> </v>
      </c>
      <c r="H176" s="68" t="str">
        <f aca="false">IF(ORARIO!$AL$22&gt;0,ORARIO!$AL$22," ")</f>
        <v>4A</v>
      </c>
      <c r="I176" s="70" t="str">
        <f aca="false">IF(ORARIO!$AT$22&gt;0,ORARIO!$AT$22," ")</f>
        <v> </v>
      </c>
    </row>
    <row r="177" customFormat="false" ht="15.6" hidden="false" customHeight="true" outlineLevel="0" collapsed="false">
      <c r="B177" s="60" t="n">
        <v>6</v>
      </c>
      <c r="C177" s="56" t="str">
        <f aca="false">$C$7</f>
        <v>12,40 - 13,30</v>
      </c>
      <c r="D177" s="57" t="str">
        <f aca="false">IF(ORARIO!$G$22&gt;0,ORARIO!$G$22," ")</f>
        <v> </v>
      </c>
      <c r="E177" s="57" t="str">
        <f aca="false">IF(ORARIO!$O$22&gt;0,ORARIO!$O$22," ")</f>
        <v> </v>
      </c>
      <c r="F177" s="57" t="str">
        <f aca="false">IF(ORARIO!$W$22&gt;0,ORARIO!$W$22," ")</f>
        <v> </v>
      </c>
      <c r="G177" s="57" t="str">
        <f aca="false">IF(ORARIO!$AE$22&gt;0,ORARIO!$AE$22," ")</f>
        <v>1B</v>
      </c>
      <c r="H177" s="68" t="str">
        <f aca="false">IF(ORARIO!$AM$22&gt;0,ORARIO!$AM$22," ")</f>
        <v>4B</v>
      </c>
      <c r="I177" s="70" t="str">
        <f aca="false">IF(ORARIO!$AU$22&gt;0,ORARIO!$AU$22," ")</f>
        <v> </v>
      </c>
    </row>
    <row r="178" customFormat="false" ht="15.6" hidden="false" customHeight="true" outlineLevel="0" collapsed="false">
      <c r="B178" s="60" t="n">
        <v>7</v>
      </c>
      <c r="C178" s="56" t="str">
        <f aca="false">$C$8</f>
        <v>13,30 - 14,20</v>
      </c>
      <c r="D178" s="57" t="str">
        <f aca="false">IF(ORARIO!$H$22&gt;0,ORARIO!$H$22," ")</f>
        <v> </v>
      </c>
      <c r="E178" s="57" t="str">
        <f aca="false">IF(ORARIO!$P$22&gt;0,ORARIO!$P$22," ")</f>
        <v>2B</v>
      </c>
      <c r="F178" s="57" t="str">
        <f aca="false">IF(ORARIO!$X$22&gt;0,ORARIO!$X$22," ")</f>
        <v> </v>
      </c>
      <c r="G178" s="57" t="str">
        <f aca="false">IF(ORARIO!$AF$22&gt;0,ORARIO!$AF$22," ")</f>
        <v>3B</v>
      </c>
      <c r="H178" s="68" t="str">
        <f aca="false">IF(ORARIO!$AN$22&gt;0,ORARIO!$AN$22," ")</f>
        <v>5B</v>
      </c>
      <c r="I178" s="70" t="str">
        <f aca="false">IF(ORARIO!$AV$22&gt;0,ORARIO!$AV$22," ")</f>
        <v> </v>
      </c>
    </row>
    <row r="179" customFormat="false" ht="15.6" hidden="false" customHeight="true" outlineLevel="0" collapsed="false">
      <c r="B179" s="62" t="n">
        <v>8</v>
      </c>
      <c r="C179" s="63" t="str">
        <f aca="false">$C$9</f>
        <v>14,20 - 15,10</v>
      </c>
      <c r="D179" s="64" t="str">
        <f aca="false">IF(ORARIO!$I$22&gt;0,ORARIO!$I$22," ")</f>
        <v> </v>
      </c>
      <c r="E179" s="65" t="str">
        <f aca="false">IF(ORARIO!$Q$22&gt;0,ORARIO!$Q$22," ")</f>
        <v> </v>
      </c>
      <c r="F179" s="65" t="str">
        <f aca="false">IF(ORARIO!$Y$22&gt;0,ORARIO!$Y$22," ")</f>
        <v> </v>
      </c>
      <c r="G179" s="65" t="str">
        <f aca="false">IF(ORARIO!$AG$22&gt;0,ORARIO!$AG$22," ")</f>
        <v> </v>
      </c>
      <c r="H179" s="65" t="str">
        <f aca="false">IF(ORARIO!$AO$22&gt;0,ORARIO!$AO$22," ")</f>
        <v>2A</v>
      </c>
      <c r="I179" s="71" t="str">
        <f aca="false">IF(ORARIO!$AW$22&gt;0,ORARIO!$AW$22," ")</f>
        <v> </v>
      </c>
    </row>
    <row r="181" customFormat="false" ht="15.6" hidden="false" customHeight="true" outlineLevel="0" collapsed="false">
      <c r="A181" s="49" t="str">
        <f aca="false">ORARIO!$A$23</f>
        <v>MORINI</v>
      </c>
      <c r="B181" s="50" t="s">
        <v>57</v>
      </c>
      <c r="C181" s="50" t="s">
        <v>58</v>
      </c>
      <c r="D181" s="51" t="str">
        <f aca="false">$D$1</f>
        <v>LUN</v>
      </c>
      <c r="E181" s="52" t="str">
        <f aca="false">$E$1</f>
        <v>MAR</v>
      </c>
      <c r="F181" s="52" t="str">
        <f aca="false">$F$1</f>
        <v>MER</v>
      </c>
      <c r="G181" s="52" t="str">
        <f aca="false">$G$1</f>
        <v>GIO</v>
      </c>
      <c r="H181" s="52" t="str">
        <f aca="false">$H$1</f>
        <v>VEN</v>
      </c>
      <c r="I181" s="54" t="str">
        <f aca="false">$I$1</f>
        <v>SAB</v>
      </c>
    </row>
    <row r="182" customFormat="false" ht="15.6" hidden="false" customHeight="true" outlineLevel="0" collapsed="false">
      <c r="B182" s="55" t="n">
        <v>1</v>
      </c>
      <c r="C182" s="56" t="str">
        <f aca="false">$C$2</f>
        <v>8,10 - 9.00</v>
      </c>
      <c r="D182" s="57" t="str">
        <f aca="false">IF(ORARIO!$B$23&gt;0,ORARIO!$B$23," ")</f>
        <v>5B</v>
      </c>
      <c r="E182" s="57" t="str">
        <f aca="false">IF(ORARIO!$J$23&gt;0,ORARIO!$J$23," ")</f>
        <v>4B</v>
      </c>
      <c r="F182" s="57" t="str">
        <f aca="false">IF(ORARIO!$R$23&gt;0,ORARIO!$R$23," ")</f>
        <v>5B</v>
      </c>
      <c r="G182" s="57" t="str">
        <f aca="false">IF(ORARIO!$Z$23&gt;0,ORARIO!$Z$23," ")</f>
        <v> </v>
      </c>
      <c r="H182" s="68" t="str">
        <f aca="false">IF(ORARIO!$AH$23&gt;0,ORARIO!$AH$23," ")</f>
        <v> </v>
      </c>
      <c r="I182" s="69" t="str">
        <f aca="false">IF(ORARIO!$AP$23&gt;0,ORARIO!$AP$23," ")</f>
        <v> </v>
      </c>
    </row>
    <row r="183" customFormat="false" ht="15.6" hidden="false" customHeight="true" outlineLevel="0" collapsed="false">
      <c r="B183" s="60" t="n">
        <v>2</v>
      </c>
      <c r="C183" s="56" t="str">
        <f aca="false">$C$3</f>
        <v>9,00 - 9.50</v>
      </c>
      <c r="D183" s="57" t="str">
        <f aca="false">IF(ORARIO!$C$23&gt;0,ORARIO!$C$23," ")</f>
        <v>5B</v>
      </c>
      <c r="E183" s="57" t="str">
        <f aca="false">IF(ORARIO!$K$23&gt;0,ORARIO!$K$23," ")</f>
        <v>4B</v>
      </c>
      <c r="F183" s="57" t="str">
        <f aca="false">IF(ORARIO!$S$23&gt;0,ORARIO!$S$23," ")</f>
        <v>5B</v>
      </c>
      <c r="G183" s="57" t="str">
        <f aca="false">IF(ORARIO!$AA$23&gt;0,ORARIO!$AA$23," ")</f>
        <v> </v>
      </c>
      <c r="H183" s="68" t="str">
        <f aca="false">IF(ORARIO!$AI$23&gt;0,ORARIO!$AI$23," ")</f>
        <v> </v>
      </c>
      <c r="I183" s="70" t="str">
        <f aca="false">IF(ORARIO!$AQ$23&gt;0,ORARIO!$AQ$23," ")</f>
        <v> </v>
      </c>
    </row>
    <row r="184" customFormat="false" ht="15.6" hidden="false" customHeight="true" outlineLevel="0" collapsed="false">
      <c r="B184" s="60" t="n">
        <v>3</v>
      </c>
      <c r="C184" s="56" t="str">
        <f aca="false">$C$4</f>
        <v>9,50 - 10,40</v>
      </c>
      <c r="D184" s="57" t="str">
        <f aca="false">IF(ORARIO!$D$23&gt;0,ORARIO!$D$23," ")</f>
        <v>4B</v>
      </c>
      <c r="E184" s="57" t="str">
        <f aca="false">IF(ORARIO!$L$23&gt;0,ORARIO!$L$23," ")</f>
        <v> </v>
      </c>
      <c r="F184" s="57" t="str">
        <f aca="false">IF(ORARIO!$T$23&gt;0,ORARIO!$T$23," ")</f>
        <v> </v>
      </c>
      <c r="G184" s="57" t="str">
        <f aca="false">IF(ORARIO!$AB$23&gt;0,ORARIO!$AB$23," ")</f>
        <v> </v>
      </c>
      <c r="H184" s="68" t="str">
        <f aca="false">IF(ORARIO!$AJ$23&gt;0,ORARIO!$AJ$23," ")</f>
        <v> </v>
      </c>
      <c r="I184" s="70" t="str">
        <f aca="false">IF(ORARIO!$AR$23&gt;0,ORARIO!$AR$23," ")</f>
        <v> </v>
      </c>
    </row>
    <row r="185" customFormat="false" ht="15.6" hidden="false" customHeight="true" outlineLevel="0" collapsed="false">
      <c r="B185" s="60" t="n">
        <v>4</v>
      </c>
      <c r="C185" s="56" t="str">
        <f aca="false">$C$5</f>
        <v>10,50 - 11,40</v>
      </c>
      <c r="D185" s="57" t="str">
        <f aca="false">IF(ORARIO!$E$23&gt;0,ORARIO!$E$23," ")</f>
        <v>4B</v>
      </c>
      <c r="E185" s="57" t="str">
        <f aca="false">IF(ORARIO!$M$23&gt;0,ORARIO!$M$23," ")</f>
        <v> </v>
      </c>
      <c r="F185" s="57" t="str">
        <f aca="false">IF(ORARIO!$U$23&gt;0,ORARIO!$U$23," ")</f>
        <v> </v>
      </c>
      <c r="G185" s="57" t="str">
        <f aca="false">IF(ORARIO!$AC$23&gt;0,ORARIO!$AC$23," ")</f>
        <v> </v>
      </c>
      <c r="H185" s="68" t="str">
        <f aca="false">IF(ORARIO!$AK$23&gt;0,ORARIO!$AK$23," ")</f>
        <v> </v>
      </c>
      <c r="I185" s="70" t="str">
        <f aca="false">IF(ORARIO!$AS$23&gt;0,ORARIO!$AS$23," ")</f>
        <v> </v>
      </c>
    </row>
    <row r="186" customFormat="false" ht="15.6" hidden="false" customHeight="true" outlineLevel="0" collapsed="false">
      <c r="B186" s="60" t="n">
        <v>5</v>
      </c>
      <c r="C186" s="56" t="str">
        <f aca="false">$C$6</f>
        <v>11,40 - 12,30</v>
      </c>
      <c r="D186" s="57" t="str">
        <f aca="false">IF(ORARIO!$F$23&gt;0,ORARIO!$F$23," ")</f>
        <v> </v>
      </c>
      <c r="E186" s="57" t="str">
        <f aca="false">IF(ORARIO!$N$23&gt;0,ORARIO!$N$23," ")</f>
        <v> </v>
      </c>
      <c r="F186" s="57" t="str">
        <f aca="false">IF(ORARIO!$V$23&gt;0,ORARIO!$V$23," ")</f>
        <v> </v>
      </c>
      <c r="G186" s="57" t="str">
        <f aca="false">IF(ORARIO!$AD$23&gt;0,ORARIO!$AD$23," ")</f>
        <v> </v>
      </c>
      <c r="H186" s="68" t="str">
        <f aca="false">IF(ORARIO!$AL$23&gt;0,ORARIO!$AL$23," ")</f>
        <v> </v>
      </c>
      <c r="I186" s="70" t="str">
        <f aca="false">IF(ORARIO!$AT$23&gt;0,ORARIO!$AT$23," ")</f>
        <v> </v>
      </c>
    </row>
    <row r="187" customFormat="false" ht="15.6" hidden="false" customHeight="true" outlineLevel="0" collapsed="false">
      <c r="B187" s="60" t="n">
        <v>6</v>
      </c>
      <c r="C187" s="56" t="str">
        <f aca="false">$C$7</f>
        <v>12,40 - 13,30</v>
      </c>
      <c r="D187" s="57" t="str">
        <f aca="false">IF(ORARIO!$G$23&gt;0,ORARIO!$G$23," ")</f>
        <v> </v>
      </c>
      <c r="E187" s="57" t="str">
        <f aca="false">IF(ORARIO!$O$23&gt;0,ORARIO!$O$23," ")</f>
        <v> </v>
      </c>
      <c r="F187" s="57" t="str">
        <f aca="false">IF(ORARIO!$W$23&gt;0,ORARIO!$W$23," ")</f>
        <v> </v>
      </c>
      <c r="G187" s="57" t="str">
        <f aca="false">IF(ORARIO!$AE$23&gt;0,ORARIO!$AE$23," ")</f>
        <v> </v>
      </c>
      <c r="H187" s="68" t="str">
        <f aca="false">IF(ORARIO!$AM$23&gt;0,ORARIO!$AM$23," ")</f>
        <v> </v>
      </c>
      <c r="I187" s="70" t="str">
        <f aca="false">IF(ORARIO!$AU$23&gt;0,ORARIO!$AU$23," ")</f>
        <v> </v>
      </c>
    </row>
    <row r="188" customFormat="false" ht="15.6" hidden="false" customHeight="true" outlineLevel="0" collapsed="false">
      <c r="B188" s="60" t="n">
        <v>7</v>
      </c>
      <c r="C188" s="56" t="str">
        <f aca="false">$C$8</f>
        <v>13,30 - 14,20</v>
      </c>
      <c r="D188" s="57" t="str">
        <f aca="false">IF(ORARIO!$H$23&gt;0,ORARIO!$H$23," ")</f>
        <v> </v>
      </c>
      <c r="E188" s="57" t="str">
        <f aca="false">IF(ORARIO!$P$23&gt;0,ORARIO!$P$23," ")</f>
        <v> </v>
      </c>
      <c r="F188" s="57" t="str">
        <f aca="false">IF(ORARIO!$X$23&gt;0,ORARIO!$X$23," ")</f>
        <v> </v>
      </c>
      <c r="G188" s="57" t="str">
        <f aca="false">IF(ORARIO!$AF$23&gt;0,ORARIO!$AF$23," ")</f>
        <v> </v>
      </c>
      <c r="H188" s="68" t="str">
        <f aca="false">IF(ORARIO!$AN$23&gt;0,ORARIO!$AN$23," ")</f>
        <v> </v>
      </c>
      <c r="I188" s="70" t="str">
        <f aca="false">IF(ORARIO!$AV$23&gt;0,ORARIO!$AV$23," ")</f>
        <v> </v>
      </c>
    </row>
    <row r="189" customFormat="false" ht="15.6" hidden="false" customHeight="true" outlineLevel="0" collapsed="false">
      <c r="B189" s="62" t="n">
        <v>8</v>
      </c>
      <c r="C189" s="63" t="str">
        <f aca="false">$C$9</f>
        <v>14,20 - 15,10</v>
      </c>
      <c r="D189" s="64" t="str">
        <f aca="false">IF(ORARIO!$I$23&gt;0,ORARIO!$I$23," ")</f>
        <v> </v>
      </c>
      <c r="E189" s="65" t="str">
        <f aca="false">IF(ORARIO!$Q$23&gt;0,ORARIO!$Q$23," ")</f>
        <v> </v>
      </c>
      <c r="F189" s="65" t="str">
        <f aca="false">IF(ORARIO!$Y$23&gt;0,ORARIO!$Y$23," ")</f>
        <v> </v>
      </c>
      <c r="G189" s="65" t="str">
        <f aca="false">IF(ORARIO!$AG$23&gt;0,ORARIO!$AG$23," ")</f>
        <v> </v>
      </c>
      <c r="H189" s="65" t="str">
        <f aca="false">IF(ORARIO!$AO$23&gt;0,ORARIO!$AO$23," ")</f>
        <v> </v>
      </c>
      <c r="I189" s="71" t="str">
        <f aca="false">IF(ORARIO!$AW$23&gt;0,ORARIO!$AW$23," ")</f>
        <v> </v>
      </c>
    </row>
    <row r="191" customFormat="false" ht="15.6" hidden="false" customHeight="true" outlineLevel="0" collapsed="false">
      <c r="A191" s="49" t="str">
        <f aca="false">ORARIO!$A$24</f>
        <v>OLIVIERI</v>
      </c>
      <c r="B191" s="50" t="s">
        <v>57</v>
      </c>
      <c r="C191" s="50" t="s">
        <v>58</v>
      </c>
      <c r="D191" s="51" t="str">
        <f aca="false">$D$1</f>
        <v>LUN</v>
      </c>
      <c r="E191" s="52" t="str">
        <f aca="false">$E$1</f>
        <v>MAR</v>
      </c>
      <c r="F191" s="52" t="str">
        <f aca="false">$F$1</f>
        <v>MER</v>
      </c>
      <c r="G191" s="52" t="str">
        <f aca="false">$G$1</f>
        <v>GIO</v>
      </c>
      <c r="H191" s="52" t="str">
        <f aca="false">$H$1</f>
        <v>VEN</v>
      </c>
      <c r="I191" s="54" t="str">
        <f aca="false">$I$1</f>
        <v>SAB</v>
      </c>
    </row>
    <row r="192" customFormat="false" ht="15.6" hidden="false" customHeight="true" outlineLevel="0" collapsed="false">
      <c r="B192" s="55" t="n">
        <v>1</v>
      </c>
      <c r="C192" s="56" t="str">
        <f aca="false">$C$2</f>
        <v>8,10 - 9.00</v>
      </c>
      <c r="D192" s="57" t="str">
        <f aca="false">IF(ORARIO!$B$24&gt;0,ORARIO!$B$24," ")</f>
        <v> </v>
      </c>
      <c r="E192" s="57" t="str">
        <f aca="false">IF(ORARIO!$J$24&gt;0,ORARIO!$J$24," ")</f>
        <v> </v>
      </c>
      <c r="F192" s="57" t="str">
        <f aca="false">IF(ORARIO!$R$24&gt;0,ORARIO!$R$24," ")</f>
        <v>3A</v>
      </c>
      <c r="G192" s="57" t="str">
        <f aca="false">IF(ORARIO!$Z$24&gt;0,ORARIO!$Z$24," ")</f>
        <v>4A</v>
      </c>
      <c r="H192" s="68" t="str">
        <f aca="false">IF(ORARIO!$AH$24&gt;0,ORARIO!$AH$24," ")</f>
        <v>3A</v>
      </c>
      <c r="I192" s="69" t="str">
        <f aca="false">IF(ORARIO!$AP$24&gt;0,ORARIO!$AP$24," ")</f>
        <v> </v>
      </c>
    </row>
    <row r="193" customFormat="false" ht="15.6" hidden="false" customHeight="true" outlineLevel="0" collapsed="false">
      <c r="B193" s="60" t="n">
        <v>2</v>
      </c>
      <c r="C193" s="56" t="str">
        <f aca="false">$C$3</f>
        <v>9,00 - 9.50</v>
      </c>
      <c r="D193" s="57" t="str">
        <f aca="false">IF(ORARIO!$C$24&gt;0,ORARIO!$C$24," ")</f>
        <v> </v>
      </c>
      <c r="E193" s="57" t="str">
        <f aca="false">IF(ORARIO!$K$24&gt;0,ORARIO!$K$24," ")</f>
        <v> </v>
      </c>
      <c r="F193" s="57" t="str">
        <f aca="false">IF(ORARIO!$S$24&gt;0,ORARIO!$S$24," ")</f>
        <v>3A</v>
      </c>
      <c r="G193" s="57" t="str">
        <f aca="false">IF(ORARIO!$AA$24&gt;0,ORARIO!$AA$24," ")</f>
        <v>4A</v>
      </c>
      <c r="H193" s="68" t="str">
        <f aca="false">IF(ORARIO!$AI$24&gt;0,ORARIO!$AI$24," ")</f>
        <v>3A</v>
      </c>
      <c r="I193" s="70" t="str">
        <f aca="false">IF(ORARIO!$AQ$24&gt;0,ORARIO!$AQ$24," ")</f>
        <v> </v>
      </c>
    </row>
    <row r="194" customFormat="false" ht="15.6" hidden="false" customHeight="true" outlineLevel="0" collapsed="false">
      <c r="B194" s="60" t="n">
        <v>3</v>
      </c>
      <c r="C194" s="56" t="str">
        <f aca="false">$C$4</f>
        <v>9,50 - 10,40</v>
      </c>
      <c r="D194" s="57" t="str">
        <f aca="false">IF(ORARIO!$D$24&gt;0,ORARIO!$D$24," ")</f>
        <v> </v>
      </c>
      <c r="E194" s="57" t="str">
        <f aca="false">IF(ORARIO!$L$24&gt;0,ORARIO!$L$24," ")</f>
        <v>3A</v>
      </c>
      <c r="F194" s="57" t="str">
        <f aca="false">IF(ORARIO!$T$24&gt;0,ORARIO!$T$24," ")</f>
        <v>5A</v>
      </c>
      <c r="G194" s="57" t="str">
        <f aca="false">IF(ORARIO!$AB$24&gt;0,ORARIO!$AB$24," ")</f>
        <v>3A</v>
      </c>
      <c r="H194" s="68" t="str">
        <f aca="false">IF(ORARIO!$AJ$24&gt;0,ORARIO!$AJ$24," ")</f>
        <v>5A</v>
      </c>
      <c r="I194" s="70" t="str">
        <f aca="false">IF(ORARIO!$AR$24&gt;0,ORARIO!$AR$24," ")</f>
        <v> </v>
      </c>
    </row>
    <row r="195" customFormat="false" ht="15.6" hidden="false" customHeight="true" outlineLevel="0" collapsed="false">
      <c r="B195" s="60" t="n">
        <v>4</v>
      </c>
      <c r="C195" s="56" t="str">
        <f aca="false">$C$5</f>
        <v>10,50 - 11,40</v>
      </c>
      <c r="D195" s="57" t="str">
        <f aca="false">IF(ORARIO!$E$24&gt;0,ORARIO!$E$24," ")</f>
        <v>5A</v>
      </c>
      <c r="E195" s="57" t="str">
        <f aca="false">IF(ORARIO!$M$24&gt;0,ORARIO!$M$24," ")</f>
        <v>5A</v>
      </c>
      <c r="F195" s="57" t="str">
        <f aca="false">IF(ORARIO!$U$24&gt;0,ORARIO!$U$24," ")</f>
        <v> </v>
      </c>
      <c r="G195" s="57" t="str">
        <f aca="false">IF(ORARIO!$AC$24&gt;0,ORARIO!$AC$24," ")</f>
        <v> </v>
      </c>
      <c r="H195" s="68" t="str">
        <f aca="false">IF(ORARIO!$AK$24&gt;0,ORARIO!$AK$24," ")</f>
        <v>5A</v>
      </c>
      <c r="I195" s="70" t="str">
        <f aca="false">IF(ORARIO!$AS$24&gt;0,ORARIO!$AS$24," ")</f>
        <v> </v>
      </c>
    </row>
    <row r="196" customFormat="false" ht="15.6" hidden="false" customHeight="true" outlineLevel="0" collapsed="false">
      <c r="B196" s="60" t="n">
        <v>5</v>
      </c>
      <c r="C196" s="56" t="str">
        <f aca="false">$C$6</f>
        <v>11,40 - 12,30</v>
      </c>
      <c r="D196" s="57" t="str">
        <f aca="false">IF(ORARIO!$F$24&gt;0,ORARIO!$F$24," ")</f>
        <v>5A</v>
      </c>
      <c r="E196" s="57" t="str">
        <f aca="false">IF(ORARIO!$N$24&gt;0,ORARIO!$N$24," ")</f>
        <v> </v>
      </c>
      <c r="F196" s="57" t="str">
        <f aca="false">IF(ORARIO!$V$24&gt;0,ORARIO!$V$24," ")</f>
        <v> </v>
      </c>
      <c r="G196" s="57" t="str">
        <f aca="false">IF(ORARIO!$AD$24&gt;0,ORARIO!$AD$24," ")</f>
        <v> </v>
      </c>
      <c r="H196" s="68" t="str">
        <f aca="false">IF(ORARIO!$AL$24&gt;0,ORARIO!$AL$24," ")</f>
        <v> </v>
      </c>
      <c r="I196" s="70" t="str">
        <f aca="false">IF(ORARIO!$AT$24&gt;0,ORARIO!$AT$24," ")</f>
        <v> </v>
      </c>
    </row>
    <row r="197" customFormat="false" ht="15.6" hidden="false" customHeight="true" outlineLevel="0" collapsed="false">
      <c r="B197" s="60" t="n">
        <v>6</v>
      </c>
      <c r="C197" s="56" t="str">
        <f aca="false">$C$7</f>
        <v>12,40 - 13,30</v>
      </c>
      <c r="D197" s="57" t="str">
        <f aca="false">IF(ORARIO!$G$24&gt;0,ORARIO!$G$24," ")</f>
        <v>4A</v>
      </c>
      <c r="E197" s="57" t="str">
        <f aca="false">IF(ORARIO!$O$24&gt;0,ORARIO!$O$24," ")</f>
        <v>4Ac</v>
      </c>
      <c r="F197" s="57" t="str">
        <f aca="false">IF(ORARIO!$W$24&gt;0,ORARIO!$W$24," ")</f>
        <v> </v>
      </c>
      <c r="G197" s="57" t="str">
        <f aca="false">IF(ORARIO!$AE$24&gt;0,ORARIO!$AE$24," ")</f>
        <v> </v>
      </c>
      <c r="H197" s="68" t="str">
        <f aca="false">IF(ORARIO!$AM$24&gt;0,ORARIO!$AM$24," ")</f>
        <v> </v>
      </c>
      <c r="I197" s="70" t="str">
        <f aca="false">IF(ORARIO!$AU$24&gt;0,ORARIO!$AU$24," ")</f>
        <v> </v>
      </c>
    </row>
    <row r="198" customFormat="false" ht="15.6" hidden="false" customHeight="true" outlineLevel="0" collapsed="false">
      <c r="B198" s="60" t="n">
        <v>7</v>
      </c>
      <c r="C198" s="56" t="str">
        <f aca="false">$C$8</f>
        <v>13,30 - 14,20</v>
      </c>
      <c r="D198" s="57" t="str">
        <f aca="false">IF(ORARIO!$H$24&gt;0,ORARIO!$H$24," ")</f>
        <v>4A</v>
      </c>
      <c r="E198" s="57" t="str">
        <f aca="false">IF(ORARIO!$P$24&gt;0,ORARIO!$P$24," ")</f>
        <v>4A</v>
      </c>
      <c r="F198" s="57" t="str">
        <f aca="false">IF(ORARIO!$X$24&gt;0,ORARIO!$X$24," ")</f>
        <v> </v>
      </c>
      <c r="G198" s="57" t="str">
        <f aca="false">IF(ORARIO!$AF$24&gt;0,ORARIO!$AF$24," ")</f>
        <v> </v>
      </c>
      <c r="H198" s="68" t="str">
        <f aca="false">IF(ORARIO!$AN$24&gt;0,ORARIO!$AN$24," ")</f>
        <v> </v>
      </c>
      <c r="I198" s="70" t="str">
        <f aca="false">IF(ORARIO!$AV$24&gt;0,ORARIO!$AV$24," ")</f>
        <v> </v>
      </c>
    </row>
    <row r="199" customFormat="false" ht="15.6" hidden="false" customHeight="true" outlineLevel="0" collapsed="false">
      <c r="B199" s="62" t="n">
        <v>8</v>
      </c>
      <c r="C199" s="63" t="str">
        <f aca="false">$C$9</f>
        <v>14,20 - 15,10</v>
      </c>
      <c r="D199" s="64" t="str">
        <f aca="false">IF(ORARIO!$I$24&gt;0,ORARIO!$I$24," ")</f>
        <v> </v>
      </c>
      <c r="E199" s="65" t="str">
        <f aca="false">IF(ORARIO!$Q$24&gt;0,ORARIO!$Q$24," ")</f>
        <v> </v>
      </c>
      <c r="F199" s="65" t="str">
        <f aca="false">IF(ORARIO!$Y$24&gt;0,ORARIO!$Y$24," ")</f>
        <v> </v>
      </c>
      <c r="G199" s="65" t="str">
        <f aca="false">IF(ORARIO!$AG$24&gt;0,ORARIO!$AG$24," ")</f>
        <v> </v>
      </c>
      <c r="H199" s="65" t="str">
        <f aca="false">IF(ORARIO!$AO$24&gt;0,ORARIO!$AO$24," ")</f>
        <v> </v>
      </c>
      <c r="I199" s="71" t="str">
        <f aca="false">IF(ORARIO!$AW$24&gt;0,ORARIO!$AW$24," ")</f>
        <v> </v>
      </c>
    </row>
    <row r="201" customFormat="false" ht="15.6" hidden="false" customHeight="true" outlineLevel="0" collapsed="false">
      <c r="A201" s="49" t="str">
        <f aca="false">ORARIO!$A$25</f>
        <v>OPPEDISANO</v>
      </c>
      <c r="B201" s="50" t="s">
        <v>57</v>
      </c>
      <c r="C201" s="50" t="s">
        <v>58</v>
      </c>
      <c r="D201" s="51" t="str">
        <f aca="false">$D$1</f>
        <v>LUN</v>
      </c>
      <c r="E201" s="52" t="str">
        <f aca="false">$E$1</f>
        <v>MAR</v>
      </c>
      <c r="F201" s="52" t="str">
        <f aca="false">$F$1</f>
        <v>MER</v>
      </c>
      <c r="G201" s="52" t="str">
        <f aca="false">$G$1</f>
        <v>GIO</v>
      </c>
      <c r="H201" s="52" t="str">
        <f aca="false">$H$1</f>
        <v>VEN</v>
      </c>
      <c r="I201" s="54" t="str">
        <f aca="false">$I$1</f>
        <v>SAB</v>
      </c>
    </row>
    <row r="202" customFormat="false" ht="15.6" hidden="false" customHeight="true" outlineLevel="0" collapsed="false">
      <c r="B202" s="55" t="n">
        <v>1</v>
      </c>
      <c r="C202" s="56" t="str">
        <f aca="false">$C$2</f>
        <v>8,10 - 9.00</v>
      </c>
      <c r="D202" s="57" t="str">
        <f aca="false">IF(ORARIO!$B$25&gt;0,ORARIO!$B$25," ")</f>
        <v>2B</v>
      </c>
      <c r="E202" s="57" t="str">
        <f aca="false">IF(ORARIO!$J$25&gt;0,ORARIO!$J$25," ")</f>
        <v>1A</v>
      </c>
      <c r="F202" s="57" t="str">
        <f aca="false">IF(ORARIO!$R$25&gt;0,ORARIO!$R$25," ")</f>
        <v>1C</v>
      </c>
      <c r="G202" s="57" t="str">
        <f aca="false">IF(ORARIO!$Z$25&gt;0,ORARIO!$Z$25," ")</f>
        <v> </v>
      </c>
      <c r="H202" s="68" t="str">
        <f aca="false">IF(ORARIO!$AH$25&gt;0,ORARIO!$AH$25," ")</f>
        <v>*</v>
      </c>
      <c r="I202" s="69" t="str">
        <f aca="false">IF(ORARIO!$AP$25&gt;0,ORARIO!$AP$25," ")</f>
        <v> </v>
      </c>
    </row>
    <row r="203" customFormat="false" ht="15.6" hidden="false" customHeight="true" outlineLevel="0" collapsed="false">
      <c r="B203" s="60" t="n">
        <v>2</v>
      </c>
      <c r="C203" s="56" t="str">
        <f aca="false">$C$3</f>
        <v>9,00 - 9.50</v>
      </c>
      <c r="D203" s="57" t="str">
        <f aca="false">IF(ORARIO!$C$25&gt;0,ORARIO!$C$25," ")</f>
        <v>2A</v>
      </c>
      <c r="E203" s="57" t="str">
        <f aca="false">IF(ORARIO!$K$25&gt;0,ORARIO!$K$25," ")</f>
        <v>*</v>
      </c>
      <c r="F203" s="57" t="str">
        <f aca="false">IF(ORARIO!$S$25&gt;0,ORARIO!$S$25," ")</f>
        <v>2B</v>
      </c>
      <c r="G203" s="57" t="str">
        <f aca="false">IF(ORARIO!$AA$25&gt;0,ORARIO!$AA$25," ")</f>
        <v> </v>
      </c>
      <c r="H203" s="68" t="str">
        <f aca="false">IF(ORARIO!$AI$25&gt;0,ORARIO!$AI$25," ")</f>
        <v> </v>
      </c>
      <c r="I203" s="70" t="str">
        <f aca="false">IF(ORARIO!$AQ$25&gt;0,ORARIO!$AQ$25," ")</f>
        <v> </v>
      </c>
    </row>
    <row r="204" customFormat="false" ht="15.6" hidden="false" customHeight="true" outlineLevel="0" collapsed="false">
      <c r="B204" s="60" t="n">
        <v>3</v>
      </c>
      <c r="C204" s="56" t="str">
        <f aca="false">$C$4</f>
        <v>9,50 - 10,40</v>
      </c>
      <c r="D204" s="57" t="str">
        <f aca="false">IF(ORARIO!$D$25&gt;0,ORARIO!$D$25," ")</f>
        <v>1A</v>
      </c>
      <c r="E204" s="57" t="str">
        <f aca="false">IF(ORARIO!$L$25&gt;0,ORARIO!$L$25," ")</f>
        <v>2B</v>
      </c>
      <c r="F204" s="57" t="str">
        <f aca="false">IF(ORARIO!$T$25&gt;0,ORARIO!$T$25," ")</f>
        <v>2A</v>
      </c>
      <c r="G204" s="57" t="str">
        <f aca="false">IF(ORARIO!$AB$25&gt;0,ORARIO!$AB$25," ")</f>
        <v> </v>
      </c>
      <c r="H204" s="68" t="str">
        <f aca="false">IF(ORARIO!$AJ$25&gt;0,ORARIO!$AJ$25," ")</f>
        <v>*</v>
      </c>
      <c r="I204" s="70" t="str">
        <f aca="false">IF(ORARIO!$AR$25&gt;0,ORARIO!$AR$25," ")</f>
        <v> </v>
      </c>
    </row>
    <row r="205" customFormat="false" ht="15.6" hidden="false" customHeight="true" outlineLevel="0" collapsed="false">
      <c r="B205" s="60" t="n">
        <v>4</v>
      </c>
      <c r="C205" s="56" t="str">
        <f aca="false">$C$5</f>
        <v>10,50 - 11,40</v>
      </c>
      <c r="D205" s="57" t="str">
        <f aca="false">IF(ORARIO!$E$25&gt;0,ORARIO!$E$25," ")</f>
        <v>1B</v>
      </c>
      <c r="E205" s="57" t="str">
        <f aca="false">IF(ORARIO!$M$25&gt;0,ORARIO!$M$25," ")</f>
        <v> </v>
      </c>
      <c r="F205" s="57" t="str">
        <f aca="false">IF(ORARIO!$U$25&gt;0,ORARIO!$U$25," ")</f>
        <v> </v>
      </c>
      <c r="G205" s="57" t="str">
        <f aca="false">IF(ORARIO!$AC$25&gt;0,ORARIO!$AC$25," ")</f>
        <v> </v>
      </c>
      <c r="H205" s="68" t="str">
        <f aca="false">IF(ORARIO!$AK$25&gt;0,ORARIO!$AK$25," ")</f>
        <v> </v>
      </c>
      <c r="I205" s="70" t="str">
        <f aca="false">IF(ORARIO!$AS$25&gt;0,ORARIO!$AS$25," ")</f>
        <v> </v>
      </c>
    </row>
    <row r="206" customFormat="false" ht="15.6" hidden="false" customHeight="true" outlineLevel="0" collapsed="false">
      <c r="B206" s="60" t="n">
        <v>5</v>
      </c>
      <c r="C206" s="56" t="str">
        <f aca="false">$C$6</f>
        <v>11,40 - 12,30</v>
      </c>
      <c r="D206" s="57" t="str">
        <f aca="false">IF(ORARIO!$F$25&gt;0,ORARIO!$F$25," ")</f>
        <v> </v>
      </c>
      <c r="E206" s="57" t="str">
        <f aca="false">IF(ORARIO!$N$25&gt;0,ORARIO!$N$25," ")</f>
        <v> </v>
      </c>
      <c r="F206" s="57" t="str">
        <f aca="false">IF(ORARIO!$V$25&gt;0,ORARIO!$V$25," ")</f>
        <v> </v>
      </c>
      <c r="G206" s="57" t="str">
        <f aca="false">IF(ORARIO!$AD$25&gt;0,ORARIO!$AD$25," ")</f>
        <v>1C</v>
      </c>
      <c r="H206" s="68" t="str">
        <f aca="false">IF(ORARIO!$AL$25&gt;0,ORARIO!$AL$25," ")</f>
        <v>1A</v>
      </c>
      <c r="I206" s="70" t="str">
        <f aca="false">IF(ORARIO!$AT$25&gt;0,ORARIO!$AT$25," ")</f>
        <v> </v>
      </c>
    </row>
    <row r="207" customFormat="false" ht="15.6" hidden="false" customHeight="true" outlineLevel="0" collapsed="false">
      <c r="B207" s="60" t="n">
        <v>6</v>
      </c>
      <c r="C207" s="56" t="str">
        <f aca="false">$C$7</f>
        <v>12,40 - 13,30</v>
      </c>
      <c r="D207" s="57" t="str">
        <f aca="false">IF(ORARIO!$G$25&gt;0,ORARIO!$G$25," ")</f>
        <v> </v>
      </c>
      <c r="E207" s="57" t="str">
        <f aca="false">IF(ORARIO!$O$25&gt;0,ORARIO!$O$25," ")</f>
        <v> </v>
      </c>
      <c r="F207" s="57" t="str">
        <f aca="false">IF(ORARIO!$W$25&gt;0,ORARIO!$W$25," ")</f>
        <v> </v>
      </c>
      <c r="G207" s="57" t="str">
        <f aca="false">IF(ORARIO!$AE$25&gt;0,ORARIO!$AE$25," ")</f>
        <v>1C</v>
      </c>
      <c r="H207" s="68" t="str">
        <f aca="false">IF(ORARIO!$AM$25&gt;0,ORARIO!$AM$25," ")</f>
        <v>1B</v>
      </c>
      <c r="I207" s="70" t="str">
        <f aca="false">IF(ORARIO!$AU$25&gt;0,ORARIO!$AU$25," ")</f>
        <v> </v>
      </c>
    </row>
    <row r="208" customFormat="false" ht="15.6" hidden="false" customHeight="true" outlineLevel="0" collapsed="false">
      <c r="B208" s="60" t="n">
        <v>7</v>
      </c>
      <c r="C208" s="56" t="str">
        <f aca="false">$C$8</f>
        <v>13,30 - 14,20</v>
      </c>
      <c r="D208" s="57" t="str">
        <f aca="false">IF(ORARIO!$H$25&gt;0,ORARIO!$H$25," ")</f>
        <v> </v>
      </c>
      <c r="E208" s="57" t="str">
        <f aca="false">IF(ORARIO!$P$25&gt;0,ORARIO!$P$25," ")</f>
        <v> </v>
      </c>
      <c r="F208" s="57" t="str">
        <f aca="false">IF(ORARIO!$X$25&gt;0,ORARIO!$X$25," ")</f>
        <v> </v>
      </c>
      <c r="G208" s="57" t="str">
        <f aca="false">IF(ORARIO!$AF$25&gt;0,ORARIO!$AF$25," ")</f>
        <v>1B</v>
      </c>
      <c r="H208" s="68" t="str">
        <f aca="false">IF(ORARIO!$AN$25&gt;0,ORARIO!$AN$25," ")</f>
        <v>2A</v>
      </c>
      <c r="I208" s="70" t="str">
        <f aca="false">IF(ORARIO!$AV$25&gt;0,ORARIO!$AV$25," ")</f>
        <v> </v>
      </c>
    </row>
    <row r="209" customFormat="false" ht="15.6" hidden="false" customHeight="true" outlineLevel="0" collapsed="false">
      <c r="B209" s="62" t="n">
        <v>8</v>
      </c>
      <c r="C209" s="63" t="str">
        <f aca="false">$C$9</f>
        <v>14,20 - 15,10</v>
      </c>
      <c r="D209" s="64" t="str">
        <f aca="false">IF(ORARIO!$I$25&gt;0,ORARIO!$I$25," ")</f>
        <v> </v>
      </c>
      <c r="E209" s="65" t="str">
        <f aca="false">IF(ORARIO!$Q$25&gt;0,ORARIO!$Q$25," ")</f>
        <v> </v>
      </c>
      <c r="F209" s="65" t="str">
        <f aca="false">IF(ORARIO!$Y$25&gt;0,ORARIO!$Y$25," ")</f>
        <v> </v>
      </c>
      <c r="G209" s="65" t="str">
        <f aca="false">IF(ORARIO!$AG$25&gt;0,ORARIO!$AG$25," ")</f>
        <v> </v>
      </c>
      <c r="H209" s="65" t="str">
        <f aca="false">IF(ORARIO!$AO$25&gt;0,ORARIO!$AO$25," ")</f>
        <v> </v>
      </c>
      <c r="I209" s="71" t="str">
        <f aca="false">IF(ORARIO!$AW$25&gt;0,ORARIO!$AW$25," ")</f>
        <v> </v>
      </c>
    </row>
    <row r="211" customFormat="false" ht="15.6" hidden="false" customHeight="true" outlineLevel="0" collapsed="false">
      <c r="A211" s="49" t="str">
        <f aca="false">ORARIO!$A$26</f>
        <v>PAGANELLI</v>
      </c>
      <c r="B211" s="50" t="s">
        <v>57</v>
      </c>
      <c r="C211" s="50" t="s">
        <v>58</v>
      </c>
      <c r="D211" s="51" t="str">
        <f aca="false">$D$1</f>
        <v>LUN</v>
      </c>
      <c r="E211" s="52" t="str">
        <f aca="false">$E$1</f>
        <v>MAR</v>
      </c>
      <c r="F211" s="52" t="str">
        <f aca="false">$F$1</f>
        <v>MER</v>
      </c>
      <c r="G211" s="52" t="str">
        <f aca="false">$G$1</f>
        <v>GIO</v>
      </c>
      <c r="H211" s="52" t="str">
        <f aca="false">$H$1</f>
        <v>VEN</v>
      </c>
      <c r="I211" s="54" t="str">
        <f aca="false">$I$1</f>
        <v>SAB</v>
      </c>
    </row>
    <row r="212" customFormat="false" ht="15.6" hidden="false" customHeight="true" outlineLevel="0" collapsed="false">
      <c r="B212" s="55" t="n">
        <v>1</v>
      </c>
      <c r="C212" s="56" t="str">
        <f aca="false">$C$2</f>
        <v>8,10 - 9.00</v>
      </c>
      <c r="D212" s="57" t="str">
        <f aca="false">IF(ORARIO!$B$26&gt;0,ORARIO!$B$26," ")</f>
        <v>1B</v>
      </c>
      <c r="E212" s="57" t="str">
        <f aca="false">IF(ORARIO!$J$26&gt;0,ORARIO!$J$26," ")</f>
        <v>2B</v>
      </c>
      <c r="F212" s="57" t="str">
        <f aca="false">IF(ORARIO!$R$26&gt;0,ORARIO!$R$26," ")</f>
        <v> </v>
      </c>
      <c r="G212" s="57" t="str">
        <f aca="false">IF(ORARIO!$Z$26&gt;0,ORARIO!$Z$26," ")</f>
        <v>2B</v>
      </c>
      <c r="H212" s="68" t="str">
        <f aca="false">IF(ORARIO!$AH$26&gt;0,ORARIO!$AH$26," ")</f>
        <v> </v>
      </c>
      <c r="I212" s="69" t="str">
        <f aca="false">IF(ORARIO!$AP$26&gt;0,ORARIO!$AP$26," ")</f>
        <v> </v>
      </c>
    </row>
    <row r="213" customFormat="false" ht="15.6" hidden="false" customHeight="true" outlineLevel="0" collapsed="false">
      <c r="B213" s="60" t="n">
        <v>2</v>
      </c>
      <c r="C213" s="56" t="str">
        <f aca="false">$C$3</f>
        <v>9,00 - 9.50</v>
      </c>
      <c r="D213" s="57" t="str">
        <f aca="false">IF(ORARIO!$C$26&gt;0,ORARIO!$C$26," ")</f>
        <v>1B</v>
      </c>
      <c r="E213" s="57" t="str">
        <f aca="false">IF(ORARIO!$K$26&gt;0,ORARIO!$K$26," ")</f>
        <v>2B</v>
      </c>
      <c r="F213" s="57" t="str">
        <f aca="false">IF(ORARIO!$S$26&gt;0,ORARIO!$S$26," ")</f>
        <v> </v>
      </c>
      <c r="G213" s="57" t="str">
        <f aca="false">IF(ORARIO!$AA$26&gt;0,ORARIO!$AA$26," ")</f>
        <v>2B</v>
      </c>
      <c r="H213" s="68" t="str">
        <f aca="false">IF(ORARIO!$AI$26&gt;0,ORARIO!$AI$26," ")</f>
        <v> </v>
      </c>
      <c r="I213" s="70" t="str">
        <f aca="false">IF(ORARIO!$AQ$26&gt;0,ORARIO!$AQ$26," ")</f>
        <v> </v>
      </c>
    </row>
    <row r="214" customFormat="false" ht="15.6" hidden="false" customHeight="true" outlineLevel="0" collapsed="false">
      <c r="B214" s="60" t="n">
        <v>3</v>
      </c>
      <c r="C214" s="56" t="str">
        <f aca="false">$C$4</f>
        <v>9,50 - 10,40</v>
      </c>
      <c r="D214" s="57" t="str">
        <f aca="false">IF(ORARIO!$D$26&gt;0,ORARIO!$D$26," ")</f>
        <v>2B</v>
      </c>
      <c r="E214" s="57" t="str">
        <f aca="false">IF(ORARIO!$L$26&gt;0,ORARIO!$L$26," ")</f>
        <v> </v>
      </c>
      <c r="F214" s="57" t="str">
        <f aca="false">IF(ORARIO!$T$26&gt;0,ORARIO!$T$26," ")</f>
        <v> </v>
      </c>
      <c r="G214" s="57" t="str">
        <f aca="false">IF(ORARIO!$AB$26&gt;0,ORARIO!$AB$26," ")</f>
        <v> </v>
      </c>
      <c r="H214" s="68" t="str">
        <f aca="false">IF(ORARIO!$AJ$26&gt;0,ORARIO!$AJ$26," ")</f>
        <v>1B</v>
      </c>
      <c r="I214" s="70" t="str">
        <f aca="false">IF(ORARIO!$AR$26&gt;0,ORARIO!$AR$26," ")</f>
        <v> </v>
      </c>
    </row>
    <row r="215" customFormat="false" ht="15.6" hidden="false" customHeight="true" outlineLevel="0" collapsed="false">
      <c r="B215" s="60" t="n">
        <v>4</v>
      </c>
      <c r="C215" s="56" t="str">
        <f aca="false">$C$5</f>
        <v>10,50 - 11,40</v>
      </c>
      <c r="D215" s="57" t="str">
        <f aca="false">IF(ORARIO!$E$26&gt;0,ORARIO!$E$26," ")</f>
        <v> </v>
      </c>
      <c r="E215" s="57" t="str">
        <f aca="false">IF(ORARIO!$M$26&gt;0,ORARIO!$M$26," ")</f>
        <v>1B</v>
      </c>
      <c r="F215" s="57" t="str">
        <f aca="false">IF(ORARIO!$U$26&gt;0,ORARIO!$U$26," ")</f>
        <v> </v>
      </c>
      <c r="G215" s="57" t="str">
        <f aca="false">IF(ORARIO!$AC$26&gt;0,ORARIO!$AC$26," ")</f>
        <v> </v>
      </c>
      <c r="H215" s="68" t="str">
        <f aca="false">IF(ORARIO!$AK$26&gt;0,ORARIO!$AK$26," ")</f>
        <v>1B</v>
      </c>
      <c r="I215" s="70" t="str">
        <f aca="false">IF(ORARIO!$AS$26&gt;0,ORARIO!$AS$26," ")</f>
        <v> </v>
      </c>
    </row>
    <row r="216" customFormat="false" ht="15.6" hidden="false" customHeight="true" outlineLevel="0" collapsed="false">
      <c r="B216" s="60" t="n">
        <v>5</v>
      </c>
      <c r="C216" s="56" t="str">
        <f aca="false">$C$6</f>
        <v>11,40 - 12,30</v>
      </c>
      <c r="D216" s="57" t="str">
        <f aca="false">IF(ORARIO!$F$26&gt;0,ORARIO!$F$26," ")</f>
        <v> </v>
      </c>
      <c r="E216" s="57" t="str">
        <f aca="false">IF(ORARIO!$N$26&gt;0,ORARIO!$N$26," ")</f>
        <v>1B</v>
      </c>
      <c r="F216" s="57" t="str">
        <f aca="false">IF(ORARIO!$V$26&gt;0,ORARIO!$V$26," ")</f>
        <v>1B</v>
      </c>
      <c r="G216" s="57" t="str">
        <f aca="false">IF(ORARIO!$AD$26&gt;0,ORARIO!$AD$26," ")</f>
        <v> </v>
      </c>
      <c r="H216" s="68" t="str">
        <f aca="false">IF(ORARIO!$AL$26&gt;0,ORARIO!$AL$26," ")</f>
        <v>2B</v>
      </c>
      <c r="I216" s="70" t="str">
        <f aca="false">IF(ORARIO!$AT$26&gt;0,ORARIO!$AT$26," ")</f>
        <v> </v>
      </c>
    </row>
    <row r="217" customFormat="false" ht="15.6" hidden="false" customHeight="true" outlineLevel="0" collapsed="false">
      <c r="B217" s="60" t="n">
        <v>6</v>
      </c>
      <c r="C217" s="56" t="str">
        <f aca="false">$C$7</f>
        <v>12,40 - 13,30</v>
      </c>
      <c r="D217" s="57" t="str">
        <f aca="false">IF(ORARIO!$G$26&gt;0,ORARIO!$G$26," ")</f>
        <v> </v>
      </c>
      <c r="E217" s="57" t="str">
        <f aca="false">IF(ORARIO!$O$26&gt;0,ORARIO!$O$26," ")</f>
        <v> </v>
      </c>
      <c r="F217" s="57" t="str">
        <f aca="false">IF(ORARIO!$W$26&gt;0,ORARIO!$W$26," ")</f>
        <v>1B</v>
      </c>
      <c r="G217" s="57" t="str">
        <f aca="false">IF(ORARIO!$AE$26&gt;0,ORARIO!$AE$26," ")</f>
        <v> </v>
      </c>
      <c r="H217" s="68" t="str">
        <f aca="false">IF(ORARIO!$AM$26&gt;0,ORARIO!$AM$26," ")</f>
        <v>2B</v>
      </c>
      <c r="I217" s="70" t="str">
        <f aca="false">IF(ORARIO!$AU$26&gt;0,ORARIO!$AU$26," ")</f>
        <v> </v>
      </c>
    </row>
    <row r="218" customFormat="false" ht="15.6" hidden="false" customHeight="true" outlineLevel="0" collapsed="false">
      <c r="B218" s="60" t="n">
        <v>7</v>
      </c>
      <c r="C218" s="56" t="str">
        <f aca="false">$C$8</f>
        <v>13,30 - 14,20</v>
      </c>
      <c r="D218" s="57" t="str">
        <f aca="false">IF(ORARIO!$H$26&gt;0,ORARIO!$H$26," ")</f>
        <v> </v>
      </c>
      <c r="E218" s="57" t="str">
        <f aca="false">IF(ORARIO!$P$26&gt;0,ORARIO!$P$26," ")</f>
        <v> </v>
      </c>
      <c r="F218" s="57" t="str">
        <f aca="false">IF(ORARIO!$X$26&gt;0,ORARIO!$X$26," ")</f>
        <v>2B</v>
      </c>
      <c r="G218" s="57" t="str">
        <f aca="false">IF(ORARIO!$AF$26&gt;0,ORARIO!$AF$26," ")</f>
        <v> </v>
      </c>
      <c r="H218" s="68" t="str">
        <f aca="false">IF(ORARIO!$AN$26&gt;0,ORARIO!$AN$26," ")</f>
        <v> </v>
      </c>
      <c r="I218" s="70" t="str">
        <f aca="false">IF(ORARIO!$AV$26&gt;0,ORARIO!$AV$26," ")</f>
        <v> </v>
      </c>
    </row>
    <row r="219" customFormat="false" ht="15.6" hidden="false" customHeight="true" outlineLevel="0" collapsed="false">
      <c r="B219" s="62" t="n">
        <v>8</v>
      </c>
      <c r="C219" s="63" t="str">
        <f aca="false">$C$9</f>
        <v>14,20 - 15,10</v>
      </c>
      <c r="D219" s="64" t="str">
        <f aca="false">IF(ORARIO!$I$26&gt;0,ORARIO!$I$26," ")</f>
        <v> </v>
      </c>
      <c r="E219" s="65" t="str">
        <f aca="false">IF(ORARIO!$Q$26&gt;0,ORARIO!$Q$26," ")</f>
        <v> </v>
      </c>
      <c r="F219" s="65" t="str">
        <f aca="false">IF(ORARIO!$Y$26&gt;0,ORARIO!$Y$26," ")</f>
        <v>2B</v>
      </c>
      <c r="G219" s="65" t="str">
        <f aca="false">IF(ORARIO!$AG$26&gt;0,ORARIO!$AG$26," ")</f>
        <v> </v>
      </c>
      <c r="H219" s="65" t="str">
        <f aca="false">IF(ORARIO!$AO$26&gt;0,ORARIO!$AO$26," ")</f>
        <v> </v>
      </c>
      <c r="I219" s="71" t="str">
        <f aca="false">IF(ORARIO!$AW$26&gt;0,ORARIO!$AW$26," ")</f>
        <v> </v>
      </c>
    </row>
    <row r="221" customFormat="false" ht="15.6" hidden="false" customHeight="true" outlineLevel="0" collapsed="false">
      <c r="A221" s="49" t="str">
        <f aca="false">ORARIO!$A$27</f>
        <v>PERACCHINI</v>
      </c>
      <c r="B221" s="50" t="s">
        <v>57</v>
      </c>
      <c r="C221" s="50" t="s">
        <v>58</v>
      </c>
      <c r="D221" s="51" t="str">
        <f aca="false">$D$1</f>
        <v>LUN</v>
      </c>
      <c r="E221" s="52" t="str">
        <f aca="false">$E$1</f>
        <v>MAR</v>
      </c>
      <c r="F221" s="52" t="str">
        <f aca="false">$F$1</f>
        <v>MER</v>
      </c>
      <c r="G221" s="52" t="str">
        <f aca="false">$G$1</f>
        <v>GIO</v>
      </c>
      <c r="H221" s="52" t="str">
        <f aca="false">$H$1</f>
        <v>VEN</v>
      </c>
      <c r="I221" s="54" t="str">
        <f aca="false">$I$1</f>
        <v>SAB</v>
      </c>
    </row>
    <row r="222" customFormat="false" ht="15.6" hidden="false" customHeight="true" outlineLevel="0" collapsed="false">
      <c r="B222" s="55" t="n">
        <v>1</v>
      </c>
      <c r="C222" s="56" t="str">
        <f aca="false">$C$2</f>
        <v>8,10 - 9.00</v>
      </c>
      <c r="D222" s="57" t="str">
        <f aca="false">IF(ORARIO!$B$27&gt;0,ORARIO!$B$27," ")</f>
        <v> </v>
      </c>
      <c r="E222" s="57" t="str">
        <f aca="false">IF(ORARIO!$J$27&gt;0,ORARIO!$J$27," ")</f>
        <v>2A</v>
      </c>
      <c r="F222" s="57" t="str">
        <f aca="false">IF(ORARIO!$R$27&gt;0,ORARIO!$R$27," ")</f>
        <v> </v>
      </c>
      <c r="G222" s="57" t="str">
        <f aca="false">IF(ORARIO!$Z$27&gt;0,ORARIO!$Z$27," ")</f>
        <v>2A</v>
      </c>
      <c r="H222" s="68" t="str">
        <f aca="false">IF(ORARIO!$AH$27&gt;0,ORARIO!$AH$27," ")</f>
        <v>1A</v>
      </c>
      <c r="I222" s="69" t="str">
        <f aca="false">IF(ORARIO!$AP$27&gt;0,ORARIO!$AP$27," ")</f>
        <v> </v>
      </c>
    </row>
    <row r="223" customFormat="false" ht="15.6" hidden="false" customHeight="true" outlineLevel="0" collapsed="false">
      <c r="B223" s="60" t="n">
        <v>2</v>
      </c>
      <c r="C223" s="56" t="str">
        <f aca="false">$C$3</f>
        <v>9,00 - 9.50</v>
      </c>
      <c r="D223" s="57" t="str">
        <f aca="false">IF(ORARIO!$C$27&gt;0,ORARIO!$C$27," ")</f>
        <v> </v>
      </c>
      <c r="E223" s="57" t="str">
        <f aca="false">IF(ORARIO!$K$27&gt;0,ORARIO!$K$27," ")</f>
        <v>1A</v>
      </c>
      <c r="F223" s="57" t="str">
        <f aca="false">IF(ORARIO!$S$27&gt;0,ORARIO!$S$27," ")</f>
        <v> </v>
      </c>
      <c r="G223" s="57" t="str">
        <f aca="false">IF(ORARIO!$AA$27&gt;0,ORARIO!$AA$27," ")</f>
        <v> </v>
      </c>
      <c r="H223" s="68" t="str">
        <f aca="false">IF(ORARIO!$AI$27&gt;0,ORARIO!$AI$27," ")</f>
        <v>1B</v>
      </c>
      <c r="I223" s="70" t="str">
        <f aca="false">IF(ORARIO!$AQ$27&gt;0,ORARIO!$AQ$27," ")</f>
        <v> </v>
      </c>
    </row>
    <row r="224" customFormat="false" ht="15.6" hidden="false" customHeight="true" outlineLevel="0" collapsed="false">
      <c r="B224" s="60" t="n">
        <v>3</v>
      </c>
      <c r="C224" s="56" t="str">
        <f aca="false">$C$4</f>
        <v>9,50 - 10,40</v>
      </c>
      <c r="D224" s="57" t="str">
        <f aca="false">IF(ORARIO!$D$27&gt;0,ORARIO!$D$27," ")</f>
        <v>2A</v>
      </c>
      <c r="E224" s="57" t="str">
        <f aca="false">IF(ORARIO!$L$27&gt;0,ORARIO!$L$27," ")</f>
        <v>1B</v>
      </c>
      <c r="F224" s="57" t="str">
        <f aca="false">IF(ORARIO!$T$27&gt;0,ORARIO!$T$27," ")</f>
        <v>2B</v>
      </c>
      <c r="G224" s="57" t="str">
        <f aca="false">IF(ORARIO!$AB$27&gt;0,ORARIO!$AB$27," ")</f>
        <v>1B</v>
      </c>
      <c r="H224" s="68" t="str">
        <f aca="false">IF(ORARIO!$AJ$27&gt;0,ORARIO!$AJ$27," ")</f>
        <v>2B</v>
      </c>
      <c r="I224" s="70" t="str">
        <f aca="false">IF(ORARIO!$AR$27&gt;0,ORARIO!$AR$27," ")</f>
        <v> </v>
      </c>
    </row>
    <row r="225" customFormat="false" ht="15.6" hidden="false" customHeight="true" outlineLevel="0" collapsed="false">
      <c r="B225" s="60" t="n">
        <v>4</v>
      </c>
      <c r="C225" s="56" t="str">
        <f aca="false">$C$5</f>
        <v>10,50 - 11,40</v>
      </c>
      <c r="D225" s="57" t="str">
        <f aca="false">IF(ORARIO!$E$27&gt;0,ORARIO!$E$27," ")</f>
        <v>1A</v>
      </c>
      <c r="E225" s="57" t="str">
        <f aca="false">IF(ORARIO!$M$27&gt;0,ORARIO!$M$27," ")</f>
        <v>2B</v>
      </c>
      <c r="F225" s="57" t="str">
        <f aca="false">IF(ORARIO!$U$27&gt;0,ORARIO!$U$27," ")</f>
        <v>1B</v>
      </c>
      <c r="G225" s="57" t="str">
        <f aca="false">IF(ORARIO!$AC$27&gt;0,ORARIO!$AC$27," ")</f>
        <v> </v>
      </c>
      <c r="H225" s="68" t="str">
        <f aca="false">IF(ORARIO!$AK$27&gt;0,ORARIO!$AK$27," ")</f>
        <v> </v>
      </c>
      <c r="I225" s="70" t="str">
        <f aca="false">IF(ORARIO!$AS$27&gt;0,ORARIO!$AS$27," ")</f>
        <v> </v>
      </c>
    </row>
    <row r="226" customFormat="false" ht="15.6" hidden="false" customHeight="true" outlineLevel="0" collapsed="false">
      <c r="B226" s="60" t="n">
        <v>5</v>
      </c>
      <c r="C226" s="56" t="str">
        <f aca="false">$C$6</f>
        <v>11,40 - 12,30</v>
      </c>
      <c r="D226" s="57" t="str">
        <f aca="false">IF(ORARIO!$F$27&gt;0,ORARIO!$F$27," ")</f>
        <v>1B</v>
      </c>
      <c r="E226" s="57" t="str">
        <f aca="false">IF(ORARIO!$N$27&gt;0,ORARIO!$N$27," ")</f>
        <v> </v>
      </c>
      <c r="F226" s="57" t="str">
        <f aca="false">IF(ORARIO!$V$27&gt;0,ORARIO!$V$27," ")</f>
        <v>1A</v>
      </c>
      <c r="G226" s="57" t="str">
        <f aca="false">IF(ORARIO!$AD$27&gt;0,ORARIO!$AD$27," ")</f>
        <v> </v>
      </c>
      <c r="H226" s="68" t="str">
        <f aca="false">IF(ORARIO!$AL$27&gt;0,ORARIO!$AL$27," ")</f>
        <v> </v>
      </c>
      <c r="I226" s="70" t="str">
        <f aca="false">IF(ORARIO!$AT$27&gt;0,ORARIO!$AT$27," ")</f>
        <v> </v>
      </c>
    </row>
    <row r="227" customFormat="false" ht="15.6" hidden="false" customHeight="true" outlineLevel="0" collapsed="false">
      <c r="B227" s="60" t="n">
        <v>6</v>
      </c>
      <c r="C227" s="56" t="str">
        <f aca="false">$C$7</f>
        <v>12,40 - 13,30</v>
      </c>
      <c r="D227" s="57" t="str">
        <f aca="false">IF(ORARIO!$G$27&gt;0,ORARIO!$G$27," ")</f>
        <v>2B</v>
      </c>
      <c r="E227" s="57" t="str">
        <f aca="false">IF(ORARIO!$O$27&gt;0,ORARIO!$O$27," ")</f>
        <v> </v>
      </c>
      <c r="F227" s="57" t="str">
        <f aca="false">IF(ORARIO!$W$27&gt;0,ORARIO!$W$27," ")</f>
        <v>2A</v>
      </c>
      <c r="G227" s="57" t="str">
        <f aca="false">IF(ORARIO!$AE$27&gt;0,ORARIO!$AE$27," ")</f>
        <v> </v>
      </c>
      <c r="H227" s="68" t="str">
        <f aca="false">IF(ORARIO!$AM$27&gt;0,ORARIO!$AM$27," ")</f>
        <v> </v>
      </c>
      <c r="I227" s="70" t="str">
        <f aca="false">IF(ORARIO!$AU$27&gt;0,ORARIO!$AU$27," ")</f>
        <v> </v>
      </c>
    </row>
    <row r="228" customFormat="false" ht="15.6" hidden="false" customHeight="true" outlineLevel="0" collapsed="false">
      <c r="B228" s="60" t="n">
        <v>7</v>
      </c>
      <c r="C228" s="56" t="str">
        <f aca="false">$C$8</f>
        <v>13,30 - 14,20</v>
      </c>
      <c r="D228" s="57" t="str">
        <f aca="false">IF(ORARIO!$H$27&gt;0,ORARIO!$H$27," ")</f>
        <v> </v>
      </c>
      <c r="E228" s="57" t="str">
        <f aca="false">IF(ORARIO!$P$27&gt;0,ORARIO!$P$27," ")</f>
        <v> </v>
      </c>
      <c r="F228" s="57" t="str">
        <f aca="false">IF(ORARIO!$X$27&gt;0,ORARIO!$X$27," ")</f>
        <v> </v>
      </c>
      <c r="G228" s="57" t="str">
        <f aca="false">IF(ORARIO!$AF$27&gt;0,ORARIO!$AF$27," ")</f>
        <v> </v>
      </c>
      <c r="H228" s="68" t="str">
        <f aca="false">IF(ORARIO!$AN$27&gt;0,ORARIO!$AN$27," ")</f>
        <v> </v>
      </c>
      <c r="I228" s="70" t="str">
        <f aca="false">IF(ORARIO!$AV$27&gt;0,ORARIO!$AV$27," ")</f>
        <v> </v>
      </c>
    </row>
    <row r="229" customFormat="false" ht="15.6" hidden="false" customHeight="true" outlineLevel="0" collapsed="false">
      <c r="B229" s="62" t="n">
        <v>8</v>
      </c>
      <c r="C229" s="63" t="str">
        <f aca="false">$C$9</f>
        <v>14,20 - 15,10</v>
      </c>
      <c r="D229" s="64" t="str">
        <f aca="false">IF(ORARIO!$I$27&gt;0,ORARIO!$I$27," ")</f>
        <v> </v>
      </c>
      <c r="E229" s="65" t="str">
        <f aca="false">IF(ORARIO!$Q$27&gt;0,ORARIO!$Q$27," ")</f>
        <v> </v>
      </c>
      <c r="F229" s="65" t="str">
        <f aca="false">IF(ORARIO!$Y$27&gt;0,ORARIO!$Y$27," ")</f>
        <v> </v>
      </c>
      <c r="G229" s="65" t="str">
        <f aca="false">IF(ORARIO!$AG$27&gt;0,ORARIO!$AG$27," ")</f>
        <v> </v>
      </c>
      <c r="H229" s="65" t="str">
        <f aca="false">IF(ORARIO!$AO$27&gt;0,ORARIO!$AO$27," ")</f>
        <v> </v>
      </c>
      <c r="I229" s="71" t="str">
        <f aca="false">IF(ORARIO!$AW$27&gt;0,ORARIO!$AW$27," ")</f>
        <v> </v>
      </c>
    </row>
    <row r="231" customFormat="false" ht="15.6" hidden="false" customHeight="true" outlineLevel="0" collapsed="false">
      <c r="A231" s="49" t="str">
        <f aca="false">ORARIO!$A$28</f>
        <v>SORCE</v>
      </c>
      <c r="B231" s="50" t="s">
        <v>57</v>
      </c>
      <c r="C231" s="50" t="s">
        <v>58</v>
      </c>
      <c r="D231" s="51" t="str">
        <f aca="false">$D$1</f>
        <v>LUN</v>
      </c>
      <c r="E231" s="52" t="str">
        <f aca="false">$E$1</f>
        <v>MAR</v>
      </c>
      <c r="F231" s="52" t="str">
        <f aca="false">$F$1</f>
        <v>MER</v>
      </c>
      <c r="G231" s="52" t="str">
        <f aca="false">$G$1</f>
        <v>GIO</v>
      </c>
      <c r="H231" s="52" t="str">
        <f aca="false">$H$1</f>
        <v>VEN</v>
      </c>
      <c r="I231" s="54" t="str">
        <f aca="false">$I$1</f>
        <v>SAB</v>
      </c>
    </row>
    <row r="232" customFormat="false" ht="15.6" hidden="false" customHeight="true" outlineLevel="0" collapsed="false">
      <c r="B232" s="55" t="n">
        <v>1</v>
      </c>
      <c r="C232" s="56" t="str">
        <f aca="false">$C$2</f>
        <v>8,10 - 9.00</v>
      </c>
      <c r="D232" s="57" t="str">
        <f aca="false">IF(ORARIO!$B$28&gt;0,ORARIO!$B$28," ")</f>
        <v>*</v>
      </c>
      <c r="E232" s="57" t="str">
        <f aca="false">IF(ORARIO!$J$28&gt;0,ORARIO!$J$28," ")</f>
        <v>*</v>
      </c>
      <c r="F232" s="57" t="str">
        <f aca="false">IF(ORARIO!$R$28&gt;0,ORARIO!$R$28," ")</f>
        <v>3B</v>
      </c>
      <c r="G232" s="57" t="str">
        <f aca="false">IF(ORARIO!$Z$28&gt;0,ORARIO!$Z$28," ")</f>
        <v>3B</v>
      </c>
      <c r="H232" s="68" t="str">
        <f aca="false">IF(ORARIO!$AH$28&gt;0,ORARIO!$AH$28," ")</f>
        <v>*</v>
      </c>
      <c r="I232" s="69" t="str">
        <f aca="false">IF(ORARIO!$AP$28&gt;0,ORARIO!$AP$28," ")</f>
        <v> </v>
      </c>
    </row>
    <row r="233" customFormat="false" ht="15.6" hidden="false" customHeight="true" outlineLevel="0" collapsed="false">
      <c r="B233" s="60" t="n">
        <v>2</v>
      </c>
      <c r="C233" s="56" t="str">
        <f aca="false">$C$3</f>
        <v>9,00 - 9.50</v>
      </c>
      <c r="D233" s="57" t="str">
        <f aca="false">IF(ORARIO!$C$28&gt;0,ORARIO!$C$28," ")</f>
        <v>*</v>
      </c>
      <c r="E233" s="57" t="str">
        <f aca="false">IF(ORARIO!$K$28&gt;0,ORARIO!$K$28," ")</f>
        <v> </v>
      </c>
      <c r="F233" s="57" t="str">
        <f aca="false">IF(ORARIO!$S$28&gt;0,ORARIO!$S$28," ")</f>
        <v>*</v>
      </c>
      <c r="G233" s="57" t="str">
        <f aca="false">IF(ORARIO!$AA$28&gt;0,ORARIO!$AA$28," ")</f>
        <v>*</v>
      </c>
      <c r="H233" s="68" t="str">
        <f aca="false">IF(ORARIO!$AI$28&gt;0,ORARIO!$AI$28," ")</f>
        <v>*</v>
      </c>
      <c r="I233" s="70" t="str">
        <f aca="false">IF(ORARIO!$AQ$28&gt;0,ORARIO!$AQ$28," ")</f>
        <v> </v>
      </c>
    </row>
    <row r="234" customFormat="false" ht="15.6" hidden="false" customHeight="true" outlineLevel="0" collapsed="false">
      <c r="B234" s="60" t="n">
        <v>3</v>
      </c>
      <c r="C234" s="56" t="str">
        <f aca="false">$C$4</f>
        <v>9,50 - 10,40</v>
      </c>
      <c r="D234" s="57" t="str">
        <f aca="false">IF(ORARIO!$D$28&gt;0,ORARIO!$D$28," ")</f>
        <v> </v>
      </c>
      <c r="E234" s="57" t="str">
        <f aca="false">IF(ORARIO!$L$28&gt;0,ORARIO!$L$28," ")</f>
        <v>*</v>
      </c>
      <c r="F234" s="57" t="str">
        <f aca="false">IF(ORARIO!$T$28&gt;0,ORARIO!$T$28," ")</f>
        <v>*</v>
      </c>
      <c r="G234" s="57" t="str">
        <f aca="false">IF(ORARIO!$AB$28&gt;0,ORARIO!$AB$28," ")</f>
        <v>*</v>
      </c>
      <c r="H234" s="68" t="str">
        <f aca="false">IF(ORARIO!$AJ$28&gt;0,ORARIO!$AJ$28," ")</f>
        <v>*</v>
      </c>
      <c r="I234" s="70" t="str">
        <f aca="false">IF(ORARIO!$AR$28&gt;0,ORARIO!$AR$28," ")</f>
        <v> </v>
      </c>
    </row>
    <row r="235" customFormat="false" ht="15.6" hidden="false" customHeight="true" outlineLevel="0" collapsed="false">
      <c r="B235" s="60" t="n">
        <v>4</v>
      </c>
      <c r="C235" s="56" t="str">
        <f aca="false">$C$5</f>
        <v>10,50 - 11,40</v>
      </c>
      <c r="D235" s="57" t="str">
        <f aca="false">IF(ORARIO!$E$28&gt;0,ORARIO!$E$28," ")</f>
        <v>*</v>
      </c>
      <c r="E235" s="57" t="str">
        <f aca="false">IF(ORARIO!$M$28&gt;0,ORARIO!$M$28," ")</f>
        <v> </v>
      </c>
      <c r="F235" s="57" t="str">
        <f aca="false">IF(ORARIO!$U$28&gt;0,ORARIO!$U$28," ")</f>
        <v>*</v>
      </c>
      <c r="G235" s="57" t="str">
        <f aca="false">IF(ORARIO!$AC$28&gt;0,ORARIO!$AC$28," ")</f>
        <v> </v>
      </c>
      <c r="H235" s="68" t="str">
        <f aca="false">IF(ORARIO!$AK$28&gt;0,ORARIO!$AK$28," ")</f>
        <v>*</v>
      </c>
      <c r="I235" s="70" t="str">
        <f aca="false">IF(ORARIO!$AS$28&gt;0,ORARIO!$AS$28," ")</f>
        <v> </v>
      </c>
    </row>
    <row r="236" customFormat="false" ht="15.6" hidden="false" customHeight="true" outlineLevel="0" collapsed="false">
      <c r="B236" s="60" t="n">
        <v>5</v>
      </c>
      <c r="C236" s="56" t="str">
        <f aca="false">$C$6</f>
        <v>11,40 - 12,30</v>
      </c>
      <c r="D236" s="57" t="str">
        <f aca="false">IF(ORARIO!$F$28&gt;0,ORARIO!$F$28," ")</f>
        <v>*</v>
      </c>
      <c r="E236" s="57" t="str">
        <f aca="false">IF(ORARIO!$N$28&gt;0,ORARIO!$N$28," ")</f>
        <v> </v>
      </c>
      <c r="F236" s="57" t="str">
        <f aca="false">IF(ORARIO!$V$28&gt;0,ORARIO!$V$28," ")</f>
        <v>*</v>
      </c>
      <c r="G236" s="57" t="str">
        <f aca="false">IF(ORARIO!$AD$28&gt;0,ORARIO!$AD$28," ")</f>
        <v> </v>
      </c>
      <c r="H236" s="68" t="str">
        <f aca="false">IF(ORARIO!$AL$28&gt;0,ORARIO!$AL$28," ")</f>
        <v> </v>
      </c>
      <c r="I236" s="70" t="str">
        <f aca="false">IF(ORARIO!$AT$28&gt;0,ORARIO!$AT$28," ")</f>
        <v> </v>
      </c>
    </row>
    <row r="237" customFormat="false" ht="15.6" hidden="false" customHeight="true" outlineLevel="0" collapsed="false">
      <c r="B237" s="60" t="n">
        <v>6</v>
      </c>
      <c r="C237" s="56" t="str">
        <f aca="false">$C$7</f>
        <v>12,40 - 13,30</v>
      </c>
      <c r="D237" s="57" t="str">
        <f aca="false">IF(ORARIO!$G$28&gt;0,ORARIO!$G$28," ")</f>
        <v> </v>
      </c>
      <c r="E237" s="57" t="str">
        <f aca="false">IF(ORARIO!$O$28&gt;0,ORARIO!$O$28," ")</f>
        <v> </v>
      </c>
      <c r="F237" s="57" t="str">
        <f aca="false">IF(ORARIO!$W$28&gt;0,ORARIO!$W$28," ")</f>
        <v> </v>
      </c>
      <c r="G237" s="57" t="str">
        <f aca="false">IF(ORARIO!$AE$28&gt;0,ORARIO!$AE$28," ")</f>
        <v> </v>
      </c>
      <c r="H237" s="68" t="str">
        <f aca="false">IF(ORARIO!$AM$28&gt;0,ORARIO!$AM$28," ")</f>
        <v> </v>
      </c>
      <c r="I237" s="70" t="str">
        <f aca="false">IF(ORARIO!$AU$28&gt;0,ORARIO!$AU$28," ")</f>
        <v> </v>
      </c>
    </row>
    <row r="238" customFormat="false" ht="15.6" hidden="false" customHeight="true" outlineLevel="0" collapsed="false">
      <c r="B238" s="60" t="n">
        <v>7</v>
      </c>
      <c r="C238" s="56" t="str">
        <f aca="false">$C$8</f>
        <v>13,30 - 14,20</v>
      </c>
      <c r="D238" s="57" t="str">
        <f aca="false">IF(ORARIO!$H$28&gt;0,ORARIO!$H$28," ")</f>
        <v> </v>
      </c>
      <c r="E238" s="57" t="str">
        <f aca="false">IF(ORARIO!$P$28&gt;0,ORARIO!$P$28," ")</f>
        <v> </v>
      </c>
      <c r="F238" s="57" t="str">
        <f aca="false">IF(ORARIO!$X$28&gt;0,ORARIO!$X$28," ")</f>
        <v> </v>
      </c>
      <c r="G238" s="57" t="str">
        <f aca="false">IF(ORARIO!$AF$28&gt;0,ORARIO!$AF$28," ")</f>
        <v> </v>
      </c>
      <c r="H238" s="68" t="str">
        <f aca="false">IF(ORARIO!$AN$28&gt;0,ORARIO!$AN$28," ")</f>
        <v> </v>
      </c>
      <c r="I238" s="70" t="str">
        <f aca="false">IF(ORARIO!$AV$28&gt;0,ORARIO!$AV$28," ")</f>
        <v> </v>
      </c>
    </row>
    <row r="239" customFormat="false" ht="15.6" hidden="false" customHeight="true" outlineLevel="0" collapsed="false">
      <c r="B239" s="62" t="n">
        <v>8</v>
      </c>
      <c r="C239" s="63" t="str">
        <f aca="false">$C$9</f>
        <v>14,20 - 15,10</v>
      </c>
      <c r="D239" s="64" t="str">
        <f aca="false">IF(ORARIO!$I$28&gt;0,ORARIO!$I$28," ")</f>
        <v> </v>
      </c>
      <c r="E239" s="65" t="str">
        <f aca="false">IF(ORARIO!$Q$28&gt;0,ORARIO!$Q$28," ")</f>
        <v> </v>
      </c>
      <c r="F239" s="65" t="str">
        <f aca="false">IF(ORARIO!$Y$28&gt;0,ORARIO!$Y$28," ")</f>
        <v> </v>
      </c>
      <c r="G239" s="65" t="str">
        <f aca="false">IF(ORARIO!$AG$28&gt;0,ORARIO!$AG$28," ")</f>
        <v> </v>
      </c>
      <c r="H239" s="65" t="str">
        <f aca="false">IF(ORARIO!$AO$28&gt;0,ORARIO!$AO$28," ")</f>
        <v> </v>
      </c>
      <c r="I239" s="71" t="str">
        <f aca="false">IF(ORARIO!$AW$28&gt;0,ORARIO!$AW$28," ")</f>
        <v> </v>
      </c>
    </row>
    <row r="241" customFormat="false" ht="15.6" hidden="false" customHeight="true" outlineLevel="0" collapsed="false">
      <c r="A241" s="49" t="str">
        <f aca="false">ORARIO!$A$29</f>
        <v>SPAMPINATO</v>
      </c>
      <c r="B241" s="50" t="s">
        <v>57</v>
      </c>
      <c r="C241" s="50" t="s">
        <v>58</v>
      </c>
      <c r="D241" s="51" t="str">
        <f aca="false">$D$1</f>
        <v>LUN</v>
      </c>
      <c r="E241" s="52" t="str">
        <f aca="false">$E$1</f>
        <v>MAR</v>
      </c>
      <c r="F241" s="52" t="str">
        <f aca="false">$F$1</f>
        <v>MER</v>
      </c>
      <c r="G241" s="52" t="str">
        <f aca="false">$G$1</f>
        <v>GIO</v>
      </c>
      <c r="H241" s="52" t="str">
        <f aca="false">$H$1</f>
        <v>VEN</v>
      </c>
      <c r="I241" s="54" t="str">
        <f aca="false">$I$1</f>
        <v>SAB</v>
      </c>
    </row>
    <row r="242" customFormat="false" ht="15.6" hidden="false" customHeight="true" outlineLevel="0" collapsed="false">
      <c r="B242" s="55" t="n">
        <v>1</v>
      </c>
      <c r="C242" s="56" t="str">
        <f aca="false">$C$2</f>
        <v>8,10 - 9.00</v>
      </c>
      <c r="D242" s="57" t="str">
        <f aca="false">IF(ORARIO!$B$29&gt;0,ORARIO!$B$29," ")</f>
        <v> </v>
      </c>
      <c r="E242" s="57" t="str">
        <f aca="false">IF(ORARIO!$J$29&gt;0,ORARIO!$J$29," ")</f>
        <v>5B</v>
      </c>
      <c r="F242" s="57" t="str">
        <f aca="false">IF(ORARIO!$R$29&gt;0,ORARIO!$R$29," ")</f>
        <v> </v>
      </c>
      <c r="G242" s="57" t="str">
        <f aca="false">IF(ORARIO!$Z$29&gt;0,ORARIO!$Z$29," ")</f>
        <v>*</v>
      </c>
      <c r="H242" s="68" t="str">
        <f aca="false">IF(ORARIO!$AH$29&gt;0,ORARIO!$AH$29," ")</f>
        <v> </v>
      </c>
      <c r="I242" s="69" t="str">
        <f aca="false">IF(ORARIO!$AP$29&gt;0,ORARIO!$AP$29," ")</f>
        <v> </v>
      </c>
    </row>
    <row r="243" customFormat="false" ht="15.6" hidden="false" customHeight="true" outlineLevel="0" collapsed="false">
      <c r="B243" s="60" t="n">
        <v>2</v>
      </c>
      <c r="C243" s="56" t="str">
        <f aca="false">$C$3</f>
        <v>9,00 - 9.50</v>
      </c>
      <c r="D243" s="57" t="str">
        <f aca="false">IF(ORARIO!$C$29&gt;0,ORARIO!$C$29," ")</f>
        <v> </v>
      </c>
      <c r="E243" s="57" t="str">
        <f aca="false">IF(ORARIO!$K$29&gt;0,ORARIO!$K$29," ")</f>
        <v>5B</v>
      </c>
      <c r="F243" s="57" t="str">
        <f aca="false">IF(ORARIO!$S$29&gt;0,ORARIO!$S$29," ")</f>
        <v> </v>
      </c>
      <c r="G243" s="57" t="str">
        <f aca="false">IF(ORARIO!$AA$29&gt;0,ORARIO!$AA$29," ")</f>
        <v>*</v>
      </c>
      <c r="H243" s="68" t="str">
        <f aca="false">IF(ORARIO!$AI$29&gt;0,ORARIO!$AI$29," ")</f>
        <v> </v>
      </c>
      <c r="I243" s="70" t="str">
        <f aca="false">IF(ORARIO!$AQ$29&gt;0,ORARIO!$AQ$29," ")</f>
        <v> </v>
      </c>
    </row>
    <row r="244" customFormat="false" ht="15.6" hidden="false" customHeight="true" outlineLevel="0" collapsed="false">
      <c r="B244" s="60" t="n">
        <v>3</v>
      </c>
      <c r="C244" s="56" t="str">
        <f aca="false">$C$4</f>
        <v>9,50 - 10,40</v>
      </c>
      <c r="D244" s="57" t="str">
        <f aca="false">IF(ORARIO!$D$29&gt;0,ORARIO!$D$29," ")</f>
        <v> </v>
      </c>
      <c r="E244" s="57" t="str">
        <f aca="false">IF(ORARIO!$L$29&gt;0,ORARIO!$L$29," ")</f>
        <v>*</v>
      </c>
      <c r="F244" s="57" t="str">
        <f aca="false">IF(ORARIO!$T$29&gt;0,ORARIO!$T$29," ")</f>
        <v> </v>
      </c>
      <c r="G244" s="57" t="str">
        <f aca="false">IF(ORARIO!$AB$29&gt;0,ORARIO!$AB$29," ")</f>
        <v>*</v>
      </c>
      <c r="H244" s="68" t="str">
        <f aca="false">IF(ORARIO!$AJ$29&gt;0,ORARIO!$AJ$29," ")</f>
        <v> </v>
      </c>
      <c r="I244" s="70" t="str">
        <f aca="false">IF(ORARIO!$AR$29&gt;0,ORARIO!$AR$29," ")</f>
        <v> </v>
      </c>
    </row>
    <row r="245" customFormat="false" ht="15.6" hidden="false" customHeight="true" outlineLevel="0" collapsed="false">
      <c r="B245" s="60" t="n">
        <v>4</v>
      </c>
      <c r="C245" s="56" t="str">
        <f aca="false">$C$5</f>
        <v>10,50 - 11,40</v>
      </c>
      <c r="D245" s="57" t="str">
        <f aca="false">IF(ORARIO!$E$29&gt;0,ORARIO!$E$29," ")</f>
        <v> </v>
      </c>
      <c r="E245" s="57" t="str">
        <f aca="false">IF(ORARIO!$M$29&gt;0,ORARIO!$M$29," ")</f>
        <v>*</v>
      </c>
      <c r="F245" s="57" t="str">
        <f aca="false">IF(ORARIO!$U$29&gt;0,ORARIO!$U$29," ")</f>
        <v>*</v>
      </c>
      <c r="G245" s="57" t="str">
        <f aca="false">IF(ORARIO!$AC$29&gt;0,ORARIO!$AC$29," ")</f>
        <v> </v>
      </c>
      <c r="H245" s="68" t="str">
        <f aca="false">IF(ORARIO!$AK$29&gt;0,ORARIO!$AK$29," ")</f>
        <v>*</v>
      </c>
      <c r="I245" s="70" t="str">
        <f aca="false">IF(ORARIO!$AS$29&gt;0,ORARIO!$AS$29," ")</f>
        <v> </v>
      </c>
    </row>
    <row r="246" customFormat="false" ht="15.6" hidden="false" customHeight="true" outlineLevel="0" collapsed="false">
      <c r="B246" s="60" t="n">
        <v>5</v>
      </c>
      <c r="C246" s="56" t="str">
        <f aca="false">$C$6</f>
        <v>11,40 - 12,30</v>
      </c>
      <c r="D246" s="57" t="str">
        <f aca="false">IF(ORARIO!$F$29&gt;0,ORARIO!$F$29," ")</f>
        <v>*</v>
      </c>
      <c r="E246" s="57" t="str">
        <f aca="false">IF(ORARIO!$N$29&gt;0,ORARIO!$N$29," ")</f>
        <v> </v>
      </c>
      <c r="F246" s="57" t="str">
        <f aca="false">IF(ORARIO!$V$29&gt;0,ORARIO!$V$29," ")</f>
        <v> </v>
      </c>
      <c r="G246" s="57" t="str">
        <f aca="false">IF(ORARIO!$AD$29&gt;0,ORARIO!$AD$29," ")</f>
        <v>*</v>
      </c>
      <c r="H246" s="68" t="str">
        <f aca="false">IF(ORARIO!$AL$29&gt;0,ORARIO!$AL$29," ")</f>
        <v>*</v>
      </c>
      <c r="I246" s="70" t="str">
        <f aca="false">IF(ORARIO!$AT$29&gt;0,ORARIO!$AT$29," ")</f>
        <v> </v>
      </c>
    </row>
    <row r="247" customFormat="false" ht="15.6" hidden="false" customHeight="true" outlineLevel="0" collapsed="false">
      <c r="B247" s="60" t="n">
        <v>6</v>
      </c>
      <c r="C247" s="56" t="str">
        <f aca="false">$C$7</f>
        <v>12,40 - 13,30</v>
      </c>
      <c r="D247" s="57" t="str">
        <f aca="false">IF(ORARIO!$G$29&gt;0,ORARIO!$G$29," ")</f>
        <v>*</v>
      </c>
      <c r="E247" s="57" t="str">
        <f aca="false">IF(ORARIO!$O$29&gt;0,ORARIO!$O$29," ")</f>
        <v>1C</v>
      </c>
      <c r="F247" s="57" t="str">
        <f aca="false">IF(ORARIO!$W$29&gt;0,ORARIO!$W$29," ")</f>
        <v> </v>
      </c>
      <c r="G247" s="57" t="str">
        <f aca="false">IF(ORARIO!$AE$29&gt;0,ORARIO!$AE$29," ")</f>
        <v>*</v>
      </c>
      <c r="H247" s="68" t="str">
        <f aca="false">IF(ORARIO!$AM$29&gt;0,ORARIO!$AM$29," ")</f>
        <v>*</v>
      </c>
      <c r="I247" s="70" t="str">
        <f aca="false">IF(ORARIO!$AU$29&gt;0,ORARIO!$AU$29," ")</f>
        <v> </v>
      </c>
    </row>
    <row r="248" customFormat="false" ht="15.6" hidden="false" customHeight="true" outlineLevel="0" collapsed="false">
      <c r="B248" s="60" t="n">
        <v>7</v>
      </c>
      <c r="C248" s="56" t="str">
        <f aca="false">$C$8</f>
        <v>13,30 - 14,20</v>
      </c>
      <c r="D248" s="57" t="str">
        <f aca="false">IF(ORARIO!$H$29&gt;0,ORARIO!$H$29," ")</f>
        <v> </v>
      </c>
      <c r="E248" s="57" t="str">
        <f aca="false">IF(ORARIO!$P$29&gt;0,ORARIO!$P$29," ")</f>
        <v>1C</v>
      </c>
      <c r="F248" s="57" t="str">
        <f aca="false">IF(ORARIO!$X$29&gt;0,ORARIO!$X$29," ")</f>
        <v> </v>
      </c>
      <c r="G248" s="57" t="str">
        <f aca="false">IF(ORARIO!$AF$29&gt;0,ORARIO!$AF$29," ")</f>
        <v> </v>
      </c>
      <c r="H248" s="68" t="str">
        <f aca="false">IF(ORARIO!$AN$29&gt;0,ORARIO!$AN$29," ")</f>
        <v> </v>
      </c>
      <c r="I248" s="70" t="str">
        <f aca="false">IF(ORARIO!$AV$29&gt;0,ORARIO!$AV$29," ")</f>
        <v> </v>
      </c>
    </row>
    <row r="249" customFormat="false" ht="15.6" hidden="false" customHeight="true" outlineLevel="0" collapsed="false">
      <c r="B249" s="62" t="n">
        <v>8</v>
      </c>
      <c r="C249" s="63" t="str">
        <f aca="false">$C$9</f>
        <v>14,20 - 15,10</v>
      </c>
      <c r="D249" s="64" t="str">
        <f aca="false">IF(ORARIO!$I$29&gt;0,ORARIO!$I$29," ")</f>
        <v> </v>
      </c>
      <c r="E249" s="65" t="str">
        <f aca="false">IF(ORARIO!$Q$29&gt;0,ORARIO!$Q$29," ")</f>
        <v> </v>
      </c>
      <c r="F249" s="65" t="str">
        <f aca="false">IF(ORARIO!$Y$29&gt;0,ORARIO!$Y$29," ")</f>
        <v> </v>
      </c>
      <c r="G249" s="65" t="str">
        <f aca="false">IF(ORARIO!$AG$29&gt;0,ORARIO!$AG$29," ")</f>
        <v> </v>
      </c>
      <c r="H249" s="65" t="str">
        <f aca="false">IF(ORARIO!$AO$29&gt;0,ORARIO!$AO$29," ")</f>
        <v> </v>
      </c>
      <c r="I249" s="71" t="str">
        <f aca="false">IF(ORARIO!$AW$29&gt;0,ORARIO!$AW$29," ")</f>
        <v> </v>
      </c>
    </row>
    <row r="251" customFormat="false" ht="15.6" hidden="false" customHeight="true" outlineLevel="0" collapsed="false">
      <c r="A251" s="49" t="str">
        <f aca="false">ORARIO!$A$30</f>
        <v>VECCHI</v>
      </c>
      <c r="B251" s="50" t="s">
        <v>57</v>
      </c>
      <c r="C251" s="50" t="s">
        <v>58</v>
      </c>
      <c r="D251" s="51" t="str">
        <f aca="false">$D$1</f>
        <v>LUN</v>
      </c>
      <c r="E251" s="52" t="str">
        <f aca="false">$E$1</f>
        <v>MAR</v>
      </c>
      <c r="F251" s="52" t="str">
        <f aca="false">$F$1</f>
        <v>MER</v>
      </c>
      <c r="G251" s="52" t="str">
        <f aca="false">$G$1</f>
        <v>GIO</v>
      </c>
      <c r="H251" s="52" t="str">
        <f aca="false">$H$1</f>
        <v>VEN</v>
      </c>
      <c r="I251" s="54" t="str">
        <f aca="false">$I$1</f>
        <v>SAB</v>
      </c>
    </row>
    <row r="252" customFormat="false" ht="15.6" hidden="false" customHeight="true" outlineLevel="0" collapsed="false">
      <c r="B252" s="55" t="n">
        <v>1</v>
      </c>
      <c r="C252" s="56" t="str">
        <f aca="false">$C$2</f>
        <v>8,10 - 9.00</v>
      </c>
      <c r="D252" s="57" t="str">
        <f aca="false">IF(ORARIO!$B$30&gt;0,ORARIO!$B$30," ")</f>
        <v>1A</v>
      </c>
      <c r="E252" s="57" t="str">
        <f aca="false">IF(ORARIO!$J$30&gt;0,ORARIO!$J$30," ")</f>
        <v> </v>
      </c>
      <c r="F252" s="57" t="str">
        <f aca="false">IF(ORARIO!$R$30&gt;0,ORARIO!$R$30," ")</f>
        <v> </v>
      </c>
      <c r="G252" s="57" t="str">
        <f aca="false">IF(ORARIO!$Z$30&gt;0,ORARIO!$Z$30," ")</f>
        <v> </v>
      </c>
      <c r="H252" s="68" t="str">
        <f aca="false">IF(ORARIO!$AH$30&gt;0,ORARIO!$AH$30," ")</f>
        <v>1B</v>
      </c>
      <c r="I252" s="69" t="str">
        <f aca="false">IF(ORARIO!$AP$30&gt;0,ORARIO!$AP$30," ")</f>
        <v> </v>
      </c>
    </row>
    <row r="253" customFormat="false" ht="15.6" hidden="false" customHeight="true" outlineLevel="0" collapsed="false">
      <c r="B253" s="60" t="n">
        <v>2</v>
      </c>
      <c r="C253" s="56" t="str">
        <f aca="false">$C$3</f>
        <v>9,00 - 9.50</v>
      </c>
      <c r="D253" s="57" t="str">
        <f aca="false">IF(ORARIO!$C$30&gt;0,ORARIO!$C$30," ")</f>
        <v>2B</v>
      </c>
      <c r="E253" s="57" t="str">
        <f aca="false">IF(ORARIO!$K$30&gt;0,ORARIO!$K$30," ")</f>
        <v> </v>
      </c>
      <c r="F253" s="57" t="str">
        <f aca="false">IF(ORARIO!$S$30&gt;0,ORARIO!$S$30," ")</f>
        <v> </v>
      </c>
      <c r="G253" s="57" t="str">
        <f aca="false">IF(ORARIO!$AA$30&gt;0,ORARIO!$AA$30," ")</f>
        <v> </v>
      </c>
      <c r="H253" s="68" t="str">
        <f aca="false">IF(ORARIO!$AI$30&gt;0,ORARIO!$AI$30," ")</f>
        <v>1C</v>
      </c>
      <c r="I253" s="70" t="str">
        <f aca="false">IF(ORARIO!$AQ$30&gt;0,ORARIO!$AQ$30," ")</f>
        <v> </v>
      </c>
    </row>
    <row r="254" customFormat="false" ht="15.6" hidden="false" customHeight="true" outlineLevel="0" collapsed="false">
      <c r="B254" s="60" t="n">
        <v>3</v>
      </c>
      <c r="C254" s="56" t="str">
        <f aca="false">$C$4</f>
        <v>9,50 - 10,40</v>
      </c>
      <c r="D254" s="57" t="str">
        <f aca="false">IF(ORARIO!$D$30&gt;0,ORARIO!$D$30," ")</f>
        <v>1B</v>
      </c>
      <c r="E254" s="57" t="str">
        <f aca="false">IF(ORARIO!$L$30&gt;0,ORARIO!$L$30," ")</f>
        <v> </v>
      </c>
      <c r="F254" s="57" t="str">
        <f aca="false">IF(ORARIO!$T$30&gt;0,ORARIO!$T$30," ")</f>
        <v> </v>
      </c>
      <c r="G254" s="57" t="str">
        <f aca="false">IF(ORARIO!$AB$30&gt;0,ORARIO!$AB$30," ")</f>
        <v> </v>
      </c>
      <c r="H254" s="68" t="str">
        <f aca="false">IF(ORARIO!$AJ$30&gt;0,ORARIO!$AJ$30," ")</f>
        <v>2A</v>
      </c>
      <c r="I254" s="70" t="str">
        <f aca="false">IF(ORARIO!$AR$30&gt;0,ORARIO!$AR$30," ")</f>
        <v> </v>
      </c>
    </row>
    <row r="255" customFormat="false" ht="15.6" hidden="false" customHeight="true" outlineLevel="0" collapsed="false">
      <c r="B255" s="60" t="n">
        <v>4</v>
      </c>
      <c r="C255" s="56" t="str">
        <f aca="false">$C$5</f>
        <v>10,50 - 11,40</v>
      </c>
      <c r="D255" s="57" t="str">
        <f aca="false">IF(ORARIO!$E$30&gt;0,ORARIO!$E$30," ")</f>
        <v> </v>
      </c>
      <c r="E255" s="57" t="str">
        <f aca="false">IF(ORARIO!$M$30&gt;0,ORARIO!$M$30," ")</f>
        <v> </v>
      </c>
      <c r="F255" s="57" t="str">
        <f aca="false">IF(ORARIO!$U$30&gt;0,ORARIO!$U$30," ")</f>
        <v>2B</v>
      </c>
      <c r="G255" s="57" t="str">
        <f aca="false">IF(ORARIO!$AC$30&gt;0,ORARIO!$AC$30," ")</f>
        <v> </v>
      </c>
      <c r="H255" s="68" t="str">
        <f aca="false">IF(ORARIO!$AK$30&gt;0,ORARIO!$AK$30," ")</f>
        <v> </v>
      </c>
      <c r="I255" s="70" t="str">
        <f aca="false">IF(ORARIO!$AS$30&gt;0,ORARIO!$AS$30," ")</f>
        <v> </v>
      </c>
    </row>
    <row r="256" customFormat="false" ht="15.6" hidden="false" customHeight="true" outlineLevel="0" collapsed="false">
      <c r="B256" s="60" t="n">
        <v>5</v>
      </c>
      <c r="C256" s="56" t="str">
        <f aca="false">$C$6</f>
        <v>11,40 - 12,30</v>
      </c>
      <c r="D256" s="57" t="str">
        <f aca="false">IF(ORARIO!$F$30&gt;0,ORARIO!$F$30," ")</f>
        <v> </v>
      </c>
      <c r="E256" s="57" t="str">
        <f aca="false">IF(ORARIO!$N$30&gt;0,ORARIO!$N$30," ")</f>
        <v> </v>
      </c>
      <c r="F256" s="57" t="str">
        <f aca="false">IF(ORARIO!$V$30&gt;0,ORARIO!$V$30," ")</f>
        <v> </v>
      </c>
      <c r="G256" s="57" t="str">
        <f aca="false">IF(ORARIO!$AD$30&gt;0,ORARIO!$AD$30," ")</f>
        <v> </v>
      </c>
      <c r="H256" s="68" t="str">
        <f aca="false">IF(ORARIO!$AL$30&gt;0,ORARIO!$AL$30," ")</f>
        <v> </v>
      </c>
      <c r="I256" s="70" t="str">
        <f aca="false">IF(ORARIO!$AT$30&gt;0,ORARIO!$AT$30," ")</f>
        <v> </v>
      </c>
    </row>
    <row r="257" customFormat="false" ht="15.6" hidden="false" customHeight="true" outlineLevel="0" collapsed="false">
      <c r="B257" s="60" t="n">
        <v>6</v>
      </c>
      <c r="C257" s="56" t="str">
        <f aca="false">$C$7</f>
        <v>12,40 - 13,30</v>
      </c>
      <c r="D257" s="57" t="str">
        <f aca="false">IF(ORARIO!$G$30&gt;0,ORARIO!$G$30," ")</f>
        <v> </v>
      </c>
      <c r="E257" s="57" t="str">
        <f aca="false">IF(ORARIO!$O$30&gt;0,ORARIO!$O$30," ")</f>
        <v> </v>
      </c>
      <c r="F257" s="57" t="str">
        <f aca="false">IF(ORARIO!$W$30&gt;0,ORARIO!$W$30," ")</f>
        <v>1C</v>
      </c>
      <c r="G257" s="57" t="str">
        <f aca="false">IF(ORARIO!$AE$30&gt;0,ORARIO!$AE$30," ")</f>
        <v> </v>
      </c>
      <c r="H257" s="68" t="str">
        <f aca="false">IF(ORARIO!$AM$30&gt;0,ORARIO!$AM$30," ")</f>
        <v> </v>
      </c>
      <c r="I257" s="70" t="str">
        <f aca="false">IF(ORARIO!$AU$30&gt;0,ORARIO!$AU$30," ")</f>
        <v> </v>
      </c>
    </row>
    <row r="258" customFormat="false" ht="15.6" hidden="false" customHeight="true" outlineLevel="0" collapsed="false">
      <c r="B258" s="60" t="n">
        <v>7</v>
      </c>
      <c r="C258" s="56" t="str">
        <f aca="false">$C$8</f>
        <v>13,30 - 14,20</v>
      </c>
      <c r="D258" s="57" t="str">
        <f aca="false">IF(ORARIO!$H$30&gt;0,ORARIO!$H$30," ")</f>
        <v> </v>
      </c>
      <c r="E258" s="57" t="str">
        <f aca="false">IF(ORARIO!$P$30&gt;0,ORARIO!$P$30," ")</f>
        <v> </v>
      </c>
      <c r="F258" s="57" t="str">
        <f aca="false">IF(ORARIO!$X$30&gt;0,ORARIO!$X$30," ")</f>
        <v>2A</v>
      </c>
      <c r="G258" s="57" t="str">
        <f aca="false">IF(ORARIO!$AF$30&gt;0,ORARIO!$AF$30," ")</f>
        <v> </v>
      </c>
      <c r="H258" s="68" t="str">
        <f aca="false">IF(ORARIO!$AN$30&gt;0,ORARIO!$AN$30," ")</f>
        <v> </v>
      </c>
      <c r="I258" s="70" t="str">
        <f aca="false">IF(ORARIO!$AV$30&gt;0,ORARIO!$AV$30," ")</f>
        <v> </v>
      </c>
    </row>
    <row r="259" customFormat="false" ht="15.6" hidden="false" customHeight="true" outlineLevel="0" collapsed="false">
      <c r="B259" s="62" t="n">
        <v>8</v>
      </c>
      <c r="C259" s="63" t="str">
        <f aca="false">$C$9</f>
        <v>14,20 - 15,10</v>
      </c>
      <c r="D259" s="64" t="str">
        <f aca="false">IF(ORARIO!$I$30&gt;0,ORARIO!$I$30," ")</f>
        <v> </v>
      </c>
      <c r="E259" s="65" t="str">
        <f aca="false">IF(ORARIO!$Q$30&gt;0,ORARIO!$Q$30," ")</f>
        <v> </v>
      </c>
      <c r="F259" s="65" t="str">
        <f aca="false">IF(ORARIO!$Y$30&gt;0,ORARIO!$Y$30," ")</f>
        <v>1A</v>
      </c>
      <c r="G259" s="65" t="str">
        <f aca="false">IF(ORARIO!$AG$30&gt;0,ORARIO!$AG$30," ")</f>
        <v> </v>
      </c>
      <c r="H259" s="65" t="str">
        <f aca="false">IF(ORARIO!$AO$30&gt;0,ORARIO!$AO$30," ")</f>
        <v> </v>
      </c>
      <c r="I259" s="71" t="str">
        <f aca="false">IF(ORARIO!$AW$30&gt;0,ORARIO!$AW$30," ")</f>
        <v> </v>
      </c>
    </row>
    <row r="261" customFormat="false" ht="15.6" hidden="false" customHeight="true" outlineLevel="0" collapsed="false">
      <c r="A261" s="49" t="str">
        <f aca="false">ORARIO!$A$31</f>
        <v>VECCHIUTTI</v>
      </c>
      <c r="B261" s="50" t="s">
        <v>57</v>
      </c>
      <c r="C261" s="50" t="s">
        <v>58</v>
      </c>
      <c r="D261" s="51" t="str">
        <f aca="false">$D$1</f>
        <v>LUN</v>
      </c>
      <c r="E261" s="52" t="str">
        <f aca="false">$E$1</f>
        <v>MAR</v>
      </c>
      <c r="F261" s="52" t="str">
        <f aca="false">$F$1</f>
        <v>MER</v>
      </c>
      <c r="G261" s="52" t="str">
        <f aca="false">$G$1</f>
        <v>GIO</v>
      </c>
      <c r="H261" s="52" t="str">
        <f aca="false">$H$1</f>
        <v>VEN</v>
      </c>
      <c r="I261" s="54" t="str">
        <f aca="false">$I$1</f>
        <v>SAB</v>
      </c>
    </row>
    <row r="262" customFormat="false" ht="15.6" hidden="false" customHeight="true" outlineLevel="0" collapsed="false">
      <c r="B262" s="55" t="n">
        <v>1</v>
      </c>
      <c r="C262" s="56" t="str">
        <f aca="false">$C$2</f>
        <v>8,10 - 9.00</v>
      </c>
      <c r="D262" s="57" t="str">
        <f aca="false">IF(ORARIO!$B$31&gt;0,ORARIO!$B$31," ")</f>
        <v> </v>
      </c>
      <c r="E262" s="57" t="str">
        <f aca="false">IF(ORARIO!$J$31&gt;0,ORARIO!$J$31," ")</f>
        <v> </v>
      </c>
      <c r="F262" s="57" t="str">
        <f aca="false">IF(ORARIO!$R$31&gt;0,ORARIO!$R$31," ")</f>
        <v> </v>
      </c>
      <c r="G262" s="57" t="str">
        <f aca="false">IF(ORARIO!$Z$31&gt;0,ORARIO!$Z$31," ")</f>
        <v> </v>
      </c>
      <c r="H262" s="68" t="str">
        <f aca="false">IF(ORARIO!$AH$31&gt;0,ORARIO!$AH$31," ")</f>
        <v> </v>
      </c>
      <c r="I262" s="69" t="str">
        <f aca="false">IF(ORARIO!$AP$31&gt;0,ORARIO!$AP$31," ")</f>
        <v> </v>
      </c>
    </row>
    <row r="263" customFormat="false" ht="15.6" hidden="false" customHeight="true" outlineLevel="0" collapsed="false">
      <c r="B263" s="60" t="n">
        <v>2</v>
      </c>
      <c r="C263" s="56" t="str">
        <f aca="false">$C$3</f>
        <v>9,00 - 9.50</v>
      </c>
      <c r="D263" s="57" t="str">
        <f aca="false">IF(ORARIO!$C$31&gt;0,ORARIO!$C$31," ")</f>
        <v> </v>
      </c>
      <c r="E263" s="57" t="str">
        <f aca="false">IF(ORARIO!$K$31&gt;0,ORARIO!$K$31," ")</f>
        <v> </v>
      </c>
      <c r="F263" s="57" t="str">
        <f aca="false">IF(ORARIO!$S$31&gt;0,ORARIO!$S$31," ")</f>
        <v> </v>
      </c>
      <c r="G263" s="57" t="str">
        <f aca="false">IF(ORARIO!$AA$31&gt;0,ORARIO!$AA$31," ")</f>
        <v>1A</v>
      </c>
      <c r="H263" s="68" t="str">
        <f aca="false">IF(ORARIO!$AI$31&gt;0,ORARIO!$AI$31," ")</f>
        <v>1A</v>
      </c>
      <c r="I263" s="70" t="str">
        <f aca="false">IF(ORARIO!$AQ$31&gt;0,ORARIO!$AQ$31," ")</f>
        <v> </v>
      </c>
    </row>
    <row r="264" customFormat="false" ht="15.6" hidden="false" customHeight="true" outlineLevel="0" collapsed="false">
      <c r="B264" s="60" t="n">
        <v>3</v>
      </c>
      <c r="C264" s="56" t="str">
        <f aca="false">$C$4</f>
        <v>9,50 - 10,40</v>
      </c>
      <c r="D264" s="57" t="str">
        <f aca="false">IF(ORARIO!$D$31&gt;0,ORARIO!$D$31," ")</f>
        <v> </v>
      </c>
      <c r="E264" s="57" t="str">
        <f aca="false">IF(ORARIO!$L$31&gt;0,ORARIO!$L$31," ")</f>
        <v>2A</v>
      </c>
      <c r="F264" s="57" t="str">
        <f aca="false">IF(ORARIO!$T$31&gt;0,ORARIO!$T$31," ")</f>
        <v> </v>
      </c>
      <c r="G264" s="57" t="str">
        <f aca="false">IF(ORARIO!$AB$31&gt;0,ORARIO!$AB$31," ")</f>
        <v>2A</v>
      </c>
      <c r="H264" s="68" t="str">
        <f aca="false">IF(ORARIO!$AJ$31&gt;0,ORARIO!$AJ$31," ")</f>
        <v>1A</v>
      </c>
      <c r="I264" s="70" t="str">
        <f aca="false">IF(ORARIO!$AR$31&gt;0,ORARIO!$AR$31," ")</f>
        <v> </v>
      </c>
    </row>
    <row r="265" customFormat="false" ht="15.6" hidden="false" customHeight="true" outlineLevel="0" collapsed="false">
      <c r="B265" s="60" t="n">
        <v>4</v>
      </c>
      <c r="C265" s="56" t="str">
        <f aca="false">$C$5</f>
        <v>10,50 - 11,40</v>
      </c>
      <c r="D265" s="57" t="str">
        <f aca="false">IF(ORARIO!$E$31&gt;0,ORARIO!$E$31," ")</f>
        <v> </v>
      </c>
      <c r="E265" s="57" t="str">
        <f aca="false">IF(ORARIO!$M$31&gt;0,ORARIO!$M$31," ")</f>
        <v>2A</v>
      </c>
      <c r="F265" s="57" t="str">
        <f aca="false">IF(ORARIO!$U$31&gt;0,ORARIO!$U$31," ")</f>
        <v>1A</v>
      </c>
      <c r="G265" s="57" t="str">
        <f aca="false">IF(ORARIO!$AC$31&gt;0,ORARIO!$AC$31," ")</f>
        <v>2A</v>
      </c>
      <c r="H265" s="68" t="str">
        <f aca="false">IF(ORARIO!$AK$31&gt;0,ORARIO!$AK$31," ")</f>
        <v>2A</v>
      </c>
      <c r="I265" s="70" t="str">
        <f aca="false">IF(ORARIO!$AS$31&gt;0,ORARIO!$AS$31," ")</f>
        <v> </v>
      </c>
    </row>
    <row r="266" customFormat="false" ht="15.6" hidden="false" customHeight="true" outlineLevel="0" collapsed="false">
      <c r="B266" s="60" t="n">
        <v>5</v>
      </c>
      <c r="C266" s="56" t="str">
        <f aca="false">$C$6</f>
        <v>11,40 - 12,30</v>
      </c>
      <c r="D266" s="57" t="str">
        <f aca="false">IF(ORARIO!$F$31&gt;0,ORARIO!$F$31," ")</f>
        <v>1A</v>
      </c>
      <c r="E266" s="57" t="str">
        <f aca="false">IF(ORARIO!$N$31&gt;0,ORARIO!$N$31," ")</f>
        <v>1A</v>
      </c>
      <c r="F266" s="57" t="str">
        <f aca="false">IF(ORARIO!$V$31&gt;0,ORARIO!$V$31," ")</f>
        <v> </v>
      </c>
      <c r="G266" s="57" t="str">
        <f aca="false">IF(ORARIO!$AD$31&gt;0,ORARIO!$AD$31," ")</f>
        <v> </v>
      </c>
      <c r="H266" s="68" t="str">
        <f aca="false">IF(ORARIO!$AL$31&gt;0,ORARIO!$AL$31," ")</f>
        <v>2A</v>
      </c>
      <c r="I266" s="70" t="str">
        <f aca="false">IF(ORARIO!$AT$31&gt;0,ORARIO!$AT$31," ")</f>
        <v> </v>
      </c>
    </row>
    <row r="267" customFormat="false" ht="15.6" hidden="false" customHeight="true" outlineLevel="0" collapsed="false">
      <c r="B267" s="60" t="n">
        <v>6</v>
      </c>
      <c r="C267" s="56" t="str">
        <f aca="false">$C$7</f>
        <v>12,40 - 13,30</v>
      </c>
      <c r="D267" s="57" t="str">
        <f aca="false">IF(ORARIO!$G$31&gt;0,ORARIO!$G$31," ")</f>
        <v>1A</v>
      </c>
      <c r="E267" s="57" t="str">
        <f aca="false">IF(ORARIO!$O$31&gt;0,ORARIO!$O$31," ")</f>
        <v> </v>
      </c>
      <c r="F267" s="57" t="str">
        <f aca="false">IF(ORARIO!$W$31&gt;0,ORARIO!$W$31," ")</f>
        <v>1A</v>
      </c>
      <c r="G267" s="57" t="str">
        <f aca="false">IF(ORARIO!$AE$31&gt;0,ORARIO!$AE$31," ")</f>
        <v> </v>
      </c>
      <c r="H267" s="68" t="str">
        <f aca="false">IF(ORARIO!$AM$31&gt;0,ORARIO!$AM$31," ")</f>
        <v>2A</v>
      </c>
      <c r="I267" s="70" t="str">
        <f aca="false">IF(ORARIO!$AU$31&gt;0,ORARIO!$AU$31," ")</f>
        <v> </v>
      </c>
    </row>
    <row r="268" customFormat="false" ht="15.6" hidden="false" customHeight="true" outlineLevel="0" collapsed="false">
      <c r="B268" s="60" t="n">
        <v>7</v>
      </c>
      <c r="C268" s="56" t="str">
        <f aca="false">$C$8</f>
        <v>13,30 - 14,20</v>
      </c>
      <c r="D268" s="57" t="str">
        <f aca="false">IF(ORARIO!$H$31&gt;0,ORARIO!$H$31," ")</f>
        <v>2A</v>
      </c>
      <c r="E268" s="57" t="str">
        <f aca="false">IF(ORARIO!$P$31&gt;0,ORARIO!$P$31," ")</f>
        <v> </v>
      </c>
      <c r="F268" s="57" t="str">
        <f aca="false">IF(ORARIO!$X$31&gt;0,ORARIO!$X$31," ")</f>
        <v>1A</v>
      </c>
      <c r="G268" s="57" t="str">
        <f aca="false">IF(ORARIO!$AF$31&gt;0,ORARIO!$AF$31," ")</f>
        <v> </v>
      </c>
      <c r="H268" s="68" t="str">
        <f aca="false">IF(ORARIO!$AN$31&gt;0,ORARIO!$AN$31," ")</f>
        <v> </v>
      </c>
      <c r="I268" s="70" t="str">
        <f aca="false">IF(ORARIO!$AV$31&gt;0,ORARIO!$AV$31," ")</f>
        <v> </v>
      </c>
    </row>
    <row r="269" customFormat="false" ht="15.6" hidden="false" customHeight="true" outlineLevel="0" collapsed="false">
      <c r="B269" s="62" t="n">
        <v>8</v>
      </c>
      <c r="C269" s="63" t="str">
        <f aca="false">$C$9</f>
        <v>14,20 - 15,10</v>
      </c>
      <c r="D269" s="64" t="str">
        <f aca="false">IF(ORARIO!$I$31&gt;0,ORARIO!$I$31," ")</f>
        <v>2A</v>
      </c>
      <c r="E269" s="65" t="str">
        <f aca="false">IF(ORARIO!$Q$31&gt;0,ORARIO!$Q$31," ")</f>
        <v> </v>
      </c>
      <c r="F269" s="65" t="str">
        <f aca="false">IF(ORARIO!$Y$31&gt;0,ORARIO!$Y$31," ")</f>
        <v> </v>
      </c>
      <c r="G269" s="65" t="str">
        <f aca="false">IF(ORARIO!$AG$31&gt;0,ORARIO!$AG$31," ")</f>
        <v> </v>
      </c>
      <c r="H269" s="65" t="str">
        <f aca="false">IF(ORARIO!$AO$31&gt;0,ORARIO!$AO$31," ")</f>
        <v> </v>
      </c>
      <c r="I269" s="71" t="str">
        <f aca="false">IF(ORARIO!$AW$31&gt;0,ORARIO!$AW$31," ")</f>
        <v> </v>
      </c>
    </row>
    <row r="271" customFormat="false" ht="15.6" hidden="false" customHeight="true" outlineLevel="0" collapsed="false">
      <c r="A271" s="49" t="str">
        <f aca="false">ORARIO!$A$32</f>
        <v>VIGNOLA</v>
      </c>
      <c r="B271" s="50" t="s">
        <v>57</v>
      </c>
      <c r="C271" s="50" t="s">
        <v>58</v>
      </c>
      <c r="D271" s="51" t="str">
        <f aca="false">$D$1</f>
        <v>LUN</v>
      </c>
      <c r="E271" s="52" t="str">
        <f aca="false">$E$1</f>
        <v>MAR</v>
      </c>
      <c r="F271" s="52" t="str">
        <f aca="false">$F$1</f>
        <v>MER</v>
      </c>
      <c r="G271" s="52" t="str">
        <f aca="false">$G$1</f>
        <v>GIO</v>
      </c>
      <c r="H271" s="52" t="str">
        <f aca="false">$H$1</f>
        <v>VEN</v>
      </c>
      <c r="I271" s="54" t="str">
        <f aca="false">$I$1</f>
        <v>SAB</v>
      </c>
    </row>
    <row r="272" customFormat="false" ht="15.6" hidden="false" customHeight="true" outlineLevel="0" collapsed="false">
      <c r="B272" s="55" t="n">
        <v>1</v>
      </c>
      <c r="C272" s="56" t="str">
        <f aca="false">$C$2</f>
        <v>8,10 - 9.00</v>
      </c>
      <c r="D272" s="57" t="str">
        <f aca="false">IF(ORARIO!$B$32&gt;0,ORARIO!$B$32," ")</f>
        <v> </v>
      </c>
      <c r="E272" s="57" t="str">
        <f aca="false">IF(ORARIO!$J$32&gt;0,ORARIO!$J$32," ")</f>
        <v> </v>
      </c>
      <c r="F272" s="57" t="str">
        <f aca="false">IF(ORARIO!$R$32&gt;0,ORARIO!$R$32," ")</f>
        <v>1A</v>
      </c>
      <c r="G272" s="57" t="str">
        <f aca="false">IF(ORARIO!$Z$32&gt;0,ORARIO!$Z$32," ")</f>
        <v>3A</v>
      </c>
      <c r="H272" s="68" t="str">
        <f aca="false">IF(ORARIO!$AH$32&gt;0,ORARIO!$AH$32," ")</f>
        <v>2A</v>
      </c>
      <c r="I272" s="69" t="str">
        <f aca="false">IF(ORARIO!$AP$32&gt;0,ORARIO!$AP$32," ")</f>
        <v> </v>
      </c>
    </row>
    <row r="273" customFormat="false" ht="15.6" hidden="false" customHeight="true" outlineLevel="0" collapsed="false">
      <c r="B273" s="60" t="n">
        <v>2</v>
      </c>
      <c r="C273" s="56" t="str">
        <f aca="false">$C$3</f>
        <v>9,00 - 9.50</v>
      </c>
      <c r="D273" s="57" t="str">
        <f aca="false">IF(ORARIO!$C$32&gt;0,ORARIO!$C$32," ")</f>
        <v> </v>
      </c>
      <c r="E273" s="57" t="str">
        <f aca="false">IF(ORARIO!$K$32&gt;0,ORARIO!$K$32," ")</f>
        <v>2A</v>
      </c>
      <c r="F273" s="57" t="str">
        <f aca="false">IF(ORARIO!$S$32&gt;0,ORARIO!$S$32," ")</f>
        <v>1A</v>
      </c>
      <c r="G273" s="57" t="str">
        <f aca="false">IF(ORARIO!$AA$32&gt;0,ORARIO!$AA$32," ")</f>
        <v>3A</v>
      </c>
      <c r="H273" s="68" t="str">
        <f aca="false">IF(ORARIO!$AI$32&gt;0,ORARIO!$AI$32," ")</f>
        <v>2A</v>
      </c>
      <c r="I273" s="70" t="str">
        <f aca="false">IF(ORARIO!$AQ$32&gt;0,ORARIO!$AQ$32," ")</f>
        <v> </v>
      </c>
    </row>
    <row r="274" customFormat="false" ht="15.6" hidden="false" customHeight="true" outlineLevel="0" collapsed="false">
      <c r="B274" s="60" t="n">
        <v>3</v>
      </c>
      <c r="C274" s="56" t="str">
        <f aca="false">$C$4</f>
        <v>9,50 - 10,40</v>
      </c>
      <c r="D274" s="57" t="str">
        <f aca="false">IF(ORARIO!$D$32&gt;0,ORARIO!$D$32," ")</f>
        <v> </v>
      </c>
      <c r="E274" s="57" t="str">
        <f aca="false">IF(ORARIO!$L$32&gt;0,ORARIO!$L$32," ")</f>
        <v>1A</v>
      </c>
      <c r="F274" s="57" t="str">
        <f aca="false">IF(ORARIO!$T$32&gt;0,ORARIO!$T$32," ")</f>
        <v> </v>
      </c>
      <c r="G274" s="57" t="str">
        <f aca="false">IF(ORARIO!$AB$32&gt;0,ORARIO!$AB$32," ")</f>
        <v>1A</v>
      </c>
      <c r="H274" s="68" t="str">
        <f aca="false">IF(ORARIO!$AJ$32&gt;0,ORARIO!$AJ$32," ")</f>
        <v> </v>
      </c>
      <c r="I274" s="70" t="str">
        <f aca="false">IF(ORARIO!$AR$32&gt;0,ORARIO!$AR$32," ")</f>
        <v> </v>
      </c>
    </row>
    <row r="275" customFormat="false" ht="15.6" hidden="false" customHeight="true" outlineLevel="0" collapsed="false">
      <c r="B275" s="60" t="n">
        <v>4</v>
      </c>
      <c r="C275" s="56" t="str">
        <f aca="false">$C$5</f>
        <v>10,50 - 11,40</v>
      </c>
      <c r="D275" s="57" t="str">
        <f aca="false">IF(ORARIO!$E$32&gt;0,ORARIO!$E$32," ")</f>
        <v> </v>
      </c>
      <c r="E275" s="57" t="str">
        <f aca="false">IF(ORARIO!$M$32&gt;0,ORARIO!$M$32," ")</f>
        <v>1A</v>
      </c>
      <c r="F275" s="57" t="str">
        <f aca="false">IF(ORARIO!$U$32&gt;0,ORARIO!$U$32," ")</f>
        <v>2A</v>
      </c>
      <c r="G275" s="57" t="str">
        <f aca="false">IF(ORARIO!$AC$32&gt;0,ORARIO!$AC$32," ")</f>
        <v>1A</v>
      </c>
      <c r="H275" s="68" t="str">
        <f aca="false">IF(ORARIO!$AK$32&gt;0,ORARIO!$AK$32," ")</f>
        <v> </v>
      </c>
      <c r="I275" s="70" t="str">
        <f aca="false">IF(ORARIO!$AS$32&gt;0,ORARIO!$AS$32," ")</f>
        <v> </v>
      </c>
    </row>
    <row r="276" customFormat="false" ht="15.6" hidden="false" customHeight="true" outlineLevel="0" collapsed="false">
      <c r="B276" s="60" t="n">
        <v>5</v>
      </c>
      <c r="C276" s="56" t="str">
        <f aca="false">$C$6</f>
        <v>11,40 - 12,30</v>
      </c>
      <c r="D276" s="57" t="str">
        <f aca="false">IF(ORARIO!$F$32&gt;0,ORARIO!$F$32," ")</f>
        <v> </v>
      </c>
      <c r="E276" s="57" t="str">
        <f aca="false">IF(ORARIO!$N$32&gt;0,ORARIO!$N$32," ")</f>
        <v>3A</v>
      </c>
      <c r="F276" s="57" t="str">
        <f aca="false">IF(ORARIO!$V$32&gt;0,ORARIO!$V$32," ")</f>
        <v>2A</v>
      </c>
      <c r="G276" s="57" t="str">
        <f aca="false">IF(ORARIO!$AD$32&gt;0,ORARIO!$AD$32," ")</f>
        <v> </v>
      </c>
      <c r="H276" s="68" t="str">
        <f aca="false">IF(ORARIO!$AL$32&gt;0,ORARIO!$AL$32," ")</f>
        <v> </v>
      </c>
      <c r="I276" s="70" t="str">
        <f aca="false">IF(ORARIO!$AT$32&gt;0,ORARIO!$AT$32," ")</f>
        <v> </v>
      </c>
    </row>
    <row r="277" customFormat="false" ht="15.6" hidden="false" customHeight="true" outlineLevel="0" collapsed="false">
      <c r="B277" s="60" t="n">
        <v>6</v>
      </c>
      <c r="C277" s="56" t="str">
        <f aca="false">$C$7</f>
        <v>12,40 - 13,30</v>
      </c>
      <c r="D277" s="57" t="str">
        <f aca="false">IF(ORARIO!$G$32&gt;0,ORARIO!$G$32," ")</f>
        <v>2A</v>
      </c>
      <c r="E277" s="57" t="str">
        <f aca="false">IF(ORARIO!$O$32&gt;0,ORARIO!$O$32," ")</f>
        <v>3A</v>
      </c>
      <c r="F277" s="57" t="str">
        <f aca="false">IF(ORARIO!$W$32&gt;0,ORARIO!$W$32," ")</f>
        <v> </v>
      </c>
      <c r="G277" s="57" t="str">
        <f aca="false">IF(ORARIO!$AE$32&gt;0,ORARIO!$AE$32," ")</f>
        <v> </v>
      </c>
      <c r="H277" s="68" t="str">
        <f aca="false">IF(ORARIO!$AM$32&gt;0,ORARIO!$AM$32," ")</f>
        <v> </v>
      </c>
      <c r="I277" s="70" t="str">
        <f aca="false">IF(ORARIO!$AU$32&gt;0,ORARIO!$AU$32," ")</f>
        <v> </v>
      </c>
    </row>
    <row r="278" customFormat="false" ht="15.6" hidden="false" customHeight="true" outlineLevel="0" collapsed="false">
      <c r="B278" s="60" t="n">
        <v>7</v>
      </c>
      <c r="C278" s="56" t="str">
        <f aca="false">$C$8</f>
        <v>13,30 - 14,20</v>
      </c>
      <c r="D278" s="57" t="str">
        <f aca="false">IF(ORARIO!$H$32&gt;0,ORARIO!$H$32," ")</f>
        <v>3A</v>
      </c>
      <c r="E278" s="57" t="str">
        <f aca="false">IF(ORARIO!$P$32&gt;0,ORARIO!$P$32," ")</f>
        <v> </v>
      </c>
      <c r="F278" s="57" t="str">
        <f aca="false">IF(ORARIO!$X$32&gt;0,ORARIO!$X$32," ")</f>
        <v> </v>
      </c>
      <c r="G278" s="57" t="str">
        <f aca="false">IF(ORARIO!$AF$32&gt;0,ORARIO!$AF$32," ")</f>
        <v> </v>
      </c>
      <c r="H278" s="68" t="str">
        <f aca="false">IF(ORARIO!$AN$32&gt;0,ORARIO!$AN$32," ")</f>
        <v> </v>
      </c>
      <c r="I278" s="70" t="str">
        <f aca="false">IF(ORARIO!$AV$32&gt;0,ORARIO!$AV$32," ")</f>
        <v> </v>
      </c>
    </row>
    <row r="279" customFormat="false" ht="15.6" hidden="false" customHeight="true" outlineLevel="0" collapsed="false">
      <c r="B279" s="62" t="n">
        <v>8</v>
      </c>
      <c r="C279" s="63" t="str">
        <f aca="false">$C$9</f>
        <v>14,20 - 15,10</v>
      </c>
      <c r="D279" s="64" t="str">
        <f aca="false">IF(ORARIO!$I$32&gt;0,ORARIO!$I$32," ")</f>
        <v>3A</v>
      </c>
      <c r="E279" s="65" t="str">
        <f aca="false">IF(ORARIO!$Q$32&gt;0,ORARIO!$Q$32," ")</f>
        <v> </v>
      </c>
      <c r="F279" s="65" t="str">
        <f aca="false">IF(ORARIO!$Y$32&gt;0,ORARIO!$Y$32," ")</f>
        <v> </v>
      </c>
      <c r="G279" s="65" t="str">
        <f aca="false">IF(ORARIO!$AG$32&gt;0,ORARIO!$AG$32," ")</f>
        <v> </v>
      </c>
      <c r="H279" s="65" t="str">
        <f aca="false">IF(ORARIO!$AO$32&gt;0,ORARIO!$AO$32," ")</f>
        <v> </v>
      </c>
      <c r="I279" s="71" t="str">
        <f aca="false">IF(ORARIO!$AW$32&gt;0,ORARIO!$AW$32," ")</f>
        <v> </v>
      </c>
    </row>
    <row r="281" customFormat="false" ht="15.6" hidden="false" customHeight="true" outlineLevel="0" collapsed="false">
      <c r="A281" s="49" t="str">
        <f aca="false">ORARIO!$A$33</f>
        <v>FRANCESE</v>
      </c>
      <c r="B281" s="50" t="s">
        <v>57</v>
      </c>
      <c r="C281" s="50" t="s">
        <v>58</v>
      </c>
      <c r="D281" s="51" t="str">
        <f aca="false">$D$1</f>
        <v>LUN</v>
      </c>
      <c r="E281" s="52" t="str">
        <f aca="false">$E$1</f>
        <v>MAR</v>
      </c>
      <c r="F281" s="52" t="str">
        <f aca="false">$F$1</f>
        <v>MER</v>
      </c>
      <c r="G281" s="52" t="str">
        <f aca="false">$G$1</f>
        <v>GIO</v>
      </c>
      <c r="H281" s="52" t="str">
        <f aca="false">$H$1</f>
        <v>VEN</v>
      </c>
      <c r="I281" s="54" t="str">
        <f aca="false">$I$1</f>
        <v>SAB</v>
      </c>
    </row>
    <row r="282" customFormat="false" ht="15.6" hidden="false" customHeight="true" outlineLevel="0" collapsed="false">
      <c r="B282" s="55" t="n">
        <v>1</v>
      </c>
      <c r="C282" s="56" t="str">
        <f aca="false">$C$2</f>
        <v>8,10 - 9.00</v>
      </c>
      <c r="D282" s="57" t="str">
        <f aca="false">IF(ORARIO!$B$33&gt;0,ORARIO!$B$33," ")</f>
        <v> </v>
      </c>
      <c r="E282" s="57" t="str">
        <f aca="false">IF(ORARIO!$J$33&gt;0,ORARIO!$J$33," ")</f>
        <v> </v>
      </c>
      <c r="F282" s="57" t="str">
        <f aca="false">IF(ORARIO!$R$33&gt;0,ORARIO!$R$33," ")</f>
        <v> </v>
      </c>
      <c r="G282" s="57" t="str">
        <f aca="false">IF(ORARIO!$Z$33&gt;0,ORARIO!$Z$33," ")</f>
        <v> </v>
      </c>
      <c r="H282" s="68" t="str">
        <f aca="false">IF(ORARIO!$AH$33&gt;0,ORARIO!$AH$33," ")</f>
        <v>5B</v>
      </c>
      <c r="I282" s="69" t="str">
        <f aca="false">IF(ORARIO!$AP$33&gt;0,ORARIO!$AP$33," ")</f>
        <v> </v>
      </c>
    </row>
    <row r="283" customFormat="false" ht="15.6" hidden="false" customHeight="true" outlineLevel="0" collapsed="false">
      <c r="B283" s="60" t="n">
        <v>2</v>
      </c>
      <c r="C283" s="56" t="str">
        <f aca="false">$C$3</f>
        <v>9,00 - 9.50</v>
      </c>
      <c r="D283" s="57" t="str">
        <f aca="false">IF(ORARIO!$C$33&gt;0,ORARIO!$C$33," ")</f>
        <v> </v>
      </c>
      <c r="E283" s="57" t="str">
        <f aca="false">IF(ORARIO!$K$33&gt;0,ORARIO!$K$33," ")</f>
        <v> </v>
      </c>
      <c r="F283" s="57" t="str">
        <f aca="false">IF(ORARIO!$S$33&gt;0,ORARIO!$S$33," ")</f>
        <v> </v>
      </c>
      <c r="G283" s="57" t="str">
        <f aca="false">IF(ORARIO!$AA$33&gt;0,ORARIO!$AA$33," ")</f>
        <v> </v>
      </c>
      <c r="H283" s="68" t="str">
        <f aca="false">IF(ORARIO!$AI$33&gt;0,ORARIO!$AI$33," ")</f>
        <v>4B</v>
      </c>
      <c r="I283" s="70" t="str">
        <f aca="false">IF(ORARIO!$AQ$33&gt;0,ORARIO!$AQ$33," ")</f>
        <v> </v>
      </c>
    </row>
    <row r="284" customFormat="false" ht="15.6" hidden="false" customHeight="true" outlineLevel="0" collapsed="false">
      <c r="B284" s="60" t="n">
        <v>3</v>
      </c>
      <c r="C284" s="56" t="str">
        <f aca="false">$C$4</f>
        <v>9,50 - 10,40</v>
      </c>
      <c r="D284" s="57" t="str">
        <f aca="false">IF(ORARIO!$D$33&gt;0,ORARIO!$D$33," ")</f>
        <v> </v>
      </c>
      <c r="E284" s="57" t="str">
        <f aca="false">IF(ORARIO!$L$33&gt;0,ORARIO!$L$33," ")</f>
        <v> </v>
      </c>
      <c r="F284" s="57" t="str">
        <f aca="false">IF(ORARIO!$T$33&gt;0,ORARIO!$T$33," ")</f>
        <v> </v>
      </c>
      <c r="G284" s="57" t="str">
        <f aca="false">IF(ORARIO!$AB$33&gt;0,ORARIO!$AB$33," ")</f>
        <v> </v>
      </c>
      <c r="H284" s="68" t="str">
        <f aca="false">IF(ORARIO!$AJ$33&gt;0,ORARIO!$AJ$33," ")</f>
        <v>4B</v>
      </c>
      <c r="I284" s="70" t="str">
        <f aca="false">IF(ORARIO!$AR$33&gt;0,ORARIO!$AR$33," ")</f>
        <v> </v>
      </c>
    </row>
    <row r="285" customFormat="false" ht="15.6" hidden="false" customHeight="true" outlineLevel="0" collapsed="false">
      <c r="B285" s="60" t="n">
        <v>4</v>
      </c>
      <c r="C285" s="56" t="str">
        <f aca="false">$C$5</f>
        <v>10,50 - 11,40</v>
      </c>
      <c r="D285" s="57" t="str">
        <f aca="false">IF(ORARIO!$E$33&gt;0,ORARIO!$E$33," ")</f>
        <v> </v>
      </c>
      <c r="E285" s="57" t="str">
        <f aca="false">IF(ORARIO!$M$33&gt;0,ORARIO!$M$33," ")</f>
        <v> </v>
      </c>
      <c r="F285" s="57" t="str">
        <f aca="false">IF(ORARIO!$U$33&gt;0,ORARIO!$U$33," ")</f>
        <v> </v>
      </c>
      <c r="G285" s="57" t="str">
        <f aca="false">IF(ORARIO!$AC$33&gt;0,ORARIO!$AC$33," ")</f>
        <v> </v>
      </c>
      <c r="H285" s="68" t="str">
        <f aca="false">IF(ORARIO!$AK$33&gt;0,ORARIO!$AK$33," ")</f>
        <v> </v>
      </c>
      <c r="I285" s="70" t="str">
        <f aca="false">IF(ORARIO!$AS$33&gt;0,ORARIO!$AS$33," ")</f>
        <v> </v>
      </c>
    </row>
    <row r="286" customFormat="false" ht="15.6" hidden="false" customHeight="true" outlineLevel="0" collapsed="false">
      <c r="B286" s="60" t="n">
        <v>5</v>
      </c>
      <c r="C286" s="56" t="str">
        <f aca="false">$C$6</f>
        <v>11,40 - 12,30</v>
      </c>
      <c r="D286" s="57" t="str">
        <f aca="false">IF(ORARIO!$F$33&gt;0,ORARIO!$F$33," ")</f>
        <v> </v>
      </c>
      <c r="E286" s="57" t="str">
        <f aca="false">IF(ORARIO!$N$33&gt;0,ORARIO!$N$33," ")</f>
        <v>5B</v>
      </c>
      <c r="F286" s="57" t="str">
        <f aca="false">IF(ORARIO!$V$33&gt;0,ORARIO!$V$33," ")</f>
        <v> </v>
      </c>
      <c r="G286" s="57" t="str">
        <f aca="false">IF(ORARIO!$AD$33&gt;0,ORARIO!$AD$33," ")</f>
        <v> </v>
      </c>
      <c r="H286" s="68" t="str">
        <f aca="false">IF(ORARIO!$AL$33&gt;0,ORARIO!$AL$33," ")</f>
        <v> </v>
      </c>
      <c r="I286" s="70" t="str">
        <f aca="false">IF(ORARIO!$AT$33&gt;0,ORARIO!$AT$33," ")</f>
        <v> </v>
      </c>
    </row>
    <row r="287" customFormat="false" ht="15.6" hidden="false" customHeight="true" outlineLevel="0" collapsed="false">
      <c r="B287" s="60" t="n">
        <v>6</v>
      </c>
      <c r="C287" s="56" t="str">
        <f aca="false">$C$7</f>
        <v>12,40 - 13,30</v>
      </c>
      <c r="D287" s="57" t="str">
        <f aca="false">IF(ORARIO!$G$33&gt;0,ORARIO!$G$33," ")</f>
        <v> </v>
      </c>
      <c r="E287" s="57" t="str">
        <f aca="false">IF(ORARIO!$O$33&gt;0,ORARIO!$O$33," ")</f>
        <v>5B</v>
      </c>
      <c r="F287" s="57" t="str">
        <f aca="false">IF(ORARIO!$W$33&gt;0,ORARIO!$W$33," ")</f>
        <v> </v>
      </c>
      <c r="G287" s="57" t="str">
        <f aca="false">IF(ORARIO!$AE$33&gt;0,ORARIO!$AE$33," ")</f>
        <v> </v>
      </c>
      <c r="H287" s="68" t="str">
        <f aca="false">IF(ORARIO!$AM$33&gt;0,ORARIO!$AM$33," ")</f>
        <v> </v>
      </c>
      <c r="I287" s="70" t="str">
        <f aca="false">IF(ORARIO!$AU$33&gt;0,ORARIO!$AU$33," ")</f>
        <v> </v>
      </c>
    </row>
    <row r="288" customFormat="false" ht="15.6" hidden="false" customHeight="true" outlineLevel="0" collapsed="false">
      <c r="B288" s="60" t="n">
        <v>7</v>
      </c>
      <c r="C288" s="56" t="str">
        <f aca="false">$C$8</f>
        <v>13,30 - 14,20</v>
      </c>
      <c r="D288" s="57" t="str">
        <f aca="false">IF(ORARIO!$H$33&gt;0,ORARIO!$H$33," ")</f>
        <v> </v>
      </c>
      <c r="E288" s="57" t="str">
        <f aca="false">IF(ORARIO!$P$33&gt;0,ORARIO!$P$33," ")</f>
        <v>4B</v>
      </c>
      <c r="F288" s="57" t="str">
        <f aca="false">IF(ORARIO!$X$33&gt;0,ORARIO!$X$33," ")</f>
        <v> </v>
      </c>
      <c r="G288" s="57" t="str">
        <f aca="false">IF(ORARIO!$AF$33&gt;0,ORARIO!$AF$33," ")</f>
        <v> </v>
      </c>
      <c r="H288" s="68" t="str">
        <f aca="false">IF(ORARIO!$AN$33&gt;0,ORARIO!$AN$33," ")</f>
        <v> </v>
      </c>
      <c r="I288" s="70" t="str">
        <f aca="false">IF(ORARIO!$AV$33&gt;0,ORARIO!$AV$33," ")</f>
        <v> </v>
      </c>
    </row>
    <row r="289" customFormat="false" ht="15.6" hidden="false" customHeight="true" outlineLevel="0" collapsed="false">
      <c r="B289" s="62" t="n">
        <v>8</v>
      </c>
      <c r="C289" s="63" t="str">
        <f aca="false">$C$9</f>
        <v>14,20 - 15,10</v>
      </c>
      <c r="D289" s="64" t="str">
        <f aca="false">IF(ORARIO!$I$33&gt;0,ORARIO!$I$33," ")</f>
        <v> </v>
      </c>
      <c r="E289" s="65" t="str">
        <f aca="false">IF(ORARIO!$Q$33&gt;0,ORARIO!$Q$33," ")</f>
        <v> </v>
      </c>
      <c r="F289" s="65" t="str">
        <f aca="false">IF(ORARIO!$Y$33&gt;0,ORARIO!$Y$33," ")</f>
        <v> </v>
      </c>
      <c r="G289" s="65" t="str">
        <f aca="false">IF(ORARIO!$AG$33&gt;0,ORARIO!$AG$33," ")</f>
        <v> </v>
      </c>
      <c r="H289" s="65" t="str">
        <f aca="false">IF(ORARIO!$AO$33&gt;0,ORARIO!$AO$33," ")</f>
        <v> </v>
      </c>
      <c r="I289" s="71" t="str">
        <f aca="false">IF(ORARIO!$AW$33&gt;0,ORARIO!$AW$33," ")</f>
        <v> </v>
      </c>
    </row>
    <row r="291" customFormat="false" ht="15.6" hidden="false" customHeight="true" outlineLevel="0" collapsed="false">
      <c r="A291" s="73" t="n">
        <f aca="false">ORARIO!$A$34</f>
        <v>0</v>
      </c>
      <c r="B291" s="50" t="s">
        <v>57</v>
      </c>
      <c r="C291" s="50" t="s">
        <v>58</v>
      </c>
      <c r="D291" s="51" t="str">
        <f aca="false">$D$1</f>
        <v>LUN</v>
      </c>
      <c r="E291" s="52" t="str">
        <f aca="false">$E$1</f>
        <v>MAR</v>
      </c>
      <c r="F291" s="52" t="str">
        <f aca="false">$F$1</f>
        <v>MER</v>
      </c>
      <c r="G291" s="52" t="str">
        <f aca="false">$G$1</f>
        <v>GIO</v>
      </c>
      <c r="H291" s="52" t="str">
        <f aca="false">$H$1</f>
        <v>VEN</v>
      </c>
      <c r="I291" s="54" t="str">
        <f aca="false">$I$1</f>
        <v>SAB</v>
      </c>
    </row>
    <row r="292" customFormat="false" ht="15.6" hidden="false" customHeight="true" outlineLevel="0" collapsed="false">
      <c r="B292" s="55" t="n">
        <v>1</v>
      </c>
      <c r="C292" s="56" t="str">
        <f aca="false">$C$2</f>
        <v>8,10 - 9.00</v>
      </c>
      <c r="D292" s="57" t="str">
        <f aca="false">IF(ORARIO!$B$34&gt;0,ORARIO!$B$34," ")</f>
        <v> </v>
      </c>
      <c r="E292" s="57" t="str">
        <f aca="false">IF(ORARIO!$J$34&gt;0,ORARIO!$J$34," ")</f>
        <v> </v>
      </c>
      <c r="F292" s="57" t="str">
        <f aca="false">IF(ORARIO!$R$34&gt;0,ORARIO!$R$34," ")</f>
        <v> </v>
      </c>
      <c r="G292" s="57" t="str">
        <f aca="false">IF(ORARIO!$Z$34&gt;0,ORARIO!$Z$34," ")</f>
        <v> </v>
      </c>
      <c r="H292" s="68" t="str">
        <f aca="false">IF(ORARIO!$AH$34&gt;0,ORARIO!$AH$34," ")</f>
        <v> </v>
      </c>
      <c r="I292" s="69" t="str">
        <f aca="false">IF(ORARIO!$AP$34&gt;0,ORARIO!$AP$34," ")</f>
        <v> </v>
      </c>
    </row>
    <row r="293" customFormat="false" ht="15.6" hidden="false" customHeight="true" outlineLevel="0" collapsed="false">
      <c r="B293" s="60" t="n">
        <v>2</v>
      </c>
      <c r="C293" s="56" t="str">
        <f aca="false">$C$3</f>
        <v>9,00 - 9.50</v>
      </c>
      <c r="D293" s="57" t="str">
        <f aca="false">IF(ORARIO!$C$34&gt;0,ORARIO!$C$34," ")</f>
        <v> </v>
      </c>
      <c r="E293" s="57" t="str">
        <f aca="false">IF(ORARIO!$K$34&gt;0,ORARIO!$K$34," ")</f>
        <v> </v>
      </c>
      <c r="F293" s="57" t="str">
        <f aca="false">IF(ORARIO!$S$34&gt;0,ORARIO!$S$34," ")</f>
        <v> </v>
      </c>
      <c r="G293" s="57" t="str">
        <f aca="false">IF(ORARIO!$AA$34&gt;0,ORARIO!$AA$34," ")</f>
        <v> </v>
      </c>
      <c r="H293" s="68" t="str">
        <f aca="false">IF(ORARIO!$AI$34&gt;0,ORARIO!$AI$34," ")</f>
        <v> </v>
      </c>
      <c r="I293" s="70" t="str">
        <f aca="false">IF(ORARIO!$AQ$34&gt;0,ORARIO!$AQ$34," ")</f>
        <v> </v>
      </c>
    </row>
    <row r="294" customFormat="false" ht="15.6" hidden="false" customHeight="true" outlineLevel="0" collapsed="false">
      <c r="B294" s="60" t="n">
        <v>3</v>
      </c>
      <c r="C294" s="56" t="str">
        <f aca="false">$C$4</f>
        <v>9,50 - 10,40</v>
      </c>
      <c r="D294" s="57" t="str">
        <f aca="false">IF(ORARIO!$D$34&gt;0,ORARIO!$D$34," ")</f>
        <v> </v>
      </c>
      <c r="E294" s="57" t="str">
        <f aca="false">IF(ORARIO!$L$34&gt;0,ORARIO!$L$34," ")</f>
        <v> </v>
      </c>
      <c r="F294" s="57" t="str">
        <f aca="false">IF(ORARIO!$T$34&gt;0,ORARIO!$T$34," ")</f>
        <v> </v>
      </c>
      <c r="G294" s="57" t="str">
        <f aca="false">IF(ORARIO!$AB$34&gt;0,ORARIO!$AB$34," ")</f>
        <v> </v>
      </c>
      <c r="H294" s="68" t="str">
        <f aca="false">IF(ORARIO!$AJ$34&gt;0,ORARIO!$AJ$34," ")</f>
        <v> </v>
      </c>
      <c r="I294" s="70" t="str">
        <f aca="false">IF(ORARIO!$AR$34&gt;0,ORARIO!$AR$34," ")</f>
        <v> </v>
      </c>
    </row>
    <row r="295" customFormat="false" ht="15.6" hidden="false" customHeight="true" outlineLevel="0" collapsed="false">
      <c r="B295" s="60" t="n">
        <v>4</v>
      </c>
      <c r="C295" s="56" t="str">
        <f aca="false">$C$5</f>
        <v>10,50 - 11,40</v>
      </c>
      <c r="D295" s="57" t="str">
        <f aca="false">IF(ORARIO!$E$34&gt;0,ORARIO!$E$34," ")</f>
        <v> </v>
      </c>
      <c r="E295" s="57" t="str">
        <f aca="false">IF(ORARIO!$M$34&gt;0,ORARIO!$M$34," ")</f>
        <v> </v>
      </c>
      <c r="F295" s="57" t="str">
        <f aca="false">IF(ORARIO!$U$34&gt;0,ORARIO!$U$34," ")</f>
        <v> </v>
      </c>
      <c r="G295" s="57" t="str">
        <f aca="false">IF(ORARIO!$AC$34&gt;0,ORARIO!$AC$34," ")</f>
        <v> </v>
      </c>
      <c r="H295" s="68" t="str">
        <f aca="false">IF(ORARIO!$AK$34&gt;0,ORARIO!$AK$34," ")</f>
        <v> </v>
      </c>
      <c r="I295" s="70" t="str">
        <f aca="false">IF(ORARIO!$AS$34&gt;0,ORARIO!$AS$34," ")</f>
        <v> </v>
      </c>
    </row>
    <row r="296" customFormat="false" ht="15.6" hidden="false" customHeight="true" outlineLevel="0" collapsed="false">
      <c r="B296" s="60" t="n">
        <v>5</v>
      </c>
      <c r="C296" s="56" t="str">
        <f aca="false">$C$6</f>
        <v>11,40 - 12,30</v>
      </c>
      <c r="D296" s="57" t="str">
        <f aca="false">IF(ORARIO!$F$34&gt;0,ORARIO!$F$34," ")</f>
        <v> </v>
      </c>
      <c r="E296" s="57" t="str">
        <f aca="false">IF(ORARIO!$N$34&gt;0,ORARIO!$N$34," ")</f>
        <v> </v>
      </c>
      <c r="F296" s="57" t="str">
        <f aca="false">IF(ORARIO!$V$34&gt;0,ORARIO!$V$34," ")</f>
        <v> </v>
      </c>
      <c r="G296" s="57" t="str">
        <f aca="false">IF(ORARIO!$AD$34&gt;0,ORARIO!$AD$34," ")</f>
        <v> </v>
      </c>
      <c r="H296" s="68" t="str">
        <f aca="false">IF(ORARIO!$AL$34&gt;0,ORARIO!$AL$34," ")</f>
        <v> </v>
      </c>
      <c r="I296" s="70" t="str">
        <f aca="false">IF(ORARIO!$AT$34&gt;0,ORARIO!$AT$34," ")</f>
        <v> </v>
      </c>
    </row>
    <row r="297" customFormat="false" ht="15.6" hidden="false" customHeight="true" outlineLevel="0" collapsed="false">
      <c r="B297" s="60" t="n">
        <v>6</v>
      </c>
      <c r="C297" s="56" t="str">
        <f aca="false">$C$7</f>
        <v>12,40 - 13,30</v>
      </c>
      <c r="D297" s="57" t="str">
        <f aca="false">IF(ORARIO!$G$34&gt;0,ORARIO!$G$34," ")</f>
        <v> </v>
      </c>
      <c r="E297" s="57" t="str">
        <f aca="false">IF(ORARIO!$O$34&gt;0,ORARIO!$O$34," ")</f>
        <v> </v>
      </c>
      <c r="F297" s="57" t="str">
        <f aca="false">IF(ORARIO!$W$34&gt;0,ORARIO!$W$34," ")</f>
        <v> </v>
      </c>
      <c r="G297" s="57" t="str">
        <f aca="false">IF(ORARIO!$AE$34&gt;0,ORARIO!$AE$34," ")</f>
        <v> </v>
      </c>
      <c r="H297" s="68" t="str">
        <f aca="false">IF(ORARIO!$AM$34&gt;0,ORARIO!$AM$34," ")</f>
        <v> </v>
      </c>
      <c r="I297" s="70" t="str">
        <f aca="false">IF(ORARIO!$AU$34&gt;0,ORARIO!$AU$34," ")</f>
        <v> </v>
      </c>
    </row>
    <row r="298" customFormat="false" ht="15.6" hidden="false" customHeight="true" outlineLevel="0" collapsed="false">
      <c r="B298" s="60" t="n">
        <v>7</v>
      </c>
      <c r="C298" s="56" t="str">
        <f aca="false">$C$8</f>
        <v>13,30 - 14,20</v>
      </c>
      <c r="D298" s="57" t="str">
        <f aca="false">IF(ORARIO!$H$34&gt;0,ORARIO!$H$34," ")</f>
        <v> </v>
      </c>
      <c r="E298" s="57" t="str">
        <f aca="false">IF(ORARIO!$P$34&gt;0,ORARIO!$P$34," ")</f>
        <v> </v>
      </c>
      <c r="F298" s="57" t="str">
        <f aca="false">IF(ORARIO!$X$34&gt;0,ORARIO!$X$34," ")</f>
        <v> </v>
      </c>
      <c r="G298" s="57" t="str">
        <f aca="false">IF(ORARIO!$AF$34&gt;0,ORARIO!$AF$34," ")</f>
        <v> </v>
      </c>
      <c r="H298" s="68" t="str">
        <f aca="false">IF(ORARIO!$AN$34&gt;0,ORARIO!$AN$34," ")</f>
        <v> </v>
      </c>
      <c r="I298" s="70" t="str">
        <f aca="false">IF(ORARIO!$AV$34&gt;0,ORARIO!$AV$34," ")</f>
        <v> </v>
      </c>
    </row>
    <row r="299" customFormat="false" ht="15.6" hidden="false" customHeight="true" outlineLevel="0" collapsed="false">
      <c r="B299" s="62" t="n">
        <v>8</v>
      </c>
      <c r="C299" s="63" t="str">
        <f aca="false">$C$9</f>
        <v>14,20 - 15,10</v>
      </c>
      <c r="D299" s="64" t="str">
        <f aca="false">IF(ORARIO!$I$34&gt;0,ORARIO!$I$34," ")</f>
        <v> </v>
      </c>
      <c r="E299" s="65" t="str">
        <f aca="false">IF(ORARIO!$Q$34&gt;0,ORARIO!$Q$34," ")</f>
        <v> </v>
      </c>
      <c r="F299" s="65" t="str">
        <f aca="false">IF(ORARIO!$Y$34&gt;0,ORARIO!$Y$34," ")</f>
        <v> </v>
      </c>
      <c r="G299" s="65" t="str">
        <f aca="false">IF(ORARIO!$AG$34&gt;0,ORARIO!$AG$34," ")</f>
        <v> </v>
      </c>
      <c r="H299" s="65" t="str">
        <f aca="false">IF(ORARIO!$AO$34&gt;0,ORARIO!$AO$34," ")</f>
        <v> </v>
      </c>
      <c r="I299" s="71" t="str">
        <f aca="false">IF(ORARIO!$AW$34&gt;0,ORARIO!$AW$34," ")</f>
        <v> </v>
      </c>
    </row>
    <row r="301" customFormat="false" ht="15.6" hidden="false" customHeight="true" outlineLevel="0" collapsed="false">
      <c r="A301" s="73" t="n">
        <f aca="false">ORARIO!$A$35</f>
        <v>0</v>
      </c>
      <c r="B301" s="50" t="s">
        <v>57</v>
      </c>
      <c r="C301" s="50" t="s">
        <v>58</v>
      </c>
      <c r="D301" s="51" t="str">
        <f aca="false">$D$1</f>
        <v>LUN</v>
      </c>
      <c r="E301" s="52" t="str">
        <f aca="false">$E$1</f>
        <v>MAR</v>
      </c>
      <c r="F301" s="52" t="str">
        <f aca="false">$F$1</f>
        <v>MER</v>
      </c>
      <c r="G301" s="52" t="str">
        <f aca="false">$G$1</f>
        <v>GIO</v>
      </c>
      <c r="H301" s="52" t="str">
        <f aca="false">$H$1</f>
        <v>VEN</v>
      </c>
      <c r="I301" s="54" t="str">
        <f aca="false">$I$1</f>
        <v>SAB</v>
      </c>
    </row>
    <row r="302" customFormat="false" ht="15.6" hidden="false" customHeight="true" outlineLevel="0" collapsed="false">
      <c r="B302" s="55" t="n">
        <v>1</v>
      </c>
      <c r="C302" s="56" t="str">
        <f aca="false">$C$2</f>
        <v>8,10 - 9.00</v>
      </c>
      <c r="D302" s="57" t="str">
        <f aca="false">IF(ORARIO!$B$35&gt;0,ORARIO!$B$35," ")</f>
        <v> </v>
      </c>
      <c r="E302" s="57" t="str">
        <f aca="false">IF(ORARIO!$J$35&gt;0,ORARIO!$J$35," ")</f>
        <v> </v>
      </c>
      <c r="F302" s="57" t="str">
        <f aca="false">IF(ORARIO!$R$35&gt;0,ORARIO!$R$35," ")</f>
        <v> </v>
      </c>
      <c r="G302" s="57" t="str">
        <f aca="false">IF(ORARIO!$Z$35&gt;0,ORARIO!$Z$35," ")</f>
        <v> </v>
      </c>
      <c r="H302" s="68" t="str">
        <f aca="false">IF(ORARIO!$AH$35&gt;0,ORARIO!$AH$35," ")</f>
        <v> </v>
      </c>
      <c r="I302" s="69" t="str">
        <f aca="false">IF(ORARIO!$AP$35&gt;0,ORARIO!$AP$35," ")</f>
        <v> </v>
      </c>
    </row>
    <row r="303" customFormat="false" ht="15.6" hidden="false" customHeight="true" outlineLevel="0" collapsed="false">
      <c r="B303" s="60" t="n">
        <v>2</v>
      </c>
      <c r="C303" s="56" t="str">
        <f aca="false">$C$3</f>
        <v>9,00 - 9.50</v>
      </c>
      <c r="D303" s="57" t="str">
        <f aca="false">IF(ORARIO!$C$35&gt;0,ORARIO!$C$35," ")</f>
        <v> </v>
      </c>
      <c r="E303" s="57" t="str">
        <f aca="false">IF(ORARIO!$K$35&gt;0,ORARIO!$K$35," ")</f>
        <v> </v>
      </c>
      <c r="F303" s="57" t="str">
        <f aca="false">IF(ORARIO!$S$35&gt;0,ORARIO!$S$35," ")</f>
        <v> </v>
      </c>
      <c r="G303" s="57" t="str">
        <f aca="false">IF(ORARIO!$AA$35&gt;0,ORARIO!$AA$35," ")</f>
        <v> </v>
      </c>
      <c r="H303" s="68" t="str">
        <f aca="false">IF(ORARIO!$AI$35&gt;0,ORARIO!$AI$35," ")</f>
        <v> </v>
      </c>
      <c r="I303" s="70" t="str">
        <f aca="false">IF(ORARIO!$AQ$35&gt;0,ORARIO!$AQ$35," ")</f>
        <v> </v>
      </c>
    </row>
    <row r="304" customFormat="false" ht="15.6" hidden="false" customHeight="true" outlineLevel="0" collapsed="false">
      <c r="B304" s="60" t="n">
        <v>3</v>
      </c>
      <c r="C304" s="56" t="str">
        <f aca="false">$C$4</f>
        <v>9,50 - 10,40</v>
      </c>
      <c r="D304" s="57" t="str">
        <f aca="false">IF(ORARIO!$D$35&gt;0,ORARIO!$D$35," ")</f>
        <v> </v>
      </c>
      <c r="E304" s="57" t="str">
        <f aca="false">IF(ORARIO!$L$35&gt;0,ORARIO!$L$35," ")</f>
        <v> </v>
      </c>
      <c r="F304" s="57" t="str">
        <f aca="false">IF(ORARIO!$T$35&gt;0,ORARIO!$T$35," ")</f>
        <v> </v>
      </c>
      <c r="G304" s="57" t="str">
        <f aca="false">IF(ORARIO!$AB$35&gt;0,ORARIO!$AB$35," ")</f>
        <v> </v>
      </c>
      <c r="H304" s="68" t="str">
        <f aca="false">IF(ORARIO!$AJ$35&gt;0,ORARIO!$AJ$35," ")</f>
        <v> </v>
      </c>
      <c r="I304" s="70" t="str">
        <f aca="false">IF(ORARIO!$AR$35&gt;0,ORARIO!$AR$35," ")</f>
        <v> </v>
      </c>
    </row>
    <row r="305" customFormat="false" ht="15.6" hidden="false" customHeight="true" outlineLevel="0" collapsed="false">
      <c r="B305" s="60" t="n">
        <v>4</v>
      </c>
      <c r="C305" s="56" t="str">
        <f aca="false">$C$5</f>
        <v>10,50 - 11,40</v>
      </c>
      <c r="D305" s="57" t="str">
        <f aca="false">IF(ORARIO!$E$35&gt;0,ORARIO!$E$35," ")</f>
        <v> </v>
      </c>
      <c r="E305" s="57" t="str">
        <f aca="false">IF(ORARIO!$M$35&gt;0,ORARIO!$M$35," ")</f>
        <v> </v>
      </c>
      <c r="F305" s="57" t="str">
        <f aca="false">IF(ORARIO!$U$35&gt;0,ORARIO!$U$35," ")</f>
        <v> </v>
      </c>
      <c r="G305" s="57" t="str">
        <f aca="false">IF(ORARIO!$AC$35&gt;0,ORARIO!$AC$35," ")</f>
        <v> </v>
      </c>
      <c r="H305" s="68" t="str">
        <f aca="false">IF(ORARIO!$AK$35&gt;0,ORARIO!$AK$35," ")</f>
        <v> </v>
      </c>
      <c r="I305" s="70" t="str">
        <f aca="false">IF(ORARIO!$AS$35&gt;0,ORARIO!$AS$35," ")</f>
        <v> </v>
      </c>
    </row>
    <row r="306" customFormat="false" ht="15.6" hidden="false" customHeight="true" outlineLevel="0" collapsed="false">
      <c r="B306" s="60" t="n">
        <v>5</v>
      </c>
      <c r="C306" s="56" t="str">
        <f aca="false">$C$6</f>
        <v>11,40 - 12,30</v>
      </c>
      <c r="D306" s="57" t="str">
        <f aca="false">IF(ORARIO!$F$35&gt;0,ORARIO!$F$35," ")</f>
        <v> </v>
      </c>
      <c r="E306" s="57" t="str">
        <f aca="false">IF(ORARIO!$N$35&gt;0,ORARIO!$N$35," ")</f>
        <v> </v>
      </c>
      <c r="F306" s="57" t="str">
        <f aca="false">IF(ORARIO!$V$35&gt;0,ORARIO!$V$35," ")</f>
        <v> </v>
      </c>
      <c r="G306" s="57" t="str">
        <f aca="false">IF(ORARIO!$AD$35&gt;0,ORARIO!$AD$35," ")</f>
        <v> </v>
      </c>
      <c r="H306" s="68" t="str">
        <f aca="false">IF(ORARIO!$AL$35&gt;0,ORARIO!$AL$35," ")</f>
        <v> </v>
      </c>
      <c r="I306" s="70" t="str">
        <f aca="false">IF(ORARIO!$AT$35&gt;0,ORARIO!$AT$35," ")</f>
        <v> </v>
      </c>
    </row>
    <row r="307" customFormat="false" ht="15.6" hidden="false" customHeight="true" outlineLevel="0" collapsed="false">
      <c r="B307" s="60" t="n">
        <v>6</v>
      </c>
      <c r="C307" s="56" t="str">
        <f aca="false">$C$7</f>
        <v>12,40 - 13,30</v>
      </c>
      <c r="D307" s="57" t="str">
        <f aca="false">IF(ORARIO!$G$35&gt;0,ORARIO!$G$35," ")</f>
        <v> </v>
      </c>
      <c r="E307" s="57" t="str">
        <f aca="false">IF(ORARIO!$O$35&gt;0,ORARIO!$O$35," ")</f>
        <v> </v>
      </c>
      <c r="F307" s="57" t="str">
        <f aca="false">IF(ORARIO!$W$35&gt;0,ORARIO!$W$35," ")</f>
        <v> </v>
      </c>
      <c r="G307" s="57" t="str">
        <f aca="false">IF(ORARIO!$AE$35&gt;0,ORARIO!$AE$35," ")</f>
        <v> </v>
      </c>
      <c r="H307" s="68" t="str">
        <f aca="false">IF(ORARIO!$AM$35&gt;0,ORARIO!$AM$35," ")</f>
        <v> </v>
      </c>
      <c r="I307" s="70" t="str">
        <f aca="false">IF(ORARIO!$AU$35&gt;0,ORARIO!$AU$35," ")</f>
        <v> </v>
      </c>
    </row>
    <row r="308" customFormat="false" ht="15.6" hidden="false" customHeight="true" outlineLevel="0" collapsed="false">
      <c r="B308" s="60" t="n">
        <v>7</v>
      </c>
      <c r="C308" s="56" t="str">
        <f aca="false">$C$8</f>
        <v>13,30 - 14,20</v>
      </c>
      <c r="D308" s="57" t="str">
        <f aca="false">IF(ORARIO!$H$35&gt;0,ORARIO!$H$35," ")</f>
        <v> </v>
      </c>
      <c r="E308" s="57" t="str">
        <f aca="false">IF(ORARIO!$P$35&gt;0,ORARIO!$P$35," ")</f>
        <v> </v>
      </c>
      <c r="F308" s="57" t="str">
        <f aca="false">IF(ORARIO!$X$35&gt;0,ORARIO!$X$35," ")</f>
        <v> </v>
      </c>
      <c r="G308" s="57" t="str">
        <f aca="false">IF(ORARIO!$AF$35&gt;0,ORARIO!$AF$35," ")</f>
        <v> </v>
      </c>
      <c r="H308" s="68" t="str">
        <f aca="false">IF(ORARIO!$AN$35&gt;0,ORARIO!$AN$35," ")</f>
        <v> </v>
      </c>
      <c r="I308" s="70" t="str">
        <f aca="false">IF(ORARIO!$AV$35&gt;0,ORARIO!$AV$35," ")</f>
        <v> </v>
      </c>
    </row>
    <row r="309" customFormat="false" ht="15.6" hidden="false" customHeight="true" outlineLevel="0" collapsed="false">
      <c r="B309" s="62" t="n">
        <v>8</v>
      </c>
      <c r="C309" s="63" t="str">
        <f aca="false">$C$9</f>
        <v>14,20 - 15,10</v>
      </c>
      <c r="D309" s="64" t="str">
        <f aca="false">IF(ORARIO!$I$35&gt;0,ORARIO!$I$35," ")</f>
        <v> </v>
      </c>
      <c r="E309" s="65" t="str">
        <f aca="false">IF(ORARIO!$Q$35&gt;0,ORARIO!$Q$35," ")</f>
        <v> </v>
      </c>
      <c r="F309" s="65" t="str">
        <f aca="false">IF(ORARIO!$Y$35&gt;0,ORARIO!$Y$35," ")</f>
        <v> </v>
      </c>
      <c r="G309" s="65" t="str">
        <f aca="false">IF(ORARIO!$AG$35&gt;0,ORARIO!$AG$35," ")</f>
        <v> </v>
      </c>
      <c r="H309" s="65" t="str">
        <f aca="false">IF(ORARIO!$AO$35&gt;0,ORARIO!$AO$35," ")</f>
        <v> </v>
      </c>
      <c r="I309" s="71" t="str">
        <f aca="false">IF(ORARIO!$AW$35&gt;0,ORARIO!$AW$35," ")</f>
        <v> </v>
      </c>
    </row>
    <row r="311" customFormat="false" ht="15.6" hidden="false" customHeight="true" outlineLevel="0" collapsed="false">
      <c r="A311" s="73" t="n">
        <f aca="false">ORARIO!$A$36</f>
        <v>0</v>
      </c>
      <c r="B311" s="50" t="s">
        <v>57</v>
      </c>
      <c r="C311" s="50" t="s">
        <v>58</v>
      </c>
      <c r="D311" s="51" t="str">
        <f aca="false">$D$1</f>
        <v>LUN</v>
      </c>
      <c r="E311" s="52" t="str">
        <f aca="false">$E$1</f>
        <v>MAR</v>
      </c>
      <c r="F311" s="52" t="str">
        <f aca="false">$F$1</f>
        <v>MER</v>
      </c>
      <c r="G311" s="52" t="str">
        <f aca="false">$G$1</f>
        <v>GIO</v>
      </c>
      <c r="H311" s="52" t="str">
        <f aca="false">$H$1</f>
        <v>VEN</v>
      </c>
      <c r="I311" s="54" t="str">
        <f aca="false">$I$1</f>
        <v>SAB</v>
      </c>
    </row>
    <row r="312" customFormat="false" ht="15.6" hidden="false" customHeight="true" outlineLevel="0" collapsed="false">
      <c r="B312" s="55" t="n">
        <v>1</v>
      </c>
      <c r="C312" s="56" t="str">
        <f aca="false">$C$2</f>
        <v>8,10 - 9.00</v>
      </c>
      <c r="D312" s="57" t="str">
        <f aca="false">IF(ORARIO!$B$36&gt;0,ORARIO!$B$36," ")</f>
        <v> </v>
      </c>
      <c r="E312" s="57" t="str">
        <f aca="false">IF(ORARIO!$J$36&gt;0,ORARIO!$J$36," ")</f>
        <v> </v>
      </c>
      <c r="F312" s="57" t="str">
        <f aca="false">IF(ORARIO!$R$36&gt;0,ORARIO!$R$36," ")</f>
        <v> </v>
      </c>
      <c r="G312" s="57" t="str">
        <f aca="false">IF(ORARIO!$Z$36&gt;0,ORARIO!$Z$36," ")</f>
        <v> </v>
      </c>
      <c r="H312" s="68" t="str">
        <f aca="false">IF(ORARIO!$AH$36&gt;0,ORARIO!$AH$36," ")</f>
        <v> </v>
      </c>
      <c r="I312" s="69" t="str">
        <f aca="false">IF(ORARIO!$AP$36&gt;0,ORARIO!$AP$36," ")</f>
        <v> </v>
      </c>
    </row>
    <row r="313" customFormat="false" ht="15.6" hidden="false" customHeight="true" outlineLevel="0" collapsed="false">
      <c r="B313" s="60" t="n">
        <v>2</v>
      </c>
      <c r="C313" s="56" t="str">
        <f aca="false">$C$3</f>
        <v>9,00 - 9.50</v>
      </c>
      <c r="D313" s="57" t="str">
        <f aca="false">IF(ORARIO!$C$36&gt;0,ORARIO!$C$36," ")</f>
        <v> </v>
      </c>
      <c r="E313" s="57" t="str">
        <f aca="false">IF(ORARIO!$K$36&gt;0,ORARIO!$K$36," ")</f>
        <v> </v>
      </c>
      <c r="F313" s="57" t="str">
        <f aca="false">IF(ORARIO!$S$36&gt;0,ORARIO!$S$36," ")</f>
        <v> </v>
      </c>
      <c r="G313" s="57" t="str">
        <f aca="false">IF(ORARIO!$AA$36&gt;0,ORARIO!$AA$36," ")</f>
        <v> </v>
      </c>
      <c r="H313" s="68" t="str">
        <f aca="false">IF(ORARIO!$AI$36&gt;0,ORARIO!$AI$36," ")</f>
        <v> </v>
      </c>
      <c r="I313" s="70" t="str">
        <f aca="false">IF(ORARIO!$AQ$36&gt;0,ORARIO!$AQ$36," ")</f>
        <v> </v>
      </c>
    </row>
    <row r="314" customFormat="false" ht="15.6" hidden="false" customHeight="true" outlineLevel="0" collapsed="false">
      <c r="B314" s="60" t="n">
        <v>3</v>
      </c>
      <c r="C314" s="56" t="str">
        <f aca="false">$C$4</f>
        <v>9,50 - 10,40</v>
      </c>
      <c r="D314" s="57" t="str">
        <f aca="false">IF(ORARIO!$D$36&gt;0,ORARIO!$D$36," ")</f>
        <v> </v>
      </c>
      <c r="E314" s="57" t="str">
        <f aca="false">IF(ORARIO!$L$36&gt;0,ORARIO!$L$36," ")</f>
        <v> </v>
      </c>
      <c r="F314" s="57" t="str">
        <f aca="false">IF(ORARIO!$T$36&gt;0,ORARIO!$T$36," ")</f>
        <v> </v>
      </c>
      <c r="G314" s="57" t="str">
        <f aca="false">IF(ORARIO!$AB$36&gt;0,ORARIO!$AB$36," ")</f>
        <v> </v>
      </c>
      <c r="H314" s="68" t="str">
        <f aca="false">IF(ORARIO!$AJ$36&gt;0,ORARIO!$AJ$36," ")</f>
        <v> </v>
      </c>
      <c r="I314" s="70" t="str">
        <f aca="false">IF(ORARIO!$AR$36&gt;0,ORARIO!$AR$36," ")</f>
        <v> </v>
      </c>
    </row>
    <row r="315" customFormat="false" ht="15.6" hidden="false" customHeight="true" outlineLevel="0" collapsed="false">
      <c r="B315" s="60" t="n">
        <v>4</v>
      </c>
      <c r="C315" s="56" t="str">
        <f aca="false">$C$5</f>
        <v>10,50 - 11,40</v>
      </c>
      <c r="D315" s="57" t="str">
        <f aca="false">IF(ORARIO!$E$36&gt;0,ORARIO!$E$36," ")</f>
        <v> </v>
      </c>
      <c r="E315" s="57" t="str">
        <f aca="false">IF(ORARIO!$M$36&gt;0,ORARIO!$M$36," ")</f>
        <v> </v>
      </c>
      <c r="F315" s="57" t="str">
        <f aca="false">IF(ORARIO!$U$36&gt;0,ORARIO!$U$36," ")</f>
        <v> </v>
      </c>
      <c r="G315" s="57" t="str">
        <f aca="false">IF(ORARIO!$AC$36&gt;0,ORARIO!$AC$36," ")</f>
        <v> </v>
      </c>
      <c r="H315" s="68" t="str">
        <f aca="false">IF(ORARIO!$AK$36&gt;0,ORARIO!$AK$36," ")</f>
        <v> </v>
      </c>
      <c r="I315" s="70" t="str">
        <f aca="false">IF(ORARIO!$AS$36&gt;0,ORARIO!$AS$36," ")</f>
        <v> </v>
      </c>
    </row>
    <row r="316" customFormat="false" ht="15.6" hidden="false" customHeight="true" outlineLevel="0" collapsed="false">
      <c r="B316" s="60" t="n">
        <v>5</v>
      </c>
      <c r="C316" s="56" t="str">
        <f aca="false">$C$6</f>
        <v>11,40 - 12,30</v>
      </c>
      <c r="D316" s="57" t="str">
        <f aca="false">IF(ORARIO!$F$36&gt;0,ORARIO!$F$36," ")</f>
        <v> </v>
      </c>
      <c r="E316" s="57" t="str">
        <f aca="false">IF(ORARIO!$N$36&gt;0,ORARIO!$N$36," ")</f>
        <v> </v>
      </c>
      <c r="F316" s="57" t="str">
        <f aca="false">IF(ORARIO!$V$36&gt;0,ORARIO!$V$36," ")</f>
        <v> </v>
      </c>
      <c r="G316" s="57" t="str">
        <f aca="false">IF(ORARIO!$AD$36&gt;0,ORARIO!$AD$36," ")</f>
        <v> </v>
      </c>
      <c r="H316" s="68" t="str">
        <f aca="false">IF(ORARIO!$AL$36&gt;0,ORARIO!$AL$36," ")</f>
        <v> </v>
      </c>
      <c r="I316" s="70" t="str">
        <f aca="false">IF(ORARIO!$AT$36&gt;0,ORARIO!$AT$36," ")</f>
        <v> </v>
      </c>
    </row>
    <row r="317" customFormat="false" ht="15.6" hidden="false" customHeight="true" outlineLevel="0" collapsed="false">
      <c r="B317" s="60" t="n">
        <v>6</v>
      </c>
      <c r="C317" s="56" t="str">
        <f aca="false">$C$7</f>
        <v>12,40 - 13,30</v>
      </c>
      <c r="D317" s="57" t="str">
        <f aca="false">IF(ORARIO!$G$36&gt;0,ORARIO!$G$36," ")</f>
        <v> </v>
      </c>
      <c r="E317" s="57" t="str">
        <f aca="false">IF(ORARIO!$O$36&gt;0,ORARIO!$O$36," ")</f>
        <v> </v>
      </c>
      <c r="F317" s="57" t="str">
        <f aca="false">IF(ORARIO!$W$36&gt;0,ORARIO!$W$36," ")</f>
        <v> </v>
      </c>
      <c r="G317" s="57" t="str">
        <f aca="false">IF(ORARIO!$AE$36&gt;0,ORARIO!$AE$36," ")</f>
        <v> </v>
      </c>
      <c r="H317" s="68" t="str">
        <f aca="false">IF(ORARIO!$AM$36&gt;0,ORARIO!$AM$36," ")</f>
        <v> </v>
      </c>
      <c r="I317" s="70" t="str">
        <f aca="false">IF(ORARIO!$AU$36&gt;0,ORARIO!$AU$36," ")</f>
        <v> </v>
      </c>
    </row>
    <row r="318" customFormat="false" ht="15.6" hidden="false" customHeight="true" outlineLevel="0" collapsed="false">
      <c r="B318" s="60" t="n">
        <v>7</v>
      </c>
      <c r="C318" s="56" t="str">
        <f aca="false">$C$8</f>
        <v>13,30 - 14,20</v>
      </c>
      <c r="D318" s="57" t="str">
        <f aca="false">IF(ORARIO!$H$36&gt;0,ORARIO!$H$36," ")</f>
        <v> </v>
      </c>
      <c r="E318" s="57" t="str">
        <f aca="false">IF(ORARIO!$P$36&gt;0,ORARIO!$P$36," ")</f>
        <v> </v>
      </c>
      <c r="F318" s="57" t="str">
        <f aca="false">IF(ORARIO!$X$36&gt;0,ORARIO!$X$36," ")</f>
        <v> </v>
      </c>
      <c r="G318" s="57" t="str">
        <f aca="false">IF(ORARIO!$AF$36&gt;0,ORARIO!$AF$36," ")</f>
        <v> </v>
      </c>
      <c r="H318" s="68" t="str">
        <f aca="false">IF(ORARIO!$AN$36&gt;0,ORARIO!$AN$36," ")</f>
        <v> </v>
      </c>
      <c r="I318" s="70" t="str">
        <f aca="false">IF(ORARIO!$AV$36&gt;0,ORARIO!$AV$36," ")</f>
        <v> </v>
      </c>
    </row>
    <row r="319" customFormat="false" ht="15.6" hidden="false" customHeight="true" outlineLevel="0" collapsed="false">
      <c r="B319" s="62" t="n">
        <v>8</v>
      </c>
      <c r="C319" s="63" t="str">
        <f aca="false">$C$9</f>
        <v>14,20 - 15,10</v>
      </c>
      <c r="D319" s="64" t="str">
        <f aca="false">IF(ORARIO!$I$36&gt;0,ORARIO!$I$36," ")</f>
        <v> </v>
      </c>
      <c r="E319" s="65" t="str">
        <f aca="false">IF(ORARIO!$Q$36&gt;0,ORARIO!$Q$36," ")</f>
        <v> </v>
      </c>
      <c r="F319" s="65" t="str">
        <f aca="false">IF(ORARIO!$Y$36&gt;0,ORARIO!$Y$36," ")</f>
        <v> </v>
      </c>
      <c r="G319" s="65" t="str">
        <f aca="false">IF(ORARIO!$AG$36&gt;0,ORARIO!$AG$36," ")</f>
        <v> </v>
      </c>
      <c r="H319" s="65" t="str">
        <f aca="false">IF(ORARIO!$AO$36&gt;0,ORARIO!$AO$36," ")</f>
        <v> </v>
      </c>
      <c r="I319" s="71" t="str">
        <f aca="false">IF(ORARIO!$AW$36&gt;0,ORARIO!$AW$36," ")</f>
        <v> </v>
      </c>
    </row>
    <row r="321" customFormat="false" ht="15.6" hidden="false" customHeight="true" outlineLevel="0" collapsed="false">
      <c r="A321" s="73" t="n">
        <f aca="false">ORARIO!$A$37</f>
        <v>0</v>
      </c>
      <c r="B321" s="50" t="s">
        <v>57</v>
      </c>
      <c r="C321" s="50" t="s">
        <v>58</v>
      </c>
      <c r="D321" s="51" t="str">
        <f aca="false">$D$1</f>
        <v>LUN</v>
      </c>
      <c r="E321" s="52" t="str">
        <f aca="false">$E$1</f>
        <v>MAR</v>
      </c>
      <c r="F321" s="52" t="str">
        <f aca="false">$F$1</f>
        <v>MER</v>
      </c>
      <c r="G321" s="52" t="str">
        <f aca="false">$G$1</f>
        <v>GIO</v>
      </c>
      <c r="H321" s="52" t="str">
        <f aca="false">$H$1</f>
        <v>VEN</v>
      </c>
      <c r="I321" s="54" t="str">
        <f aca="false">$I$1</f>
        <v>SAB</v>
      </c>
    </row>
    <row r="322" customFormat="false" ht="15.6" hidden="false" customHeight="true" outlineLevel="0" collapsed="false">
      <c r="B322" s="55" t="n">
        <v>1</v>
      </c>
      <c r="C322" s="56" t="str">
        <f aca="false">$C$2</f>
        <v>8,10 - 9.00</v>
      </c>
      <c r="D322" s="57" t="str">
        <f aca="false">IF(ORARIO!$B$37&gt;0,ORARIO!$B$37," ")</f>
        <v> </v>
      </c>
      <c r="E322" s="57" t="str">
        <f aca="false">IF(ORARIO!$J$37&gt;0,ORARIO!$J$37," ")</f>
        <v> </v>
      </c>
      <c r="F322" s="57" t="str">
        <f aca="false">IF(ORARIO!$R$37&gt;0,ORARIO!$R$37," ")</f>
        <v> </v>
      </c>
      <c r="G322" s="57" t="str">
        <f aca="false">IF(ORARIO!$Z$37&gt;0,ORARIO!$Z$37," ")</f>
        <v> </v>
      </c>
      <c r="H322" s="68" t="str">
        <f aca="false">IF(ORARIO!$AH$37&gt;0,ORARIO!$AH$37," ")</f>
        <v> </v>
      </c>
      <c r="I322" s="69" t="str">
        <f aca="false">IF(ORARIO!$AP$37&gt;0,ORARIO!$AP$37," ")</f>
        <v> </v>
      </c>
    </row>
    <row r="323" customFormat="false" ht="15.6" hidden="false" customHeight="true" outlineLevel="0" collapsed="false">
      <c r="B323" s="60" t="n">
        <v>2</v>
      </c>
      <c r="C323" s="56" t="str">
        <f aca="false">$C$3</f>
        <v>9,00 - 9.50</v>
      </c>
      <c r="D323" s="57" t="str">
        <f aca="false">IF(ORARIO!$C$37&gt;0,ORARIO!$C$37," ")</f>
        <v> </v>
      </c>
      <c r="E323" s="57" t="str">
        <f aca="false">IF(ORARIO!$K$37&gt;0,ORARIO!$K$37," ")</f>
        <v> </v>
      </c>
      <c r="F323" s="57" t="str">
        <f aca="false">IF(ORARIO!$S$37&gt;0,ORARIO!$S$37," ")</f>
        <v> </v>
      </c>
      <c r="G323" s="57" t="str">
        <f aca="false">IF(ORARIO!$AA$37&gt;0,ORARIO!$AA$37," ")</f>
        <v> </v>
      </c>
      <c r="H323" s="68" t="str">
        <f aca="false">IF(ORARIO!$AI$37&gt;0,ORARIO!$AI$37," ")</f>
        <v> </v>
      </c>
      <c r="I323" s="70" t="str">
        <f aca="false">IF(ORARIO!$AQ$37&gt;0,ORARIO!$AQ$37," ")</f>
        <v> </v>
      </c>
    </row>
    <row r="324" customFormat="false" ht="15.6" hidden="false" customHeight="true" outlineLevel="0" collapsed="false">
      <c r="B324" s="60" t="n">
        <v>3</v>
      </c>
      <c r="C324" s="56" t="str">
        <f aca="false">$C$4</f>
        <v>9,50 - 10,40</v>
      </c>
      <c r="D324" s="57" t="str">
        <f aca="false">IF(ORARIO!$D$37&gt;0,ORARIO!$D$37," ")</f>
        <v> </v>
      </c>
      <c r="E324" s="57" t="str">
        <f aca="false">IF(ORARIO!$L$37&gt;0,ORARIO!$L$37," ")</f>
        <v> </v>
      </c>
      <c r="F324" s="57" t="str">
        <f aca="false">IF(ORARIO!$T$37&gt;0,ORARIO!$T$37," ")</f>
        <v> </v>
      </c>
      <c r="G324" s="57" t="str">
        <f aca="false">IF(ORARIO!$AB$37&gt;0,ORARIO!$AB$37," ")</f>
        <v> </v>
      </c>
      <c r="H324" s="68" t="str">
        <f aca="false">IF(ORARIO!$AJ$37&gt;0,ORARIO!$AJ$37," ")</f>
        <v> </v>
      </c>
      <c r="I324" s="70" t="str">
        <f aca="false">IF(ORARIO!$AR$37&gt;0,ORARIO!$AR$37," ")</f>
        <v> </v>
      </c>
    </row>
    <row r="325" customFormat="false" ht="15.6" hidden="false" customHeight="true" outlineLevel="0" collapsed="false">
      <c r="B325" s="60" t="n">
        <v>4</v>
      </c>
      <c r="C325" s="56" t="str">
        <f aca="false">$C$5</f>
        <v>10,50 - 11,40</v>
      </c>
      <c r="D325" s="57" t="str">
        <f aca="false">IF(ORARIO!$E$37&gt;0,ORARIO!$E$37," ")</f>
        <v> </v>
      </c>
      <c r="E325" s="57" t="str">
        <f aca="false">IF(ORARIO!$M$37&gt;0,ORARIO!$M$37," ")</f>
        <v> </v>
      </c>
      <c r="F325" s="57" t="str">
        <f aca="false">IF(ORARIO!$U$37&gt;0,ORARIO!$U$37," ")</f>
        <v> </v>
      </c>
      <c r="G325" s="57" t="str">
        <f aca="false">IF(ORARIO!$AC$37&gt;0,ORARIO!$AC$37," ")</f>
        <v> </v>
      </c>
      <c r="H325" s="68" t="str">
        <f aca="false">IF(ORARIO!$AK$37&gt;0,ORARIO!$AK$37," ")</f>
        <v> </v>
      </c>
      <c r="I325" s="70" t="str">
        <f aca="false">IF(ORARIO!$AS$37&gt;0,ORARIO!$AS$37," ")</f>
        <v> </v>
      </c>
    </row>
    <row r="326" customFormat="false" ht="15.6" hidden="false" customHeight="true" outlineLevel="0" collapsed="false">
      <c r="B326" s="60" t="n">
        <v>5</v>
      </c>
      <c r="C326" s="56" t="str">
        <f aca="false">$C$6</f>
        <v>11,40 - 12,30</v>
      </c>
      <c r="D326" s="57" t="str">
        <f aca="false">IF(ORARIO!$F$37&gt;0,ORARIO!$F$37," ")</f>
        <v> </v>
      </c>
      <c r="E326" s="57" t="str">
        <f aca="false">IF(ORARIO!$N$37&gt;0,ORARIO!$N$37," ")</f>
        <v> </v>
      </c>
      <c r="F326" s="57" t="str">
        <f aca="false">IF(ORARIO!$V$37&gt;0,ORARIO!$V$37," ")</f>
        <v> </v>
      </c>
      <c r="G326" s="57" t="str">
        <f aca="false">IF(ORARIO!$AD$37&gt;0,ORARIO!$AD$37," ")</f>
        <v> </v>
      </c>
      <c r="H326" s="68" t="str">
        <f aca="false">IF(ORARIO!$AL$37&gt;0,ORARIO!$AL$37," ")</f>
        <v> </v>
      </c>
      <c r="I326" s="70" t="str">
        <f aca="false">IF(ORARIO!$AT$37&gt;0,ORARIO!$AT$37," ")</f>
        <v> </v>
      </c>
    </row>
    <row r="327" customFormat="false" ht="15.6" hidden="false" customHeight="true" outlineLevel="0" collapsed="false">
      <c r="B327" s="60" t="n">
        <v>6</v>
      </c>
      <c r="C327" s="56" t="str">
        <f aca="false">$C$7</f>
        <v>12,40 - 13,30</v>
      </c>
      <c r="D327" s="57" t="str">
        <f aca="false">IF(ORARIO!$G$37&gt;0,ORARIO!$G$37," ")</f>
        <v> </v>
      </c>
      <c r="E327" s="57" t="str">
        <f aca="false">IF(ORARIO!$O$37&gt;0,ORARIO!$O$37," ")</f>
        <v> </v>
      </c>
      <c r="F327" s="57" t="str">
        <f aca="false">IF(ORARIO!$W$37&gt;0,ORARIO!$W$37," ")</f>
        <v> </v>
      </c>
      <c r="G327" s="57" t="str">
        <f aca="false">IF(ORARIO!$AE$37&gt;0,ORARIO!$AE$37," ")</f>
        <v> </v>
      </c>
      <c r="H327" s="68" t="str">
        <f aca="false">IF(ORARIO!$AM$37&gt;0,ORARIO!$AM$37," ")</f>
        <v> </v>
      </c>
      <c r="I327" s="70" t="str">
        <f aca="false">IF(ORARIO!$AU$37&gt;0,ORARIO!$AU$37," ")</f>
        <v> </v>
      </c>
    </row>
    <row r="328" customFormat="false" ht="15.6" hidden="false" customHeight="true" outlineLevel="0" collapsed="false">
      <c r="B328" s="60" t="n">
        <v>7</v>
      </c>
      <c r="C328" s="56" t="str">
        <f aca="false">$C$8</f>
        <v>13,30 - 14,20</v>
      </c>
      <c r="D328" s="57" t="str">
        <f aca="false">IF(ORARIO!$H$37&gt;0,ORARIO!$H$37," ")</f>
        <v> </v>
      </c>
      <c r="E328" s="57" t="str">
        <f aca="false">IF(ORARIO!$P$37&gt;0,ORARIO!$P$37," ")</f>
        <v> </v>
      </c>
      <c r="F328" s="57" t="str">
        <f aca="false">IF(ORARIO!$X$37&gt;0,ORARIO!$X$37," ")</f>
        <v> </v>
      </c>
      <c r="G328" s="57" t="str">
        <f aca="false">IF(ORARIO!$AF$37&gt;0,ORARIO!$AF$37," ")</f>
        <v> </v>
      </c>
      <c r="H328" s="68" t="str">
        <f aca="false">IF(ORARIO!$AN$37&gt;0,ORARIO!$AN$37," ")</f>
        <v> </v>
      </c>
      <c r="I328" s="70" t="str">
        <f aca="false">IF(ORARIO!$AV$37&gt;0,ORARIO!$AV$37," ")</f>
        <v> </v>
      </c>
    </row>
    <row r="329" customFormat="false" ht="15.6" hidden="false" customHeight="true" outlineLevel="0" collapsed="false">
      <c r="B329" s="62" t="n">
        <v>8</v>
      </c>
      <c r="C329" s="63" t="str">
        <f aca="false">$C$9</f>
        <v>14,20 - 15,10</v>
      </c>
      <c r="D329" s="64" t="str">
        <f aca="false">IF(ORARIO!$I$37&gt;0,ORARIO!$I$37," ")</f>
        <v> </v>
      </c>
      <c r="E329" s="65" t="str">
        <f aca="false">IF(ORARIO!$Q$37&gt;0,ORARIO!$Q$37," ")</f>
        <v> </v>
      </c>
      <c r="F329" s="65" t="str">
        <f aca="false">IF(ORARIO!$Y$37&gt;0,ORARIO!$Y$37," ")</f>
        <v> </v>
      </c>
      <c r="G329" s="65" t="str">
        <f aca="false">IF(ORARIO!$AG$37&gt;0,ORARIO!$AG$37," ")</f>
        <v> </v>
      </c>
      <c r="H329" s="65" t="str">
        <f aca="false">IF(ORARIO!$AO$37&gt;0,ORARIO!$AO$37," ")</f>
        <v> </v>
      </c>
      <c r="I329" s="71" t="str">
        <f aca="false">IF(ORARIO!$AW$37&gt;0,ORARIO!$AW$37," ")</f>
        <v> </v>
      </c>
    </row>
    <row r="331" customFormat="false" ht="15.6" hidden="false" customHeight="true" outlineLevel="0" collapsed="false">
      <c r="A331" s="73" t="n">
        <f aca="false">ORARIO!$A$38</f>
        <v>0</v>
      </c>
      <c r="B331" s="50" t="s">
        <v>57</v>
      </c>
      <c r="C331" s="50" t="s">
        <v>58</v>
      </c>
      <c r="D331" s="51" t="str">
        <f aca="false">$D$1</f>
        <v>LUN</v>
      </c>
      <c r="E331" s="52" t="str">
        <f aca="false">$E$1</f>
        <v>MAR</v>
      </c>
      <c r="F331" s="52" t="str">
        <f aca="false">$F$1</f>
        <v>MER</v>
      </c>
      <c r="G331" s="52" t="str">
        <f aca="false">$G$1</f>
        <v>GIO</v>
      </c>
      <c r="H331" s="52" t="str">
        <f aca="false">$H$1</f>
        <v>VEN</v>
      </c>
      <c r="I331" s="54" t="str">
        <f aca="false">$I$1</f>
        <v>SAB</v>
      </c>
    </row>
    <row r="332" customFormat="false" ht="15.6" hidden="false" customHeight="true" outlineLevel="0" collapsed="false">
      <c r="B332" s="55" t="n">
        <v>1</v>
      </c>
      <c r="C332" s="56" t="str">
        <f aca="false">$C$2</f>
        <v>8,10 - 9.00</v>
      </c>
      <c r="D332" s="57" t="str">
        <f aca="false">IF(ORARIO!$B$38&gt;0,ORARIO!$B$38," ")</f>
        <v> </v>
      </c>
      <c r="E332" s="57" t="str">
        <f aca="false">IF(ORARIO!$J$38&gt;0,ORARIO!$J$38," ")</f>
        <v> </v>
      </c>
      <c r="F332" s="57" t="str">
        <f aca="false">IF(ORARIO!$R$38&gt;0,ORARIO!$R$38," ")</f>
        <v> </v>
      </c>
      <c r="G332" s="57" t="str">
        <f aca="false">IF(ORARIO!$Z$38&gt;0,ORARIO!$Z$38," ")</f>
        <v> </v>
      </c>
      <c r="H332" s="68" t="str">
        <f aca="false">IF(ORARIO!$AH$38&gt;0,ORARIO!$AH$38," ")</f>
        <v> </v>
      </c>
      <c r="I332" s="69" t="str">
        <f aca="false">IF(ORARIO!$AP$38&gt;0,ORARIO!$AP$38," ")</f>
        <v> </v>
      </c>
    </row>
    <row r="333" customFormat="false" ht="15.6" hidden="false" customHeight="true" outlineLevel="0" collapsed="false">
      <c r="B333" s="60" t="n">
        <v>2</v>
      </c>
      <c r="C333" s="56" t="str">
        <f aca="false">$C$3</f>
        <v>9,00 - 9.50</v>
      </c>
      <c r="D333" s="57" t="str">
        <f aca="false">IF(ORARIO!$C$38&gt;0,ORARIO!$C$38," ")</f>
        <v> </v>
      </c>
      <c r="E333" s="57" t="str">
        <f aca="false">IF(ORARIO!$K$38&gt;0,ORARIO!$K$38," ")</f>
        <v> </v>
      </c>
      <c r="F333" s="57" t="str">
        <f aca="false">IF(ORARIO!$S$38&gt;0,ORARIO!$S$38," ")</f>
        <v> </v>
      </c>
      <c r="G333" s="57" t="str">
        <f aca="false">IF(ORARIO!$AA$38&gt;0,ORARIO!$AA$38," ")</f>
        <v> </v>
      </c>
      <c r="H333" s="68" t="str">
        <f aca="false">IF(ORARIO!$AI$38&gt;0,ORARIO!$AI$38," ")</f>
        <v> </v>
      </c>
      <c r="I333" s="70" t="str">
        <f aca="false">IF(ORARIO!$AQ$38&gt;0,ORARIO!$AQ$38," ")</f>
        <v> </v>
      </c>
    </row>
    <row r="334" customFormat="false" ht="15.6" hidden="false" customHeight="true" outlineLevel="0" collapsed="false">
      <c r="B334" s="60" t="n">
        <v>3</v>
      </c>
      <c r="C334" s="56" t="str">
        <f aca="false">$C$4</f>
        <v>9,50 - 10,40</v>
      </c>
      <c r="D334" s="57" t="str">
        <f aca="false">IF(ORARIO!$D$38&gt;0,ORARIO!$D$38," ")</f>
        <v> </v>
      </c>
      <c r="E334" s="57" t="str">
        <f aca="false">IF(ORARIO!$L$38&gt;0,ORARIO!$L$38," ")</f>
        <v> </v>
      </c>
      <c r="F334" s="57" t="str">
        <f aca="false">IF(ORARIO!$T$38&gt;0,ORARIO!$T$38," ")</f>
        <v> </v>
      </c>
      <c r="G334" s="57" t="str">
        <f aca="false">IF(ORARIO!$AB$38&gt;0,ORARIO!$AB$38," ")</f>
        <v> </v>
      </c>
      <c r="H334" s="68" t="str">
        <f aca="false">IF(ORARIO!$AJ$38&gt;0,ORARIO!$AJ$38," ")</f>
        <v> </v>
      </c>
      <c r="I334" s="70" t="str">
        <f aca="false">IF(ORARIO!$AR$38&gt;0,ORARIO!$AR$38," ")</f>
        <v> </v>
      </c>
    </row>
    <row r="335" customFormat="false" ht="15.6" hidden="false" customHeight="true" outlineLevel="0" collapsed="false">
      <c r="B335" s="60" t="n">
        <v>4</v>
      </c>
      <c r="C335" s="56" t="str">
        <f aca="false">$C$5</f>
        <v>10,50 - 11,40</v>
      </c>
      <c r="D335" s="57" t="str">
        <f aca="false">IF(ORARIO!$E$38&gt;0,ORARIO!$E$38," ")</f>
        <v> </v>
      </c>
      <c r="E335" s="57" t="str">
        <f aca="false">IF(ORARIO!$M$38&gt;0,ORARIO!$M$38," ")</f>
        <v> </v>
      </c>
      <c r="F335" s="57" t="str">
        <f aca="false">IF(ORARIO!$U$38&gt;0,ORARIO!$U$38," ")</f>
        <v> </v>
      </c>
      <c r="G335" s="57" t="str">
        <f aca="false">IF(ORARIO!$AC$38&gt;0,ORARIO!$AC$38," ")</f>
        <v> </v>
      </c>
      <c r="H335" s="68" t="str">
        <f aca="false">IF(ORARIO!$AK$38&gt;0,ORARIO!$AK$38," ")</f>
        <v> </v>
      </c>
      <c r="I335" s="70" t="str">
        <f aca="false">IF(ORARIO!$AS$38&gt;0,ORARIO!$AS$38," ")</f>
        <v> </v>
      </c>
    </row>
    <row r="336" customFormat="false" ht="15.6" hidden="false" customHeight="true" outlineLevel="0" collapsed="false">
      <c r="B336" s="60" t="n">
        <v>5</v>
      </c>
      <c r="C336" s="56" t="str">
        <f aca="false">$C$6</f>
        <v>11,40 - 12,30</v>
      </c>
      <c r="D336" s="57" t="str">
        <f aca="false">IF(ORARIO!$F$38&gt;0,ORARIO!$F$38," ")</f>
        <v> </v>
      </c>
      <c r="E336" s="57" t="str">
        <f aca="false">IF(ORARIO!$N$38&gt;0,ORARIO!$N$38," ")</f>
        <v> </v>
      </c>
      <c r="F336" s="57" t="str">
        <f aca="false">IF(ORARIO!$V$38&gt;0,ORARIO!$V$38," ")</f>
        <v> </v>
      </c>
      <c r="G336" s="57" t="str">
        <f aca="false">IF(ORARIO!$AD$38&gt;0,ORARIO!$AD$38," ")</f>
        <v> </v>
      </c>
      <c r="H336" s="68" t="str">
        <f aca="false">IF(ORARIO!$AL$38&gt;0,ORARIO!$AL$38," ")</f>
        <v> </v>
      </c>
      <c r="I336" s="70" t="str">
        <f aca="false">IF(ORARIO!$AT$38&gt;0,ORARIO!$AT$38," ")</f>
        <v> </v>
      </c>
    </row>
    <row r="337" customFormat="false" ht="15.6" hidden="false" customHeight="true" outlineLevel="0" collapsed="false">
      <c r="B337" s="60" t="n">
        <v>6</v>
      </c>
      <c r="C337" s="56" t="str">
        <f aca="false">$C$7</f>
        <v>12,40 - 13,30</v>
      </c>
      <c r="D337" s="57" t="str">
        <f aca="false">IF(ORARIO!$G$38&gt;0,ORARIO!$G$38," ")</f>
        <v> </v>
      </c>
      <c r="E337" s="57" t="str">
        <f aca="false">IF(ORARIO!$O$38&gt;0,ORARIO!$O$38," ")</f>
        <v> </v>
      </c>
      <c r="F337" s="57" t="str">
        <f aca="false">IF(ORARIO!$W$38&gt;0,ORARIO!$W$38," ")</f>
        <v> </v>
      </c>
      <c r="G337" s="57" t="str">
        <f aca="false">IF(ORARIO!$AE$38&gt;0,ORARIO!$AE$38," ")</f>
        <v> </v>
      </c>
      <c r="H337" s="68" t="str">
        <f aca="false">IF(ORARIO!$AM$38&gt;0,ORARIO!$AM$38," ")</f>
        <v> </v>
      </c>
      <c r="I337" s="70" t="str">
        <f aca="false">IF(ORARIO!$AU$38&gt;0,ORARIO!$AU$38," ")</f>
        <v> </v>
      </c>
    </row>
    <row r="338" customFormat="false" ht="15.6" hidden="false" customHeight="true" outlineLevel="0" collapsed="false">
      <c r="B338" s="60" t="n">
        <v>7</v>
      </c>
      <c r="C338" s="56" t="str">
        <f aca="false">$C$8</f>
        <v>13,30 - 14,20</v>
      </c>
      <c r="D338" s="57" t="str">
        <f aca="false">IF(ORARIO!$H$38&gt;0,ORARIO!$H$38," ")</f>
        <v> </v>
      </c>
      <c r="E338" s="57" t="str">
        <f aca="false">IF(ORARIO!$P$38&gt;0,ORARIO!$P$38," ")</f>
        <v> </v>
      </c>
      <c r="F338" s="57" t="str">
        <f aca="false">IF(ORARIO!$X$38&gt;0,ORARIO!$X$38," ")</f>
        <v> </v>
      </c>
      <c r="G338" s="57" t="str">
        <f aca="false">IF(ORARIO!$AF$38&gt;0,ORARIO!$AF$38," ")</f>
        <v> </v>
      </c>
      <c r="H338" s="68" t="str">
        <f aca="false">IF(ORARIO!$AN$38&gt;0,ORARIO!$AN$38," ")</f>
        <v> </v>
      </c>
      <c r="I338" s="70" t="str">
        <f aca="false">IF(ORARIO!$AV$38&gt;0,ORARIO!$AV$38," ")</f>
        <v> </v>
      </c>
    </row>
    <row r="339" customFormat="false" ht="15.6" hidden="false" customHeight="true" outlineLevel="0" collapsed="false">
      <c r="B339" s="62" t="n">
        <v>8</v>
      </c>
      <c r="C339" s="63" t="str">
        <f aca="false">$C$9</f>
        <v>14,20 - 15,10</v>
      </c>
      <c r="D339" s="64" t="str">
        <f aca="false">IF(ORARIO!$I$38&gt;0,ORARIO!$I$38," ")</f>
        <v> </v>
      </c>
      <c r="E339" s="65" t="str">
        <f aca="false">IF(ORARIO!$Q$38&gt;0,ORARIO!$Q$38," ")</f>
        <v> </v>
      </c>
      <c r="F339" s="65" t="str">
        <f aca="false">IF(ORARIO!$Y$38&gt;0,ORARIO!$Y$38," ")</f>
        <v> </v>
      </c>
      <c r="G339" s="65" t="str">
        <f aca="false">IF(ORARIO!$AG$38&gt;0,ORARIO!$AG$38," ")</f>
        <v> </v>
      </c>
      <c r="H339" s="65" t="str">
        <f aca="false">IF(ORARIO!$AO$38&gt;0,ORARIO!$AO$38," ")</f>
        <v> </v>
      </c>
      <c r="I339" s="71" t="str">
        <f aca="false">IF(ORARIO!$AW$38&gt;0,ORARIO!$AW$38," ")</f>
        <v> </v>
      </c>
    </row>
    <row r="341" customFormat="false" ht="15.6" hidden="false" customHeight="true" outlineLevel="0" collapsed="false">
      <c r="A341" s="73" t="n">
        <f aca="false">ORARIO!$A$40</f>
        <v>0</v>
      </c>
      <c r="B341" s="50" t="s">
        <v>57</v>
      </c>
      <c r="C341" s="50" t="s">
        <v>58</v>
      </c>
      <c r="D341" s="51" t="str">
        <f aca="false">$D$1</f>
        <v>LUN</v>
      </c>
      <c r="E341" s="52" t="str">
        <f aca="false">$E$1</f>
        <v>MAR</v>
      </c>
      <c r="F341" s="52" t="str">
        <f aca="false">$F$1</f>
        <v>MER</v>
      </c>
      <c r="G341" s="52" t="str">
        <f aca="false">$G$1</f>
        <v>GIO</v>
      </c>
      <c r="H341" s="52" t="str">
        <f aca="false">$H$1</f>
        <v>VEN</v>
      </c>
      <c r="I341" s="54" t="str">
        <f aca="false">$I$1</f>
        <v>SAB</v>
      </c>
    </row>
    <row r="342" customFormat="false" ht="15.6" hidden="false" customHeight="true" outlineLevel="0" collapsed="false">
      <c r="B342" s="55" t="n">
        <v>1</v>
      </c>
      <c r="C342" s="56" t="str">
        <f aca="false">$C$2</f>
        <v>8,10 - 9.00</v>
      </c>
      <c r="D342" s="57" t="str">
        <f aca="false">IF(ORARIO!$B$40&gt;0,ORARIO!$B$40," ")</f>
        <v> </v>
      </c>
      <c r="E342" s="57" t="str">
        <f aca="false">IF(ORARIO!$J$40&gt;0,ORARIO!$J$40," ")</f>
        <v> </v>
      </c>
      <c r="F342" s="57" t="str">
        <f aca="false">IF(ORARIO!$R$40&gt;0,ORARIO!$R$40," ")</f>
        <v> </v>
      </c>
      <c r="G342" s="57" t="str">
        <f aca="false">IF(ORARIO!$Z$40&gt;0,ORARIO!$Z$40," ")</f>
        <v> </v>
      </c>
      <c r="H342" s="68" t="str">
        <f aca="false">IF(ORARIO!$AH$40&gt;0,ORARIO!$AH$40," ")</f>
        <v> </v>
      </c>
      <c r="I342" s="69" t="str">
        <f aca="false">IF(ORARIO!$AP$40&gt;0,ORARIO!$AP$40," ")</f>
        <v> </v>
      </c>
    </row>
    <row r="343" customFormat="false" ht="15.6" hidden="false" customHeight="true" outlineLevel="0" collapsed="false">
      <c r="B343" s="60" t="n">
        <v>2</v>
      </c>
      <c r="C343" s="56" t="str">
        <f aca="false">$C$3</f>
        <v>9,00 - 9.50</v>
      </c>
      <c r="D343" s="57" t="str">
        <f aca="false">IF(ORARIO!$C$40&gt;0,ORARIO!$C$40," ")</f>
        <v> </v>
      </c>
      <c r="E343" s="57" t="str">
        <f aca="false">IF(ORARIO!$K$40&gt;0,ORARIO!$K$40," ")</f>
        <v> </v>
      </c>
      <c r="F343" s="57" t="str">
        <f aca="false">IF(ORARIO!$S$40&gt;0,ORARIO!$S$40," ")</f>
        <v> </v>
      </c>
      <c r="G343" s="57" t="str">
        <f aca="false">IF(ORARIO!$AA$40&gt;0,ORARIO!$AA$40," ")</f>
        <v> </v>
      </c>
      <c r="H343" s="68" t="str">
        <f aca="false">IF(ORARIO!$AI$40&gt;0,ORARIO!$AI$40," ")</f>
        <v> </v>
      </c>
      <c r="I343" s="70" t="str">
        <f aca="false">IF(ORARIO!$AQ$40&gt;0,ORARIO!$AQ$40," ")</f>
        <v> </v>
      </c>
    </row>
    <row r="344" customFormat="false" ht="15.6" hidden="false" customHeight="true" outlineLevel="0" collapsed="false">
      <c r="B344" s="60" t="n">
        <v>3</v>
      </c>
      <c r="C344" s="56" t="str">
        <f aca="false">$C$4</f>
        <v>9,50 - 10,40</v>
      </c>
      <c r="D344" s="57" t="str">
        <f aca="false">IF(ORARIO!$D$40&gt;0,ORARIO!$D$40," ")</f>
        <v> </v>
      </c>
      <c r="E344" s="57" t="str">
        <f aca="false">IF(ORARIO!$L$40&gt;0,ORARIO!$L$40," ")</f>
        <v> </v>
      </c>
      <c r="F344" s="57" t="str">
        <f aca="false">IF(ORARIO!$T$40&gt;0,ORARIO!$T$40," ")</f>
        <v> </v>
      </c>
      <c r="G344" s="57" t="str">
        <f aca="false">IF(ORARIO!$AB$40&gt;0,ORARIO!$AB$40," ")</f>
        <v> </v>
      </c>
      <c r="H344" s="68" t="str">
        <f aca="false">IF(ORARIO!$AJ$40&gt;0,ORARIO!$AJ$40," ")</f>
        <v> </v>
      </c>
      <c r="I344" s="70" t="str">
        <f aca="false">IF(ORARIO!$AR$40&gt;0,ORARIO!$AR$40," ")</f>
        <v> </v>
      </c>
    </row>
    <row r="345" customFormat="false" ht="15.6" hidden="false" customHeight="true" outlineLevel="0" collapsed="false">
      <c r="B345" s="60" t="n">
        <v>4</v>
      </c>
      <c r="C345" s="56" t="str">
        <f aca="false">$C$5</f>
        <v>10,50 - 11,40</v>
      </c>
      <c r="D345" s="57" t="str">
        <f aca="false">IF(ORARIO!$E$40&gt;0,ORARIO!$E$40," ")</f>
        <v> </v>
      </c>
      <c r="E345" s="57" t="str">
        <f aca="false">IF(ORARIO!$M$40&gt;0,ORARIO!$M$40," ")</f>
        <v> </v>
      </c>
      <c r="F345" s="57" t="str">
        <f aca="false">IF(ORARIO!$U$40&gt;0,ORARIO!$U$40," ")</f>
        <v> </v>
      </c>
      <c r="G345" s="57" t="str">
        <f aca="false">IF(ORARIO!$AC$40&gt;0,ORARIO!$AC$40," ")</f>
        <v> </v>
      </c>
      <c r="H345" s="68" t="str">
        <f aca="false">IF(ORARIO!$AK$40&gt;0,ORARIO!$AK$40," ")</f>
        <v> </v>
      </c>
      <c r="I345" s="70" t="str">
        <f aca="false">IF(ORARIO!$AS$40&gt;0,ORARIO!$AS$40," ")</f>
        <v> </v>
      </c>
    </row>
    <row r="346" customFormat="false" ht="15.6" hidden="false" customHeight="true" outlineLevel="0" collapsed="false">
      <c r="B346" s="60" t="n">
        <v>5</v>
      </c>
      <c r="C346" s="56" t="str">
        <f aca="false">$C$6</f>
        <v>11,40 - 12,30</v>
      </c>
      <c r="D346" s="57" t="str">
        <f aca="false">IF(ORARIO!$F$40&gt;0,ORARIO!$F$40," ")</f>
        <v> </v>
      </c>
      <c r="E346" s="57" t="str">
        <f aca="false">IF(ORARIO!$N$40&gt;0,ORARIO!$N$40," ")</f>
        <v> </v>
      </c>
      <c r="F346" s="57" t="str">
        <f aca="false">IF(ORARIO!$V$40&gt;0,ORARIO!$V$40," ")</f>
        <v> </v>
      </c>
      <c r="G346" s="57" t="str">
        <f aca="false">IF(ORARIO!$AD$40&gt;0,ORARIO!$AD$40," ")</f>
        <v> </v>
      </c>
      <c r="H346" s="68" t="str">
        <f aca="false">IF(ORARIO!$AL$40&gt;0,ORARIO!$AL$40," ")</f>
        <v> </v>
      </c>
      <c r="I346" s="70" t="str">
        <f aca="false">IF(ORARIO!$AT$40&gt;0,ORARIO!$AT$40," ")</f>
        <v> </v>
      </c>
    </row>
    <row r="347" customFormat="false" ht="15.6" hidden="false" customHeight="true" outlineLevel="0" collapsed="false">
      <c r="B347" s="60" t="n">
        <v>6</v>
      </c>
      <c r="C347" s="56" t="str">
        <f aca="false">$C$7</f>
        <v>12,40 - 13,30</v>
      </c>
      <c r="D347" s="57" t="str">
        <f aca="false">IF(ORARIO!$G$40&gt;0,ORARIO!$G$40," ")</f>
        <v> </v>
      </c>
      <c r="E347" s="57" t="str">
        <f aca="false">IF(ORARIO!$O$40&gt;0,ORARIO!$O$40," ")</f>
        <v> </v>
      </c>
      <c r="F347" s="57" t="str">
        <f aca="false">IF(ORARIO!$W$40&gt;0,ORARIO!$W$40," ")</f>
        <v> </v>
      </c>
      <c r="G347" s="57" t="str">
        <f aca="false">IF(ORARIO!$AE$40&gt;0,ORARIO!$AE$40," ")</f>
        <v> </v>
      </c>
      <c r="H347" s="68" t="str">
        <f aca="false">IF(ORARIO!$AM$40&gt;0,ORARIO!$AM$40," ")</f>
        <v> </v>
      </c>
      <c r="I347" s="70" t="str">
        <f aca="false">IF(ORARIO!$AU$40&gt;0,ORARIO!$AU$40," ")</f>
        <v> </v>
      </c>
    </row>
    <row r="348" customFormat="false" ht="15.6" hidden="false" customHeight="true" outlineLevel="0" collapsed="false">
      <c r="B348" s="60" t="n">
        <v>7</v>
      </c>
      <c r="C348" s="56" t="str">
        <f aca="false">$C$8</f>
        <v>13,30 - 14,20</v>
      </c>
      <c r="D348" s="57" t="str">
        <f aca="false">IF(ORARIO!$H$40&gt;0,ORARIO!$H$40," ")</f>
        <v> </v>
      </c>
      <c r="E348" s="57" t="str">
        <f aca="false">IF(ORARIO!$P$40&gt;0,ORARIO!$P$40," ")</f>
        <v> </v>
      </c>
      <c r="F348" s="57" t="str">
        <f aca="false">IF(ORARIO!$X$40&gt;0,ORARIO!$X$40," ")</f>
        <v> </v>
      </c>
      <c r="G348" s="57" t="str">
        <f aca="false">IF(ORARIO!$AF$40&gt;0,ORARIO!$AF$40," ")</f>
        <v> </v>
      </c>
      <c r="H348" s="68" t="str">
        <f aca="false">IF(ORARIO!$AN$40&gt;0,ORARIO!$AN$40," ")</f>
        <v> </v>
      </c>
      <c r="I348" s="70" t="str">
        <f aca="false">IF(ORARIO!$AV$40&gt;0,ORARIO!$AV$40," ")</f>
        <v> </v>
      </c>
    </row>
    <row r="349" customFormat="false" ht="15.6" hidden="false" customHeight="true" outlineLevel="0" collapsed="false">
      <c r="B349" s="62" t="n">
        <v>8</v>
      </c>
      <c r="C349" s="63" t="str">
        <f aca="false">$C$9</f>
        <v>14,20 - 15,10</v>
      </c>
      <c r="D349" s="64" t="str">
        <f aca="false">IF(ORARIO!$I$40&gt;0,ORARIO!$I$40," ")</f>
        <v> </v>
      </c>
      <c r="E349" s="65" t="str">
        <f aca="false">IF(ORARIO!$Q$40&gt;0,ORARIO!$Q$40," ")</f>
        <v> </v>
      </c>
      <c r="F349" s="65" t="str">
        <f aca="false">IF(ORARIO!$Y$40&gt;0,ORARIO!$Y$40," ")</f>
        <v> </v>
      </c>
      <c r="G349" s="65" t="str">
        <f aca="false">IF(ORARIO!$AG$40&gt;0,ORARIO!$AG$40," ")</f>
        <v> </v>
      </c>
      <c r="H349" s="65" t="str">
        <f aca="false">IF(ORARIO!$AO$40&gt;0,ORARIO!$AO$40," ")</f>
        <v> </v>
      </c>
      <c r="I349" s="71" t="str">
        <f aca="false">IF(ORARIO!$AW$40&gt;0,ORARIO!$AW$40," ")</f>
        <v> </v>
      </c>
    </row>
    <row r="351" customFormat="false" ht="15.6" hidden="false" customHeight="true" outlineLevel="0" collapsed="false">
      <c r="A351" s="73" t="n">
        <f aca="false">ORARIO!$A$41</f>
        <v>0</v>
      </c>
      <c r="B351" s="50" t="s">
        <v>57</v>
      </c>
      <c r="C351" s="50" t="s">
        <v>58</v>
      </c>
      <c r="D351" s="51" t="str">
        <f aca="false">$D$1</f>
        <v>LUN</v>
      </c>
      <c r="E351" s="52" t="str">
        <f aca="false">$E$1</f>
        <v>MAR</v>
      </c>
      <c r="F351" s="52" t="str">
        <f aca="false">$F$1</f>
        <v>MER</v>
      </c>
      <c r="G351" s="52" t="str">
        <f aca="false">$G$1</f>
        <v>GIO</v>
      </c>
      <c r="H351" s="52" t="str">
        <f aca="false">$H$1</f>
        <v>VEN</v>
      </c>
      <c r="I351" s="54" t="str">
        <f aca="false">$I$1</f>
        <v>SAB</v>
      </c>
    </row>
    <row r="352" customFormat="false" ht="15.6" hidden="false" customHeight="true" outlineLevel="0" collapsed="false">
      <c r="B352" s="55" t="n">
        <v>1</v>
      </c>
      <c r="C352" s="56" t="str">
        <f aca="false">$C$2</f>
        <v>8,10 - 9.00</v>
      </c>
      <c r="D352" s="57" t="str">
        <f aca="false">IF(ORARIO!$B$41&gt;0,ORARIO!$B$41," ")</f>
        <v> </v>
      </c>
      <c r="E352" s="57" t="str">
        <f aca="false">IF(ORARIO!$J$41&gt;0,ORARIO!$J$41," ")</f>
        <v> </v>
      </c>
      <c r="F352" s="57" t="str">
        <f aca="false">IF(ORARIO!$R$41&gt;0,ORARIO!$R$41," ")</f>
        <v> </v>
      </c>
      <c r="G352" s="57" t="str">
        <f aca="false">IF(ORARIO!$Z$41&gt;0,ORARIO!$Z$41," ")</f>
        <v> </v>
      </c>
      <c r="H352" s="68" t="str">
        <f aca="false">IF(ORARIO!$AH$41&gt;0,ORARIO!$AH$41," ")</f>
        <v> </v>
      </c>
      <c r="I352" s="69" t="str">
        <f aca="false">IF(ORARIO!$AP$41&gt;0,ORARIO!$AP$41," ")</f>
        <v> </v>
      </c>
    </row>
    <row r="353" customFormat="false" ht="15.6" hidden="false" customHeight="true" outlineLevel="0" collapsed="false">
      <c r="B353" s="60" t="n">
        <v>2</v>
      </c>
      <c r="C353" s="56" t="str">
        <f aca="false">$C$3</f>
        <v>9,00 - 9.50</v>
      </c>
      <c r="D353" s="57" t="str">
        <f aca="false">IF(ORARIO!$C$41&gt;0,ORARIO!$C$41," ")</f>
        <v> </v>
      </c>
      <c r="E353" s="57" t="str">
        <f aca="false">IF(ORARIO!$K$41&gt;0,ORARIO!$K$41," ")</f>
        <v> </v>
      </c>
      <c r="F353" s="57" t="str">
        <f aca="false">IF(ORARIO!$S$41&gt;0,ORARIO!$S$41," ")</f>
        <v> </v>
      </c>
      <c r="G353" s="57" t="str">
        <f aca="false">IF(ORARIO!$AA$41&gt;0,ORARIO!$AA$41," ")</f>
        <v> </v>
      </c>
      <c r="H353" s="68" t="str">
        <f aca="false">IF(ORARIO!$AI$41&gt;0,ORARIO!$AI$41," ")</f>
        <v> </v>
      </c>
      <c r="I353" s="70" t="str">
        <f aca="false">IF(ORARIO!$AQ$41&gt;0,ORARIO!$AQ$41," ")</f>
        <v> </v>
      </c>
    </row>
    <row r="354" customFormat="false" ht="15.6" hidden="false" customHeight="true" outlineLevel="0" collapsed="false">
      <c r="B354" s="60" t="n">
        <v>3</v>
      </c>
      <c r="C354" s="56" t="str">
        <f aca="false">$C$4</f>
        <v>9,50 - 10,40</v>
      </c>
      <c r="D354" s="57" t="str">
        <f aca="false">IF(ORARIO!$D$41&gt;0,ORARIO!$D$41," ")</f>
        <v> </v>
      </c>
      <c r="E354" s="57" t="str">
        <f aca="false">IF(ORARIO!$L$41&gt;0,ORARIO!$L$41," ")</f>
        <v> </v>
      </c>
      <c r="F354" s="57" t="str">
        <f aca="false">IF(ORARIO!$T$41&gt;0,ORARIO!$T$41," ")</f>
        <v> </v>
      </c>
      <c r="G354" s="57" t="str">
        <f aca="false">IF(ORARIO!$AB$41&gt;0,ORARIO!$AB$41," ")</f>
        <v> </v>
      </c>
      <c r="H354" s="68" t="str">
        <f aca="false">IF(ORARIO!$AJ$41&gt;0,ORARIO!$AJ$41," ")</f>
        <v> </v>
      </c>
      <c r="I354" s="70" t="str">
        <f aca="false">IF(ORARIO!$AR$41&gt;0,ORARIO!$AR$41," ")</f>
        <v> </v>
      </c>
    </row>
    <row r="355" customFormat="false" ht="15.6" hidden="false" customHeight="true" outlineLevel="0" collapsed="false">
      <c r="B355" s="60" t="n">
        <v>4</v>
      </c>
      <c r="C355" s="56" t="str">
        <f aca="false">$C$5</f>
        <v>10,50 - 11,40</v>
      </c>
      <c r="D355" s="57" t="str">
        <f aca="false">IF(ORARIO!$E$41&gt;0,ORARIO!$E$41," ")</f>
        <v> </v>
      </c>
      <c r="E355" s="57" t="str">
        <f aca="false">IF(ORARIO!$M$41&gt;0,ORARIO!$M$41," ")</f>
        <v> </v>
      </c>
      <c r="F355" s="57" t="str">
        <f aca="false">IF(ORARIO!$U$41&gt;0,ORARIO!$U$41," ")</f>
        <v> </v>
      </c>
      <c r="G355" s="57" t="str">
        <f aca="false">IF(ORARIO!$AC$41&gt;0,ORARIO!$AC$41," ")</f>
        <v> </v>
      </c>
      <c r="H355" s="68" t="str">
        <f aca="false">IF(ORARIO!$AK$41&gt;0,ORARIO!$AK$41," ")</f>
        <v> </v>
      </c>
      <c r="I355" s="70" t="str">
        <f aca="false">IF(ORARIO!$AS$41&gt;0,ORARIO!$AS$41," ")</f>
        <v> </v>
      </c>
    </row>
    <row r="356" customFormat="false" ht="15.6" hidden="false" customHeight="true" outlineLevel="0" collapsed="false">
      <c r="B356" s="60" t="n">
        <v>5</v>
      </c>
      <c r="C356" s="56" t="str">
        <f aca="false">$C$6</f>
        <v>11,40 - 12,30</v>
      </c>
      <c r="D356" s="57" t="str">
        <f aca="false">IF(ORARIO!$F$41&gt;0,ORARIO!$F$41," ")</f>
        <v> </v>
      </c>
      <c r="E356" s="57" t="str">
        <f aca="false">IF(ORARIO!$N$41&gt;0,ORARIO!$N$41," ")</f>
        <v> </v>
      </c>
      <c r="F356" s="57" t="str">
        <f aca="false">IF(ORARIO!$V$41&gt;0,ORARIO!$V$41," ")</f>
        <v> </v>
      </c>
      <c r="G356" s="57" t="str">
        <f aca="false">IF(ORARIO!$AD$41&gt;0,ORARIO!$AD$41," ")</f>
        <v> </v>
      </c>
      <c r="H356" s="68" t="str">
        <f aca="false">IF(ORARIO!$AL$41&gt;0,ORARIO!$AL$41," ")</f>
        <v> </v>
      </c>
      <c r="I356" s="70" t="str">
        <f aca="false">IF(ORARIO!$AT$41&gt;0,ORARIO!$AT$41," ")</f>
        <v> </v>
      </c>
    </row>
    <row r="357" customFormat="false" ht="15.6" hidden="false" customHeight="true" outlineLevel="0" collapsed="false">
      <c r="B357" s="60" t="n">
        <v>6</v>
      </c>
      <c r="C357" s="56" t="str">
        <f aca="false">$C$7</f>
        <v>12,40 - 13,30</v>
      </c>
      <c r="D357" s="57" t="str">
        <f aca="false">IF(ORARIO!$G$41&gt;0,ORARIO!$G$41," ")</f>
        <v> </v>
      </c>
      <c r="E357" s="57" t="str">
        <f aca="false">IF(ORARIO!$O$41&gt;0,ORARIO!$O$41," ")</f>
        <v> </v>
      </c>
      <c r="F357" s="57" t="str">
        <f aca="false">IF(ORARIO!$W$41&gt;0,ORARIO!$W$41," ")</f>
        <v> </v>
      </c>
      <c r="G357" s="57" t="str">
        <f aca="false">IF(ORARIO!$AE$41&gt;0,ORARIO!$AE$41," ")</f>
        <v> </v>
      </c>
      <c r="H357" s="68" t="str">
        <f aca="false">IF(ORARIO!$AM$41&gt;0,ORARIO!$AM$41," ")</f>
        <v> </v>
      </c>
      <c r="I357" s="70" t="str">
        <f aca="false">IF(ORARIO!$AU$41&gt;0,ORARIO!$AU$41," ")</f>
        <v> </v>
      </c>
    </row>
    <row r="358" customFormat="false" ht="15.6" hidden="false" customHeight="true" outlineLevel="0" collapsed="false">
      <c r="B358" s="60" t="n">
        <v>7</v>
      </c>
      <c r="C358" s="56" t="str">
        <f aca="false">$C$8</f>
        <v>13,30 - 14,20</v>
      </c>
      <c r="D358" s="57" t="str">
        <f aca="false">IF(ORARIO!$H$41&gt;0,ORARIO!$H$41," ")</f>
        <v> </v>
      </c>
      <c r="E358" s="57" t="str">
        <f aca="false">IF(ORARIO!$P$41&gt;0,ORARIO!$P$41," ")</f>
        <v> </v>
      </c>
      <c r="F358" s="57" t="str">
        <f aca="false">IF(ORARIO!$X$41&gt;0,ORARIO!$X$41," ")</f>
        <v> </v>
      </c>
      <c r="G358" s="57" t="str">
        <f aca="false">IF(ORARIO!$AF$41&gt;0,ORARIO!$AF$41," ")</f>
        <v> </v>
      </c>
      <c r="H358" s="68" t="str">
        <f aca="false">IF(ORARIO!$AN$41&gt;0,ORARIO!$AN$41," ")</f>
        <v> </v>
      </c>
      <c r="I358" s="70" t="str">
        <f aca="false">IF(ORARIO!$AV$41&gt;0,ORARIO!$AV$41," ")</f>
        <v> </v>
      </c>
    </row>
    <row r="359" customFormat="false" ht="15.6" hidden="false" customHeight="true" outlineLevel="0" collapsed="false">
      <c r="B359" s="62" t="n">
        <v>8</v>
      </c>
      <c r="C359" s="63" t="str">
        <f aca="false">$C$9</f>
        <v>14,20 - 15,10</v>
      </c>
      <c r="D359" s="64" t="str">
        <f aca="false">IF(ORARIO!$I$41&gt;0,ORARIO!$I$41," ")</f>
        <v> </v>
      </c>
      <c r="E359" s="65" t="str">
        <f aca="false">IF(ORARIO!$Q$41&gt;0,ORARIO!$Q$41," ")</f>
        <v> </v>
      </c>
      <c r="F359" s="65" t="str">
        <f aca="false">IF(ORARIO!$Y$41&gt;0,ORARIO!$Y$41," ")</f>
        <v> </v>
      </c>
      <c r="G359" s="65" t="str">
        <f aca="false">IF(ORARIO!$AG$41&gt;0,ORARIO!$AG$41," ")</f>
        <v> </v>
      </c>
      <c r="H359" s="65" t="str">
        <f aca="false">IF(ORARIO!$AO$41&gt;0,ORARIO!$AO$41," ")</f>
        <v> </v>
      </c>
      <c r="I359" s="71" t="str">
        <f aca="false">IF(ORARIO!$AW$41&gt;0,ORARIO!$AW$41," ")</f>
        <v> </v>
      </c>
    </row>
    <row r="361" customFormat="false" ht="15.6" hidden="false" customHeight="true" outlineLevel="0" collapsed="false">
      <c r="A361" s="73" t="n">
        <f aca="false">ORARIO!$A$42</f>
        <v>0</v>
      </c>
      <c r="B361" s="50" t="s">
        <v>57</v>
      </c>
      <c r="C361" s="50" t="s">
        <v>58</v>
      </c>
      <c r="D361" s="51" t="str">
        <f aca="false">$D$1</f>
        <v>LUN</v>
      </c>
      <c r="E361" s="52" t="str">
        <f aca="false">$E$1</f>
        <v>MAR</v>
      </c>
      <c r="F361" s="52" t="str">
        <f aca="false">$F$1</f>
        <v>MER</v>
      </c>
      <c r="G361" s="52" t="str">
        <f aca="false">$G$1</f>
        <v>GIO</v>
      </c>
      <c r="H361" s="52" t="str">
        <f aca="false">$H$1</f>
        <v>VEN</v>
      </c>
      <c r="I361" s="54" t="str">
        <f aca="false">$I$1</f>
        <v>SAB</v>
      </c>
    </row>
    <row r="362" customFormat="false" ht="15.6" hidden="false" customHeight="true" outlineLevel="0" collapsed="false">
      <c r="B362" s="55" t="n">
        <v>1</v>
      </c>
      <c r="C362" s="56" t="str">
        <f aca="false">$C$2</f>
        <v>8,10 - 9.00</v>
      </c>
      <c r="D362" s="57" t="str">
        <f aca="false">IF(ORARIO!$B$42&gt;0,ORARIO!$B$42," ")</f>
        <v> </v>
      </c>
      <c r="E362" s="57" t="str">
        <f aca="false">IF(ORARIO!$J$42&gt;0,ORARIO!$J$42," ")</f>
        <v> </v>
      </c>
      <c r="F362" s="57" t="str">
        <f aca="false">IF(ORARIO!$R$42&gt;0,ORARIO!$R$42," ")</f>
        <v> </v>
      </c>
      <c r="G362" s="57" t="str">
        <f aca="false">IF(ORARIO!$Z$42&gt;0,ORARIO!$Z$42," ")</f>
        <v> </v>
      </c>
      <c r="H362" s="68" t="str">
        <f aca="false">IF(ORARIO!$AH$42&gt;0,ORARIO!$AH$42," ")</f>
        <v> </v>
      </c>
      <c r="I362" s="69" t="str">
        <f aca="false">IF(ORARIO!$AP$42&gt;0,ORARIO!$AP$42," ")</f>
        <v> </v>
      </c>
    </row>
    <row r="363" customFormat="false" ht="15.6" hidden="false" customHeight="true" outlineLevel="0" collapsed="false">
      <c r="B363" s="60" t="n">
        <v>2</v>
      </c>
      <c r="C363" s="56" t="str">
        <f aca="false">$C$3</f>
        <v>9,00 - 9.50</v>
      </c>
      <c r="D363" s="57" t="str">
        <f aca="false">IF(ORARIO!$C$42&gt;0,ORARIO!$C$42," ")</f>
        <v> </v>
      </c>
      <c r="E363" s="57" t="str">
        <f aca="false">IF(ORARIO!$K$42&gt;0,ORARIO!$K$42," ")</f>
        <v> </v>
      </c>
      <c r="F363" s="57" t="str">
        <f aca="false">IF(ORARIO!$S$42&gt;0,ORARIO!$S$42," ")</f>
        <v> </v>
      </c>
      <c r="G363" s="57" t="str">
        <f aca="false">IF(ORARIO!$AA$42&gt;0,ORARIO!$AA$42," ")</f>
        <v> </v>
      </c>
      <c r="H363" s="68" t="str">
        <f aca="false">IF(ORARIO!$AI$42&gt;0,ORARIO!$AI$42," ")</f>
        <v> </v>
      </c>
      <c r="I363" s="70" t="str">
        <f aca="false">IF(ORARIO!$AQ$42&gt;0,ORARIO!$AQ$42," ")</f>
        <v> </v>
      </c>
    </row>
    <row r="364" customFormat="false" ht="15.6" hidden="false" customHeight="true" outlineLevel="0" collapsed="false">
      <c r="B364" s="60" t="n">
        <v>3</v>
      </c>
      <c r="C364" s="56" t="str">
        <f aca="false">$C$4</f>
        <v>9,50 - 10,40</v>
      </c>
      <c r="D364" s="57" t="str">
        <f aca="false">IF(ORARIO!$D$42&gt;0,ORARIO!$D$42," ")</f>
        <v> </v>
      </c>
      <c r="E364" s="57" t="str">
        <f aca="false">IF(ORARIO!$L$42&gt;0,ORARIO!$L$42," ")</f>
        <v> </v>
      </c>
      <c r="F364" s="57" t="str">
        <f aca="false">IF(ORARIO!$T$42&gt;0,ORARIO!$T$42," ")</f>
        <v> </v>
      </c>
      <c r="G364" s="57" t="str">
        <f aca="false">IF(ORARIO!$AB$42&gt;0,ORARIO!$AB$42," ")</f>
        <v> </v>
      </c>
      <c r="H364" s="68" t="str">
        <f aca="false">IF(ORARIO!$AJ$42&gt;0,ORARIO!$AJ$42," ")</f>
        <v> </v>
      </c>
      <c r="I364" s="70" t="str">
        <f aca="false">IF(ORARIO!$AR$42&gt;0,ORARIO!$AR$42," ")</f>
        <v> </v>
      </c>
    </row>
    <row r="365" customFormat="false" ht="15.6" hidden="false" customHeight="true" outlineLevel="0" collapsed="false">
      <c r="B365" s="60" t="n">
        <v>4</v>
      </c>
      <c r="C365" s="56" t="str">
        <f aca="false">$C$5</f>
        <v>10,50 - 11,40</v>
      </c>
      <c r="D365" s="57" t="str">
        <f aca="false">IF(ORARIO!$E$42&gt;0,ORARIO!$E$42," ")</f>
        <v> </v>
      </c>
      <c r="E365" s="57" t="str">
        <f aca="false">IF(ORARIO!$M$42&gt;0,ORARIO!$M$42," ")</f>
        <v> </v>
      </c>
      <c r="F365" s="57" t="str">
        <f aca="false">IF(ORARIO!$U$42&gt;0,ORARIO!$U$42," ")</f>
        <v> </v>
      </c>
      <c r="G365" s="57" t="str">
        <f aca="false">IF(ORARIO!$AC$42&gt;0,ORARIO!$AC$42," ")</f>
        <v> </v>
      </c>
      <c r="H365" s="68" t="str">
        <f aca="false">IF(ORARIO!$AK$42&gt;0,ORARIO!$AK$42," ")</f>
        <v> </v>
      </c>
      <c r="I365" s="70" t="str">
        <f aca="false">IF(ORARIO!$AS$42&gt;0,ORARIO!$AS$42," ")</f>
        <v> </v>
      </c>
    </row>
    <row r="366" customFormat="false" ht="15.6" hidden="false" customHeight="true" outlineLevel="0" collapsed="false">
      <c r="B366" s="60" t="n">
        <v>5</v>
      </c>
      <c r="C366" s="56" t="str">
        <f aca="false">$C$6</f>
        <v>11,40 - 12,30</v>
      </c>
      <c r="D366" s="57" t="str">
        <f aca="false">IF(ORARIO!$F$42&gt;0,ORARIO!$F$42," ")</f>
        <v> </v>
      </c>
      <c r="E366" s="57" t="str">
        <f aca="false">IF(ORARIO!$N$42&gt;0,ORARIO!$N$42," ")</f>
        <v> </v>
      </c>
      <c r="F366" s="57" t="str">
        <f aca="false">IF(ORARIO!$V$42&gt;0,ORARIO!$V$42," ")</f>
        <v> </v>
      </c>
      <c r="G366" s="57" t="str">
        <f aca="false">IF(ORARIO!$AD$42&gt;0,ORARIO!$AD$42," ")</f>
        <v> </v>
      </c>
      <c r="H366" s="68" t="str">
        <f aca="false">IF(ORARIO!$AL$42&gt;0,ORARIO!$AL$42," ")</f>
        <v> </v>
      </c>
      <c r="I366" s="70" t="str">
        <f aca="false">IF(ORARIO!$AT$42&gt;0,ORARIO!$AT$42," ")</f>
        <v> </v>
      </c>
    </row>
    <row r="367" customFormat="false" ht="15.6" hidden="false" customHeight="true" outlineLevel="0" collapsed="false">
      <c r="B367" s="60" t="n">
        <v>6</v>
      </c>
      <c r="C367" s="56" t="str">
        <f aca="false">$C$7</f>
        <v>12,40 - 13,30</v>
      </c>
      <c r="D367" s="57" t="str">
        <f aca="false">IF(ORARIO!$G$42&gt;0,ORARIO!$G$42," ")</f>
        <v> </v>
      </c>
      <c r="E367" s="57" t="str">
        <f aca="false">IF(ORARIO!$O$42&gt;0,ORARIO!$O$42," ")</f>
        <v> </v>
      </c>
      <c r="F367" s="57" t="str">
        <f aca="false">IF(ORARIO!$W$42&gt;0,ORARIO!$W$42," ")</f>
        <v> </v>
      </c>
      <c r="G367" s="57" t="str">
        <f aca="false">IF(ORARIO!$AE$42&gt;0,ORARIO!$AE$42," ")</f>
        <v> </v>
      </c>
      <c r="H367" s="68" t="str">
        <f aca="false">IF(ORARIO!$AM$42&gt;0,ORARIO!$AM$42," ")</f>
        <v> </v>
      </c>
      <c r="I367" s="70" t="str">
        <f aca="false">IF(ORARIO!$AU$42&gt;0,ORARIO!$AU$42," ")</f>
        <v> </v>
      </c>
    </row>
    <row r="368" customFormat="false" ht="15.6" hidden="false" customHeight="true" outlineLevel="0" collapsed="false">
      <c r="B368" s="60" t="n">
        <v>7</v>
      </c>
      <c r="C368" s="56" t="str">
        <f aca="false">$C$8</f>
        <v>13,30 - 14,20</v>
      </c>
      <c r="D368" s="57" t="str">
        <f aca="false">IF(ORARIO!$H$42&gt;0,ORARIO!$H$42," ")</f>
        <v> </v>
      </c>
      <c r="E368" s="57" t="str">
        <f aca="false">IF(ORARIO!$P$42&gt;0,ORARIO!$P$42," ")</f>
        <v> </v>
      </c>
      <c r="F368" s="57" t="str">
        <f aca="false">IF(ORARIO!$X$42&gt;0,ORARIO!$X$42," ")</f>
        <v> </v>
      </c>
      <c r="G368" s="57" t="str">
        <f aca="false">IF(ORARIO!$AF$42&gt;0,ORARIO!$AF$42," ")</f>
        <v> </v>
      </c>
      <c r="H368" s="68" t="str">
        <f aca="false">IF(ORARIO!$AN$42&gt;0,ORARIO!$AN$42," ")</f>
        <v> </v>
      </c>
      <c r="I368" s="70" t="str">
        <f aca="false">IF(ORARIO!$AV$42&gt;0,ORARIO!$AV$42," ")</f>
        <v> </v>
      </c>
    </row>
    <row r="369" customFormat="false" ht="15.6" hidden="false" customHeight="true" outlineLevel="0" collapsed="false">
      <c r="B369" s="62" t="n">
        <v>8</v>
      </c>
      <c r="C369" s="63" t="str">
        <f aca="false">$C$9</f>
        <v>14,20 - 15,10</v>
      </c>
      <c r="D369" s="64" t="str">
        <f aca="false">IF(ORARIO!$I$42&gt;0,ORARIO!$I$42," ")</f>
        <v> </v>
      </c>
      <c r="E369" s="65" t="str">
        <f aca="false">IF(ORARIO!$Q$42&gt;0,ORARIO!$Q$42," ")</f>
        <v> </v>
      </c>
      <c r="F369" s="65" t="str">
        <f aca="false">IF(ORARIO!$Y$42&gt;0,ORARIO!$Y$42," ")</f>
        <v> </v>
      </c>
      <c r="G369" s="65" t="str">
        <f aca="false">IF(ORARIO!$AG$42&gt;0,ORARIO!$AG$42," ")</f>
        <v> </v>
      </c>
      <c r="H369" s="65" t="str">
        <f aca="false">IF(ORARIO!$AO$42&gt;0,ORARIO!$AO$42," ")</f>
        <v> </v>
      </c>
      <c r="I369" s="71" t="str">
        <f aca="false">IF(ORARIO!$AW$42&gt;0,ORARIO!$AW$42," ")</f>
        <v> </v>
      </c>
    </row>
    <row r="371" customFormat="false" ht="15.6" hidden="false" customHeight="true" outlineLevel="0" collapsed="false">
      <c r="A371" s="73" t="n">
        <f aca="false">ORARIO!$A$43</f>
        <v>0</v>
      </c>
      <c r="B371" s="50" t="s">
        <v>57</v>
      </c>
      <c r="C371" s="50" t="s">
        <v>58</v>
      </c>
      <c r="D371" s="51" t="str">
        <f aca="false">$D$1</f>
        <v>LUN</v>
      </c>
      <c r="E371" s="52" t="str">
        <f aca="false">$E$1</f>
        <v>MAR</v>
      </c>
      <c r="F371" s="52" t="str">
        <f aca="false">$F$1</f>
        <v>MER</v>
      </c>
      <c r="G371" s="52" t="str">
        <f aca="false">$G$1</f>
        <v>GIO</v>
      </c>
      <c r="H371" s="52" t="str">
        <f aca="false">$H$1</f>
        <v>VEN</v>
      </c>
      <c r="I371" s="54" t="str">
        <f aca="false">$I$1</f>
        <v>SAB</v>
      </c>
    </row>
    <row r="372" customFormat="false" ht="15.6" hidden="false" customHeight="true" outlineLevel="0" collapsed="false">
      <c r="B372" s="55" t="n">
        <v>1</v>
      </c>
      <c r="C372" s="56" t="str">
        <f aca="false">$C$2</f>
        <v>8,10 - 9.00</v>
      </c>
      <c r="D372" s="57" t="str">
        <f aca="false">IF(ORARIO!$B$43&gt;0,ORARIO!$B$43," ")</f>
        <v> </v>
      </c>
      <c r="E372" s="57" t="str">
        <f aca="false">IF(ORARIO!$J$43&gt;0,ORARIO!$J$43," ")</f>
        <v> </v>
      </c>
      <c r="F372" s="57" t="str">
        <f aca="false">IF(ORARIO!$R$43&gt;0,ORARIO!$R$43," ")</f>
        <v> </v>
      </c>
      <c r="G372" s="57" t="str">
        <f aca="false">IF(ORARIO!$Z$43&gt;0,ORARIO!$Z$43," ")</f>
        <v> </v>
      </c>
      <c r="H372" s="68" t="str">
        <f aca="false">IF(ORARIO!$AH$43&gt;0,ORARIO!$AH$43," ")</f>
        <v> </v>
      </c>
      <c r="I372" s="69" t="str">
        <f aca="false">IF(ORARIO!$AP$43&gt;0,ORARIO!$AP$43," ")</f>
        <v> </v>
      </c>
    </row>
    <row r="373" customFormat="false" ht="15.6" hidden="false" customHeight="true" outlineLevel="0" collapsed="false">
      <c r="B373" s="60" t="n">
        <v>2</v>
      </c>
      <c r="C373" s="56" t="str">
        <f aca="false">$C$3</f>
        <v>9,00 - 9.50</v>
      </c>
      <c r="D373" s="57" t="str">
        <f aca="false">IF(ORARIO!$C$43&gt;0,ORARIO!$C$43," ")</f>
        <v> </v>
      </c>
      <c r="E373" s="57" t="str">
        <f aca="false">IF(ORARIO!$K$43&gt;0,ORARIO!$K$43," ")</f>
        <v> </v>
      </c>
      <c r="F373" s="57" t="str">
        <f aca="false">IF(ORARIO!$S$43&gt;0,ORARIO!$S$43," ")</f>
        <v> </v>
      </c>
      <c r="G373" s="57" t="str">
        <f aca="false">IF(ORARIO!$AA$43&gt;0,ORARIO!$AA$43," ")</f>
        <v> </v>
      </c>
      <c r="H373" s="68" t="str">
        <f aca="false">IF(ORARIO!$AI$43&gt;0,ORARIO!$AI$43," ")</f>
        <v> </v>
      </c>
      <c r="I373" s="70" t="str">
        <f aca="false">IF(ORARIO!$AQ$43&gt;0,ORARIO!$AQ$43," ")</f>
        <v> </v>
      </c>
    </row>
    <row r="374" customFormat="false" ht="15.6" hidden="false" customHeight="true" outlineLevel="0" collapsed="false">
      <c r="B374" s="60" t="n">
        <v>3</v>
      </c>
      <c r="C374" s="56" t="str">
        <f aca="false">$C$4</f>
        <v>9,50 - 10,40</v>
      </c>
      <c r="D374" s="57" t="str">
        <f aca="false">IF(ORARIO!$D$43&gt;0,ORARIO!$D$43," ")</f>
        <v> </v>
      </c>
      <c r="E374" s="57" t="str">
        <f aca="false">IF(ORARIO!$L$43&gt;0,ORARIO!$L$43," ")</f>
        <v> </v>
      </c>
      <c r="F374" s="57" t="str">
        <f aca="false">IF(ORARIO!$T$43&gt;0,ORARIO!$T$43," ")</f>
        <v> </v>
      </c>
      <c r="G374" s="57" t="str">
        <f aca="false">IF(ORARIO!$AB$43&gt;0,ORARIO!$AB$43," ")</f>
        <v> </v>
      </c>
      <c r="H374" s="68" t="str">
        <f aca="false">IF(ORARIO!$AJ$43&gt;0,ORARIO!$AJ$43," ")</f>
        <v> </v>
      </c>
      <c r="I374" s="70" t="str">
        <f aca="false">IF(ORARIO!$AR$43&gt;0,ORARIO!$AR$43," ")</f>
        <v> </v>
      </c>
    </row>
    <row r="375" customFormat="false" ht="15.6" hidden="false" customHeight="true" outlineLevel="0" collapsed="false">
      <c r="B375" s="60" t="n">
        <v>4</v>
      </c>
      <c r="C375" s="56" t="str">
        <f aca="false">$C$5</f>
        <v>10,50 - 11,40</v>
      </c>
      <c r="D375" s="57" t="str">
        <f aca="false">IF(ORARIO!$E$43&gt;0,ORARIO!$E$43," ")</f>
        <v> </v>
      </c>
      <c r="E375" s="57" t="str">
        <f aca="false">IF(ORARIO!$M$43&gt;0,ORARIO!$M$43," ")</f>
        <v> </v>
      </c>
      <c r="F375" s="57" t="str">
        <f aca="false">IF(ORARIO!$U$43&gt;0,ORARIO!$U$43," ")</f>
        <v> </v>
      </c>
      <c r="G375" s="57" t="str">
        <f aca="false">IF(ORARIO!$AC$43&gt;0,ORARIO!$AC$43," ")</f>
        <v> </v>
      </c>
      <c r="H375" s="68" t="str">
        <f aca="false">IF(ORARIO!$AK$43&gt;0,ORARIO!$AK$43," ")</f>
        <v> </v>
      </c>
      <c r="I375" s="70" t="str">
        <f aca="false">IF(ORARIO!$AS$43&gt;0,ORARIO!$AS$43," ")</f>
        <v> </v>
      </c>
    </row>
    <row r="376" customFormat="false" ht="15.6" hidden="false" customHeight="true" outlineLevel="0" collapsed="false">
      <c r="B376" s="60" t="n">
        <v>5</v>
      </c>
      <c r="C376" s="56" t="str">
        <f aca="false">$C$6</f>
        <v>11,40 - 12,30</v>
      </c>
      <c r="D376" s="57" t="str">
        <f aca="false">IF(ORARIO!$F$43&gt;0,ORARIO!$F$43," ")</f>
        <v> </v>
      </c>
      <c r="E376" s="57" t="str">
        <f aca="false">IF(ORARIO!$N$43&gt;0,ORARIO!$N$43," ")</f>
        <v> </v>
      </c>
      <c r="F376" s="57" t="str">
        <f aca="false">IF(ORARIO!$V$43&gt;0,ORARIO!$V$43," ")</f>
        <v> </v>
      </c>
      <c r="G376" s="57" t="str">
        <f aca="false">IF(ORARIO!$AD$43&gt;0,ORARIO!$AD$43," ")</f>
        <v> </v>
      </c>
      <c r="H376" s="68" t="str">
        <f aca="false">IF(ORARIO!$AL$43&gt;0,ORARIO!$AL$43," ")</f>
        <v> </v>
      </c>
      <c r="I376" s="70" t="str">
        <f aca="false">IF(ORARIO!$AT$43&gt;0,ORARIO!$AT$43," ")</f>
        <v> </v>
      </c>
    </row>
    <row r="377" customFormat="false" ht="15.6" hidden="false" customHeight="true" outlineLevel="0" collapsed="false">
      <c r="B377" s="60" t="n">
        <v>6</v>
      </c>
      <c r="C377" s="56" t="str">
        <f aca="false">$C$7</f>
        <v>12,40 - 13,30</v>
      </c>
      <c r="D377" s="57" t="str">
        <f aca="false">IF(ORARIO!$G$43&gt;0,ORARIO!$G$43," ")</f>
        <v> </v>
      </c>
      <c r="E377" s="57" t="str">
        <f aca="false">IF(ORARIO!$O$43&gt;0,ORARIO!$O$43," ")</f>
        <v> </v>
      </c>
      <c r="F377" s="57" t="str">
        <f aca="false">IF(ORARIO!$W$43&gt;0,ORARIO!$W$43," ")</f>
        <v> </v>
      </c>
      <c r="G377" s="57" t="str">
        <f aca="false">IF(ORARIO!$AE$43&gt;0,ORARIO!$AE$43," ")</f>
        <v> </v>
      </c>
      <c r="H377" s="68" t="str">
        <f aca="false">IF(ORARIO!$AM$43&gt;0,ORARIO!$AM$43," ")</f>
        <v> </v>
      </c>
      <c r="I377" s="70" t="str">
        <f aca="false">IF(ORARIO!$AU$43&gt;0,ORARIO!$AU$43," ")</f>
        <v> </v>
      </c>
    </row>
    <row r="378" customFormat="false" ht="15.6" hidden="false" customHeight="true" outlineLevel="0" collapsed="false">
      <c r="B378" s="60" t="n">
        <v>7</v>
      </c>
      <c r="C378" s="56" t="str">
        <f aca="false">$C$8</f>
        <v>13,30 - 14,20</v>
      </c>
      <c r="D378" s="57" t="str">
        <f aca="false">IF(ORARIO!$H$43&gt;0,ORARIO!$H$43," ")</f>
        <v> </v>
      </c>
      <c r="E378" s="57" t="str">
        <f aca="false">IF(ORARIO!$P$43&gt;0,ORARIO!$P$43," ")</f>
        <v> </v>
      </c>
      <c r="F378" s="57" t="str">
        <f aca="false">IF(ORARIO!$X$43&gt;0,ORARIO!$X$43," ")</f>
        <v> </v>
      </c>
      <c r="G378" s="57" t="str">
        <f aca="false">IF(ORARIO!$AF$43&gt;0,ORARIO!$AF$43," ")</f>
        <v> </v>
      </c>
      <c r="H378" s="68" t="str">
        <f aca="false">IF(ORARIO!$AN$43&gt;0,ORARIO!$AN$43," ")</f>
        <v> </v>
      </c>
      <c r="I378" s="70" t="str">
        <f aca="false">IF(ORARIO!$AV$43&gt;0,ORARIO!$AV$43," ")</f>
        <v> </v>
      </c>
    </row>
    <row r="379" customFormat="false" ht="15.6" hidden="false" customHeight="true" outlineLevel="0" collapsed="false">
      <c r="B379" s="62" t="n">
        <v>8</v>
      </c>
      <c r="C379" s="63" t="str">
        <f aca="false">$C$9</f>
        <v>14,20 - 15,10</v>
      </c>
      <c r="D379" s="64" t="str">
        <f aca="false">IF(ORARIO!$I$43&gt;0,ORARIO!$I$43," ")</f>
        <v> </v>
      </c>
      <c r="E379" s="65" t="str">
        <f aca="false">IF(ORARIO!$Q$43&gt;0,ORARIO!$Q$43," ")</f>
        <v> </v>
      </c>
      <c r="F379" s="65" t="str">
        <f aca="false">IF(ORARIO!$Y$43&gt;0,ORARIO!$Y$43," ")</f>
        <v> </v>
      </c>
      <c r="G379" s="65" t="str">
        <f aca="false">IF(ORARIO!$AG$43&gt;0,ORARIO!$AG$43," ")</f>
        <v> </v>
      </c>
      <c r="H379" s="65" t="str">
        <f aca="false">IF(ORARIO!$AO$43&gt;0,ORARIO!$AO$43," ")</f>
        <v> </v>
      </c>
      <c r="I379" s="71" t="str">
        <f aca="false">IF(ORARIO!$AW$43&gt;0,ORARIO!$AW$43," ")</f>
        <v> </v>
      </c>
    </row>
    <row r="381" customFormat="false" ht="15.6" hidden="false" customHeight="true" outlineLevel="0" collapsed="false">
      <c r="A381" s="73" t="n">
        <f aca="false">ORARIO!$A$44</f>
        <v>0</v>
      </c>
      <c r="B381" s="50" t="s">
        <v>57</v>
      </c>
      <c r="C381" s="50" t="s">
        <v>58</v>
      </c>
      <c r="D381" s="51" t="str">
        <f aca="false">$D$1</f>
        <v>LUN</v>
      </c>
      <c r="E381" s="52" t="str">
        <f aca="false">$E$1</f>
        <v>MAR</v>
      </c>
      <c r="F381" s="52" t="str">
        <f aca="false">$F$1</f>
        <v>MER</v>
      </c>
      <c r="G381" s="52" t="str">
        <f aca="false">$G$1</f>
        <v>GIO</v>
      </c>
      <c r="H381" s="52" t="str">
        <f aca="false">$H$1</f>
        <v>VEN</v>
      </c>
      <c r="I381" s="54" t="str">
        <f aca="false">$I$1</f>
        <v>SAB</v>
      </c>
    </row>
    <row r="382" customFormat="false" ht="15.6" hidden="false" customHeight="true" outlineLevel="0" collapsed="false">
      <c r="B382" s="55" t="n">
        <v>1</v>
      </c>
      <c r="C382" s="56" t="str">
        <f aca="false">$C$2</f>
        <v>8,10 - 9.00</v>
      </c>
      <c r="D382" s="57" t="str">
        <f aca="false">IF(ORARIO!$B$44&gt;0,ORARIO!$B$44," ")</f>
        <v> </v>
      </c>
      <c r="E382" s="57" t="str">
        <f aca="false">IF(ORARIO!$J$44&gt;0,ORARIO!$J$44," ")</f>
        <v> </v>
      </c>
      <c r="F382" s="57" t="str">
        <f aca="false">IF(ORARIO!$R$44&gt;0,ORARIO!$R$44," ")</f>
        <v> </v>
      </c>
      <c r="G382" s="57" t="str">
        <f aca="false">IF(ORARIO!$Z$44&gt;0,ORARIO!$Z$44," ")</f>
        <v> </v>
      </c>
      <c r="H382" s="68" t="str">
        <f aca="false">IF(ORARIO!$AH$44&gt;0,ORARIO!$AH$44," ")</f>
        <v> </v>
      </c>
      <c r="I382" s="69" t="str">
        <f aca="false">IF(ORARIO!$AP$44&gt;0,ORARIO!$AP$44," ")</f>
        <v> </v>
      </c>
    </row>
    <row r="383" customFormat="false" ht="15.6" hidden="false" customHeight="true" outlineLevel="0" collapsed="false">
      <c r="B383" s="60" t="n">
        <v>2</v>
      </c>
      <c r="C383" s="56" t="str">
        <f aca="false">$C$3</f>
        <v>9,00 - 9.50</v>
      </c>
      <c r="D383" s="57" t="str">
        <f aca="false">IF(ORARIO!$C$44&gt;0,ORARIO!$C$44," ")</f>
        <v> </v>
      </c>
      <c r="E383" s="57" t="str">
        <f aca="false">IF(ORARIO!$K$44&gt;0,ORARIO!$K$44," ")</f>
        <v> </v>
      </c>
      <c r="F383" s="57" t="str">
        <f aca="false">IF(ORARIO!$S$44&gt;0,ORARIO!$S$44," ")</f>
        <v> </v>
      </c>
      <c r="G383" s="57" t="str">
        <f aca="false">IF(ORARIO!$AA$44&gt;0,ORARIO!$AA$44," ")</f>
        <v> </v>
      </c>
      <c r="H383" s="68" t="str">
        <f aca="false">IF(ORARIO!$AI$44&gt;0,ORARIO!$AI$44," ")</f>
        <v> </v>
      </c>
      <c r="I383" s="70" t="str">
        <f aca="false">IF(ORARIO!$AQ$44&gt;0,ORARIO!$AQ$44," ")</f>
        <v> </v>
      </c>
    </row>
    <row r="384" customFormat="false" ht="15.6" hidden="false" customHeight="true" outlineLevel="0" collapsed="false">
      <c r="B384" s="60" t="n">
        <v>3</v>
      </c>
      <c r="C384" s="56" t="str">
        <f aca="false">$C$4</f>
        <v>9,50 - 10,40</v>
      </c>
      <c r="D384" s="57" t="str">
        <f aca="false">IF(ORARIO!$D$44&gt;0,ORARIO!$D$44," ")</f>
        <v> </v>
      </c>
      <c r="E384" s="57" t="str">
        <f aca="false">IF(ORARIO!$L$44&gt;0,ORARIO!$L$44," ")</f>
        <v> </v>
      </c>
      <c r="F384" s="57" t="str">
        <f aca="false">IF(ORARIO!$T$44&gt;0,ORARIO!$T$44," ")</f>
        <v> </v>
      </c>
      <c r="G384" s="57" t="str">
        <f aca="false">IF(ORARIO!$AB$44&gt;0,ORARIO!$AB$44," ")</f>
        <v> </v>
      </c>
      <c r="H384" s="68" t="str">
        <f aca="false">IF(ORARIO!$AJ$44&gt;0,ORARIO!$AJ$44," ")</f>
        <v> </v>
      </c>
      <c r="I384" s="70" t="str">
        <f aca="false">IF(ORARIO!$AR$44&gt;0,ORARIO!$AR$44," ")</f>
        <v> </v>
      </c>
    </row>
    <row r="385" customFormat="false" ht="15.6" hidden="false" customHeight="true" outlineLevel="0" collapsed="false">
      <c r="B385" s="60" t="n">
        <v>4</v>
      </c>
      <c r="C385" s="56" t="str">
        <f aca="false">$C$5</f>
        <v>10,50 - 11,40</v>
      </c>
      <c r="D385" s="57" t="str">
        <f aca="false">IF(ORARIO!$E$44&gt;0,ORARIO!$E$44," ")</f>
        <v> </v>
      </c>
      <c r="E385" s="57" t="str">
        <f aca="false">IF(ORARIO!$M$44&gt;0,ORARIO!$M$44," ")</f>
        <v> </v>
      </c>
      <c r="F385" s="57" t="str">
        <f aca="false">IF(ORARIO!$U$44&gt;0,ORARIO!$U$44," ")</f>
        <v> </v>
      </c>
      <c r="G385" s="57" t="str">
        <f aca="false">IF(ORARIO!$AC$44&gt;0,ORARIO!$AC$44," ")</f>
        <v> </v>
      </c>
      <c r="H385" s="68" t="str">
        <f aca="false">IF(ORARIO!$AK$44&gt;0,ORARIO!$AK$44," ")</f>
        <v> </v>
      </c>
      <c r="I385" s="70" t="str">
        <f aca="false">IF(ORARIO!$AS$44&gt;0,ORARIO!$AS$44," ")</f>
        <v> </v>
      </c>
    </row>
    <row r="386" customFormat="false" ht="15.6" hidden="false" customHeight="true" outlineLevel="0" collapsed="false">
      <c r="B386" s="60" t="n">
        <v>5</v>
      </c>
      <c r="C386" s="56" t="str">
        <f aca="false">$C$6</f>
        <v>11,40 - 12,30</v>
      </c>
      <c r="D386" s="57" t="str">
        <f aca="false">IF(ORARIO!$F$44&gt;0,ORARIO!$F$44," ")</f>
        <v> </v>
      </c>
      <c r="E386" s="57" t="str">
        <f aca="false">IF(ORARIO!$N$44&gt;0,ORARIO!$N$44," ")</f>
        <v> </v>
      </c>
      <c r="F386" s="57" t="str">
        <f aca="false">IF(ORARIO!$V$44&gt;0,ORARIO!$V$44," ")</f>
        <v> </v>
      </c>
      <c r="G386" s="57" t="str">
        <f aca="false">IF(ORARIO!$AD$44&gt;0,ORARIO!$AD$44," ")</f>
        <v> </v>
      </c>
      <c r="H386" s="68" t="str">
        <f aca="false">IF(ORARIO!$AL$44&gt;0,ORARIO!$AL$44," ")</f>
        <v> </v>
      </c>
      <c r="I386" s="70" t="str">
        <f aca="false">IF(ORARIO!$AT$44&gt;0,ORARIO!$AT$44," ")</f>
        <v> </v>
      </c>
    </row>
    <row r="387" customFormat="false" ht="15.6" hidden="false" customHeight="true" outlineLevel="0" collapsed="false">
      <c r="B387" s="60" t="n">
        <v>6</v>
      </c>
      <c r="C387" s="56" t="str">
        <f aca="false">$C$7</f>
        <v>12,40 - 13,30</v>
      </c>
      <c r="D387" s="57" t="str">
        <f aca="false">IF(ORARIO!$G$44&gt;0,ORARIO!$G$44," ")</f>
        <v> </v>
      </c>
      <c r="E387" s="57" t="str">
        <f aca="false">IF(ORARIO!$O$44&gt;0,ORARIO!$O$44," ")</f>
        <v> </v>
      </c>
      <c r="F387" s="57" t="str">
        <f aca="false">IF(ORARIO!$W$44&gt;0,ORARIO!$W$44," ")</f>
        <v> </v>
      </c>
      <c r="G387" s="57" t="str">
        <f aca="false">IF(ORARIO!$AE$44&gt;0,ORARIO!$AE$44," ")</f>
        <v> </v>
      </c>
      <c r="H387" s="68" t="str">
        <f aca="false">IF(ORARIO!$AM$44&gt;0,ORARIO!$AM$44," ")</f>
        <v> </v>
      </c>
      <c r="I387" s="70" t="str">
        <f aca="false">IF(ORARIO!$AU$44&gt;0,ORARIO!$AU$44," ")</f>
        <v> </v>
      </c>
    </row>
    <row r="388" customFormat="false" ht="15.6" hidden="false" customHeight="true" outlineLevel="0" collapsed="false">
      <c r="B388" s="60" t="n">
        <v>7</v>
      </c>
      <c r="C388" s="56" t="str">
        <f aca="false">$C$8</f>
        <v>13,30 - 14,20</v>
      </c>
      <c r="D388" s="57" t="str">
        <f aca="false">IF(ORARIO!$H$44&gt;0,ORARIO!$H$44," ")</f>
        <v> </v>
      </c>
      <c r="E388" s="57" t="str">
        <f aca="false">IF(ORARIO!$P$44&gt;0,ORARIO!$P$44," ")</f>
        <v> </v>
      </c>
      <c r="F388" s="57" t="str">
        <f aca="false">IF(ORARIO!$X$44&gt;0,ORARIO!$X$44," ")</f>
        <v> </v>
      </c>
      <c r="G388" s="57" t="str">
        <f aca="false">IF(ORARIO!$AF$44&gt;0,ORARIO!$AF$44," ")</f>
        <v> </v>
      </c>
      <c r="H388" s="68" t="str">
        <f aca="false">IF(ORARIO!$AN$44&gt;0,ORARIO!$AN$44," ")</f>
        <v> </v>
      </c>
      <c r="I388" s="70" t="str">
        <f aca="false">IF(ORARIO!$AV$44&gt;0,ORARIO!$AV$44," ")</f>
        <v> </v>
      </c>
    </row>
    <row r="389" customFormat="false" ht="15.6" hidden="false" customHeight="true" outlineLevel="0" collapsed="false">
      <c r="B389" s="62" t="n">
        <v>8</v>
      </c>
      <c r="C389" s="63" t="str">
        <f aca="false">$C$9</f>
        <v>14,20 - 15,10</v>
      </c>
      <c r="D389" s="64" t="str">
        <f aca="false">IF(ORARIO!$I$44&gt;0,ORARIO!$I$44," ")</f>
        <v> </v>
      </c>
      <c r="E389" s="65" t="str">
        <f aca="false">IF(ORARIO!$Q$44&gt;0,ORARIO!$Q$44," ")</f>
        <v> </v>
      </c>
      <c r="F389" s="65" t="str">
        <f aca="false">IF(ORARIO!$Y$44&gt;0,ORARIO!$Y$44," ")</f>
        <v> </v>
      </c>
      <c r="G389" s="65" t="str">
        <f aca="false">IF(ORARIO!$AG$44&gt;0,ORARIO!$AG$44," ")</f>
        <v> </v>
      </c>
      <c r="H389" s="65" t="str">
        <f aca="false">IF(ORARIO!$AO$44&gt;0,ORARIO!$AO$44," ")</f>
        <v> </v>
      </c>
      <c r="I389" s="71" t="str">
        <f aca="false">IF(ORARIO!$AW$44&gt;0,ORARIO!$AW$44," ")</f>
        <v> </v>
      </c>
    </row>
    <row r="391" customFormat="false" ht="15.6" hidden="false" customHeight="true" outlineLevel="0" collapsed="false">
      <c r="A391" s="73" t="n">
        <f aca="false">ORARIO!$A$45</f>
        <v>0</v>
      </c>
      <c r="B391" s="50" t="s">
        <v>57</v>
      </c>
      <c r="C391" s="50" t="s">
        <v>58</v>
      </c>
      <c r="D391" s="51" t="str">
        <f aca="false">$D$1</f>
        <v>LUN</v>
      </c>
      <c r="E391" s="52" t="str">
        <f aca="false">$E$1</f>
        <v>MAR</v>
      </c>
      <c r="F391" s="52" t="str">
        <f aca="false">$F$1</f>
        <v>MER</v>
      </c>
      <c r="G391" s="52" t="str">
        <f aca="false">$G$1</f>
        <v>GIO</v>
      </c>
      <c r="H391" s="52" t="str">
        <f aca="false">$H$1</f>
        <v>VEN</v>
      </c>
      <c r="I391" s="54" t="str">
        <f aca="false">$I$1</f>
        <v>SAB</v>
      </c>
    </row>
    <row r="392" customFormat="false" ht="15.6" hidden="false" customHeight="true" outlineLevel="0" collapsed="false">
      <c r="B392" s="55" t="n">
        <v>1</v>
      </c>
      <c r="C392" s="56" t="str">
        <f aca="false">$C$2</f>
        <v>8,10 - 9.00</v>
      </c>
      <c r="D392" s="57" t="str">
        <f aca="false">IF(ORARIO!$B$45&gt;0,ORARIO!$B$45," ")</f>
        <v> </v>
      </c>
      <c r="E392" s="57" t="str">
        <f aca="false">IF(ORARIO!$J$45&gt;0,ORARIO!$J$45," ")</f>
        <v> </v>
      </c>
      <c r="F392" s="57" t="str">
        <f aca="false">IF(ORARIO!$R$45&gt;0,ORARIO!$R$45," ")</f>
        <v> </v>
      </c>
      <c r="G392" s="57" t="str">
        <f aca="false">IF(ORARIO!$Z$45&gt;0,ORARIO!$Z$45," ")</f>
        <v> </v>
      </c>
      <c r="H392" s="68" t="str">
        <f aca="false">IF(ORARIO!$AH$45&gt;0,ORARIO!$AH$45," ")</f>
        <v> </v>
      </c>
      <c r="I392" s="69" t="str">
        <f aca="false">IF(ORARIO!$AP$45&gt;0,ORARIO!$AP$45," ")</f>
        <v> </v>
      </c>
    </row>
    <row r="393" customFormat="false" ht="15.6" hidden="false" customHeight="true" outlineLevel="0" collapsed="false">
      <c r="B393" s="60" t="n">
        <v>2</v>
      </c>
      <c r="C393" s="56" t="str">
        <f aca="false">$C$3</f>
        <v>9,00 - 9.50</v>
      </c>
      <c r="D393" s="57" t="str">
        <f aca="false">IF(ORARIO!$C$45&gt;0,ORARIO!$C$45," ")</f>
        <v> </v>
      </c>
      <c r="E393" s="57" t="str">
        <f aca="false">IF(ORARIO!$K$45&gt;0,ORARIO!$K$45," ")</f>
        <v> </v>
      </c>
      <c r="F393" s="57" t="str">
        <f aca="false">IF(ORARIO!$S$45&gt;0,ORARIO!$S$45," ")</f>
        <v> </v>
      </c>
      <c r="G393" s="57" t="str">
        <f aca="false">IF(ORARIO!$AA$45&gt;0,ORARIO!$AA$45," ")</f>
        <v> </v>
      </c>
      <c r="H393" s="68" t="str">
        <f aca="false">IF(ORARIO!$AI$45&gt;0,ORARIO!$AI$45," ")</f>
        <v> </v>
      </c>
      <c r="I393" s="70" t="str">
        <f aca="false">IF(ORARIO!$AQ$45&gt;0,ORARIO!$AQ$45," ")</f>
        <v> </v>
      </c>
    </row>
    <row r="394" customFormat="false" ht="15.6" hidden="false" customHeight="true" outlineLevel="0" collapsed="false">
      <c r="B394" s="60" t="n">
        <v>3</v>
      </c>
      <c r="C394" s="56" t="str">
        <f aca="false">$C$4</f>
        <v>9,50 - 10,40</v>
      </c>
      <c r="D394" s="57" t="str">
        <f aca="false">IF(ORARIO!$D$45&gt;0,ORARIO!$D$45," ")</f>
        <v> </v>
      </c>
      <c r="E394" s="57" t="str">
        <f aca="false">IF(ORARIO!$L$45&gt;0,ORARIO!$L$45," ")</f>
        <v> </v>
      </c>
      <c r="F394" s="57" t="str">
        <f aca="false">IF(ORARIO!$T$45&gt;0,ORARIO!$T$45," ")</f>
        <v> </v>
      </c>
      <c r="G394" s="57" t="str">
        <f aca="false">IF(ORARIO!$AB$45&gt;0,ORARIO!$AB$45," ")</f>
        <v> </v>
      </c>
      <c r="H394" s="68" t="str">
        <f aca="false">IF(ORARIO!$AJ$45&gt;0,ORARIO!$AJ$45," ")</f>
        <v> </v>
      </c>
      <c r="I394" s="70" t="str">
        <f aca="false">IF(ORARIO!$AR$45&gt;0,ORARIO!$AR$45," ")</f>
        <v> </v>
      </c>
    </row>
    <row r="395" customFormat="false" ht="15.6" hidden="false" customHeight="true" outlineLevel="0" collapsed="false">
      <c r="B395" s="60" t="n">
        <v>4</v>
      </c>
      <c r="C395" s="56" t="str">
        <f aca="false">$C$5</f>
        <v>10,50 - 11,40</v>
      </c>
      <c r="D395" s="57" t="str">
        <f aca="false">IF(ORARIO!$E$45&gt;0,ORARIO!$E$45," ")</f>
        <v> </v>
      </c>
      <c r="E395" s="57" t="str">
        <f aca="false">IF(ORARIO!$M$45&gt;0,ORARIO!$M$45," ")</f>
        <v> </v>
      </c>
      <c r="F395" s="57" t="str">
        <f aca="false">IF(ORARIO!$U$45&gt;0,ORARIO!$U$45," ")</f>
        <v> </v>
      </c>
      <c r="G395" s="57" t="str">
        <f aca="false">IF(ORARIO!$AC$45&gt;0,ORARIO!$AC$45," ")</f>
        <v> </v>
      </c>
      <c r="H395" s="68" t="str">
        <f aca="false">IF(ORARIO!$AK$45&gt;0,ORARIO!$AK$45," ")</f>
        <v> </v>
      </c>
      <c r="I395" s="70" t="str">
        <f aca="false">IF(ORARIO!$AS$45&gt;0,ORARIO!$AS$45," ")</f>
        <v> </v>
      </c>
    </row>
    <row r="396" customFormat="false" ht="15.6" hidden="false" customHeight="true" outlineLevel="0" collapsed="false">
      <c r="B396" s="60" t="n">
        <v>5</v>
      </c>
      <c r="C396" s="56" t="str">
        <f aca="false">$C$6</f>
        <v>11,40 - 12,30</v>
      </c>
      <c r="D396" s="57" t="str">
        <f aca="false">IF(ORARIO!$F$45&gt;0,ORARIO!$F$45," ")</f>
        <v> </v>
      </c>
      <c r="E396" s="57" t="str">
        <f aca="false">IF(ORARIO!$N$45&gt;0,ORARIO!$N$45," ")</f>
        <v> </v>
      </c>
      <c r="F396" s="57" t="str">
        <f aca="false">IF(ORARIO!$V$45&gt;0,ORARIO!$V$45," ")</f>
        <v> </v>
      </c>
      <c r="G396" s="57" t="str">
        <f aca="false">IF(ORARIO!$AD$45&gt;0,ORARIO!$AD$45," ")</f>
        <v> </v>
      </c>
      <c r="H396" s="68" t="str">
        <f aca="false">IF(ORARIO!$AL$45&gt;0,ORARIO!$AL$45," ")</f>
        <v> </v>
      </c>
      <c r="I396" s="70" t="str">
        <f aca="false">IF(ORARIO!$AT$45&gt;0,ORARIO!$AT$45," ")</f>
        <v> </v>
      </c>
    </row>
    <row r="397" customFormat="false" ht="15.6" hidden="false" customHeight="true" outlineLevel="0" collapsed="false">
      <c r="B397" s="60" t="n">
        <v>6</v>
      </c>
      <c r="C397" s="56" t="str">
        <f aca="false">$C$7</f>
        <v>12,40 - 13,30</v>
      </c>
      <c r="D397" s="57" t="str">
        <f aca="false">IF(ORARIO!$G$45&gt;0,ORARIO!$G$45," ")</f>
        <v> </v>
      </c>
      <c r="E397" s="57" t="str">
        <f aca="false">IF(ORARIO!$O$45&gt;0,ORARIO!$O$45," ")</f>
        <v> </v>
      </c>
      <c r="F397" s="57" t="str">
        <f aca="false">IF(ORARIO!$W$45&gt;0,ORARIO!$W$45," ")</f>
        <v> </v>
      </c>
      <c r="G397" s="57" t="str">
        <f aca="false">IF(ORARIO!$AE$45&gt;0,ORARIO!$AE$45," ")</f>
        <v> </v>
      </c>
      <c r="H397" s="68" t="str">
        <f aca="false">IF(ORARIO!$AM$45&gt;0,ORARIO!$AM$45," ")</f>
        <v> </v>
      </c>
      <c r="I397" s="70" t="str">
        <f aca="false">IF(ORARIO!$AU$45&gt;0,ORARIO!$AU$45," ")</f>
        <v> </v>
      </c>
    </row>
    <row r="398" customFormat="false" ht="15.6" hidden="false" customHeight="true" outlineLevel="0" collapsed="false">
      <c r="B398" s="60" t="n">
        <v>7</v>
      </c>
      <c r="C398" s="56" t="str">
        <f aca="false">$C$8</f>
        <v>13,30 - 14,20</v>
      </c>
      <c r="D398" s="57" t="str">
        <f aca="false">IF(ORARIO!$H$45&gt;0,ORARIO!$H$45," ")</f>
        <v> </v>
      </c>
      <c r="E398" s="57" t="str">
        <f aca="false">IF(ORARIO!$P$45&gt;0,ORARIO!$P$45," ")</f>
        <v> </v>
      </c>
      <c r="F398" s="57" t="str">
        <f aca="false">IF(ORARIO!$X$45&gt;0,ORARIO!$X$45," ")</f>
        <v> </v>
      </c>
      <c r="G398" s="57" t="str">
        <f aca="false">IF(ORARIO!$AF$45&gt;0,ORARIO!$AF$45," ")</f>
        <v> </v>
      </c>
      <c r="H398" s="68" t="str">
        <f aca="false">IF(ORARIO!$AN$45&gt;0,ORARIO!$AN$45," ")</f>
        <v> </v>
      </c>
      <c r="I398" s="70" t="str">
        <f aca="false">IF(ORARIO!$AV$45&gt;0,ORARIO!$AV$45," ")</f>
        <v> </v>
      </c>
    </row>
    <row r="399" customFormat="false" ht="15.6" hidden="false" customHeight="true" outlineLevel="0" collapsed="false">
      <c r="B399" s="62" t="n">
        <v>8</v>
      </c>
      <c r="C399" s="63" t="str">
        <f aca="false">$C$9</f>
        <v>14,20 - 15,10</v>
      </c>
      <c r="D399" s="64" t="str">
        <f aca="false">IF(ORARIO!$I$45&gt;0,ORARIO!$I$45," ")</f>
        <v> </v>
      </c>
      <c r="E399" s="65" t="str">
        <f aca="false">IF(ORARIO!$Q$45&gt;0,ORARIO!$Q$45," ")</f>
        <v> </v>
      </c>
      <c r="F399" s="65" t="str">
        <f aca="false">IF(ORARIO!$Y$45&gt;0,ORARIO!$Y$45," ")</f>
        <v> </v>
      </c>
      <c r="G399" s="65" t="str">
        <f aca="false">IF(ORARIO!$AG$45&gt;0,ORARIO!$AG$45," ")</f>
        <v> </v>
      </c>
      <c r="H399" s="65" t="str">
        <f aca="false">IF(ORARIO!$AO$45&gt;0,ORARIO!$AO$45," ")</f>
        <v> </v>
      </c>
      <c r="I399" s="71" t="str">
        <f aca="false">IF(ORARIO!$AW$45&gt;0,ORARIO!$AW$45," ")</f>
        <v> </v>
      </c>
    </row>
    <row r="401" customFormat="false" ht="15.6" hidden="false" customHeight="true" outlineLevel="0" collapsed="false">
      <c r="A401" s="73" t="n">
        <f aca="false">ORARIO!$A$46</f>
        <v>0</v>
      </c>
      <c r="B401" s="50" t="s">
        <v>57</v>
      </c>
      <c r="C401" s="50" t="s">
        <v>58</v>
      </c>
      <c r="D401" s="51" t="str">
        <f aca="false">$D$1</f>
        <v>LUN</v>
      </c>
      <c r="E401" s="52" t="str">
        <f aca="false">$E$1</f>
        <v>MAR</v>
      </c>
      <c r="F401" s="52" t="str">
        <f aca="false">$F$1</f>
        <v>MER</v>
      </c>
      <c r="G401" s="52" t="str">
        <f aca="false">$G$1</f>
        <v>GIO</v>
      </c>
      <c r="H401" s="52" t="str">
        <f aca="false">$H$1</f>
        <v>VEN</v>
      </c>
      <c r="I401" s="54" t="str">
        <f aca="false">$I$1</f>
        <v>SAB</v>
      </c>
    </row>
    <row r="402" customFormat="false" ht="15.6" hidden="false" customHeight="true" outlineLevel="0" collapsed="false">
      <c r="B402" s="55" t="n">
        <v>1</v>
      </c>
      <c r="C402" s="56" t="str">
        <f aca="false">$C$2</f>
        <v>8,10 - 9.00</v>
      </c>
      <c r="D402" s="57" t="str">
        <f aca="false">IF(ORARIO!$B$46&gt;0,ORARIO!$B$46," ")</f>
        <v> </v>
      </c>
      <c r="E402" s="57" t="str">
        <f aca="false">IF(ORARIO!$J$46&gt;0,ORARIO!$J$46," ")</f>
        <v> </v>
      </c>
      <c r="F402" s="57" t="str">
        <f aca="false">IF(ORARIO!$R$46&gt;0,ORARIO!$R$46," ")</f>
        <v> </v>
      </c>
      <c r="G402" s="57" t="str">
        <f aca="false">IF(ORARIO!$Z$46&gt;0,ORARIO!$Z$46," ")</f>
        <v> </v>
      </c>
      <c r="H402" s="68" t="str">
        <f aca="false">IF(ORARIO!$AH$46&gt;0,ORARIO!$AH$46," ")</f>
        <v> </v>
      </c>
      <c r="I402" s="69" t="str">
        <f aca="false">IF(ORARIO!$AP$46&gt;0,ORARIO!$AP$46," ")</f>
        <v> </v>
      </c>
    </row>
    <row r="403" customFormat="false" ht="15.6" hidden="false" customHeight="true" outlineLevel="0" collapsed="false">
      <c r="B403" s="60" t="n">
        <v>2</v>
      </c>
      <c r="C403" s="56" t="str">
        <f aca="false">$C$3</f>
        <v>9,00 - 9.50</v>
      </c>
      <c r="D403" s="57" t="str">
        <f aca="false">IF(ORARIO!$C$46&gt;0,ORARIO!$C$46," ")</f>
        <v> </v>
      </c>
      <c r="E403" s="57" t="str">
        <f aca="false">IF(ORARIO!$K$46&gt;0,ORARIO!$K$46," ")</f>
        <v> </v>
      </c>
      <c r="F403" s="57" t="str">
        <f aca="false">IF(ORARIO!$S$46&gt;0,ORARIO!$S$46," ")</f>
        <v> </v>
      </c>
      <c r="G403" s="57" t="str">
        <f aca="false">IF(ORARIO!$AA$46&gt;0,ORARIO!$AA$46," ")</f>
        <v> </v>
      </c>
      <c r="H403" s="68" t="str">
        <f aca="false">IF(ORARIO!$AI$46&gt;0,ORARIO!$AI$46," ")</f>
        <v> </v>
      </c>
      <c r="I403" s="70" t="str">
        <f aca="false">IF(ORARIO!$AQ$46&gt;0,ORARIO!$AQ$46," ")</f>
        <v> </v>
      </c>
    </row>
    <row r="404" customFormat="false" ht="15.6" hidden="false" customHeight="true" outlineLevel="0" collapsed="false">
      <c r="B404" s="60" t="n">
        <v>3</v>
      </c>
      <c r="C404" s="56" t="str">
        <f aca="false">$C$4</f>
        <v>9,50 - 10,40</v>
      </c>
      <c r="D404" s="57" t="str">
        <f aca="false">IF(ORARIO!$D$46&gt;0,ORARIO!$D$46," ")</f>
        <v> </v>
      </c>
      <c r="E404" s="57" t="str">
        <f aca="false">IF(ORARIO!$L$46&gt;0,ORARIO!$L$46," ")</f>
        <v> </v>
      </c>
      <c r="F404" s="57" t="str">
        <f aca="false">IF(ORARIO!$T$46&gt;0,ORARIO!$T$46," ")</f>
        <v> </v>
      </c>
      <c r="G404" s="57" t="str">
        <f aca="false">IF(ORARIO!$AB$46&gt;0,ORARIO!$AB$46," ")</f>
        <v> </v>
      </c>
      <c r="H404" s="68" t="str">
        <f aca="false">IF(ORARIO!$AJ$46&gt;0,ORARIO!$AJ$46," ")</f>
        <v> </v>
      </c>
      <c r="I404" s="70" t="str">
        <f aca="false">IF(ORARIO!$AR$46&gt;0,ORARIO!$AR$46," ")</f>
        <v> </v>
      </c>
    </row>
    <row r="405" customFormat="false" ht="15.6" hidden="false" customHeight="true" outlineLevel="0" collapsed="false">
      <c r="B405" s="60" t="n">
        <v>4</v>
      </c>
      <c r="C405" s="56" t="str">
        <f aca="false">$C$5</f>
        <v>10,50 - 11,40</v>
      </c>
      <c r="D405" s="57" t="str">
        <f aca="false">IF(ORARIO!$E$46&gt;0,ORARIO!$E$46," ")</f>
        <v> </v>
      </c>
      <c r="E405" s="57" t="str">
        <f aca="false">IF(ORARIO!$M$46&gt;0,ORARIO!$M$46," ")</f>
        <v> </v>
      </c>
      <c r="F405" s="57" t="str">
        <f aca="false">IF(ORARIO!$U$46&gt;0,ORARIO!$U$46," ")</f>
        <v> </v>
      </c>
      <c r="G405" s="57" t="str">
        <f aca="false">IF(ORARIO!$AC$46&gt;0,ORARIO!$AC$46," ")</f>
        <v> </v>
      </c>
      <c r="H405" s="68" t="str">
        <f aca="false">IF(ORARIO!$AK$46&gt;0,ORARIO!$AK$46," ")</f>
        <v> </v>
      </c>
      <c r="I405" s="70" t="str">
        <f aca="false">IF(ORARIO!$AS$46&gt;0,ORARIO!$AS$46," ")</f>
        <v> </v>
      </c>
    </row>
    <row r="406" customFormat="false" ht="15.6" hidden="false" customHeight="true" outlineLevel="0" collapsed="false">
      <c r="B406" s="60" t="n">
        <v>5</v>
      </c>
      <c r="C406" s="56" t="str">
        <f aca="false">$C$6</f>
        <v>11,40 - 12,30</v>
      </c>
      <c r="D406" s="57" t="str">
        <f aca="false">IF(ORARIO!$F$46&gt;0,ORARIO!$F$46," ")</f>
        <v> </v>
      </c>
      <c r="E406" s="57" t="str">
        <f aca="false">IF(ORARIO!$N$46&gt;0,ORARIO!$N$46," ")</f>
        <v> </v>
      </c>
      <c r="F406" s="57" t="str">
        <f aca="false">IF(ORARIO!$V$46&gt;0,ORARIO!$V$46," ")</f>
        <v> </v>
      </c>
      <c r="G406" s="57" t="str">
        <f aca="false">IF(ORARIO!$AD$46&gt;0,ORARIO!$AD$46," ")</f>
        <v> </v>
      </c>
      <c r="H406" s="68" t="str">
        <f aca="false">IF(ORARIO!$AL$46&gt;0,ORARIO!$AL$46," ")</f>
        <v> </v>
      </c>
      <c r="I406" s="70" t="str">
        <f aca="false">IF(ORARIO!$AT$46&gt;0,ORARIO!$AT$46," ")</f>
        <v> </v>
      </c>
    </row>
    <row r="407" customFormat="false" ht="15.6" hidden="false" customHeight="true" outlineLevel="0" collapsed="false">
      <c r="B407" s="60" t="n">
        <v>6</v>
      </c>
      <c r="C407" s="56" t="str">
        <f aca="false">$C$7</f>
        <v>12,40 - 13,30</v>
      </c>
      <c r="D407" s="57" t="str">
        <f aca="false">IF(ORARIO!$G$46&gt;0,ORARIO!$G$46," ")</f>
        <v> </v>
      </c>
      <c r="E407" s="57" t="str">
        <f aca="false">IF(ORARIO!$O$46&gt;0,ORARIO!$O$46," ")</f>
        <v> </v>
      </c>
      <c r="F407" s="57" t="str">
        <f aca="false">IF(ORARIO!$W$46&gt;0,ORARIO!$W$46," ")</f>
        <v> </v>
      </c>
      <c r="G407" s="57" t="str">
        <f aca="false">IF(ORARIO!$AE$46&gt;0,ORARIO!$AE$46," ")</f>
        <v> </v>
      </c>
      <c r="H407" s="68" t="str">
        <f aca="false">IF(ORARIO!$AM$46&gt;0,ORARIO!$AM$46," ")</f>
        <v> </v>
      </c>
      <c r="I407" s="70" t="str">
        <f aca="false">IF(ORARIO!$AU$46&gt;0,ORARIO!$AU$46," ")</f>
        <v> </v>
      </c>
    </row>
    <row r="408" customFormat="false" ht="15.6" hidden="false" customHeight="true" outlineLevel="0" collapsed="false">
      <c r="B408" s="60" t="n">
        <v>7</v>
      </c>
      <c r="C408" s="56" t="str">
        <f aca="false">$C$8</f>
        <v>13,30 - 14,20</v>
      </c>
      <c r="D408" s="57" t="str">
        <f aca="false">IF(ORARIO!$H$46&gt;0,ORARIO!$H$46," ")</f>
        <v> </v>
      </c>
      <c r="E408" s="57" t="str">
        <f aca="false">IF(ORARIO!$P$46&gt;0,ORARIO!$P$46," ")</f>
        <v> </v>
      </c>
      <c r="F408" s="57" t="str">
        <f aca="false">IF(ORARIO!$X$46&gt;0,ORARIO!$X$46," ")</f>
        <v> </v>
      </c>
      <c r="G408" s="57" t="str">
        <f aca="false">IF(ORARIO!$AF$46&gt;0,ORARIO!$AF$46," ")</f>
        <v> </v>
      </c>
      <c r="H408" s="68" t="str">
        <f aca="false">IF(ORARIO!$AN$46&gt;0,ORARIO!$AN$46," ")</f>
        <v> </v>
      </c>
      <c r="I408" s="70" t="str">
        <f aca="false">IF(ORARIO!$AV$46&gt;0,ORARIO!$AV$46," ")</f>
        <v> </v>
      </c>
    </row>
    <row r="409" customFormat="false" ht="15.6" hidden="false" customHeight="true" outlineLevel="0" collapsed="false">
      <c r="B409" s="62" t="n">
        <v>8</v>
      </c>
      <c r="C409" s="63" t="str">
        <f aca="false">$C$9</f>
        <v>14,20 - 15,10</v>
      </c>
      <c r="D409" s="64" t="str">
        <f aca="false">IF(ORARIO!$I$46&gt;0,ORARIO!$I$46," ")</f>
        <v> </v>
      </c>
      <c r="E409" s="65" t="str">
        <f aca="false">IF(ORARIO!$Q$46&gt;0,ORARIO!$Q$46," ")</f>
        <v> </v>
      </c>
      <c r="F409" s="65" t="str">
        <f aca="false">IF(ORARIO!$Y$46&gt;0,ORARIO!$Y$46," ")</f>
        <v> </v>
      </c>
      <c r="G409" s="65" t="str">
        <f aca="false">IF(ORARIO!$AG$46&gt;0,ORARIO!$AG$46," ")</f>
        <v> </v>
      </c>
      <c r="H409" s="65" t="str">
        <f aca="false">IF(ORARIO!$AO$46&gt;0,ORARIO!$AO$46," ")</f>
        <v> </v>
      </c>
      <c r="I409" s="71" t="str">
        <f aca="false">IF(ORARIO!$AW$46&gt;0,ORARIO!$AW$46," ")</f>
        <v> </v>
      </c>
    </row>
    <row r="411" customFormat="false" ht="15.6" hidden="false" customHeight="true" outlineLevel="0" collapsed="false">
      <c r="A411" s="73" t="n">
        <f aca="false">ORARIO!$A$47</f>
        <v>0</v>
      </c>
      <c r="B411" s="50" t="s">
        <v>57</v>
      </c>
      <c r="C411" s="50" t="s">
        <v>58</v>
      </c>
      <c r="D411" s="51" t="str">
        <f aca="false">$D$1</f>
        <v>LUN</v>
      </c>
      <c r="E411" s="52" t="str">
        <f aca="false">$E$1</f>
        <v>MAR</v>
      </c>
      <c r="F411" s="52" t="str">
        <f aca="false">$F$1</f>
        <v>MER</v>
      </c>
      <c r="G411" s="52" t="str">
        <f aca="false">$G$1</f>
        <v>GIO</v>
      </c>
      <c r="H411" s="52" t="str">
        <f aca="false">$H$1</f>
        <v>VEN</v>
      </c>
      <c r="I411" s="54" t="str">
        <f aca="false">$I$1</f>
        <v>SAB</v>
      </c>
    </row>
    <row r="412" customFormat="false" ht="15.6" hidden="false" customHeight="true" outlineLevel="0" collapsed="false">
      <c r="B412" s="55" t="n">
        <v>1</v>
      </c>
      <c r="C412" s="56" t="str">
        <f aca="false">$C$2</f>
        <v>8,10 - 9.00</v>
      </c>
      <c r="D412" s="57" t="str">
        <f aca="false">IF(ORARIO!$B$47&gt;0,ORARIO!$B$47," ")</f>
        <v> </v>
      </c>
      <c r="E412" s="57" t="str">
        <f aca="false">IF(ORARIO!$J$47&gt;0,ORARIO!$J$47," ")</f>
        <v> </v>
      </c>
      <c r="F412" s="57" t="str">
        <f aca="false">IF(ORARIO!$R$47&gt;0,ORARIO!$R$47," ")</f>
        <v> </v>
      </c>
      <c r="G412" s="57" t="str">
        <f aca="false">IF(ORARIO!$Z$47&gt;0,ORARIO!$Z$47," ")</f>
        <v> </v>
      </c>
      <c r="H412" s="68" t="str">
        <f aca="false">IF(ORARIO!$AH$47&gt;0,ORARIO!$AH$47," ")</f>
        <v> </v>
      </c>
      <c r="I412" s="69" t="str">
        <f aca="false">IF(ORARIO!$AP$47&gt;0,ORARIO!$AP$47," ")</f>
        <v> </v>
      </c>
    </row>
    <row r="413" customFormat="false" ht="15.6" hidden="false" customHeight="true" outlineLevel="0" collapsed="false">
      <c r="B413" s="60" t="n">
        <v>2</v>
      </c>
      <c r="C413" s="56" t="str">
        <f aca="false">$C$3</f>
        <v>9,00 - 9.50</v>
      </c>
      <c r="D413" s="57" t="str">
        <f aca="false">IF(ORARIO!$C$47&gt;0,ORARIO!$C$47," ")</f>
        <v> </v>
      </c>
      <c r="E413" s="57" t="str">
        <f aca="false">IF(ORARIO!$K$47&gt;0,ORARIO!$K$47," ")</f>
        <v> </v>
      </c>
      <c r="F413" s="57" t="str">
        <f aca="false">IF(ORARIO!$S$47&gt;0,ORARIO!$S$47," ")</f>
        <v> </v>
      </c>
      <c r="G413" s="57" t="str">
        <f aca="false">IF(ORARIO!$AA$47&gt;0,ORARIO!$AA$47," ")</f>
        <v> </v>
      </c>
      <c r="H413" s="68" t="str">
        <f aca="false">IF(ORARIO!$AI$47&gt;0,ORARIO!$AI$47," ")</f>
        <v> </v>
      </c>
      <c r="I413" s="70" t="str">
        <f aca="false">IF(ORARIO!$AQ$47&gt;0,ORARIO!$AQ$47," ")</f>
        <v> </v>
      </c>
    </row>
    <row r="414" customFormat="false" ht="15.6" hidden="false" customHeight="true" outlineLevel="0" collapsed="false">
      <c r="B414" s="60" t="n">
        <v>3</v>
      </c>
      <c r="C414" s="56" t="str">
        <f aca="false">$C$4</f>
        <v>9,50 - 10,40</v>
      </c>
      <c r="D414" s="57" t="str">
        <f aca="false">IF(ORARIO!$D$47&gt;0,ORARIO!$D$47," ")</f>
        <v> </v>
      </c>
      <c r="E414" s="57" t="str">
        <f aca="false">IF(ORARIO!$L$47&gt;0,ORARIO!$L$47," ")</f>
        <v> </v>
      </c>
      <c r="F414" s="57" t="str">
        <f aca="false">IF(ORARIO!$T$47&gt;0,ORARIO!$T$47," ")</f>
        <v> </v>
      </c>
      <c r="G414" s="57" t="str">
        <f aca="false">IF(ORARIO!$AB$47&gt;0,ORARIO!$AB$47," ")</f>
        <v> </v>
      </c>
      <c r="H414" s="68" t="str">
        <f aca="false">IF(ORARIO!$AJ$47&gt;0,ORARIO!$AJ$47," ")</f>
        <v> </v>
      </c>
      <c r="I414" s="70" t="str">
        <f aca="false">IF(ORARIO!$AR$47&gt;0,ORARIO!$AR$47," ")</f>
        <v> </v>
      </c>
    </row>
    <row r="415" customFormat="false" ht="15.6" hidden="false" customHeight="true" outlineLevel="0" collapsed="false">
      <c r="B415" s="60" t="n">
        <v>4</v>
      </c>
      <c r="C415" s="56" t="str">
        <f aca="false">$C$5</f>
        <v>10,50 - 11,40</v>
      </c>
      <c r="D415" s="57" t="str">
        <f aca="false">IF(ORARIO!$E$47&gt;0,ORARIO!$E$47," ")</f>
        <v> </v>
      </c>
      <c r="E415" s="57" t="str">
        <f aca="false">IF(ORARIO!$M$47&gt;0,ORARIO!$M$47," ")</f>
        <v> </v>
      </c>
      <c r="F415" s="57" t="str">
        <f aca="false">IF(ORARIO!$U$47&gt;0,ORARIO!$U$47," ")</f>
        <v> </v>
      </c>
      <c r="G415" s="57" t="str">
        <f aca="false">IF(ORARIO!$AC$47&gt;0,ORARIO!$AC$47," ")</f>
        <v> </v>
      </c>
      <c r="H415" s="68" t="str">
        <f aca="false">IF(ORARIO!$AK$47&gt;0,ORARIO!$AK$47," ")</f>
        <v> </v>
      </c>
      <c r="I415" s="70" t="str">
        <f aca="false">IF(ORARIO!$AS$47&gt;0,ORARIO!$AS$47," ")</f>
        <v> </v>
      </c>
    </row>
    <row r="416" customFormat="false" ht="15.6" hidden="false" customHeight="true" outlineLevel="0" collapsed="false">
      <c r="B416" s="60" t="n">
        <v>5</v>
      </c>
      <c r="C416" s="56" t="str">
        <f aca="false">$C$6</f>
        <v>11,40 - 12,30</v>
      </c>
      <c r="D416" s="57" t="str">
        <f aca="false">IF(ORARIO!$F$47&gt;0,ORARIO!$F$47," ")</f>
        <v> </v>
      </c>
      <c r="E416" s="57" t="str">
        <f aca="false">IF(ORARIO!$N$47&gt;0,ORARIO!$N$47," ")</f>
        <v> </v>
      </c>
      <c r="F416" s="57" t="str">
        <f aca="false">IF(ORARIO!$V$47&gt;0,ORARIO!$V$47," ")</f>
        <v> </v>
      </c>
      <c r="G416" s="57" t="str">
        <f aca="false">IF(ORARIO!$AD$47&gt;0,ORARIO!$AD$47," ")</f>
        <v> </v>
      </c>
      <c r="H416" s="68" t="str">
        <f aca="false">IF(ORARIO!$AL$47&gt;0,ORARIO!$AL$47," ")</f>
        <v> </v>
      </c>
      <c r="I416" s="70" t="str">
        <f aca="false">IF(ORARIO!$AT$47&gt;0,ORARIO!$AT$47," ")</f>
        <v> </v>
      </c>
    </row>
    <row r="417" customFormat="false" ht="15.6" hidden="false" customHeight="true" outlineLevel="0" collapsed="false">
      <c r="B417" s="60" t="n">
        <v>6</v>
      </c>
      <c r="C417" s="56" t="str">
        <f aca="false">$C$7</f>
        <v>12,40 - 13,30</v>
      </c>
      <c r="D417" s="57" t="str">
        <f aca="false">IF(ORARIO!$G$47&gt;0,ORARIO!$G$47," ")</f>
        <v> </v>
      </c>
      <c r="E417" s="57" t="str">
        <f aca="false">IF(ORARIO!$O$47&gt;0,ORARIO!$O$47," ")</f>
        <v> </v>
      </c>
      <c r="F417" s="57" t="str">
        <f aca="false">IF(ORARIO!$W$47&gt;0,ORARIO!$W$47," ")</f>
        <v> </v>
      </c>
      <c r="G417" s="57" t="str">
        <f aca="false">IF(ORARIO!$AE$47&gt;0,ORARIO!$AE$47," ")</f>
        <v> </v>
      </c>
      <c r="H417" s="68" t="str">
        <f aca="false">IF(ORARIO!$AM$47&gt;0,ORARIO!$AM$47," ")</f>
        <v> </v>
      </c>
      <c r="I417" s="70" t="str">
        <f aca="false">IF(ORARIO!$AU$47&gt;0,ORARIO!$AU$47," ")</f>
        <v> </v>
      </c>
    </row>
    <row r="418" customFormat="false" ht="15.6" hidden="false" customHeight="true" outlineLevel="0" collapsed="false">
      <c r="B418" s="60" t="n">
        <v>7</v>
      </c>
      <c r="C418" s="56" t="str">
        <f aca="false">$C$8</f>
        <v>13,30 - 14,20</v>
      </c>
      <c r="D418" s="57" t="str">
        <f aca="false">IF(ORARIO!$H$47&gt;0,ORARIO!$H$47," ")</f>
        <v> </v>
      </c>
      <c r="E418" s="57" t="str">
        <f aca="false">IF(ORARIO!$P$47&gt;0,ORARIO!$P$47," ")</f>
        <v> </v>
      </c>
      <c r="F418" s="57" t="str">
        <f aca="false">IF(ORARIO!$X$47&gt;0,ORARIO!$X$47," ")</f>
        <v> </v>
      </c>
      <c r="G418" s="57" t="str">
        <f aca="false">IF(ORARIO!$AF$47&gt;0,ORARIO!$AF$47," ")</f>
        <v> </v>
      </c>
      <c r="H418" s="68" t="str">
        <f aca="false">IF(ORARIO!$AN$47&gt;0,ORARIO!$AN$47," ")</f>
        <v> </v>
      </c>
      <c r="I418" s="70" t="str">
        <f aca="false">IF(ORARIO!$AV$47&gt;0,ORARIO!$AV$47," ")</f>
        <v> </v>
      </c>
    </row>
    <row r="419" customFormat="false" ht="15.6" hidden="false" customHeight="true" outlineLevel="0" collapsed="false">
      <c r="B419" s="62" t="n">
        <v>8</v>
      </c>
      <c r="C419" s="63" t="str">
        <f aca="false">$C$9</f>
        <v>14,20 - 15,10</v>
      </c>
      <c r="D419" s="64" t="str">
        <f aca="false">IF(ORARIO!$I$47&gt;0,ORARIO!$I$47," ")</f>
        <v> </v>
      </c>
      <c r="E419" s="65" t="str">
        <f aca="false">IF(ORARIO!$Q$47&gt;0,ORARIO!$Q$47," ")</f>
        <v> </v>
      </c>
      <c r="F419" s="65" t="str">
        <f aca="false">IF(ORARIO!$Y$47&gt;0,ORARIO!$Y$47," ")</f>
        <v> </v>
      </c>
      <c r="G419" s="65" t="str">
        <f aca="false">IF(ORARIO!$AG$47&gt;0,ORARIO!$AG$47," ")</f>
        <v> </v>
      </c>
      <c r="H419" s="65" t="str">
        <f aca="false">IF(ORARIO!$AO$47&gt;0,ORARIO!$AO$47," ")</f>
        <v> </v>
      </c>
      <c r="I419" s="71" t="str">
        <f aca="false">IF(ORARIO!$AW$47&gt;0,ORARIO!$AW$47," ")</f>
        <v> </v>
      </c>
    </row>
    <row r="421" customFormat="false" ht="15.6" hidden="false" customHeight="true" outlineLevel="0" collapsed="false">
      <c r="A421" s="73" t="n">
        <f aca="false">ORARIO!$A$48</f>
        <v>0</v>
      </c>
      <c r="B421" s="50" t="s">
        <v>57</v>
      </c>
      <c r="C421" s="50" t="s">
        <v>58</v>
      </c>
      <c r="D421" s="51" t="str">
        <f aca="false">$D$1</f>
        <v>LUN</v>
      </c>
      <c r="E421" s="52" t="str">
        <f aca="false">$E$1</f>
        <v>MAR</v>
      </c>
      <c r="F421" s="52" t="str">
        <f aca="false">$F$1</f>
        <v>MER</v>
      </c>
      <c r="G421" s="52" t="str">
        <f aca="false">$G$1</f>
        <v>GIO</v>
      </c>
      <c r="H421" s="52" t="str">
        <f aca="false">$H$1</f>
        <v>VEN</v>
      </c>
      <c r="I421" s="54" t="str">
        <f aca="false">$I$1</f>
        <v>SAB</v>
      </c>
    </row>
    <row r="422" customFormat="false" ht="15.6" hidden="false" customHeight="true" outlineLevel="0" collapsed="false">
      <c r="B422" s="55" t="n">
        <v>1</v>
      </c>
      <c r="C422" s="56" t="str">
        <f aca="false">$C$2</f>
        <v>8,10 - 9.00</v>
      </c>
      <c r="D422" s="57" t="str">
        <f aca="false">IF(ORARIO!$B$48&gt;0,ORARIO!$B$48," ")</f>
        <v> </v>
      </c>
      <c r="E422" s="57" t="str">
        <f aca="false">IF(ORARIO!$J$48&gt;0,ORARIO!$J$48," ")</f>
        <v> </v>
      </c>
      <c r="F422" s="57" t="str">
        <f aca="false">IF(ORARIO!$R$48&gt;0,ORARIO!$R$48," ")</f>
        <v> </v>
      </c>
      <c r="G422" s="57" t="str">
        <f aca="false">IF(ORARIO!$Z$48&gt;0,ORARIO!$Z$48," ")</f>
        <v> </v>
      </c>
      <c r="H422" s="68" t="str">
        <f aca="false">IF(ORARIO!$AH$48&gt;0,ORARIO!$AH$48," ")</f>
        <v> </v>
      </c>
      <c r="I422" s="69" t="str">
        <f aca="false">IF(ORARIO!$AP$48&gt;0,ORARIO!$AP$48," ")</f>
        <v> </v>
      </c>
    </row>
    <row r="423" customFormat="false" ht="15.6" hidden="false" customHeight="true" outlineLevel="0" collapsed="false">
      <c r="B423" s="60" t="n">
        <v>2</v>
      </c>
      <c r="C423" s="56" t="str">
        <f aca="false">$C$3</f>
        <v>9,00 - 9.50</v>
      </c>
      <c r="D423" s="57" t="str">
        <f aca="false">IF(ORARIO!$C$48&gt;0,ORARIO!$C$48," ")</f>
        <v> </v>
      </c>
      <c r="E423" s="57" t="str">
        <f aca="false">IF(ORARIO!$K$48&gt;0,ORARIO!$K$48," ")</f>
        <v> </v>
      </c>
      <c r="F423" s="57" t="str">
        <f aca="false">IF(ORARIO!$S$48&gt;0,ORARIO!$S$48," ")</f>
        <v> </v>
      </c>
      <c r="G423" s="57" t="str">
        <f aca="false">IF(ORARIO!$AA$48&gt;0,ORARIO!$AA$48," ")</f>
        <v> </v>
      </c>
      <c r="H423" s="68" t="str">
        <f aca="false">IF(ORARIO!$AI$48&gt;0,ORARIO!$AI$48," ")</f>
        <v> </v>
      </c>
      <c r="I423" s="70" t="str">
        <f aca="false">IF(ORARIO!$AQ$48&gt;0,ORARIO!$AQ$48," ")</f>
        <v> </v>
      </c>
    </row>
    <row r="424" customFormat="false" ht="15.6" hidden="false" customHeight="true" outlineLevel="0" collapsed="false">
      <c r="B424" s="60" t="n">
        <v>3</v>
      </c>
      <c r="C424" s="56" t="str">
        <f aca="false">$C$4</f>
        <v>9,50 - 10,40</v>
      </c>
      <c r="D424" s="57" t="str">
        <f aca="false">IF(ORARIO!$D$48&gt;0,ORARIO!$D$48," ")</f>
        <v> </v>
      </c>
      <c r="E424" s="57" t="str">
        <f aca="false">IF(ORARIO!$L$48&gt;0,ORARIO!$L$48," ")</f>
        <v> </v>
      </c>
      <c r="F424" s="57" t="str">
        <f aca="false">IF(ORARIO!$T$48&gt;0,ORARIO!$T$48," ")</f>
        <v> </v>
      </c>
      <c r="G424" s="57" t="str">
        <f aca="false">IF(ORARIO!$AB$48&gt;0,ORARIO!$AB$48," ")</f>
        <v> </v>
      </c>
      <c r="H424" s="68" t="str">
        <f aca="false">IF(ORARIO!$AJ$48&gt;0,ORARIO!$AJ$48," ")</f>
        <v> </v>
      </c>
      <c r="I424" s="70" t="str">
        <f aca="false">IF(ORARIO!$AR$48&gt;0,ORARIO!$AR$48," ")</f>
        <v> </v>
      </c>
    </row>
    <row r="425" customFormat="false" ht="15.6" hidden="false" customHeight="true" outlineLevel="0" collapsed="false">
      <c r="B425" s="60" t="n">
        <v>4</v>
      </c>
      <c r="C425" s="56" t="str">
        <f aca="false">$C$5</f>
        <v>10,50 - 11,40</v>
      </c>
      <c r="D425" s="57" t="str">
        <f aca="false">IF(ORARIO!$E$48&gt;0,ORARIO!$E$48," ")</f>
        <v> </v>
      </c>
      <c r="E425" s="57" t="str">
        <f aca="false">IF(ORARIO!$M$48&gt;0,ORARIO!$M$48," ")</f>
        <v> </v>
      </c>
      <c r="F425" s="57" t="str">
        <f aca="false">IF(ORARIO!$U$48&gt;0,ORARIO!$U$48," ")</f>
        <v> </v>
      </c>
      <c r="G425" s="57" t="str">
        <f aca="false">IF(ORARIO!$AC$48&gt;0,ORARIO!$AC$48," ")</f>
        <v> </v>
      </c>
      <c r="H425" s="68" t="str">
        <f aca="false">IF(ORARIO!$AK$48&gt;0,ORARIO!$AK$48," ")</f>
        <v> </v>
      </c>
      <c r="I425" s="70" t="str">
        <f aca="false">IF(ORARIO!$AS$48&gt;0,ORARIO!$AS$48," ")</f>
        <v> </v>
      </c>
    </row>
    <row r="426" customFormat="false" ht="15.6" hidden="false" customHeight="true" outlineLevel="0" collapsed="false">
      <c r="B426" s="60" t="n">
        <v>5</v>
      </c>
      <c r="C426" s="56" t="str">
        <f aca="false">$C$6</f>
        <v>11,40 - 12,30</v>
      </c>
      <c r="D426" s="57" t="str">
        <f aca="false">IF(ORARIO!$F$48&gt;0,ORARIO!$F$48," ")</f>
        <v> </v>
      </c>
      <c r="E426" s="57" t="str">
        <f aca="false">IF(ORARIO!$N$48&gt;0,ORARIO!$N$48," ")</f>
        <v> </v>
      </c>
      <c r="F426" s="57" t="str">
        <f aca="false">IF(ORARIO!$V$48&gt;0,ORARIO!$V$48," ")</f>
        <v> </v>
      </c>
      <c r="G426" s="57" t="str">
        <f aca="false">IF(ORARIO!$AD$48&gt;0,ORARIO!$AD$48," ")</f>
        <v> </v>
      </c>
      <c r="H426" s="68" t="str">
        <f aca="false">IF(ORARIO!$AL$48&gt;0,ORARIO!$AL$48," ")</f>
        <v> </v>
      </c>
      <c r="I426" s="70" t="str">
        <f aca="false">IF(ORARIO!$AT$48&gt;0,ORARIO!$AT$48," ")</f>
        <v> </v>
      </c>
    </row>
    <row r="427" customFormat="false" ht="15.6" hidden="false" customHeight="true" outlineLevel="0" collapsed="false">
      <c r="B427" s="60" t="n">
        <v>6</v>
      </c>
      <c r="C427" s="56" t="str">
        <f aca="false">$C$7</f>
        <v>12,40 - 13,30</v>
      </c>
      <c r="D427" s="57" t="str">
        <f aca="false">IF(ORARIO!$G$48&gt;0,ORARIO!$G$48," ")</f>
        <v> </v>
      </c>
      <c r="E427" s="57" t="str">
        <f aca="false">IF(ORARIO!$O$48&gt;0,ORARIO!$O$48," ")</f>
        <v> </v>
      </c>
      <c r="F427" s="57" t="str">
        <f aca="false">IF(ORARIO!$W$48&gt;0,ORARIO!$W$48," ")</f>
        <v> </v>
      </c>
      <c r="G427" s="57" t="str">
        <f aca="false">IF(ORARIO!$AE$48&gt;0,ORARIO!$AE$48," ")</f>
        <v> </v>
      </c>
      <c r="H427" s="68" t="str">
        <f aca="false">IF(ORARIO!$AM$48&gt;0,ORARIO!$AM$48," ")</f>
        <v> </v>
      </c>
      <c r="I427" s="70" t="str">
        <f aca="false">IF(ORARIO!$AU$48&gt;0,ORARIO!$AU$48," ")</f>
        <v> </v>
      </c>
    </row>
    <row r="428" customFormat="false" ht="15.6" hidden="false" customHeight="true" outlineLevel="0" collapsed="false">
      <c r="B428" s="60" t="n">
        <v>7</v>
      </c>
      <c r="C428" s="56" t="str">
        <f aca="false">$C$8</f>
        <v>13,30 - 14,20</v>
      </c>
      <c r="D428" s="57" t="str">
        <f aca="false">IF(ORARIO!$H$48&gt;0,ORARIO!$H$48," ")</f>
        <v> </v>
      </c>
      <c r="E428" s="57" t="str">
        <f aca="false">IF(ORARIO!$P$48&gt;0,ORARIO!$P$48," ")</f>
        <v> </v>
      </c>
      <c r="F428" s="57" t="str">
        <f aca="false">IF(ORARIO!$X$48&gt;0,ORARIO!$X$48," ")</f>
        <v> </v>
      </c>
      <c r="G428" s="57" t="str">
        <f aca="false">IF(ORARIO!$AF$48&gt;0,ORARIO!$AF$48," ")</f>
        <v> </v>
      </c>
      <c r="H428" s="68" t="str">
        <f aca="false">IF(ORARIO!$AN$48&gt;0,ORARIO!$AN$48," ")</f>
        <v> </v>
      </c>
      <c r="I428" s="70" t="str">
        <f aca="false">IF(ORARIO!$AV$48&gt;0,ORARIO!$AV$48," ")</f>
        <v> </v>
      </c>
    </row>
    <row r="429" customFormat="false" ht="15.6" hidden="false" customHeight="true" outlineLevel="0" collapsed="false">
      <c r="B429" s="62" t="n">
        <v>8</v>
      </c>
      <c r="C429" s="63" t="str">
        <f aca="false">$C$9</f>
        <v>14,20 - 15,10</v>
      </c>
      <c r="D429" s="64" t="str">
        <f aca="false">IF(ORARIO!$I$48&gt;0,ORARIO!$I$48," ")</f>
        <v> </v>
      </c>
      <c r="E429" s="65" t="str">
        <f aca="false">IF(ORARIO!$Q$48&gt;0,ORARIO!$Q$48," ")</f>
        <v> </v>
      </c>
      <c r="F429" s="65" t="str">
        <f aca="false">IF(ORARIO!$Y$48&gt;0,ORARIO!$Y$48," ")</f>
        <v> </v>
      </c>
      <c r="G429" s="65" t="str">
        <f aca="false">IF(ORARIO!$AG$48&gt;0,ORARIO!$AG$48," ")</f>
        <v> </v>
      </c>
      <c r="H429" s="65" t="str">
        <f aca="false">IF(ORARIO!$AO$48&gt;0,ORARIO!$AO$48," ")</f>
        <v> </v>
      </c>
      <c r="I429" s="71" t="str">
        <f aca="false">IF(ORARIO!$AW$48&gt;0,ORARIO!$AW$48," ")</f>
        <v> </v>
      </c>
    </row>
    <row r="431" customFormat="false" ht="15.6" hidden="false" customHeight="true" outlineLevel="0" collapsed="false">
      <c r="A431" s="73" t="n">
        <f aca="false">ORARIO!$A$49</f>
        <v>0</v>
      </c>
      <c r="B431" s="50" t="s">
        <v>57</v>
      </c>
      <c r="C431" s="50" t="s">
        <v>58</v>
      </c>
      <c r="D431" s="51" t="str">
        <f aca="false">$D$1</f>
        <v>LUN</v>
      </c>
      <c r="E431" s="52" t="str">
        <f aca="false">$E$1</f>
        <v>MAR</v>
      </c>
      <c r="F431" s="52" t="str">
        <f aca="false">$F$1</f>
        <v>MER</v>
      </c>
      <c r="G431" s="52" t="str">
        <f aca="false">$G$1</f>
        <v>GIO</v>
      </c>
      <c r="H431" s="52" t="str">
        <f aca="false">$H$1</f>
        <v>VEN</v>
      </c>
      <c r="I431" s="54" t="str">
        <f aca="false">$I$1</f>
        <v>SAB</v>
      </c>
    </row>
    <row r="432" customFormat="false" ht="15.6" hidden="false" customHeight="true" outlineLevel="0" collapsed="false">
      <c r="B432" s="55" t="n">
        <v>1</v>
      </c>
      <c r="C432" s="56" t="str">
        <f aca="false">$C$2</f>
        <v>8,10 - 9.00</v>
      </c>
      <c r="D432" s="57" t="str">
        <f aca="false">IF(ORARIO!$B$49&gt;0,ORARIO!$B$49," ")</f>
        <v> </v>
      </c>
      <c r="E432" s="57" t="str">
        <f aca="false">IF(ORARIO!$J$49&gt;0,ORARIO!$J$49," ")</f>
        <v> </v>
      </c>
      <c r="F432" s="57" t="str">
        <f aca="false">IF(ORARIO!$R$49&gt;0,ORARIO!$R$49," ")</f>
        <v> </v>
      </c>
      <c r="G432" s="57" t="str">
        <f aca="false">IF(ORARIO!$Z$49&gt;0,ORARIO!$Z$49," ")</f>
        <v> </v>
      </c>
      <c r="H432" s="68" t="str">
        <f aca="false">IF(ORARIO!$AH$49&gt;0,ORARIO!$AH$49," ")</f>
        <v> </v>
      </c>
      <c r="I432" s="69" t="str">
        <f aca="false">IF(ORARIO!$AP$49&gt;0,ORARIO!$AP$49," ")</f>
        <v> </v>
      </c>
    </row>
    <row r="433" customFormat="false" ht="15.6" hidden="false" customHeight="true" outlineLevel="0" collapsed="false">
      <c r="B433" s="60" t="n">
        <v>2</v>
      </c>
      <c r="C433" s="56" t="str">
        <f aca="false">$C$3</f>
        <v>9,00 - 9.50</v>
      </c>
      <c r="D433" s="57" t="str">
        <f aca="false">IF(ORARIO!$C$49&gt;0,ORARIO!$C$49," ")</f>
        <v> </v>
      </c>
      <c r="E433" s="57" t="str">
        <f aca="false">IF(ORARIO!$K$49&gt;0,ORARIO!$K$49," ")</f>
        <v> </v>
      </c>
      <c r="F433" s="57" t="str">
        <f aca="false">IF(ORARIO!$S$49&gt;0,ORARIO!$S$49," ")</f>
        <v> </v>
      </c>
      <c r="G433" s="57" t="str">
        <f aca="false">IF(ORARIO!$AA$49&gt;0,ORARIO!$AA$49," ")</f>
        <v> </v>
      </c>
      <c r="H433" s="68" t="str">
        <f aca="false">IF(ORARIO!$AI$49&gt;0,ORARIO!$AI$49," ")</f>
        <v> </v>
      </c>
      <c r="I433" s="70" t="str">
        <f aca="false">IF(ORARIO!$AQ$49&gt;0,ORARIO!$AQ$49," ")</f>
        <v> </v>
      </c>
    </row>
    <row r="434" customFormat="false" ht="15.6" hidden="false" customHeight="true" outlineLevel="0" collapsed="false">
      <c r="B434" s="60" t="n">
        <v>3</v>
      </c>
      <c r="C434" s="56" t="str">
        <f aca="false">$C$4</f>
        <v>9,50 - 10,40</v>
      </c>
      <c r="D434" s="57" t="str">
        <f aca="false">IF(ORARIO!$D$49&gt;0,ORARIO!$D$49," ")</f>
        <v> </v>
      </c>
      <c r="E434" s="57" t="str">
        <f aca="false">IF(ORARIO!$L$49&gt;0,ORARIO!$L$49," ")</f>
        <v> </v>
      </c>
      <c r="F434" s="57" t="str">
        <f aca="false">IF(ORARIO!$T$49&gt;0,ORARIO!$T$49," ")</f>
        <v> </v>
      </c>
      <c r="G434" s="57" t="str">
        <f aca="false">IF(ORARIO!$AB$49&gt;0,ORARIO!$AB$49," ")</f>
        <v> </v>
      </c>
      <c r="H434" s="68" t="str">
        <f aca="false">IF(ORARIO!$AJ$49&gt;0,ORARIO!$AJ$49," ")</f>
        <v> </v>
      </c>
      <c r="I434" s="70" t="str">
        <f aca="false">IF(ORARIO!$AR$49&gt;0,ORARIO!$AR$49," ")</f>
        <v> </v>
      </c>
    </row>
    <row r="435" customFormat="false" ht="15.6" hidden="false" customHeight="true" outlineLevel="0" collapsed="false">
      <c r="B435" s="60" t="n">
        <v>4</v>
      </c>
      <c r="C435" s="56" t="str">
        <f aca="false">$C$5</f>
        <v>10,50 - 11,40</v>
      </c>
      <c r="D435" s="57" t="str">
        <f aca="false">IF(ORARIO!$E$49&gt;0,ORARIO!$E$49," ")</f>
        <v> </v>
      </c>
      <c r="E435" s="57" t="str">
        <f aca="false">IF(ORARIO!$M$49&gt;0,ORARIO!$M$49," ")</f>
        <v> </v>
      </c>
      <c r="F435" s="57" t="str">
        <f aca="false">IF(ORARIO!$U$49&gt;0,ORARIO!$U$49," ")</f>
        <v> </v>
      </c>
      <c r="G435" s="57" t="str">
        <f aca="false">IF(ORARIO!$AC$49&gt;0,ORARIO!$AC$49," ")</f>
        <v> </v>
      </c>
      <c r="H435" s="68" t="str">
        <f aca="false">IF(ORARIO!$AK$49&gt;0,ORARIO!$AK$49," ")</f>
        <v> </v>
      </c>
      <c r="I435" s="70" t="str">
        <f aca="false">IF(ORARIO!$AS$49&gt;0,ORARIO!$AS$49," ")</f>
        <v> </v>
      </c>
    </row>
    <row r="436" customFormat="false" ht="15.6" hidden="false" customHeight="true" outlineLevel="0" collapsed="false">
      <c r="B436" s="60" t="n">
        <v>5</v>
      </c>
      <c r="C436" s="56" t="str">
        <f aca="false">$C$6</f>
        <v>11,40 - 12,30</v>
      </c>
      <c r="D436" s="57" t="str">
        <f aca="false">IF(ORARIO!$F$49&gt;0,ORARIO!$F$49," ")</f>
        <v> </v>
      </c>
      <c r="E436" s="57" t="str">
        <f aca="false">IF(ORARIO!$N$49&gt;0,ORARIO!$N$49," ")</f>
        <v> </v>
      </c>
      <c r="F436" s="57" t="str">
        <f aca="false">IF(ORARIO!$V$49&gt;0,ORARIO!$V$49," ")</f>
        <v> </v>
      </c>
      <c r="G436" s="57" t="str">
        <f aca="false">IF(ORARIO!$AD$49&gt;0,ORARIO!$AD$49," ")</f>
        <v> </v>
      </c>
      <c r="H436" s="68" t="str">
        <f aca="false">IF(ORARIO!$AL$49&gt;0,ORARIO!$AL$49," ")</f>
        <v> </v>
      </c>
      <c r="I436" s="70" t="str">
        <f aca="false">IF(ORARIO!$AT$49&gt;0,ORARIO!$AT$49," ")</f>
        <v> </v>
      </c>
    </row>
    <row r="437" customFormat="false" ht="15.6" hidden="false" customHeight="true" outlineLevel="0" collapsed="false">
      <c r="B437" s="60" t="n">
        <v>6</v>
      </c>
      <c r="C437" s="56" t="str">
        <f aca="false">$C$7</f>
        <v>12,40 - 13,30</v>
      </c>
      <c r="D437" s="57" t="str">
        <f aca="false">IF(ORARIO!$G$49&gt;0,ORARIO!$G$49," ")</f>
        <v> </v>
      </c>
      <c r="E437" s="57" t="str">
        <f aca="false">IF(ORARIO!$O$49&gt;0,ORARIO!$O$49," ")</f>
        <v> </v>
      </c>
      <c r="F437" s="57" t="str">
        <f aca="false">IF(ORARIO!$W$49&gt;0,ORARIO!$W$49," ")</f>
        <v> </v>
      </c>
      <c r="G437" s="57" t="str">
        <f aca="false">IF(ORARIO!$AE$49&gt;0,ORARIO!$AE$49," ")</f>
        <v> </v>
      </c>
      <c r="H437" s="68" t="str">
        <f aca="false">IF(ORARIO!$AM$49&gt;0,ORARIO!$AM$49," ")</f>
        <v> </v>
      </c>
      <c r="I437" s="70" t="str">
        <f aca="false">IF(ORARIO!$AU$49&gt;0,ORARIO!$AU$49," ")</f>
        <v> </v>
      </c>
    </row>
    <row r="438" customFormat="false" ht="15.6" hidden="false" customHeight="true" outlineLevel="0" collapsed="false">
      <c r="B438" s="60" t="n">
        <v>7</v>
      </c>
      <c r="C438" s="56" t="str">
        <f aca="false">$C$8</f>
        <v>13,30 - 14,20</v>
      </c>
      <c r="D438" s="57" t="str">
        <f aca="false">IF(ORARIO!$H$49&gt;0,ORARIO!$H$49," ")</f>
        <v> </v>
      </c>
      <c r="E438" s="57" t="str">
        <f aca="false">IF(ORARIO!$P$49&gt;0,ORARIO!$P$49," ")</f>
        <v> </v>
      </c>
      <c r="F438" s="57" t="str">
        <f aca="false">IF(ORARIO!$X$49&gt;0,ORARIO!$X$49," ")</f>
        <v> </v>
      </c>
      <c r="G438" s="57" t="str">
        <f aca="false">IF(ORARIO!$AF$49&gt;0,ORARIO!$AF$49," ")</f>
        <v> </v>
      </c>
      <c r="H438" s="68" t="str">
        <f aca="false">IF(ORARIO!$AN$49&gt;0,ORARIO!$AN$49," ")</f>
        <v> </v>
      </c>
      <c r="I438" s="70" t="str">
        <f aca="false">IF(ORARIO!$AV$49&gt;0,ORARIO!$AV$49," ")</f>
        <v> </v>
      </c>
    </row>
    <row r="439" customFormat="false" ht="15.6" hidden="false" customHeight="true" outlineLevel="0" collapsed="false">
      <c r="B439" s="62" t="n">
        <v>8</v>
      </c>
      <c r="C439" s="63" t="str">
        <f aca="false">$C$9</f>
        <v>14,20 - 15,10</v>
      </c>
      <c r="D439" s="64" t="str">
        <f aca="false">IF(ORARIO!$I$49&gt;0,ORARIO!$I$49," ")</f>
        <v> </v>
      </c>
      <c r="E439" s="65" t="str">
        <f aca="false">IF(ORARIO!$Q$49&gt;0,ORARIO!$Q$49," ")</f>
        <v> </v>
      </c>
      <c r="F439" s="65" t="str">
        <f aca="false">IF(ORARIO!$Y$49&gt;0,ORARIO!$Y$49," ")</f>
        <v> </v>
      </c>
      <c r="G439" s="65" t="str">
        <f aca="false">IF(ORARIO!$AG$49&gt;0,ORARIO!$AG$49," ")</f>
        <v> </v>
      </c>
      <c r="H439" s="65" t="str">
        <f aca="false">IF(ORARIO!$AO$49&gt;0,ORARIO!$AO$49," ")</f>
        <v> </v>
      </c>
      <c r="I439" s="71" t="str">
        <f aca="false">IF(ORARIO!$AW$49&gt;0,ORARIO!$AW$49," ")</f>
        <v> </v>
      </c>
    </row>
    <row r="441" customFormat="false" ht="15.6" hidden="false" customHeight="true" outlineLevel="0" collapsed="false">
      <c r="A441" s="73" t="n">
        <f aca="false">ORARIO!$A$50</f>
        <v>0</v>
      </c>
      <c r="B441" s="50" t="s">
        <v>57</v>
      </c>
      <c r="C441" s="50" t="s">
        <v>58</v>
      </c>
      <c r="D441" s="51" t="str">
        <f aca="false">$D$1</f>
        <v>LUN</v>
      </c>
      <c r="E441" s="52" t="str">
        <f aca="false">$E$1</f>
        <v>MAR</v>
      </c>
      <c r="F441" s="52" t="str">
        <f aca="false">$F$1</f>
        <v>MER</v>
      </c>
      <c r="G441" s="52" t="str">
        <f aca="false">$G$1</f>
        <v>GIO</v>
      </c>
      <c r="H441" s="52" t="str">
        <f aca="false">$H$1</f>
        <v>VEN</v>
      </c>
      <c r="I441" s="54" t="str">
        <f aca="false">$I$1</f>
        <v>SAB</v>
      </c>
    </row>
    <row r="442" customFormat="false" ht="15.6" hidden="false" customHeight="true" outlineLevel="0" collapsed="false">
      <c r="B442" s="55" t="n">
        <v>1</v>
      </c>
      <c r="C442" s="56" t="str">
        <f aca="false">$C$2</f>
        <v>8,10 - 9.00</v>
      </c>
      <c r="D442" s="57" t="str">
        <f aca="false">IF(ORARIO!$B$50&gt;0,ORARIO!$B$50," ")</f>
        <v> </v>
      </c>
      <c r="E442" s="57" t="str">
        <f aca="false">IF(ORARIO!$J$50&gt;0,ORARIO!$J$50," ")</f>
        <v> </v>
      </c>
      <c r="F442" s="57" t="str">
        <f aca="false">IF(ORARIO!$R$50&gt;0,ORARIO!$R$50," ")</f>
        <v> </v>
      </c>
      <c r="G442" s="57" t="str">
        <f aca="false">IF(ORARIO!$Z$50&gt;0,ORARIO!$Z$50," ")</f>
        <v> </v>
      </c>
      <c r="H442" s="68" t="str">
        <f aca="false">IF(ORARIO!$AH$50&gt;0,ORARIO!$AH$50," ")</f>
        <v> </v>
      </c>
      <c r="I442" s="69" t="str">
        <f aca="false">IF(ORARIO!$AP$50&gt;0,ORARIO!$AP$50," ")</f>
        <v> </v>
      </c>
    </row>
    <row r="443" customFormat="false" ht="15.6" hidden="false" customHeight="true" outlineLevel="0" collapsed="false">
      <c r="B443" s="60" t="n">
        <v>2</v>
      </c>
      <c r="C443" s="56" t="str">
        <f aca="false">$C$3</f>
        <v>9,00 - 9.50</v>
      </c>
      <c r="D443" s="57" t="str">
        <f aca="false">IF(ORARIO!$C$50&gt;0,ORARIO!$C$50," ")</f>
        <v> </v>
      </c>
      <c r="E443" s="57" t="str">
        <f aca="false">IF(ORARIO!$K$50&gt;0,ORARIO!$K$50," ")</f>
        <v> </v>
      </c>
      <c r="F443" s="57" t="str">
        <f aca="false">IF(ORARIO!$S$50&gt;0,ORARIO!$S$50," ")</f>
        <v> </v>
      </c>
      <c r="G443" s="57" t="str">
        <f aca="false">IF(ORARIO!$AA$50&gt;0,ORARIO!$AA$50," ")</f>
        <v> </v>
      </c>
      <c r="H443" s="68" t="str">
        <f aca="false">IF(ORARIO!$AI$50&gt;0,ORARIO!$AI$50," ")</f>
        <v> </v>
      </c>
      <c r="I443" s="70" t="str">
        <f aca="false">IF(ORARIO!$AQ$50&gt;0,ORARIO!$AQ$50," ")</f>
        <v> </v>
      </c>
    </row>
    <row r="444" customFormat="false" ht="15.6" hidden="false" customHeight="true" outlineLevel="0" collapsed="false">
      <c r="B444" s="60" t="n">
        <v>3</v>
      </c>
      <c r="C444" s="56" t="str">
        <f aca="false">$C$4</f>
        <v>9,50 - 10,40</v>
      </c>
      <c r="D444" s="57" t="str">
        <f aca="false">IF(ORARIO!$D$50&gt;0,ORARIO!$D$50," ")</f>
        <v> </v>
      </c>
      <c r="E444" s="57" t="str">
        <f aca="false">IF(ORARIO!$L$50&gt;0,ORARIO!$L$50," ")</f>
        <v> </v>
      </c>
      <c r="F444" s="57" t="str">
        <f aca="false">IF(ORARIO!$T$50&gt;0,ORARIO!$T$50," ")</f>
        <v> </v>
      </c>
      <c r="G444" s="57" t="str">
        <f aca="false">IF(ORARIO!$AB$50&gt;0,ORARIO!$AB$50," ")</f>
        <v> </v>
      </c>
      <c r="H444" s="68" t="str">
        <f aca="false">IF(ORARIO!$AJ$50&gt;0,ORARIO!$AJ$50," ")</f>
        <v> </v>
      </c>
      <c r="I444" s="70" t="str">
        <f aca="false">IF(ORARIO!$AR$50&gt;0,ORARIO!$AR$50," ")</f>
        <v> </v>
      </c>
    </row>
    <row r="445" customFormat="false" ht="15.6" hidden="false" customHeight="true" outlineLevel="0" collapsed="false">
      <c r="B445" s="60" t="n">
        <v>4</v>
      </c>
      <c r="C445" s="56" t="str">
        <f aca="false">$C$5</f>
        <v>10,50 - 11,40</v>
      </c>
      <c r="D445" s="57" t="str">
        <f aca="false">IF(ORARIO!$E$50&gt;0,ORARIO!$E$50," ")</f>
        <v> </v>
      </c>
      <c r="E445" s="57" t="str">
        <f aca="false">IF(ORARIO!$M$50&gt;0,ORARIO!$M$50," ")</f>
        <v> </v>
      </c>
      <c r="F445" s="57" t="str">
        <f aca="false">IF(ORARIO!$U$50&gt;0,ORARIO!$U$50," ")</f>
        <v> </v>
      </c>
      <c r="G445" s="57" t="str">
        <f aca="false">IF(ORARIO!$AC$50&gt;0,ORARIO!$AC$50," ")</f>
        <v> </v>
      </c>
      <c r="H445" s="68" t="str">
        <f aca="false">IF(ORARIO!$AK$50&gt;0,ORARIO!$AK$50," ")</f>
        <v> </v>
      </c>
      <c r="I445" s="70" t="str">
        <f aca="false">IF(ORARIO!$AS$50&gt;0,ORARIO!$AS$50," ")</f>
        <v> </v>
      </c>
    </row>
    <row r="446" customFormat="false" ht="15.6" hidden="false" customHeight="true" outlineLevel="0" collapsed="false">
      <c r="B446" s="60" t="n">
        <v>5</v>
      </c>
      <c r="C446" s="56" t="str">
        <f aca="false">$C$6</f>
        <v>11,40 - 12,30</v>
      </c>
      <c r="D446" s="57" t="str">
        <f aca="false">IF(ORARIO!$F$50&gt;0,ORARIO!$F$50," ")</f>
        <v> </v>
      </c>
      <c r="E446" s="57" t="str">
        <f aca="false">IF(ORARIO!$N$50&gt;0,ORARIO!$N$50," ")</f>
        <v> </v>
      </c>
      <c r="F446" s="57" t="str">
        <f aca="false">IF(ORARIO!$V$50&gt;0,ORARIO!$V$50," ")</f>
        <v> </v>
      </c>
      <c r="G446" s="57" t="str">
        <f aca="false">IF(ORARIO!$AD$50&gt;0,ORARIO!$AD$50," ")</f>
        <v> </v>
      </c>
      <c r="H446" s="68" t="str">
        <f aca="false">IF(ORARIO!$AL$50&gt;0,ORARIO!$AL$50," ")</f>
        <v> </v>
      </c>
      <c r="I446" s="70" t="str">
        <f aca="false">IF(ORARIO!$AT$50&gt;0,ORARIO!$AT$50," ")</f>
        <v> </v>
      </c>
    </row>
    <row r="447" customFormat="false" ht="15.6" hidden="false" customHeight="true" outlineLevel="0" collapsed="false">
      <c r="B447" s="60" t="n">
        <v>6</v>
      </c>
      <c r="C447" s="56" t="str">
        <f aca="false">$C$7</f>
        <v>12,40 - 13,30</v>
      </c>
      <c r="D447" s="57" t="str">
        <f aca="false">IF(ORARIO!$G$50&gt;0,ORARIO!$G$50," ")</f>
        <v> </v>
      </c>
      <c r="E447" s="57" t="str">
        <f aca="false">IF(ORARIO!$O$50&gt;0,ORARIO!$O$50," ")</f>
        <v> </v>
      </c>
      <c r="F447" s="57" t="str">
        <f aca="false">IF(ORARIO!$W$50&gt;0,ORARIO!$W$50," ")</f>
        <v> </v>
      </c>
      <c r="G447" s="57" t="str">
        <f aca="false">IF(ORARIO!$AE$50&gt;0,ORARIO!$AE$50," ")</f>
        <v> </v>
      </c>
      <c r="H447" s="68" t="str">
        <f aca="false">IF(ORARIO!$AM$50&gt;0,ORARIO!$AM$50," ")</f>
        <v> </v>
      </c>
      <c r="I447" s="70" t="str">
        <f aca="false">IF(ORARIO!$AU$50&gt;0,ORARIO!$AU$50," ")</f>
        <v> </v>
      </c>
    </row>
    <row r="448" customFormat="false" ht="15.6" hidden="false" customHeight="true" outlineLevel="0" collapsed="false">
      <c r="B448" s="60" t="n">
        <v>7</v>
      </c>
      <c r="C448" s="56" t="str">
        <f aca="false">$C$8</f>
        <v>13,30 - 14,20</v>
      </c>
      <c r="D448" s="57" t="str">
        <f aca="false">IF(ORARIO!$H$50&gt;0,ORARIO!$H$50," ")</f>
        <v> </v>
      </c>
      <c r="E448" s="57" t="str">
        <f aca="false">IF(ORARIO!$P$50&gt;0,ORARIO!$P$50," ")</f>
        <v> </v>
      </c>
      <c r="F448" s="57" t="str">
        <f aca="false">IF(ORARIO!$X$50&gt;0,ORARIO!$X$50," ")</f>
        <v> </v>
      </c>
      <c r="G448" s="57" t="str">
        <f aca="false">IF(ORARIO!$AF$50&gt;0,ORARIO!$AF$50," ")</f>
        <v> </v>
      </c>
      <c r="H448" s="68" t="str">
        <f aca="false">IF(ORARIO!$AN$50&gt;0,ORARIO!$AN$50," ")</f>
        <v> </v>
      </c>
      <c r="I448" s="70" t="str">
        <f aca="false">IF(ORARIO!$AV$50&gt;0,ORARIO!$AV$50," ")</f>
        <v> </v>
      </c>
    </row>
    <row r="449" customFormat="false" ht="15.6" hidden="false" customHeight="true" outlineLevel="0" collapsed="false">
      <c r="B449" s="62" t="n">
        <v>8</v>
      </c>
      <c r="C449" s="63" t="str">
        <f aca="false">$C$9</f>
        <v>14,20 - 15,10</v>
      </c>
      <c r="D449" s="64" t="str">
        <f aca="false">IF(ORARIO!$I$50&gt;0,ORARIO!$I$50," ")</f>
        <v> </v>
      </c>
      <c r="E449" s="65" t="str">
        <f aca="false">IF(ORARIO!$Q$50&gt;0,ORARIO!$Q$50," ")</f>
        <v> </v>
      </c>
      <c r="F449" s="65" t="str">
        <f aca="false">IF(ORARIO!$Y$50&gt;0,ORARIO!$Y$50," ")</f>
        <v> </v>
      </c>
      <c r="G449" s="65" t="str">
        <f aca="false">IF(ORARIO!$AG$50&gt;0,ORARIO!$AG$50," ")</f>
        <v> </v>
      </c>
      <c r="H449" s="65" t="str">
        <f aca="false">IF(ORARIO!$AO$50&gt;0,ORARIO!$AO$50," ")</f>
        <v> </v>
      </c>
      <c r="I449" s="71" t="str">
        <f aca="false">IF(ORARIO!$AW$50&gt;0,ORARIO!$AW$50," ")</f>
        <v> </v>
      </c>
    </row>
    <row r="451" customFormat="false" ht="15.6" hidden="false" customHeight="true" outlineLevel="0" collapsed="false">
      <c r="A451" s="73" t="n">
        <f aca="false">ORARIO!$A$51</f>
        <v>0</v>
      </c>
      <c r="B451" s="50" t="s">
        <v>57</v>
      </c>
      <c r="C451" s="50" t="s">
        <v>58</v>
      </c>
      <c r="D451" s="51" t="str">
        <f aca="false">$D$1</f>
        <v>LUN</v>
      </c>
      <c r="E451" s="52" t="str">
        <f aca="false">$E$1</f>
        <v>MAR</v>
      </c>
      <c r="F451" s="52" t="str">
        <f aca="false">$F$1</f>
        <v>MER</v>
      </c>
      <c r="G451" s="52" t="str">
        <f aca="false">$G$1</f>
        <v>GIO</v>
      </c>
      <c r="H451" s="52" t="str">
        <f aca="false">$H$1</f>
        <v>VEN</v>
      </c>
      <c r="I451" s="54" t="str">
        <f aca="false">$I$1</f>
        <v>SAB</v>
      </c>
    </row>
    <row r="452" customFormat="false" ht="15.6" hidden="false" customHeight="true" outlineLevel="0" collapsed="false">
      <c r="B452" s="55" t="n">
        <v>1</v>
      </c>
      <c r="C452" s="56" t="str">
        <f aca="false">$C$2</f>
        <v>8,10 - 9.00</v>
      </c>
      <c r="D452" s="57" t="str">
        <f aca="false">IF(ORARIO!$B$51&gt;0,ORARIO!$B$51," ")</f>
        <v> </v>
      </c>
      <c r="E452" s="57" t="str">
        <f aca="false">IF(ORARIO!$J$51&gt;0,ORARIO!$J$51," ")</f>
        <v> </v>
      </c>
      <c r="F452" s="57" t="str">
        <f aca="false">IF(ORARIO!$R$51&gt;0,ORARIO!$R$51," ")</f>
        <v> </v>
      </c>
      <c r="G452" s="57" t="str">
        <f aca="false">IF(ORARIO!$Z$51&gt;0,ORARIO!$Z$51," ")</f>
        <v> </v>
      </c>
      <c r="H452" s="68" t="str">
        <f aca="false">IF(ORARIO!$AH$51&gt;0,ORARIO!$AH$51," ")</f>
        <v> </v>
      </c>
      <c r="I452" s="69" t="str">
        <f aca="false">IF(ORARIO!$AP$51&gt;0,ORARIO!$AP$51," ")</f>
        <v> </v>
      </c>
    </row>
    <row r="453" customFormat="false" ht="15.6" hidden="false" customHeight="true" outlineLevel="0" collapsed="false">
      <c r="B453" s="60" t="n">
        <v>2</v>
      </c>
      <c r="C453" s="56" t="str">
        <f aca="false">$C$3</f>
        <v>9,00 - 9.50</v>
      </c>
      <c r="D453" s="57" t="str">
        <f aca="false">IF(ORARIO!$C$51&gt;0,ORARIO!$C$51," ")</f>
        <v> </v>
      </c>
      <c r="E453" s="57" t="str">
        <f aca="false">IF(ORARIO!$K$51&gt;0,ORARIO!$K$51," ")</f>
        <v> </v>
      </c>
      <c r="F453" s="57" t="str">
        <f aca="false">IF(ORARIO!$S$51&gt;0,ORARIO!$S$51," ")</f>
        <v> </v>
      </c>
      <c r="G453" s="57" t="str">
        <f aca="false">IF(ORARIO!$AA$51&gt;0,ORARIO!$AA$51," ")</f>
        <v> </v>
      </c>
      <c r="H453" s="68" t="str">
        <f aca="false">IF(ORARIO!$AI$51&gt;0,ORARIO!$AI$51," ")</f>
        <v> </v>
      </c>
      <c r="I453" s="70" t="str">
        <f aca="false">IF(ORARIO!$AQ$51&gt;0,ORARIO!$AQ$51," ")</f>
        <v> </v>
      </c>
    </row>
    <row r="454" customFormat="false" ht="15.6" hidden="false" customHeight="true" outlineLevel="0" collapsed="false">
      <c r="B454" s="60" t="n">
        <v>3</v>
      </c>
      <c r="C454" s="56" t="str">
        <f aca="false">$C$4</f>
        <v>9,50 - 10,40</v>
      </c>
      <c r="D454" s="57" t="str">
        <f aca="false">IF(ORARIO!$D$51&gt;0,ORARIO!$D$51," ")</f>
        <v> </v>
      </c>
      <c r="E454" s="57" t="str">
        <f aca="false">IF(ORARIO!$L$51&gt;0,ORARIO!$L$51," ")</f>
        <v> </v>
      </c>
      <c r="F454" s="57" t="str">
        <f aca="false">IF(ORARIO!$T$51&gt;0,ORARIO!$T$51," ")</f>
        <v> </v>
      </c>
      <c r="G454" s="57" t="str">
        <f aca="false">IF(ORARIO!$AB$51&gt;0,ORARIO!$AB$51," ")</f>
        <v> </v>
      </c>
      <c r="H454" s="68" t="str">
        <f aca="false">IF(ORARIO!$AJ$51&gt;0,ORARIO!$AJ$51," ")</f>
        <v> </v>
      </c>
      <c r="I454" s="70" t="str">
        <f aca="false">IF(ORARIO!$AR$51&gt;0,ORARIO!$AR$51," ")</f>
        <v> </v>
      </c>
    </row>
    <row r="455" customFormat="false" ht="15.6" hidden="false" customHeight="true" outlineLevel="0" collapsed="false">
      <c r="B455" s="60" t="n">
        <v>4</v>
      </c>
      <c r="C455" s="56" t="str">
        <f aca="false">$C$5</f>
        <v>10,50 - 11,40</v>
      </c>
      <c r="D455" s="57" t="str">
        <f aca="false">IF(ORARIO!$E$51&gt;0,ORARIO!$E$51," ")</f>
        <v> </v>
      </c>
      <c r="E455" s="57" t="str">
        <f aca="false">IF(ORARIO!$M$51&gt;0,ORARIO!$M$51," ")</f>
        <v> </v>
      </c>
      <c r="F455" s="57" t="str">
        <f aca="false">IF(ORARIO!$U$51&gt;0,ORARIO!$U$51," ")</f>
        <v> </v>
      </c>
      <c r="G455" s="57" t="str">
        <f aca="false">IF(ORARIO!$AC$51&gt;0,ORARIO!$AC$51," ")</f>
        <v> </v>
      </c>
      <c r="H455" s="68" t="str">
        <f aca="false">IF(ORARIO!$AK$51&gt;0,ORARIO!$AK$51," ")</f>
        <v> </v>
      </c>
      <c r="I455" s="70" t="str">
        <f aca="false">IF(ORARIO!$AS$51&gt;0,ORARIO!$AS$51," ")</f>
        <v> </v>
      </c>
    </row>
    <row r="456" customFormat="false" ht="15.6" hidden="false" customHeight="true" outlineLevel="0" collapsed="false">
      <c r="B456" s="60" t="n">
        <v>5</v>
      </c>
      <c r="C456" s="56" t="str">
        <f aca="false">$C$6</f>
        <v>11,40 - 12,30</v>
      </c>
      <c r="D456" s="57" t="str">
        <f aca="false">IF(ORARIO!$F$51&gt;0,ORARIO!$F$51," ")</f>
        <v> </v>
      </c>
      <c r="E456" s="57" t="str">
        <f aca="false">IF(ORARIO!$N$51&gt;0,ORARIO!$N$51," ")</f>
        <v> </v>
      </c>
      <c r="F456" s="57" t="str">
        <f aca="false">IF(ORARIO!$V$51&gt;0,ORARIO!$V$51," ")</f>
        <v> </v>
      </c>
      <c r="G456" s="57" t="str">
        <f aca="false">IF(ORARIO!$AD$51&gt;0,ORARIO!$AD$51," ")</f>
        <v> </v>
      </c>
      <c r="H456" s="68" t="str">
        <f aca="false">IF(ORARIO!$AL$51&gt;0,ORARIO!$AL$51," ")</f>
        <v> </v>
      </c>
      <c r="I456" s="70" t="str">
        <f aca="false">IF(ORARIO!$AT$51&gt;0,ORARIO!$AT$51," ")</f>
        <v> </v>
      </c>
    </row>
    <row r="457" customFormat="false" ht="15.6" hidden="false" customHeight="true" outlineLevel="0" collapsed="false">
      <c r="B457" s="60" t="n">
        <v>6</v>
      </c>
      <c r="C457" s="56" t="str">
        <f aca="false">$C$7</f>
        <v>12,40 - 13,30</v>
      </c>
      <c r="D457" s="57" t="str">
        <f aca="false">IF(ORARIO!$G$51&gt;0,ORARIO!$G$51," ")</f>
        <v> </v>
      </c>
      <c r="E457" s="57" t="str">
        <f aca="false">IF(ORARIO!$O$51&gt;0,ORARIO!$O$51," ")</f>
        <v> </v>
      </c>
      <c r="F457" s="57" t="str">
        <f aca="false">IF(ORARIO!$W$51&gt;0,ORARIO!$W$51," ")</f>
        <v> </v>
      </c>
      <c r="G457" s="57" t="str">
        <f aca="false">IF(ORARIO!$AE$51&gt;0,ORARIO!$AE$51," ")</f>
        <v> </v>
      </c>
      <c r="H457" s="68" t="str">
        <f aca="false">IF(ORARIO!$AM$51&gt;0,ORARIO!$AM$51," ")</f>
        <v> </v>
      </c>
      <c r="I457" s="70" t="str">
        <f aca="false">IF(ORARIO!$AU$51&gt;0,ORARIO!$AU$51," ")</f>
        <v> </v>
      </c>
    </row>
    <row r="458" customFormat="false" ht="15.6" hidden="false" customHeight="true" outlineLevel="0" collapsed="false">
      <c r="B458" s="60" t="n">
        <v>7</v>
      </c>
      <c r="C458" s="56" t="str">
        <f aca="false">$C$8</f>
        <v>13,30 - 14,20</v>
      </c>
      <c r="D458" s="57" t="str">
        <f aca="false">IF(ORARIO!$H$51&gt;0,ORARIO!$H$51," ")</f>
        <v> </v>
      </c>
      <c r="E458" s="57" t="str">
        <f aca="false">IF(ORARIO!$P$51&gt;0,ORARIO!$P$51," ")</f>
        <v> </v>
      </c>
      <c r="F458" s="57" t="str">
        <f aca="false">IF(ORARIO!$X$51&gt;0,ORARIO!$X$51," ")</f>
        <v> </v>
      </c>
      <c r="G458" s="57" t="str">
        <f aca="false">IF(ORARIO!$AF$51&gt;0,ORARIO!$AF$51," ")</f>
        <v> </v>
      </c>
      <c r="H458" s="68" t="str">
        <f aca="false">IF(ORARIO!$AN$51&gt;0,ORARIO!$AN$51," ")</f>
        <v> </v>
      </c>
      <c r="I458" s="70" t="str">
        <f aca="false">IF(ORARIO!$AV$51&gt;0,ORARIO!$AV$51," ")</f>
        <v> </v>
      </c>
    </row>
    <row r="459" customFormat="false" ht="15.6" hidden="false" customHeight="true" outlineLevel="0" collapsed="false">
      <c r="B459" s="62" t="n">
        <v>8</v>
      </c>
      <c r="C459" s="63" t="str">
        <f aca="false">$C$9</f>
        <v>14,20 - 15,10</v>
      </c>
      <c r="D459" s="64" t="str">
        <f aca="false">IF(ORARIO!$I$51&gt;0,ORARIO!$I$51," ")</f>
        <v> </v>
      </c>
      <c r="E459" s="65" t="str">
        <f aca="false">IF(ORARIO!$Q$51&gt;0,ORARIO!$Q$51," ")</f>
        <v> </v>
      </c>
      <c r="F459" s="65" t="str">
        <f aca="false">IF(ORARIO!$Y$51&gt;0,ORARIO!$Y$51," ")</f>
        <v> </v>
      </c>
      <c r="G459" s="65" t="str">
        <f aca="false">IF(ORARIO!$AG$51&gt;0,ORARIO!$AG$51," ")</f>
        <v> </v>
      </c>
      <c r="H459" s="65" t="str">
        <f aca="false">IF(ORARIO!$AO$51&gt;0,ORARIO!$AO$51," ")</f>
        <v> </v>
      </c>
      <c r="I459" s="71" t="str">
        <f aca="false">IF(ORARIO!$AW$51&gt;0,ORARIO!$AW$51," ")</f>
        <v> </v>
      </c>
    </row>
    <row r="461" customFormat="false" ht="15.6" hidden="false" customHeight="true" outlineLevel="0" collapsed="false">
      <c r="A461" s="73" t="n">
        <f aca="false">ORARIO!$A$52</f>
        <v>0</v>
      </c>
      <c r="B461" s="50" t="s">
        <v>57</v>
      </c>
      <c r="C461" s="50" t="s">
        <v>58</v>
      </c>
      <c r="D461" s="51" t="str">
        <f aca="false">$D$1</f>
        <v>LUN</v>
      </c>
      <c r="E461" s="52" t="str">
        <f aca="false">$E$1</f>
        <v>MAR</v>
      </c>
      <c r="F461" s="52" t="str">
        <f aca="false">$F$1</f>
        <v>MER</v>
      </c>
      <c r="G461" s="52" t="str">
        <f aca="false">$G$1</f>
        <v>GIO</v>
      </c>
      <c r="H461" s="52" t="str">
        <f aca="false">$H$1</f>
        <v>VEN</v>
      </c>
      <c r="I461" s="54" t="str">
        <f aca="false">$I$1</f>
        <v>SAB</v>
      </c>
    </row>
    <row r="462" customFormat="false" ht="15.6" hidden="false" customHeight="true" outlineLevel="0" collapsed="false">
      <c r="B462" s="55" t="n">
        <v>1</v>
      </c>
      <c r="C462" s="56" t="str">
        <f aca="false">$C$2</f>
        <v>8,10 - 9.00</v>
      </c>
      <c r="D462" s="57" t="str">
        <f aca="false">IF(ORARIO!$B$52&gt;0,ORARIO!$B$52," ")</f>
        <v> </v>
      </c>
      <c r="E462" s="57" t="str">
        <f aca="false">IF(ORARIO!$J$52&gt;0,ORARIO!$J$52," ")</f>
        <v> </v>
      </c>
      <c r="F462" s="57" t="str">
        <f aca="false">IF(ORARIO!$R$52&gt;0,ORARIO!$R$52," ")</f>
        <v> </v>
      </c>
      <c r="G462" s="57" t="str">
        <f aca="false">IF(ORARIO!$Z$52&gt;0,ORARIO!$Z$52," ")</f>
        <v> </v>
      </c>
      <c r="H462" s="68" t="str">
        <f aca="false">IF(ORARIO!$AH$52&gt;0,ORARIO!$AH$52," ")</f>
        <v> </v>
      </c>
      <c r="I462" s="69" t="str">
        <f aca="false">IF(ORARIO!$AP$52&gt;0,ORARIO!$AP$52," ")</f>
        <v> </v>
      </c>
    </row>
    <row r="463" customFormat="false" ht="15.6" hidden="false" customHeight="true" outlineLevel="0" collapsed="false">
      <c r="B463" s="60" t="n">
        <v>2</v>
      </c>
      <c r="C463" s="56" t="str">
        <f aca="false">$C$3</f>
        <v>9,00 - 9.50</v>
      </c>
      <c r="D463" s="57" t="str">
        <f aca="false">IF(ORARIO!$C$52&gt;0,ORARIO!$C$52," ")</f>
        <v> </v>
      </c>
      <c r="E463" s="57" t="str">
        <f aca="false">IF(ORARIO!$K$52&gt;0,ORARIO!$K$52," ")</f>
        <v> </v>
      </c>
      <c r="F463" s="57" t="str">
        <f aca="false">IF(ORARIO!$S$52&gt;0,ORARIO!$S$52," ")</f>
        <v> </v>
      </c>
      <c r="G463" s="57" t="str">
        <f aca="false">IF(ORARIO!$AA$52&gt;0,ORARIO!$AA$52," ")</f>
        <v> </v>
      </c>
      <c r="H463" s="68" t="str">
        <f aca="false">IF(ORARIO!$AI$52&gt;0,ORARIO!$AI$52," ")</f>
        <v> </v>
      </c>
      <c r="I463" s="70" t="str">
        <f aca="false">IF(ORARIO!$AQ$52&gt;0,ORARIO!$AQ$52," ")</f>
        <v> </v>
      </c>
    </row>
    <row r="464" customFormat="false" ht="15.6" hidden="false" customHeight="true" outlineLevel="0" collapsed="false">
      <c r="B464" s="60" t="n">
        <v>3</v>
      </c>
      <c r="C464" s="56" t="str">
        <f aca="false">$C$4</f>
        <v>9,50 - 10,40</v>
      </c>
      <c r="D464" s="57" t="str">
        <f aca="false">IF(ORARIO!$D$52&gt;0,ORARIO!$D$52," ")</f>
        <v> </v>
      </c>
      <c r="E464" s="57" t="str">
        <f aca="false">IF(ORARIO!$L$52&gt;0,ORARIO!$L$52," ")</f>
        <v> </v>
      </c>
      <c r="F464" s="57" t="str">
        <f aca="false">IF(ORARIO!$T$52&gt;0,ORARIO!$T$52," ")</f>
        <v> </v>
      </c>
      <c r="G464" s="57" t="str">
        <f aca="false">IF(ORARIO!$AB$52&gt;0,ORARIO!$AB$52," ")</f>
        <v> </v>
      </c>
      <c r="H464" s="68" t="str">
        <f aca="false">IF(ORARIO!$AJ$52&gt;0,ORARIO!$AJ$52," ")</f>
        <v> </v>
      </c>
      <c r="I464" s="70" t="str">
        <f aca="false">IF(ORARIO!$AR$52&gt;0,ORARIO!$AR$52," ")</f>
        <v> </v>
      </c>
    </row>
    <row r="465" customFormat="false" ht="15.6" hidden="false" customHeight="true" outlineLevel="0" collapsed="false">
      <c r="B465" s="60" t="n">
        <v>4</v>
      </c>
      <c r="C465" s="56" t="str">
        <f aca="false">$C$5</f>
        <v>10,50 - 11,40</v>
      </c>
      <c r="D465" s="57" t="str">
        <f aca="false">IF(ORARIO!$E$52&gt;0,ORARIO!$E$52," ")</f>
        <v> </v>
      </c>
      <c r="E465" s="57" t="str">
        <f aca="false">IF(ORARIO!$M$52&gt;0,ORARIO!$M$52," ")</f>
        <v> </v>
      </c>
      <c r="F465" s="57" t="str">
        <f aca="false">IF(ORARIO!$U$52&gt;0,ORARIO!$U$52," ")</f>
        <v> </v>
      </c>
      <c r="G465" s="57" t="str">
        <f aca="false">IF(ORARIO!$AC$52&gt;0,ORARIO!$AC$52," ")</f>
        <v> </v>
      </c>
      <c r="H465" s="68" t="str">
        <f aca="false">IF(ORARIO!$AK$52&gt;0,ORARIO!$AK$52," ")</f>
        <v> </v>
      </c>
      <c r="I465" s="70" t="str">
        <f aca="false">IF(ORARIO!$AS$52&gt;0,ORARIO!$AS$52," ")</f>
        <v> </v>
      </c>
    </row>
    <row r="466" customFormat="false" ht="15.6" hidden="false" customHeight="true" outlineLevel="0" collapsed="false">
      <c r="B466" s="60" t="n">
        <v>5</v>
      </c>
      <c r="C466" s="56" t="str">
        <f aca="false">$C$6</f>
        <v>11,40 - 12,30</v>
      </c>
      <c r="D466" s="57" t="str">
        <f aca="false">IF(ORARIO!$F$52&gt;0,ORARIO!$F$52," ")</f>
        <v> </v>
      </c>
      <c r="E466" s="57" t="str">
        <f aca="false">IF(ORARIO!$N$52&gt;0,ORARIO!$N$52," ")</f>
        <v> </v>
      </c>
      <c r="F466" s="57" t="str">
        <f aca="false">IF(ORARIO!$V$52&gt;0,ORARIO!$V$52," ")</f>
        <v> </v>
      </c>
      <c r="G466" s="57" t="str">
        <f aca="false">IF(ORARIO!$AD$52&gt;0,ORARIO!$AD$52," ")</f>
        <v> </v>
      </c>
      <c r="H466" s="68" t="str">
        <f aca="false">IF(ORARIO!$AL$52&gt;0,ORARIO!$AL$52," ")</f>
        <v> </v>
      </c>
      <c r="I466" s="70" t="str">
        <f aca="false">IF(ORARIO!$AT$52&gt;0,ORARIO!$AT$52," ")</f>
        <v> </v>
      </c>
    </row>
    <row r="467" customFormat="false" ht="15.6" hidden="false" customHeight="true" outlineLevel="0" collapsed="false">
      <c r="B467" s="60" t="n">
        <v>6</v>
      </c>
      <c r="C467" s="56" t="str">
        <f aca="false">$C$7</f>
        <v>12,40 - 13,30</v>
      </c>
      <c r="D467" s="57" t="str">
        <f aca="false">IF(ORARIO!$G$52&gt;0,ORARIO!$G$52," ")</f>
        <v> </v>
      </c>
      <c r="E467" s="57" t="str">
        <f aca="false">IF(ORARIO!$O$52&gt;0,ORARIO!$O$52," ")</f>
        <v> </v>
      </c>
      <c r="F467" s="57" t="str">
        <f aca="false">IF(ORARIO!$W$52&gt;0,ORARIO!$W$52," ")</f>
        <v> </v>
      </c>
      <c r="G467" s="57" t="str">
        <f aca="false">IF(ORARIO!$AE$52&gt;0,ORARIO!$AE$52," ")</f>
        <v> </v>
      </c>
      <c r="H467" s="68" t="str">
        <f aca="false">IF(ORARIO!$AM$52&gt;0,ORARIO!$AM$52," ")</f>
        <v> </v>
      </c>
      <c r="I467" s="70" t="str">
        <f aca="false">IF(ORARIO!$AU$52&gt;0,ORARIO!$AU$52," ")</f>
        <v> </v>
      </c>
    </row>
    <row r="468" customFormat="false" ht="15.6" hidden="false" customHeight="true" outlineLevel="0" collapsed="false">
      <c r="B468" s="60" t="n">
        <v>7</v>
      </c>
      <c r="C468" s="56" t="str">
        <f aca="false">$C$8</f>
        <v>13,30 - 14,20</v>
      </c>
      <c r="D468" s="57" t="str">
        <f aca="false">IF(ORARIO!$H$52&gt;0,ORARIO!$H$52," ")</f>
        <v> </v>
      </c>
      <c r="E468" s="57" t="str">
        <f aca="false">IF(ORARIO!$P$52&gt;0,ORARIO!$P$52," ")</f>
        <v> </v>
      </c>
      <c r="F468" s="57" t="str">
        <f aca="false">IF(ORARIO!$X$52&gt;0,ORARIO!$X$52," ")</f>
        <v> </v>
      </c>
      <c r="G468" s="57" t="str">
        <f aca="false">IF(ORARIO!$AF$52&gt;0,ORARIO!$AF$52," ")</f>
        <v> </v>
      </c>
      <c r="H468" s="68" t="str">
        <f aca="false">IF(ORARIO!$AN$52&gt;0,ORARIO!$AN$52," ")</f>
        <v> </v>
      </c>
      <c r="I468" s="70" t="str">
        <f aca="false">IF(ORARIO!$AV$52&gt;0,ORARIO!$AV$52," ")</f>
        <v> </v>
      </c>
    </row>
    <row r="469" customFormat="false" ht="15.6" hidden="false" customHeight="true" outlineLevel="0" collapsed="false">
      <c r="B469" s="62" t="n">
        <v>8</v>
      </c>
      <c r="C469" s="63" t="str">
        <f aca="false">$C$9</f>
        <v>14,20 - 15,10</v>
      </c>
      <c r="D469" s="64" t="str">
        <f aca="false">IF(ORARIO!$I$52&gt;0,ORARIO!$I$52," ")</f>
        <v> </v>
      </c>
      <c r="E469" s="65" t="str">
        <f aca="false">IF(ORARIO!$Q$52&gt;0,ORARIO!$Q$52," ")</f>
        <v> </v>
      </c>
      <c r="F469" s="65" t="str">
        <f aca="false">IF(ORARIO!$Y$52&gt;0,ORARIO!$Y$52," ")</f>
        <v> </v>
      </c>
      <c r="G469" s="65" t="str">
        <f aca="false">IF(ORARIO!$AG$52&gt;0,ORARIO!$AG$52," ")</f>
        <v> </v>
      </c>
      <c r="H469" s="65" t="str">
        <f aca="false">IF(ORARIO!$AO$52&gt;0,ORARIO!$AO$52," ")</f>
        <v> </v>
      </c>
      <c r="I469" s="71" t="str">
        <f aca="false">IF(ORARIO!$AW$52&gt;0,ORARIO!$AW$52," ")</f>
        <v> </v>
      </c>
    </row>
    <row r="471" customFormat="false" ht="15.6" hidden="false" customHeight="true" outlineLevel="0" collapsed="false">
      <c r="A471" s="73" t="n">
        <f aca="false">ORARIO!$A$53</f>
        <v>0</v>
      </c>
      <c r="B471" s="50" t="s">
        <v>57</v>
      </c>
      <c r="C471" s="50" t="s">
        <v>58</v>
      </c>
      <c r="D471" s="51" t="str">
        <f aca="false">$D$1</f>
        <v>LUN</v>
      </c>
      <c r="E471" s="52" t="str">
        <f aca="false">$E$1</f>
        <v>MAR</v>
      </c>
      <c r="F471" s="52" t="str">
        <f aca="false">$F$1</f>
        <v>MER</v>
      </c>
      <c r="G471" s="52" t="str">
        <f aca="false">$G$1</f>
        <v>GIO</v>
      </c>
      <c r="H471" s="52" t="str">
        <f aca="false">$H$1</f>
        <v>VEN</v>
      </c>
      <c r="I471" s="54" t="str">
        <f aca="false">$I$1</f>
        <v>SAB</v>
      </c>
    </row>
    <row r="472" customFormat="false" ht="15.6" hidden="false" customHeight="true" outlineLevel="0" collapsed="false">
      <c r="B472" s="55" t="n">
        <v>1</v>
      </c>
      <c r="C472" s="56" t="str">
        <f aca="false">$C$2</f>
        <v>8,10 - 9.00</v>
      </c>
      <c r="D472" s="57" t="str">
        <f aca="false">IF(ORARIO!$B$53&gt;0,ORARIO!$B$53," ")</f>
        <v> </v>
      </c>
      <c r="E472" s="57" t="str">
        <f aca="false">IF(ORARIO!$J$53&gt;0,ORARIO!$J$53," ")</f>
        <v> </v>
      </c>
      <c r="F472" s="57" t="str">
        <f aca="false">IF(ORARIO!$R$53&gt;0,ORARIO!$R$53," ")</f>
        <v> </v>
      </c>
      <c r="G472" s="57" t="str">
        <f aca="false">IF(ORARIO!$Z$53&gt;0,ORARIO!$Z$53," ")</f>
        <v> </v>
      </c>
      <c r="H472" s="68" t="str">
        <f aca="false">IF(ORARIO!$AH$53&gt;0,ORARIO!$AH$53," ")</f>
        <v> </v>
      </c>
      <c r="I472" s="69" t="str">
        <f aca="false">IF(ORARIO!$AP$53&gt;0,ORARIO!$AP$53," ")</f>
        <v> </v>
      </c>
    </row>
    <row r="473" customFormat="false" ht="15.6" hidden="false" customHeight="true" outlineLevel="0" collapsed="false">
      <c r="B473" s="60" t="n">
        <v>2</v>
      </c>
      <c r="C473" s="56" t="str">
        <f aca="false">$C$3</f>
        <v>9,00 - 9.50</v>
      </c>
      <c r="D473" s="57" t="str">
        <f aca="false">IF(ORARIO!$C$53&gt;0,ORARIO!$C$53," ")</f>
        <v> </v>
      </c>
      <c r="E473" s="57" t="str">
        <f aca="false">IF(ORARIO!$K$53&gt;0,ORARIO!$K$53," ")</f>
        <v> </v>
      </c>
      <c r="F473" s="57" t="str">
        <f aca="false">IF(ORARIO!$S$53&gt;0,ORARIO!$S$53," ")</f>
        <v> </v>
      </c>
      <c r="G473" s="57" t="str">
        <f aca="false">IF(ORARIO!$AA$53&gt;0,ORARIO!$AA$53," ")</f>
        <v> </v>
      </c>
      <c r="H473" s="68" t="str">
        <f aca="false">IF(ORARIO!$AI$53&gt;0,ORARIO!$AI$53," ")</f>
        <v> </v>
      </c>
      <c r="I473" s="70" t="str">
        <f aca="false">IF(ORARIO!$AQ$53&gt;0,ORARIO!$AQ$53," ")</f>
        <v> </v>
      </c>
    </row>
    <row r="474" customFormat="false" ht="15.6" hidden="false" customHeight="true" outlineLevel="0" collapsed="false">
      <c r="B474" s="60" t="n">
        <v>3</v>
      </c>
      <c r="C474" s="56" t="str">
        <f aca="false">$C$4</f>
        <v>9,50 - 10,40</v>
      </c>
      <c r="D474" s="57" t="str">
        <f aca="false">IF(ORARIO!$D$53&gt;0,ORARIO!$D$53," ")</f>
        <v> </v>
      </c>
      <c r="E474" s="57" t="str">
        <f aca="false">IF(ORARIO!$L$53&gt;0,ORARIO!$L$53," ")</f>
        <v> </v>
      </c>
      <c r="F474" s="57" t="str">
        <f aca="false">IF(ORARIO!$T$53&gt;0,ORARIO!$T$53," ")</f>
        <v> </v>
      </c>
      <c r="G474" s="57" t="str">
        <f aca="false">IF(ORARIO!$AB$53&gt;0,ORARIO!$AB$53," ")</f>
        <v> </v>
      </c>
      <c r="H474" s="68" t="str">
        <f aca="false">IF(ORARIO!$AJ$53&gt;0,ORARIO!$AJ$53," ")</f>
        <v> </v>
      </c>
      <c r="I474" s="70" t="str">
        <f aca="false">IF(ORARIO!$AR$53&gt;0,ORARIO!$AR$53," ")</f>
        <v> </v>
      </c>
    </row>
    <row r="475" customFormat="false" ht="15.6" hidden="false" customHeight="true" outlineLevel="0" collapsed="false">
      <c r="B475" s="60" t="n">
        <v>4</v>
      </c>
      <c r="C475" s="56" t="str">
        <f aca="false">$C$5</f>
        <v>10,50 - 11,40</v>
      </c>
      <c r="D475" s="57" t="str">
        <f aca="false">IF(ORARIO!$E$53&gt;0,ORARIO!$E$53," ")</f>
        <v> </v>
      </c>
      <c r="E475" s="57" t="str">
        <f aca="false">IF(ORARIO!$M$53&gt;0,ORARIO!$M$53," ")</f>
        <v> </v>
      </c>
      <c r="F475" s="57" t="str">
        <f aca="false">IF(ORARIO!$U$53&gt;0,ORARIO!$U$53," ")</f>
        <v> </v>
      </c>
      <c r="G475" s="57" t="str">
        <f aca="false">IF(ORARIO!$AC$53&gt;0,ORARIO!$AC$53," ")</f>
        <v> </v>
      </c>
      <c r="H475" s="68" t="str">
        <f aca="false">IF(ORARIO!$AK$53&gt;0,ORARIO!$AK$53," ")</f>
        <v> </v>
      </c>
      <c r="I475" s="70" t="str">
        <f aca="false">IF(ORARIO!$AS$53&gt;0,ORARIO!$AS$53," ")</f>
        <v> </v>
      </c>
    </row>
    <row r="476" customFormat="false" ht="15.6" hidden="false" customHeight="true" outlineLevel="0" collapsed="false">
      <c r="B476" s="60" t="n">
        <v>5</v>
      </c>
      <c r="C476" s="56" t="str">
        <f aca="false">$C$6</f>
        <v>11,40 - 12,30</v>
      </c>
      <c r="D476" s="57" t="str">
        <f aca="false">IF(ORARIO!$F$53&gt;0,ORARIO!$F$53," ")</f>
        <v> </v>
      </c>
      <c r="E476" s="57" t="str">
        <f aca="false">IF(ORARIO!$N$53&gt;0,ORARIO!$N$53," ")</f>
        <v> </v>
      </c>
      <c r="F476" s="57" t="str">
        <f aca="false">IF(ORARIO!$V$53&gt;0,ORARIO!$V$53," ")</f>
        <v> </v>
      </c>
      <c r="G476" s="57" t="str">
        <f aca="false">IF(ORARIO!$AD$53&gt;0,ORARIO!$AD$53," ")</f>
        <v> </v>
      </c>
      <c r="H476" s="68" t="str">
        <f aca="false">IF(ORARIO!$AL$53&gt;0,ORARIO!$AL$53," ")</f>
        <v> </v>
      </c>
      <c r="I476" s="70" t="str">
        <f aca="false">IF(ORARIO!$AT$53&gt;0,ORARIO!$AT$53," ")</f>
        <v> </v>
      </c>
    </row>
    <row r="477" customFormat="false" ht="15.6" hidden="false" customHeight="true" outlineLevel="0" collapsed="false">
      <c r="B477" s="60" t="n">
        <v>6</v>
      </c>
      <c r="C477" s="56" t="str">
        <f aca="false">$C$7</f>
        <v>12,40 - 13,30</v>
      </c>
      <c r="D477" s="57" t="str">
        <f aca="false">IF(ORARIO!$G$53&gt;0,ORARIO!$G$53," ")</f>
        <v> </v>
      </c>
      <c r="E477" s="57" t="str">
        <f aca="false">IF(ORARIO!$O$53&gt;0,ORARIO!$O$53," ")</f>
        <v> </v>
      </c>
      <c r="F477" s="57" t="str">
        <f aca="false">IF(ORARIO!$W$53&gt;0,ORARIO!$W$53," ")</f>
        <v> </v>
      </c>
      <c r="G477" s="57" t="str">
        <f aca="false">IF(ORARIO!$AE$53&gt;0,ORARIO!$AE$53," ")</f>
        <v> </v>
      </c>
      <c r="H477" s="68" t="str">
        <f aca="false">IF(ORARIO!$AM$53&gt;0,ORARIO!$AM$53," ")</f>
        <v> </v>
      </c>
      <c r="I477" s="70" t="str">
        <f aca="false">IF(ORARIO!$AU$53&gt;0,ORARIO!$AU$53," ")</f>
        <v> </v>
      </c>
    </row>
    <row r="478" customFormat="false" ht="15.6" hidden="false" customHeight="true" outlineLevel="0" collapsed="false">
      <c r="B478" s="60" t="n">
        <v>7</v>
      </c>
      <c r="C478" s="56" t="str">
        <f aca="false">$C$8</f>
        <v>13,30 - 14,20</v>
      </c>
      <c r="D478" s="57" t="str">
        <f aca="false">IF(ORARIO!$H$53&gt;0,ORARIO!$H$53," ")</f>
        <v> </v>
      </c>
      <c r="E478" s="57" t="str">
        <f aca="false">IF(ORARIO!$P$53&gt;0,ORARIO!$P$53," ")</f>
        <v> </v>
      </c>
      <c r="F478" s="57" t="str">
        <f aca="false">IF(ORARIO!$X$53&gt;0,ORARIO!$X$53," ")</f>
        <v> </v>
      </c>
      <c r="G478" s="57" t="str">
        <f aca="false">IF(ORARIO!$AF$53&gt;0,ORARIO!$AF$53," ")</f>
        <v> </v>
      </c>
      <c r="H478" s="68" t="str">
        <f aca="false">IF(ORARIO!$AN$53&gt;0,ORARIO!$AN$53," ")</f>
        <v> </v>
      </c>
      <c r="I478" s="70" t="str">
        <f aca="false">IF(ORARIO!$AV$53&gt;0,ORARIO!$AV$53," ")</f>
        <v> </v>
      </c>
    </row>
    <row r="479" customFormat="false" ht="15.6" hidden="false" customHeight="true" outlineLevel="0" collapsed="false">
      <c r="B479" s="62" t="n">
        <v>8</v>
      </c>
      <c r="C479" s="63" t="str">
        <f aca="false">$C$9</f>
        <v>14,20 - 15,10</v>
      </c>
      <c r="D479" s="64" t="str">
        <f aca="false">IF(ORARIO!$I$53&gt;0,ORARIO!$I$53," ")</f>
        <v> </v>
      </c>
      <c r="E479" s="65" t="str">
        <f aca="false">IF(ORARIO!$Q$53&gt;0,ORARIO!$Q$53," ")</f>
        <v> </v>
      </c>
      <c r="F479" s="65" t="str">
        <f aca="false">IF(ORARIO!$Y$53&gt;0,ORARIO!$Y$53," ")</f>
        <v> </v>
      </c>
      <c r="G479" s="65" t="str">
        <f aca="false">IF(ORARIO!$AG$53&gt;0,ORARIO!$AG$53," ")</f>
        <v> </v>
      </c>
      <c r="H479" s="65" t="str">
        <f aca="false">IF(ORARIO!$AO$53&gt;0,ORARIO!$AO$53," ")</f>
        <v> </v>
      </c>
      <c r="I479" s="71" t="str">
        <f aca="false">IF(ORARIO!$AW$53&gt;0,ORARIO!$AW$53," ")</f>
        <v> </v>
      </c>
    </row>
    <row r="481" customFormat="false" ht="15.6" hidden="false" customHeight="true" outlineLevel="0" collapsed="false">
      <c r="A481" s="73" t="n">
        <f aca="false">ORARIO!$A$54</f>
        <v>0</v>
      </c>
      <c r="B481" s="50" t="s">
        <v>57</v>
      </c>
      <c r="C481" s="50" t="s">
        <v>58</v>
      </c>
      <c r="D481" s="51" t="str">
        <f aca="false">$D$1</f>
        <v>LUN</v>
      </c>
      <c r="E481" s="52" t="str">
        <f aca="false">$E$1</f>
        <v>MAR</v>
      </c>
      <c r="F481" s="52" t="str">
        <f aca="false">$F$1</f>
        <v>MER</v>
      </c>
      <c r="G481" s="52" t="str">
        <f aca="false">$G$1</f>
        <v>GIO</v>
      </c>
      <c r="H481" s="52" t="str">
        <f aca="false">$H$1</f>
        <v>VEN</v>
      </c>
      <c r="I481" s="54" t="str">
        <f aca="false">$I$1</f>
        <v>SAB</v>
      </c>
    </row>
    <row r="482" customFormat="false" ht="15.6" hidden="false" customHeight="true" outlineLevel="0" collapsed="false">
      <c r="B482" s="55" t="n">
        <v>1</v>
      </c>
      <c r="C482" s="56" t="str">
        <f aca="false">$C$2</f>
        <v>8,10 - 9.00</v>
      </c>
      <c r="D482" s="57" t="str">
        <f aca="false">IF(ORARIO!$B$54&gt;0,ORARIO!$B$54," ")</f>
        <v> </v>
      </c>
      <c r="E482" s="57" t="str">
        <f aca="false">IF(ORARIO!$J$54&gt;0,ORARIO!$J$54," ")</f>
        <v> </v>
      </c>
      <c r="F482" s="57" t="str">
        <f aca="false">IF(ORARIO!$R$54&gt;0,ORARIO!$R$54," ")</f>
        <v> </v>
      </c>
      <c r="G482" s="57" t="str">
        <f aca="false">IF(ORARIO!$Z$54&gt;0,ORARIO!$Z$54," ")</f>
        <v> </v>
      </c>
      <c r="H482" s="68" t="str">
        <f aca="false">IF(ORARIO!$AH$54&gt;0,ORARIO!$AH$54," ")</f>
        <v> </v>
      </c>
      <c r="I482" s="69" t="str">
        <f aca="false">IF(ORARIO!$AP$54&gt;0,ORARIO!$AP$54," ")</f>
        <v> </v>
      </c>
    </row>
    <row r="483" customFormat="false" ht="15.6" hidden="false" customHeight="true" outlineLevel="0" collapsed="false">
      <c r="B483" s="60" t="n">
        <v>2</v>
      </c>
      <c r="C483" s="56" t="str">
        <f aca="false">$C$3</f>
        <v>9,00 - 9.50</v>
      </c>
      <c r="D483" s="57" t="str">
        <f aca="false">IF(ORARIO!$C$54&gt;0,ORARIO!$C$54," ")</f>
        <v> </v>
      </c>
      <c r="E483" s="57" t="str">
        <f aca="false">IF(ORARIO!$K$54&gt;0,ORARIO!$K$54," ")</f>
        <v> </v>
      </c>
      <c r="F483" s="57" t="str">
        <f aca="false">IF(ORARIO!$S$54&gt;0,ORARIO!$S$54," ")</f>
        <v> </v>
      </c>
      <c r="G483" s="57" t="str">
        <f aca="false">IF(ORARIO!$AA$54&gt;0,ORARIO!$AA$54," ")</f>
        <v> </v>
      </c>
      <c r="H483" s="68" t="str">
        <f aca="false">IF(ORARIO!$AI$54&gt;0,ORARIO!$AI$54," ")</f>
        <v> </v>
      </c>
      <c r="I483" s="70" t="str">
        <f aca="false">IF(ORARIO!$AQ$54&gt;0,ORARIO!$AQ$54," ")</f>
        <v> </v>
      </c>
    </row>
    <row r="484" customFormat="false" ht="15.6" hidden="false" customHeight="true" outlineLevel="0" collapsed="false">
      <c r="B484" s="60" t="n">
        <v>3</v>
      </c>
      <c r="C484" s="56" t="str">
        <f aca="false">$C$4</f>
        <v>9,50 - 10,40</v>
      </c>
      <c r="D484" s="57" t="str">
        <f aca="false">IF(ORARIO!$D$54&gt;0,ORARIO!$D$54," ")</f>
        <v> </v>
      </c>
      <c r="E484" s="57" t="str">
        <f aca="false">IF(ORARIO!$L$54&gt;0,ORARIO!$L$54," ")</f>
        <v> </v>
      </c>
      <c r="F484" s="57" t="str">
        <f aca="false">IF(ORARIO!$T$54&gt;0,ORARIO!$T$54," ")</f>
        <v> </v>
      </c>
      <c r="G484" s="57" t="str">
        <f aca="false">IF(ORARIO!$AB$54&gt;0,ORARIO!$AB$54," ")</f>
        <v> </v>
      </c>
      <c r="H484" s="68" t="str">
        <f aca="false">IF(ORARIO!$AJ$54&gt;0,ORARIO!$AJ$54," ")</f>
        <v> </v>
      </c>
      <c r="I484" s="70" t="str">
        <f aca="false">IF(ORARIO!$AR$54&gt;0,ORARIO!$AR$54," ")</f>
        <v> </v>
      </c>
    </row>
    <row r="485" customFormat="false" ht="15.6" hidden="false" customHeight="true" outlineLevel="0" collapsed="false">
      <c r="B485" s="60" t="n">
        <v>4</v>
      </c>
      <c r="C485" s="56" t="str">
        <f aca="false">$C$5</f>
        <v>10,50 - 11,40</v>
      </c>
      <c r="D485" s="57" t="str">
        <f aca="false">IF(ORARIO!$E$54&gt;0,ORARIO!$E$54," ")</f>
        <v> </v>
      </c>
      <c r="E485" s="57" t="str">
        <f aca="false">IF(ORARIO!$M$54&gt;0,ORARIO!$M$54," ")</f>
        <v> </v>
      </c>
      <c r="F485" s="57" t="str">
        <f aca="false">IF(ORARIO!$U$54&gt;0,ORARIO!$U$54," ")</f>
        <v> </v>
      </c>
      <c r="G485" s="57" t="str">
        <f aca="false">IF(ORARIO!$AC$54&gt;0,ORARIO!$AC$54," ")</f>
        <v> </v>
      </c>
      <c r="H485" s="68" t="str">
        <f aca="false">IF(ORARIO!$AK$54&gt;0,ORARIO!$AK$54," ")</f>
        <v> </v>
      </c>
      <c r="I485" s="70" t="str">
        <f aca="false">IF(ORARIO!$AS$54&gt;0,ORARIO!$AS$54," ")</f>
        <v> </v>
      </c>
    </row>
    <row r="486" customFormat="false" ht="15.6" hidden="false" customHeight="true" outlineLevel="0" collapsed="false">
      <c r="B486" s="60" t="n">
        <v>5</v>
      </c>
      <c r="C486" s="56" t="str">
        <f aca="false">$C$6</f>
        <v>11,40 - 12,30</v>
      </c>
      <c r="D486" s="57" t="str">
        <f aca="false">IF(ORARIO!$F$54&gt;0,ORARIO!$F$54," ")</f>
        <v> </v>
      </c>
      <c r="E486" s="57" t="str">
        <f aca="false">IF(ORARIO!$N$54&gt;0,ORARIO!$N$54," ")</f>
        <v> </v>
      </c>
      <c r="F486" s="57" t="str">
        <f aca="false">IF(ORARIO!$V$54&gt;0,ORARIO!$V$54," ")</f>
        <v> </v>
      </c>
      <c r="G486" s="57" t="str">
        <f aca="false">IF(ORARIO!$AD$54&gt;0,ORARIO!$AD$54," ")</f>
        <v> </v>
      </c>
      <c r="H486" s="68" t="str">
        <f aca="false">IF(ORARIO!$AL$54&gt;0,ORARIO!$AL$54," ")</f>
        <v> </v>
      </c>
      <c r="I486" s="70" t="str">
        <f aca="false">IF(ORARIO!$AT$54&gt;0,ORARIO!$AT$54," ")</f>
        <v> </v>
      </c>
    </row>
    <row r="487" customFormat="false" ht="15.6" hidden="false" customHeight="true" outlineLevel="0" collapsed="false">
      <c r="B487" s="60" t="n">
        <v>6</v>
      </c>
      <c r="C487" s="56" t="str">
        <f aca="false">$C$7</f>
        <v>12,40 - 13,30</v>
      </c>
      <c r="D487" s="57" t="str">
        <f aca="false">IF(ORARIO!$G$54&gt;0,ORARIO!$G$54," ")</f>
        <v> </v>
      </c>
      <c r="E487" s="57" t="str">
        <f aca="false">IF(ORARIO!$O$54&gt;0,ORARIO!$O$54," ")</f>
        <v> </v>
      </c>
      <c r="F487" s="57" t="str">
        <f aca="false">IF(ORARIO!$W$54&gt;0,ORARIO!$W$54," ")</f>
        <v> </v>
      </c>
      <c r="G487" s="57" t="str">
        <f aca="false">IF(ORARIO!$AE$54&gt;0,ORARIO!$AE$54," ")</f>
        <v> </v>
      </c>
      <c r="H487" s="68" t="str">
        <f aca="false">IF(ORARIO!$AM$54&gt;0,ORARIO!$AM$54," ")</f>
        <v> </v>
      </c>
      <c r="I487" s="70" t="str">
        <f aca="false">IF(ORARIO!$AU$54&gt;0,ORARIO!$AU$54," ")</f>
        <v> </v>
      </c>
    </row>
    <row r="488" customFormat="false" ht="15.6" hidden="false" customHeight="true" outlineLevel="0" collapsed="false">
      <c r="B488" s="60" t="n">
        <v>7</v>
      </c>
      <c r="C488" s="56" t="str">
        <f aca="false">$C$8</f>
        <v>13,30 - 14,20</v>
      </c>
      <c r="D488" s="57" t="str">
        <f aca="false">IF(ORARIO!$H$54&gt;0,ORARIO!$H$54," ")</f>
        <v> </v>
      </c>
      <c r="E488" s="57" t="str">
        <f aca="false">IF(ORARIO!$P$54&gt;0,ORARIO!$P$54," ")</f>
        <v> </v>
      </c>
      <c r="F488" s="57" t="str">
        <f aca="false">IF(ORARIO!$X$54&gt;0,ORARIO!$X$54," ")</f>
        <v> </v>
      </c>
      <c r="G488" s="57" t="str">
        <f aca="false">IF(ORARIO!$AF$54&gt;0,ORARIO!$AF$54," ")</f>
        <v> </v>
      </c>
      <c r="H488" s="68" t="str">
        <f aca="false">IF(ORARIO!$AN$54&gt;0,ORARIO!$AN$54," ")</f>
        <v> </v>
      </c>
      <c r="I488" s="70" t="str">
        <f aca="false">IF(ORARIO!$AV$54&gt;0,ORARIO!$AV$54," ")</f>
        <v> </v>
      </c>
    </row>
    <row r="489" customFormat="false" ht="15.6" hidden="false" customHeight="true" outlineLevel="0" collapsed="false">
      <c r="B489" s="62" t="n">
        <v>8</v>
      </c>
      <c r="C489" s="63" t="str">
        <f aca="false">$C$9</f>
        <v>14,20 - 15,10</v>
      </c>
      <c r="D489" s="64" t="str">
        <f aca="false">IF(ORARIO!$I$54&gt;0,ORARIO!$I$54," ")</f>
        <v> </v>
      </c>
      <c r="E489" s="65" t="str">
        <f aca="false">IF(ORARIO!$Q$54&gt;0,ORARIO!$Q$54," ")</f>
        <v> </v>
      </c>
      <c r="F489" s="65" t="str">
        <f aca="false">IF(ORARIO!$Y$54&gt;0,ORARIO!$Y$54," ")</f>
        <v> </v>
      </c>
      <c r="G489" s="65" t="str">
        <f aca="false">IF(ORARIO!$AG$54&gt;0,ORARIO!$AG$54," ")</f>
        <v> </v>
      </c>
      <c r="H489" s="65" t="str">
        <f aca="false">IF(ORARIO!$AO$54&gt;0,ORARIO!$AO$54," ")</f>
        <v> </v>
      </c>
      <c r="I489" s="71" t="str">
        <f aca="false">IF(ORARIO!$AW$54&gt;0,ORARIO!$AW$54," ")</f>
        <v> </v>
      </c>
    </row>
    <row r="491" customFormat="false" ht="15.6" hidden="false" customHeight="true" outlineLevel="0" collapsed="false">
      <c r="A491" s="73" t="n">
        <f aca="false">ORARIO!$A$55</f>
        <v>0</v>
      </c>
      <c r="B491" s="50" t="s">
        <v>57</v>
      </c>
      <c r="C491" s="50" t="s">
        <v>58</v>
      </c>
      <c r="D491" s="51" t="str">
        <f aca="false">$D$1</f>
        <v>LUN</v>
      </c>
      <c r="E491" s="52" t="str">
        <f aca="false">$E$1</f>
        <v>MAR</v>
      </c>
      <c r="F491" s="52" t="str">
        <f aca="false">$F$1</f>
        <v>MER</v>
      </c>
      <c r="G491" s="52" t="str">
        <f aca="false">$G$1</f>
        <v>GIO</v>
      </c>
      <c r="H491" s="52" t="str">
        <f aca="false">$H$1</f>
        <v>VEN</v>
      </c>
      <c r="I491" s="54" t="str">
        <f aca="false">$I$1</f>
        <v>SAB</v>
      </c>
    </row>
    <row r="492" customFormat="false" ht="15.6" hidden="false" customHeight="true" outlineLevel="0" collapsed="false">
      <c r="B492" s="55" t="n">
        <v>1</v>
      </c>
      <c r="C492" s="56" t="str">
        <f aca="false">$C$2</f>
        <v>8,10 - 9.00</v>
      </c>
      <c r="D492" s="57" t="str">
        <f aca="false">IF(ORARIO!$B$55&gt;0,ORARIO!$B$55," ")</f>
        <v> </v>
      </c>
      <c r="E492" s="57" t="str">
        <f aca="false">IF(ORARIO!$J$55&gt;0,ORARIO!$J$55," ")</f>
        <v> </v>
      </c>
      <c r="F492" s="57" t="str">
        <f aca="false">IF(ORARIO!$R$55&gt;0,ORARIO!$R$55," ")</f>
        <v> </v>
      </c>
      <c r="G492" s="57" t="str">
        <f aca="false">IF(ORARIO!$Z$55&gt;0,ORARIO!$Z$55," ")</f>
        <v> </v>
      </c>
      <c r="H492" s="68" t="str">
        <f aca="false">IF(ORARIO!$AH$55&gt;0,ORARIO!$AH$55," ")</f>
        <v> </v>
      </c>
      <c r="I492" s="69" t="str">
        <f aca="false">IF(ORARIO!$AP$55&gt;0,ORARIO!$AP$55," ")</f>
        <v> </v>
      </c>
    </row>
    <row r="493" customFormat="false" ht="15.6" hidden="false" customHeight="true" outlineLevel="0" collapsed="false">
      <c r="B493" s="60" t="n">
        <v>2</v>
      </c>
      <c r="C493" s="56" t="str">
        <f aca="false">$C$3</f>
        <v>9,00 - 9.50</v>
      </c>
      <c r="D493" s="57" t="str">
        <f aca="false">IF(ORARIO!$C$55&gt;0,ORARIO!$C$55," ")</f>
        <v> </v>
      </c>
      <c r="E493" s="57" t="str">
        <f aca="false">IF(ORARIO!$K$55&gt;0,ORARIO!$K$55," ")</f>
        <v> </v>
      </c>
      <c r="F493" s="57" t="str">
        <f aca="false">IF(ORARIO!$S$55&gt;0,ORARIO!$S$55," ")</f>
        <v> </v>
      </c>
      <c r="G493" s="57" t="str">
        <f aca="false">IF(ORARIO!$AA$55&gt;0,ORARIO!$AA$55," ")</f>
        <v> </v>
      </c>
      <c r="H493" s="68" t="str">
        <f aca="false">IF(ORARIO!$AI$55&gt;0,ORARIO!$AI$55," ")</f>
        <v> </v>
      </c>
      <c r="I493" s="70" t="str">
        <f aca="false">IF(ORARIO!$AQ$55&gt;0,ORARIO!$AQ$55," ")</f>
        <v> </v>
      </c>
    </row>
    <row r="494" customFormat="false" ht="15.6" hidden="false" customHeight="true" outlineLevel="0" collapsed="false">
      <c r="B494" s="60" t="n">
        <v>3</v>
      </c>
      <c r="C494" s="56" t="str">
        <f aca="false">$C$4</f>
        <v>9,50 - 10,40</v>
      </c>
      <c r="D494" s="57" t="str">
        <f aca="false">IF(ORARIO!$D$55&gt;0,ORARIO!$D$55," ")</f>
        <v> </v>
      </c>
      <c r="E494" s="57" t="str">
        <f aca="false">IF(ORARIO!$L$55&gt;0,ORARIO!$L$55," ")</f>
        <v> </v>
      </c>
      <c r="F494" s="57" t="str">
        <f aca="false">IF(ORARIO!$T$55&gt;0,ORARIO!$T$55," ")</f>
        <v> </v>
      </c>
      <c r="G494" s="57" t="str">
        <f aca="false">IF(ORARIO!$AB$55&gt;0,ORARIO!$AB$55," ")</f>
        <v> </v>
      </c>
      <c r="H494" s="68" t="str">
        <f aca="false">IF(ORARIO!$AJ$55&gt;0,ORARIO!$AJ$55," ")</f>
        <v> </v>
      </c>
      <c r="I494" s="70" t="str">
        <f aca="false">IF(ORARIO!$AR$55&gt;0,ORARIO!$AR$55," ")</f>
        <v> </v>
      </c>
    </row>
    <row r="495" customFormat="false" ht="15.6" hidden="false" customHeight="true" outlineLevel="0" collapsed="false">
      <c r="B495" s="60" t="n">
        <v>4</v>
      </c>
      <c r="C495" s="56" t="str">
        <f aca="false">$C$5</f>
        <v>10,50 - 11,40</v>
      </c>
      <c r="D495" s="57" t="str">
        <f aca="false">IF(ORARIO!$E$55&gt;0,ORARIO!$E$55," ")</f>
        <v> </v>
      </c>
      <c r="E495" s="57" t="str">
        <f aca="false">IF(ORARIO!$M$55&gt;0,ORARIO!$M$55," ")</f>
        <v> </v>
      </c>
      <c r="F495" s="57" t="str">
        <f aca="false">IF(ORARIO!$U$55&gt;0,ORARIO!$U$55," ")</f>
        <v> </v>
      </c>
      <c r="G495" s="57" t="str">
        <f aca="false">IF(ORARIO!$AC$55&gt;0,ORARIO!$AC$55," ")</f>
        <v> </v>
      </c>
      <c r="H495" s="68" t="str">
        <f aca="false">IF(ORARIO!$AK$55&gt;0,ORARIO!$AK$55," ")</f>
        <v> </v>
      </c>
      <c r="I495" s="70" t="str">
        <f aca="false">IF(ORARIO!$AS$55&gt;0,ORARIO!$AS$55," ")</f>
        <v> </v>
      </c>
    </row>
    <row r="496" customFormat="false" ht="15.6" hidden="false" customHeight="true" outlineLevel="0" collapsed="false">
      <c r="B496" s="60" t="n">
        <v>5</v>
      </c>
      <c r="C496" s="56" t="str">
        <f aca="false">$C$6</f>
        <v>11,40 - 12,30</v>
      </c>
      <c r="D496" s="57" t="str">
        <f aca="false">IF(ORARIO!$F$55&gt;0,ORARIO!$F$55," ")</f>
        <v> </v>
      </c>
      <c r="E496" s="57" t="str">
        <f aca="false">IF(ORARIO!$N$55&gt;0,ORARIO!$N$55," ")</f>
        <v> </v>
      </c>
      <c r="F496" s="57" t="str">
        <f aca="false">IF(ORARIO!$V$55&gt;0,ORARIO!$V$55," ")</f>
        <v> </v>
      </c>
      <c r="G496" s="57" t="str">
        <f aca="false">IF(ORARIO!$AD$55&gt;0,ORARIO!$AD$55," ")</f>
        <v> </v>
      </c>
      <c r="H496" s="68" t="str">
        <f aca="false">IF(ORARIO!$AL$55&gt;0,ORARIO!$AL$55," ")</f>
        <v> </v>
      </c>
      <c r="I496" s="70" t="str">
        <f aca="false">IF(ORARIO!$AT$55&gt;0,ORARIO!$AT$55," ")</f>
        <v> </v>
      </c>
    </row>
    <row r="497" customFormat="false" ht="15.6" hidden="false" customHeight="true" outlineLevel="0" collapsed="false">
      <c r="B497" s="60" t="n">
        <v>6</v>
      </c>
      <c r="C497" s="56" t="str">
        <f aca="false">$C$7</f>
        <v>12,40 - 13,30</v>
      </c>
      <c r="D497" s="57" t="str">
        <f aca="false">IF(ORARIO!$G$55&gt;0,ORARIO!$G$55," ")</f>
        <v> </v>
      </c>
      <c r="E497" s="57" t="str">
        <f aca="false">IF(ORARIO!$O$55&gt;0,ORARIO!$O$55," ")</f>
        <v> </v>
      </c>
      <c r="F497" s="57" t="str">
        <f aca="false">IF(ORARIO!$W$55&gt;0,ORARIO!$W$55," ")</f>
        <v> </v>
      </c>
      <c r="G497" s="57" t="str">
        <f aca="false">IF(ORARIO!$AE$55&gt;0,ORARIO!$AE$55," ")</f>
        <v> </v>
      </c>
      <c r="H497" s="68" t="str">
        <f aca="false">IF(ORARIO!$AM$55&gt;0,ORARIO!$AM$55," ")</f>
        <v> </v>
      </c>
      <c r="I497" s="70" t="str">
        <f aca="false">IF(ORARIO!$AU$55&gt;0,ORARIO!$AU$55," ")</f>
        <v> </v>
      </c>
    </row>
    <row r="498" customFormat="false" ht="15.6" hidden="false" customHeight="true" outlineLevel="0" collapsed="false">
      <c r="B498" s="60" t="n">
        <v>7</v>
      </c>
      <c r="C498" s="56" t="str">
        <f aca="false">$C$8</f>
        <v>13,30 - 14,20</v>
      </c>
      <c r="D498" s="57" t="str">
        <f aca="false">IF(ORARIO!$H$55&gt;0,ORARIO!$H$55," ")</f>
        <v> </v>
      </c>
      <c r="E498" s="57" t="str">
        <f aca="false">IF(ORARIO!$P$55&gt;0,ORARIO!$P$55," ")</f>
        <v> </v>
      </c>
      <c r="F498" s="57" t="str">
        <f aca="false">IF(ORARIO!$X$55&gt;0,ORARIO!$X$55," ")</f>
        <v> </v>
      </c>
      <c r="G498" s="57" t="str">
        <f aca="false">IF(ORARIO!$AF$55&gt;0,ORARIO!$AF$55," ")</f>
        <v> </v>
      </c>
      <c r="H498" s="68" t="str">
        <f aca="false">IF(ORARIO!$AN$55&gt;0,ORARIO!$AN$55," ")</f>
        <v> </v>
      </c>
      <c r="I498" s="70" t="str">
        <f aca="false">IF(ORARIO!$AV$55&gt;0,ORARIO!$AV$55," ")</f>
        <v> </v>
      </c>
    </row>
    <row r="499" customFormat="false" ht="15.6" hidden="false" customHeight="true" outlineLevel="0" collapsed="false">
      <c r="B499" s="62" t="n">
        <v>8</v>
      </c>
      <c r="C499" s="63" t="str">
        <f aca="false">$C$9</f>
        <v>14,20 - 15,10</v>
      </c>
      <c r="D499" s="64" t="str">
        <f aca="false">IF(ORARIO!$I$55&gt;0,ORARIO!$I$55," ")</f>
        <v> </v>
      </c>
      <c r="E499" s="65" t="str">
        <f aca="false">IF(ORARIO!$Q$55&gt;0,ORARIO!$Q$55," ")</f>
        <v> </v>
      </c>
      <c r="F499" s="65" t="str">
        <f aca="false">IF(ORARIO!$Y$55&gt;0,ORARIO!$Y$55," ")</f>
        <v> </v>
      </c>
      <c r="G499" s="65" t="str">
        <f aca="false">IF(ORARIO!$AG$55&gt;0,ORARIO!$AG$55," ")</f>
        <v> </v>
      </c>
      <c r="H499" s="65" t="str">
        <f aca="false">IF(ORARIO!$AO$55&gt;0,ORARIO!$AO$55," ")</f>
        <v> </v>
      </c>
      <c r="I499" s="71" t="str">
        <f aca="false">IF(ORARIO!$AW$55&gt;0,ORARIO!$AW$55," ")</f>
        <v> </v>
      </c>
    </row>
    <row r="501" customFormat="false" ht="15.6" hidden="false" customHeight="true" outlineLevel="0" collapsed="false">
      <c r="A501" s="73" t="n">
        <f aca="false">ORARIO!$A$56</f>
        <v>0</v>
      </c>
      <c r="B501" s="50" t="s">
        <v>57</v>
      </c>
      <c r="C501" s="50" t="s">
        <v>58</v>
      </c>
      <c r="D501" s="51" t="str">
        <f aca="false">$D$1</f>
        <v>LUN</v>
      </c>
      <c r="E501" s="52" t="str">
        <f aca="false">$E$1</f>
        <v>MAR</v>
      </c>
      <c r="F501" s="52" t="str">
        <f aca="false">$F$1</f>
        <v>MER</v>
      </c>
      <c r="G501" s="52" t="str">
        <f aca="false">$G$1</f>
        <v>GIO</v>
      </c>
      <c r="H501" s="52" t="str">
        <f aca="false">$H$1</f>
        <v>VEN</v>
      </c>
      <c r="I501" s="54" t="str">
        <f aca="false">$I$1</f>
        <v>SAB</v>
      </c>
    </row>
    <row r="502" customFormat="false" ht="15.6" hidden="false" customHeight="true" outlineLevel="0" collapsed="false">
      <c r="B502" s="55" t="n">
        <v>1</v>
      </c>
      <c r="C502" s="56" t="str">
        <f aca="false">$C$2</f>
        <v>8,10 - 9.00</v>
      </c>
      <c r="D502" s="57" t="str">
        <f aca="false">IF(ORARIO!$B$56&gt;0,ORARIO!$B$56," ")</f>
        <v> </v>
      </c>
      <c r="E502" s="57" t="str">
        <f aca="false">IF(ORARIO!$J$56&gt;0,ORARIO!$J$56," ")</f>
        <v> </v>
      </c>
      <c r="F502" s="57" t="str">
        <f aca="false">IF(ORARIO!$R$56&gt;0,ORARIO!$R$56," ")</f>
        <v> </v>
      </c>
      <c r="G502" s="57" t="str">
        <f aca="false">IF(ORARIO!$Z$56&gt;0,ORARIO!$Z$56," ")</f>
        <v> </v>
      </c>
      <c r="H502" s="68" t="str">
        <f aca="false">IF(ORARIO!$AH$56&gt;0,ORARIO!$AH$56," ")</f>
        <v> </v>
      </c>
      <c r="I502" s="69" t="str">
        <f aca="false">IF(ORARIO!$AP$56&gt;0,ORARIO!$AP$56," ")</f>
        <v> </v>
      </c>
    </row>
    <row r="503" customFormat="false" ht="15.6" hidden="false" customHeight="true" outlineLevel="0" collapsed="false">
      <c r="B503" s="60" t="n">
        <v>2</v>
      </c>
      <c r="C503" s="56" t="str">
        <f aca="false">$C$3</f>
        <v>9,00 - 9.50</v>
      </c>
      <c r="D503" s="57" t="str">
        <f aca="false">IF(ORARIO!$C$56&gt;0,ORARIO!$C$56," ")</f>
        <v> </v>
      </c>
      <c r="E503" s="57" t="str">
        <f aca="false">IF(ORARIO!$K$56&gt;0,ORARIO!$K$56," ")</f>
        <v> </v>
      </c>
      <c r="F503" s="57" t="str">
        <f aca="false">IF(ORARIO!$S$56&gt;0,ORARIO!$S$56," ")</f>
        <v> </v>
      </c>
      <c r="G503" s="57" t="str">
        <f aca="false">IF(ORARIO!$AA$56&gt;0,ORARIO!$AA$56," ")</f>
        <v> </v>
      </c>
      <c r="H503" s="68" t="str">
        <f aca="false">IF(ORARIO!$AI$56&gt;0,ORARIO!$AI$56," ")</f>
        <v> </v>
      </c>
      <c r="I503" s="70" t="str">
        <f aca="false">IF(ORARIO!$AQ$56&gt;0,ORARIO!$AQ$56," ")</f>
        <v> </v>
      </c>
    </row>
    <row r="504" customFormat="false" ht="15.6" hidden="false" customHeight="true" outlineLevel="0" collapsed="false">
      <c r="B504" s="60" t="n">
        <v>3</v>
      </c>
      <c r="C504" s="56" t="str">
        <f aca="false">$C$4</f>
        <v>9,50 - 10,40</v>
      </c>
      <c r="D504" s="57" t="str">
        <f aca="false">IF(ORARIO!$D$56&gt;0,ORARIO!$D$56," ")</f>
        <v> </v>
      </c>
      <c r="E504" s="57" t="str">
        <f aca="false">IF(ORARIO!$L$56&gt;0,ORARIO!$L$56," ")</f>
        <v> </v>
      </c>
      <c r="F504" s="57" t="str">
        <f aca="false">IF(ORARIO!$T$56&gt;0,ORARIO!$T$56," ")</f>
        <v> </v>
      </c>
      <c r="G504" s="57" t="str">
        <f aca="false">IF(ORARIO!$AB$56&gt;0,ORARIO!$AB$56," ")</f>
        <v> </v>
      </c>
      <c r="H504" s="68" t="str">
        <f aca="false">IF(ORARIO!$AJ$56&gt;0,ORARIO!$AJ$56," ")</f>
        <v> </v>
      </c>
      <c r="I504" s="70" t="str">
        <f aca="false">IF(ORARIO!$AR$56&gt;0,ORARIO!$AR$56," ")</f>
        <v> </v>
      </c>
    </row>
    <row r="505" customFormat="false" ht="15.6" hidden="false" customHeight="true" outlineLevel="0" collapsed="false">
      <c r="B505" s="60" t="n">
        <v>4</v>
      </c>
      <c r="C505" s="56" t="str">
        <f aca="false">$C$5</f>
        <v>10,50 - 11,40</v>
      </c>
      <c r="D505" s="57" t="str">
        <f aca="false">IF(ORARIO!$E$56&gt;0,ORARIO!$E$56," ")</f>
        <v> </v>
      </c>
      <c r="E505" s="57" t="str">
        <f aca="false">IF(ORARIO!$M$56&gt;0,ORARIO!$M$56," ")</f>
        <v> </v>
      </c>
      <c r="F505" s="57" t="str">
        <f aca="false">IF(ORARIO!$U$56&gt;0,ORARIO!$U$56," ")</f>
        <v> </v>
      </c>
      <c r="G505" s="57" t="str">
        <f aca="false">IF(ORARIO!$AC$56&gt;0,ORARIO!$AC$56," ")</f>
        <v> </v>
      </c>
      <c r="H505" s="68" t="str">
        <f aca="false">IF(ORARIO!$AK$56&gt;0,ORARIO!$AK$56," ")</f>
        <v> </v>
      </c>
      <c r="I505" s="70" t="str">
        <f aca="false">IF(ORARIO!$AS$56&gt;0,ORARIO!$AS$56," ")</f>
        <v> </v>
      </c>
    </row>
    <row r="506" customFormat="false" ht="15.6" hidden="false" customHeight="true" outlineLevel="0" collapsed="false">
      <c r="B506" s="60" t="n">
        <v>5</v>
      </c>
      <c r="C506" s="56" t="str">
        <f aca="false">$C$6</f>
        <v>11,40 - 12,30</v>
      </c>
      <c r="D506" s="57" t="str">
        <f aca="false">IF(ORARIO!$F$56&gt;0,ORARIO!$F$56," ")</f>
        <v> </v>
      </c>
      <c r="E506" s="57" t="str">
        <f aca="false">IF(ORARIO!$N$56&gt;0,ORARIO!$N$56," ")</f>
        <v> </v>
      </c>
      <c r="F506" s="57" t="str">
        <f aca="false">IF(ORARIO!$V$56&gt;0,ORARIO!$V$56," ")</f>
        <v> </v>
      </c>
      <c r="G506" s="57" t="str">
        <f aca="false">IF(ORARIO!$AD$56&gt;0,ORARIO!$AD$56," ")</f>
        <v> </v>
      </c>
      <c r="H506" s="68" t="str">
        <f aca="false">IF(ORARIO!$AL$56&gt;0,ORARIO!$AL$56," ")</f>
        <v> </v>
      </c>
      <c r="I506" s="70" t="str">
        <f aca="false">IF(ORARIO!$AT$56&gt;0,ORARIO!$AT$56," ")</f>
        <v> </v>
      </c>
    </row>
    <row r="507" customFormat="false" ht="15.6" hidden="false" customHeight="true" outlineLevel="0" collapsed="false">
      <c r="B507" s="60" t="n">
        <v>6</v>
      </c>
      <c r="C507" s="56" t="str">
        <f aca="false">$C$7</f>
        <v>12,40 - 13,30</v>
      </c>
      <c r="D507" s="57" t="str">
        <f aca="false">IF(ORARIO!$G$56&gt;0,ORARIO!$G$56," ")</f>
        <v> </v>
      </c>
      <c r="E507" s="57" t="str">
        <f aca="false">IF(ORARIO!$O$56&gt;0,ORARIO!$O$56," ")</f>
        <v> </v>
      </c>
      <c r="F507" s="57" t="str">
        <f aca="false">IF(ORARIO!$W$56&gt;0,ORARIO!$W$56," ")</f>
        <v> </v>
      </c>
      <c r="G507" s="57" t="str">
        <f aca="false">IF(ORARIO!$AE$56&gt;0,ORARIO!$AE$56," ")</f>
        <v> </v>
      </c>
      <c r="H507" s="68" t="str">
        <f aca="false">IF(ORARIO!$AM$56&gt;0,ORARIO!$AM$56," ")</f>
        <v> </v>
      </c>
      <c r="I507" s="70" t="str">
        <f aca="false">IF(ORARIO!$AU$56&gt;0,ORARIO!$AU$56," ")</f>
        <v> </v>
      </c>
    </row>
    <row r="508" customFormat="false" ht="15.6" hidden="false" customHeight="true" outlineLevel="0" collapsed="false">
      <c r="B508" s="60" t="n">
        <v>7</v>
      </c>
      <c r="C508" s="56" t="str">
        <f aca="false">$C$8</f>
        <v>13,30 - 14,20</v>
      </c>
      <c r="D508" s="57" t="str">
        <f aca="false">IF(ORARIO!$H$56&gt;0,ORARIO!$H$56," ")</f>
        <v> </v>
      </c>
      <c r="E508" s="57" t="str">
        <f aca="false">IF(ORARIO!$P$56&gt;0,ORARIO!$P$56," ")</f>
        <v> </v>
      </c>
      <c r="F508" s="57" t="str">
        <f aca="false">IF(ORARIO!$X$56&gt;0,ORARIO!$X$56," ")</f>
        <v> </v>
      </c>
      <c r="G508" s="57" t="str">
        <f aca="false">IF(ORARIO!$AF$56&gt;0,ORARIO!$AF$56," ")</f>
        <v> </v>
      </c>
      <c r="H508" s="68" t="str">
        <f aca="false">IF(ORARIO!$AN$56&gt;0,ORARIO!$AN$56," ")</f>
        <v> </v>
      </c>
      <c r="I508" s="70" t="str">
        <f aca="false">IF(ORARIO!$AV$56&gt;0,ORARIO!$AV$56," ")</f>
        <v> </v>
      </c>
    </row>
    <row r="509" customFormat="false" ht="15.6" hidden="false" customHeight="true" outlineLevel="0" collapsed="false">
      <c r="B509" s="62" t="n">
        <v>8</v>
      </c>
      <c r="C509" s="63" t="str">
        <f aca="false">$C$9</f>
        <v>14,20 - 15,10</v>
      </c>
      <c r="D509" s="64" t="str">
        <f aca="false">IF(ORARIO!$I$56&gt;0,ORARIO!$I$56," ")</f>
        <v> </v>
      </c>
      <c r="E509" s="65" t="str">
        <f aca="false">IF(ORARIO!$Q$56&gt;0,ORARIO!$Q$56," ")</f>
        <v> </v>
      </c>
      <c r="F509" s="65" t="str">
        <f aca="false">IF(ORARIO!$Y$56&gt;0,ORARIO!$Y$56," ")</f>
        <v> </v>
      </c>
      <c r="G509" s="65" t="str">
        <f aca="false">IF(ORARIO!$AG$56&gt;0,ORARIO!$AG$56," ")</f>
        <v> </v>
      </c>
      <c r="H509" s="65" t="str">
        <f aca="false">IF(ORARIO!$AO$56&gt;0,ORARIO!$AO$56," ")</f>
        <v> </v>
      </c>
      <c r="I509" s="71" t="str">
        <f aca="false">IF(ORARIO!$AW$56&gt;0,ORARIO!$AW$56," ")</f>
        <v> </v>
      </c>
    </row>
    <row r="511" customFormat="false" ht="15.6" hidden="false" customHeight="true" outlineLevel="0" collapsed="false">
      <c r="A511" s="73" t="n">
        <f aca="false">ORARIO!$A$57</f>
        <v>0</v>
      </c>
      <c r="B511" s="50" t="s">
        <v>57</v>
      </c>
      <c r="C511" s="50" t="s">
        <v>58</v>
      </c>
      <c r="D511" s="51" t="str">
        <f aca="false">$D$1</f>
        <v>LUN</v>
      </c>
      <c r="E511" s="52" t="str">
        <f aca="false">$E$1</f>
        <v>MAR</v>
      </c>
      <c r="F511" s="52" t="str">
        <f aca="false">$F$1</f>
        <v>MER</v>
      </c>
      <c r="G511" s="52" t="str">
        <f aca="false">$G$1</f>
        <v>GIO</v>
      </c>
      <c r="H511" s="52" t="str">
        <f aca="false">$H$1</f>
        <v>VEN</v>
      </c>
      <c r="I511" s="54" t="str">
        <f aca="false">$I$1</f>
        <v>SAB</v>
      </c>
    </row>
    <row r="512" customFormat="false" ht="15.6" hidden="false" customHeight="true" outlineLevel="0" collapsed="false">
      <c r="B512" s="55" t="n">
        <v>1</v>
      </c>
      <c r="C512" s="56" t="str">
        <f aca="false">$C$2</f>
        <v>8,10 - 9.00</v>
      </c>
      <c r="D512" s="57" t="str">
        <f aca="false">IF(ORARIO!$B$57&gt;0,ORARIO!$B$57," ")</f>
        <v> </v>
      </c>
      <c r="E512" s="57" t="str">
        <f aca="false">IF(ORARIO!$J$57&gt;0,ORARIO!$J$57," ")</f>
        <v> </v>
      </c>
      <c r="F512" s="57" t="str">
        <f aca="false">IF(ORARIO!$R$57&gt;0,ORARIO!$R$57," ")</f>
        <v> </v>
      </c>
      <c r="G512" s="57" t="str">
        <f aca="false">IF(ORARIO!$Z$57&gt;0,ORARIO!$Z$57," ")</f>
        <v> </v>
      </c>
      <c r="H512" s="68" t="str">
        <f aca="false">IF(ORARIO!$AH$57&gt;0,ORARIO!$AH$57," ")</f>
        <v> </v>
      </c>
      <c r="I512" s="69" t="str">
        <f aca="false">IF(ORARIO!$AP$57&gt;0,ORARIO!$AP$57," ")</f>
        <v> </v>
      </c>
    </row>
    <row r="513" customFormat="false" ht="15.6" hidden="false" customHeight="true" outlineLevel="0" collapsed="false">
      <c r="B513" s="60" t="n">
        <v>2</v>
      </c>
      <c r="C513" s="56" t="str">
        <f aca="false">$C$3</f>
        <v>9,00 - 9.50</v>
      </c>
      <c r="D513" s="57" t="str">
        <f aca="false">IF(ORARIO!$C$57&gt;0,ORARIO!$C$57," ")</f>
        <v> </v>
      </c>
      <c r="E513" s="57" t="str">
        <f aca="false">IF(ORARIO!$K$57&gt;0,ORARIO!$K$57," ")</f>
        <v> </v>
      </c>
      <c r="F513" s="57" t="str">
        <f aca="false">IF(ORARIO!$S$57&gt;0,ORARIO!$S$57," ")</f>
        <v> </v>
      </c>
      <c r="G513" s="57" t="str">
        <f aca="false">IF(ORARIO!$AA$57&gt;0,ORARIO!$AA$57," ")</f>
        <v> </v>
      </c>
      <c r="H513" s="68" t="str">
        <f aca="false">IF(ORARIO!$AI$57&gt;0,ORARIO!$AI$57," ")</f>
        <v> </v>
      </c>
      <c r="I513" s="70" t="str">
        <f aca="false">IF(ORARIO!$AQ$57&gt;0,ORARIO!$AQ$57," ")</f>
        <v> </v>
      </c>
    </row>
    <row r="514" customFormat="false" ht="15.6" hidden="false" customHeight="true" outlineLevel="0" collapsed="false">
      <c r="B514" s="60" t="n">
        <v>3</v>
      </c>
      <c r="C514" s="56" t="str">
        <f aca="false">$C$4</f>
        <v>9,50 - 10,40</v>
      </c>
      <c r="D514" s="57" t="str">
        <f aca="false">IF(ORARIO!$D$57&gt;0,ORARIO!$D$57," ")</f>
        <v> </v>
      </c>
      <c r="E514" s="57" t="str">
        <f aca="false">IF(ORARIO!$L$57&gt;0,ORARIO!$L$57," ")</f>
        <v> </v>
      </c>
      <c r="F514" s="57" t="str">
        <f aca="false">IF(ORARIO!$T$57&gt;0,ORARIO!$T$57," ")</f>
        <v> </v>
      </c>
      <c r="G514" s="57" t="str">
        <f aca="false">IF(ORARIO!$AB$57&gt;0,ORARIO!$AB$57," ")</f>
        <v> </v>
      </c>
      <c r="H514" s="68" t="str">
        <f aca="false">IF(ORARIO!$AJ$57&gt;0,ORARIO!$AJ$57," ")</f>
        <v> </v>
      </c>
      <c r="I514" s="70" t="str">
        <f aca="false">IF(ORARIO!$AR$57&gt;0,ORARIO!$AR$57," ")</f>
        <v> </v>
      </c>
    </row>
    <row r="515" customFormat="false" ht="15.6" hidden="false" customHeight="true" outlineLevel="0" collapsed="false">
      <c r="B515" s="60" t="n">
        <v>4</v>
      </c>
      <c r="C515" s="56" t="str">
        <f aca="false">$C$5</f>
        <v>10,50 - 11,40</v>
      </c>
      <c r="D515" s="57" t="str">
        <f aca="false">IF(ORARIO!$E$57&gt;0,ORARIO!$E$57," ")</f>
        <v> </v>
      </c>
      <c r="E515" s="57" t="str">
        <f aca="false">IF(ORARIO!$M$57&gt;0,ORARIO!$M$57," ")</f>
        <v> </v>
      </c>
      <c r="F515" s="57" t="str">
        <f aca="false">IF(ORARIO!$U$57&gt;0,ORARIO!$U$57," ")</f>
        <v> </v>
      </c>
      <c r="G515" s="57" t="str">
        <f aca="false">IF(ORARIO!$AC$57&gt;0,ORARIO!$AC$57," ")</f>
        <v> </v>
      </c>
      <c r="H515" s="68" t="str">
        <f aca="false">IF(ORARIO!$AK$57&gt;0,ORARIO!$AK$57," ")</f>
        <v> </v>
      </c>
      <c r="I515" s="70" t="str">
        <f aca="false">IF(ORARIO!$AS$57&gt;0,ORARIO!$AS$57," ")</f>
        <v> </v>
      </c>
    </row>
    <row r="516" customFormat="false" ht="15.6" hidden="false" customHeight="true" outlineLevel="0" collapsed="false">
      <c r="B516" s="60" t="n">
        <v>5</v>
      </c>
      <c r="C516" s="56" t="str">
        <f aca="false">$C$6</f>
        <v>11,40 - 12,30</v>
      </c>
      <c r="D516" s="57" t="str">
        <f aca="false">IF(ORARIO!$F$57&gt;0,ORARIO!$F$57," ")</f>
        <v> </v>
      </c>
      <c r="E516" s="57" t="str">
        <f aca="false">IF(ORARIO!$N$57&gt;0,ORARIO!$N$57," ")</f>
        <v> </v>
      </c>
      <c r="F516" s="57" t="str">
        <f aca="false">IF(ORARIO!$V$57&gt;0,ORARIO!$V$57," ")</f>
        <v> </v>
      </c>
      <c r="G516" s="57" t="str">
        <f aca="false">IF(ORARIO!$AD$57&gt;0,ORARIO!$AD$57," ")</f>
        <v> </v>
      </c>
      <c r="H516" s="68" t="str">
        <f aca="false">IF(ORARIO!$AL$57&gt;0,ORARIO!$AL$57," ")</f>
        <v> </v>
      </c>
      <c r="I516" s="70" t="str">
        <f aca="false">IF(ORARIO!$AT$57&gt;0,ORARIO!$AT$57," ")</f>
        <v> </v>
      </c>
    </row>
    <row r="517" customFormat="false" ht="15.6" hidden="false" customHeight="true" outlineLevel="0" collapsed="false">
      <c r="B517" s="60" t="n">
        <v>6</v>
      </c>
      <c r="C517" s="56" t="str">
        <f aca="false">$C$7</f>
        <v>12,40 - 13,30</v>
      </c>
      <c r="D517" s="57" t="str">
        <f aca="false">IF(ORARIO!$G$57&gt;0,ORARIO!$G$57," ")</f>
        <v> </v>
      </c>
      <c r="E517" s="57" t="str">
        <f aca="false">IF(ORARIO!$O$57&gt;0,ORARIO!$O$57," ")</f>
        <v> </v>
      </c>
      <c r="F517" s="57" t="str">
        <f aca="false">IF(ORARIO!$W$57&gt;0,ORARIO!$W$57," ")</f>
        <v> </v>
      </c>
      <c r="G517" s="57" t="str">
        <f aca="false">IF(ORARIO!$AE$57&gt;0,ORARIO!$AE$57," ")</f>
        <v> </v>
      </c>
      <c r="H517" s="68" t="str">
        <f aca="false">IF(ORARIO!$AM$57&gt;0,ORARIO!$AM$57," ")</f>
        <v> </v>
      </c>
      <c r="I517" s="70" t="str">
        <f aca="false">IF(ORARIO!$AU$57&gt;0,ORARIO!$AU$57," ")</f>
        <v> </v>
      </c>
    </row>
    <row r="518" customFormat="false" ht="15.6" hidden="false" customHeight="true" outlineLevel="0" collapsed="false">
      <c r="B518" s="60" t="n">
        <v>7</v>
      </c>
      <c r="C518" s="56" t="str">
        <f aca="false">$C$8</f>
        <v>13,30 - 14,20</v>
      </c>
      <c r="D518" s="57" t="str">
        <f aca="false">IF(ORARIO!$H$57&gt;0,ORARIO!$H$57," ")</f>
        <v> </v>
      </c>
      <c r="E518" s="57" t="str">
        <f aca="false">IF(ORARIO!$P$57&gt;0,ORARIO!$P$57," ")</f>
        <v> </v>
      </c>
      <c r="F518" s="57" t="str">
        <f aca="false">IF(ORARIO!$X$57&gt;0,ORARIO!$X$57," ")</f>
        <v> </v>
      </c>
      <c r="G518" s="57" t="str">
        <f aca="false">IF(ORARIO!$AF$57&gt;0,ORARIO!$AF$57," ")</f>
        <v> </v>
      </c>
      <c r="H518" s="68" t="str">
        <f aca="false">IF(ORARIO!$AN$57&gt;0,ORARIO!$AN$57," ")</f>
        <v> </v>
      </c>
      <c r="I518" s="70" t="str">
        <f aca="false">IF(ORARIO!$AV$57&gt;0,ORARIO!$AV$57," ")</f>
        <v> </v>
      </c>
    </row>
    <row r="519" customFormat="false" ht="15.6" hidden="false" customHeight="true" outlineLevel="0" collapsed="false">
      <c r="B519" s="62" t="n">
        <v>8</v>
      </c>
      <c r="C519" s="63" t="str">
        <f aca="false">$C$9</f>
        <v>14,20 - 15,10</v>
      </c>
      <c r="D519" s="64" t="str">
        <f aca="false">IF(ORARIO!$I$57&gt;0,ORARIO!$I$57," ")</f>
        <v> </v>
      </c>
      <c r="E519" s="65" t="str">
        <f aca="false">IF(ORARIO!$Q$57&gt;0,ORARIO!$Q$57," ")</f>
        <v> </v>
      </c>
      <c r="F519" s="65" t="str">
        <f aca="false">IF(ORARIO!$Y$57&gt;0,ORARIO!$Y$57," ")</f>
        <v> </v>
      </c>
      <c r="G519" s="65" t="str">
        <f aca="false">IF(ORARIO!$AG$57&gt;0,ORARIO!$AG$57," ")</f>
        <v> </v>
      </c>
      <c r="H519" s="65" t="str">
        <f aca="false">IF(ORARIO!$AO$57&gt;0,ORARIO!$AO$57," ")</f>
        <v> </v>
      </c>
      <c r="I519" s="71" t="str">
        <f aca="false">IF(ORARIO!$AW$57&gt;0,ORARIO!$AW$57," ")</f>
        <v> </v>
      </c>
    </row>
    <row r="521" customFormat="false" ht="15.6" hidden="false" customHeight="true" outlineLevel="0" collapsed="false">
      <c r="A521" s="73" t="n">
        <f aca="false">ORARIO!$A$58</f>
        <v>0</v>
      </c>
      <c r="B521" s="50" t="s">
        <v>57</v>
      </c>
      <c r="C521" s="50" t="s">
        <v>58</v>
      </c>
      <c r="D521" s="51" t="str">
        <f aca="false">$D$1</f>
        <v>LUN</v>
      </c>
      <c r="E521" s="52" t="str">
        <f aca="false">$E$1</f>
        <v>MAR</v>
      </c>
      <c r="F521" s="52" t="str">
        <f aca="false">$F$1</f>
        <v>MER</v>
      </c>
      <c r="G521" s="52" t="str">
        <f aca="false">$G$1</f>
        <v>GIO</v>
      </c>
      <c r="H521" s="52" t="str">
        <f aca="false">$H$1</f>
        <v>VEN</v>
      </c>
      <c r="I521" s="54" t="str">
        <f aca="false">$I$1</f>
        <v>SAB</v>
      </c>
    </row>
    <row r="522" customFormat="false" ht="15.6" hidden="false" customHeight="true" outlineLevel="0" collapsed="false">
      <c r="B522" s="55" t="n">
        <v>1</v>
      </c>
      <c r="C522" s="56" t="str">
        <f aca="false">$C$2</f>
        <v>8,10 - 9.00</v>
      </c>
      <c r="D522" s="57" t="str">
        <f aca="false">IF(ORARIO!$B$58&gt;0,ORARIO!$B$58," ")</f>
        <v> </v>
      </c>
      <c r="E522" s="57" t="str">
        <f aca="false">IF(ORARIO!$J$58&gt;0,ORARIO!$J$58," ")</f>
        <v> </v>
      </c>
      <c r="F522" s="57" t="str">
        <f aca="false">IF(ORARIO!$R$58&gt;0,ORARIO!$R$58," ")</f>
        <v> </v>
      </c>
      <c r="G522" s="57" t="str">
        <f aca="false">IF(ORARIO!$Z$58&gt;0,ORARIO!$Z$58," ")</f>
        <v> </v>
      </c>
      <c r="H522" s="68" t="str">
        <f aca="false">IF(ORARIO!$AH$58&gt;0,ORARIO!$AH$58," ")</f>
        <v> </v>
      </c>
      <c r="I522" s="69" t="str">
        <f aca="false">IF(ORARIO!$AP$58&gt;0,ORARIO!$AP$58," ")</f>
        <v> </v>
      </c>
    </row>
    <row r="523" customFormat="false" ht="15.6" hidden="false" customHeight="true" outlineLevel="0" collapsed="false">
      <c r="B523" s="60" t="n">
        <v>2</v>
      </c>
      <c r="C523" s="56" t="str">
        <f aca="false">$C$3</f>
        <v>9,00 - 9.50</v>
      </c>
      <c r="D523" s="57" t="str">
        <f aca="false">IF(ORARIO!$C$58&gt;0,ORARIO!$C$58," ")</f>
        <v> </v>
      </c>
      <c r="E523" s="57" t="str">
        <f aca="false">IF(ORARIO!$K$58&gt;0,ORARIO!$K$58," ")</f>
        <v> </v>
      </c>
      <c r="F523" s="57" t="str">
        <f aca="false">IF(ORARIO!$S$58&gt;0,ORARIO!$S$58," ")</f>
        <v> </v>
      </c>
      <c r="G523" s="57" t="str">
        <f aca="false">IF(ORARIO!$AA$58&gt;0,ORARIO!$AA$58," ")</f>
        <v> </v>
      </c>
      <c r="H523" s="68" t="str">
        <f aca="false">IF(ORARIO!$AI$58&gt;0,ORARIO!$AI$58," ")</f>
        <v> </v>
      </c>
      <c r="I523" s="70" t="str">
        <f aca="false">IF(ORARIO!$AQ$58&gt;0,ORARIO!$AQ$58," ")</f>
        <v> </v>
      </c>
    </row>
    <row r="524" customFormat="false" ht="15.6" hidden="false" customHeight="true" outlineLevel="0" collapsed="false">
      <c r="B524" s="60" t="n">
        <v>3</v>
      </c>
      <c r="C524" s="56" t="str">
        <f aca="false">$C$4</f>
        <v>9,50 - 10,40</v>
      </c>
      <c r="D524" s="57" t="str">
        <f aca="false">IF(ORARIO!$D$58&gt;0,ORARIO!$D$58," ")</f>
        <v> </v>
      </c>
      <c r="E524" s="57" t="str">
        <f aca="false">IF(ORARIO!$L$58&gt;0,ORARIO!$L$58," ")</f>
        <v> </v>
      </c>
      <c r="F524" s="57" t="str">
        <f aca="false">IF(ORARIO!$T$58&gt;0,ORARIO!$T$58," ")</f>
        <v> </v>
      </c>
      <c r="G524" s="57" t="str">
        <f aca="false">IF(ORARIO!$AB$58&gt;0,ORARIO!$AB$58," ")</f>
        <v> </v>
      </c>
      <c r="H524" s="68" t="str">
        <f aca="false">IF(ORARIO!$AJ$58&gt;0,ORARIO!$AJ$58," ")</f>
        <v> </v>
      </c>
      <c r="I524" s="70" t="str">
        <f aca="false">IF(ORARIO!$AR$58&gt;0,ORARIO!$AR$58," ")</f>
        <v> </v>
      </c>
    </row>
    <row r="525" customFormat="false" ht="15.6" hidden="false" customHeight="true" outlineLevel="0" collapsed="false">
      <c r="B525" s="60" t="n">
        <v>4</v>
      </c>
      <c r="C525" s="56" t="str">
        <f aca="false">$C$5</f>
        <v>10,50 - 11,40</v>
      </c>
      <c r="D525" s="57" t="str">
        <f aca="false">IF(ORARIO!$E$58&gt;0,ORARIO!$E$58," ")</f>
        <v> </v>
      </c>
      <c r="E525" s="57" t="str">
        <f aca="false">IF(ORARIO!$M$58&gt;0,ORARIO!$M$58," ")</f>
        <v> </v>
      </c>
      <c r="F525" s="57" t="str">
        <f aca="false">IF(ORARIO!$U$58&gt;0,ORARIO!$U$58," ")</f>
        <v> </v>
      </c>
      <c r="G525" s="57" t="str">
        <f aca="false">IF(ORARIO!$AC$58&gt;0,ORARIO!$AC$58," ")</f>
        <v> </v>
      </c>
      <c r="H525" s="68" t="str">
        <f aca="false">IF(ORARIO!$AK$58&gt;0,ORARIO!$AK$58," ")</f>
        <v> </v>
      </c>
      <c r="I525" s="70" t="str">
        <f aca="false">IF(ORARIO!$AS$58&gt;0,ORARIO!$AS$58," ")</f>
        <v> </v>
      </c>
    </row>
    <row r="526" customFormat="false" ht="15.6" hidden="false" customHeight="true" outlineLevel="0" collapsed="false">
      <c r="B526" s="60" t="n">
        <v>5</v>
      </c>
      <c r="C526" s="56" t="str">
        <f aca="false">$C$6</f>
        <v>11,40 - 12,30</v>
      </c>
      <c r="D526" s="57" t="str">
        <f aca="false">IF(ORARIO!$F$58&gt;0,ORARIO!$F$58," ")</f>
        <v> </v>
      </c>
      <c r="E526" s="57" t="str">
        <f aca="false">IF(ORARIO!$N$58&gt;0,ORARIO!$N$58," ")</f>
        <v> </v>
      </c>
      <c r="F526" s="57" t="str">
        <f aca="false">IF(ORARIO!$V$58&gt;0,ORARIO!$V$58," ")</f>
        <v> </v>
      </c>
      <c r="G526" s="57" t="str">
        <f aca="false">IF(ORARIO!$AD$58&gt;0,ORARIO!$AD$58," ")</f>
        <v> </v>
      </c>
      <c r="H526" s="68" t="str">
        <f aca="false">IF(ORARIO!$AL$58&gt;0,ORARIO!$AL$58," ")</f>
        <v> </v>
      </c>
      <c r="I526" s="70" t="str">
        <f aca="false">IF(ORARIO!$AT$58&gt;0,ORARIO!$AT$58," ")</f>
        <v> </v>
      </c>
    </row>
    <row r="527" customFormat="false" ht="15.6" hidden="false" customHeight="true" outlineLevel="0" collapsed="false">
      <c r="B527" s="60" t="n">
        <v>6</v>
      </c>
      <c r="C527" s="56" t="str">
        <f aca="false">$C$7</f>
        <v>12,40 - 13,30</v>
      </c>
      <c r="D527" s="57" t="str">
        <f aca="false">IF(ORARIO!$G$58&gt;0,ORARIO!$G$58," ")</f>
        <v> </v>
      </c>
      <c r="E527" s="57" t="str">
        <f aca="false">IF(ORARIO!$O$58&gt;0,ORARIO!$O$58," ")</f>
        <v> </v>
      </c>
      <c r="F527" s="57" t="str">
        <f aca="false">IF(ORARIO!$W$58&gt;0,ORARIO!$W$58," ")</f>
        <v> </v>
      </c>
      <c r="G527" s="57" t="str">
        <f aca="false">IF(ORARIO!$AE$58&gt;0,ORARIO!$AE$58," ")</f>
        <v> </v>
      </c>
      <c r="H527" s="68" t="str">
        <f aca="false">IF(ORARIO!$AM$58&gt;0,ORARIO!$AM$58," ")</f>
        <v> </v>
      </c>
      <c r="I527" s="70" t="str">
        <f aca="false">IF(ORARIO!$AU$58&gt;0,ORARIO!$AU$58," ")</f>
        <v> </v>
      </c>
    </row>
    <row r="528" customFormat="false" ht="15.6" hidden="false" customHeight="true" outlineLevel="0" collapsed="false">
      <c r="B528" s="60" t="n">
        <v>7</v>
      </c>
      <c r="C528" s="56" t="str">
        <f aca="false">$C$8</f>
        <v>13,30 - 14,20</v>
      </c>
      <c r="D528" s="57" t="str">
        <f aca="false">IF(ORARIO!$H$58&gt;0,ORARIO!$H$58," ")</f>
        <v> </v>
      </c>
      <c r="E528" s="57" t="str">
        <f aca="false">IF(ORARIO!$P$58&gt;0,ORARIO!$P$58," ")</f>
        <v> </v>
      </c>
      <c r="F528" s="57" t="str">
        <f aca="false">IF(ORARIO!$X$58&gt;0,ORARIO!$X$58," ")</f>
        <v> </v>
      </c>
      <c r="G528" s="57" t="str">
        <f aca="false">IF(ORARIO!$AF$58&gt;0,ORARIO!$AF$58," ")</f>
        <v> </v>
      </c>
      <c r="H528" s="68" t="str">
        <f aca="false">IF(ORARIO!$AN$58&gt;0,ORARIO!$AN$58," ")</f>
        <v> </v>
      </c>
      <c r="I528" s="70" t="str">
        <f aca="false">IF(ORARIO!$AV$58&gt;0,ORARIO!$AV$58," ")</f>
        <v> </v>
      </c>
    </row>
    <row r="529" customFormat="false" ht="15.6" hidden="false" customHeight="true" outlineLevel="0" collapsed="false">
      <c r="B529" s="62" t="n">
        <v>8</v>
      </c>
      <c r="C529" s="63" t="str">
        <f aca="false">$C$9</f>
        <v>14,20 - 15,10</v>
      </c>
      <c r="D529" s="64" t="str">
        <f aca="false">IF(ORARIO!$I$58&gt;0,ORARIO!$I$58," ")</f>
        <v> </v>
      </c>
      <c r="E529" s="65" t="str">
        <f aca="false">IF(ORARIO!$Q$58&gt;0,ORARIO!$Q$58," ")</f>
        <v> </v>
      </c>
      <c r="F529" s="65" t="str">
        <f aca="false">IF(ORARIO!$Y$58&gt;0,ORARIO!$Y$58," ")</f>
        <v> </v>
      </c>
      <c r="G529" s="65" t="str">
        <f aca="false">IF(ORARIO!$AG$58&gt;0,ORARIO!$AG$58," ")</f>
        <v> </v>
      </c>
      <c r="H529" s="65" t="str">
        <f aca="false">IF(ORARIO!$AO$58&gt;0,ORARIO!$AO$58," ")</f>
        <v> </v>
      </c>
      <c r="I529" s="71" t="str">
        <f aca="false">IF(ORARIO!$AW$58&gt;0,ORARIO!$AW$58," ")</f>
        <v> </v>
      </c>
    </row>
    <row r="531" customFormat="false" ht="15.6" hidden="false" customHeight="true" outlineLevel="0" collapsed="false">
      <c r="A531" s="73" t="n">
        <f aca="false">ORARIO!$A$59</f>
        <v>0</v>
      </c>
      <c r="B531" s="50" t="s">
        <v>57</v>
      </c>
      <c r="C531" s="50" t="s">
        <v>58</v>
      </c>
      <c r="D531" s="51" t="str">
        <f aca="false">$D$1</f>
        <v>LUN</v>
      </c>
      <c r="E531" s="52" t="str">
        <f aca="false">$E$1</f>
        <v>MAR</v>
      </c>
      <c r="F531" s="52" t="str">
        <f aca="false">$F$1</f>
        <v>MER</v>
      </c>
      <c r="G531" s="52" t="str">
        <f aca="false">$G$1</f>
        <v>GIO</v>
      </c>
      <c r="H531" s="52" t="str">
        <f aca="false">$H$1</f>
        <v>VEN</v>
      </c>
      <c r="I531" s="54" t="str">
        <f aca="false">$I$1</f>
        <v>SAB</v>
      </c>
    </row>
    <row r="532" customFormat="false" ht="15.6" hidden="false" customHeight="true" outlineLevel="0" collapsed="false">
      <c r="B532" s="55" t="n">
        <v>1</v>
      </c>
      <c r="C532" s="56" t="str">
        <f aca="false">$C$2</f>
        <v>8,10 - 9.00</v>
      </c>
      <c r="D532" s="57" t="str">
        <f aca="false">IF(ORARIO!$B$59&gt;0,ORARIO!$B$59," ")</f>
        <v> </v>
      </c>
      <c r="E532" s="57" t="str">
        <f aca="false">IF(ORARIO!$J$59&gt;0,ORARIO!$J$59," ")</f>
        <v> </v>
      </c>
      <c r="F532" s="57" t="str">
        <f aca="false">IF(ORARIO!$R$59&gt;0,ORARIO!$R$59," ")</f>
        <v> </v>
      </c>
      <c r="G532" s="57" t="str">
        <f aca="false">IF(ORARIO!$Z$59&gt;0,ORARIO!$Z$59," ")</f>
        <v> </v>
      </c>
      <c r="H532" s="68" t="str">
        <f aca="false">IF(ORARIO!$AH$59&gt;0,ORARIO!$AH$59," ")</f>
        <v> </v>
      </c>
      <c r="I532" s="69" t="str">
        <f aca="false">IF(ORARIO!$AP$59&gt;0,ORARIO!$AP$59," ")</f>
        <v> </v>
      </c>
    </row>
    <row r="533" customFormat="false" ht="15.6" hidden="false" customHeight="true" outlineLevel="0" collapsed="false">
      <c r="B533" s="60" t="n">
        <v>2</v>
      </c>
      <c r="C533" s="56" t="str">
        <f aca="false">$C$3</f>
        <v>9,00 - 9.50</v>
      </c>
      <c r="D533" s="57" t="str">
        <f aca="false">IF(ORARIO!$C$59&gt;0,ORARIO!$C$59," ")</f>
        <v> </v>
      </c>
      <c r="E533" s="57" t="str">
        <f aca="false">IF(ORARIO!$K$59&gt;0,ORARIO!$K$59," ")</f>
        <v> </v>
      </c>
      <c r="F533" s="57" t="str">
        <f aca="false">IF(ORARIO!$S$59&gt;0,ORARIO!$S$59," ")</f>
        <v> </v>
      </c>
      <c r="G533" s="57" t="str">
        <f aca="false">IF(ORARIO!$AA$59&gt;0,ORARIO!$AA$59," ")</f>
        <v> </v>
      </c>
      <c r="H533" s="68" t="str">
        <f aca="false">IF(ORARIO!$AI$59&gt;0,ORARIO!$AI$59," ")</f>
        <v> </v>
      </c>
      <c r="I533" s="70" t="str">
        <f aca="false">IF(ORARIO!$AQ$59&gt;0,ORARIO!$AQ$59," ")</f>
        <v> </v>
      </c>
    </row>
    <row r="534" customFormat="false" ht="15.6" hidden="false" customHeight="true" outlineLevel="0" collapsed="false">
      <c r="B534" s="60" t="n">
        <v>3</v>
      </c>
      <c r="C534" s="56" t="str">
        <f aca="false">$C$4</f>
        <v>9,50 - 10,40</v>
      </c>
      <c r="D534" s="57" t="str">
        <f aca="false">IF(ORARIO!$D$59&gt;0,ORARIO!$D$59," ")</f>
        <v> </v>
      </c>
      <c r="E534" s="57" t="str">
        <f aca="false">IF(ORARIO!$L$59&gt;0,ORARIO!$L$59," ")</f>
        <v> </v>
      </c>
      <c r="F534" s="57" t="str">
        <f aca="false">IF(ORARIO!$T$59&gt;0,ORARIO!$T$59," ")</f>
        <v> </v>
      </c>
      <c r="G534" s="57" t="str">
        <f aca="false">IF(ORARIO!$AB$59&gt;0,ORARIO!$AB$59," ")</f>
        <v> </v>
      </c>
      <c r="H534" s="68" t="str">
        <f aca="false">IF(ORARIO!$AJ$59&gt;0,ORARIO!$AJ$59," ")</f>
        <v> </v>
      </c>
      <c r="I534" s="70" t="str">
        <f aca="false">IF(ORARIO!$AR$59&gt;0,ORARIO!$AR$59," ")</f>
        <v> </v>
      </c>
    </row>
    <row r="535" customFormat="false" ht="15.6" hidden="false" customHeight="true" outlineLevel="0" collapsed="false">
      <c r="B535" s="60" t="n">
        <v>4</v>
      </c>
      <c r="C535" s="56" t="str">
        <f aca="false">$C$5</f>
        <v>10,50 - 11,40</v>
      </c>
      <c r="D535" s="57" t="str">
        <f aca="false">IF(ORARIO!$E$59&gt;0,ORARIO!$E$59," ")</f>
        <v> </v>
      </c>
      <c r="E535" s="57" t="str">
        <f aca="false">IF(ORARIO!$M$59&gt;0,ORARIO!$M$59," ")</f>
        <v> </v>
      </c>
      <c r="F535" s="57" t="str">
        <f aca="false">IF(ORARIO!$U$59&gt;0,ORARIO!$U$59," ")</f>
        <v> </v>
      </c>
      <c r="G535" s="57" t="str">
        <f aca="false">IF(ORARIO!$AC$59&gt;0,ORARIO!$AC$59," ")</f>
        <v> </v>
      </c>
      <c r="H535" s="68" t="str">
        <f aca="false">IF(ORARIO!$AK$59&gt;0,ORARIO!$AK$59," ")</f>
        <v> </v>
      </c>
      <c r="I535" s="70" t="str">
        <f aca="false">IF(ORARIO!$AS$59&gt;0,ORARIO!$AS$59," ")</f>
        <v> </v>
      </c>
    </row>
    <row r="536" customFormat="false" ht="15.6" hidden="false" customHeight="true" outlineLevel="0" collapsed="false">
      <c r="B536" s="60" t="n">
        <v>5</v>
      </c>
      <c r="C536" s="56" t="str">
        <f aca="false">$C$6</f>
        <v>11,40 - 12,30</v>
      </c>
      <c r="D536" s="57" t="str">
        <f aca="false">IF(ORARIO!$F$59&gt;0,ORARIO!$F$59," ")</f>
        <v> </v>
      </c>
      <c r="E536" s="57" t="str">
        <f aca="false">IF(ORARIO!$N$59&gt;0,ORARIO!$N$59," ")</f>
        <v> </v>
      </c>
      <c r="F536" s="57" t="str">
        <f aca="false">IF(ORARIO!$V$59&gt;0,ORARIO!$V$59," ")</f>
        <v> </v>
      </c>
      <c r="G536" s="57" t="str">
        <f aca="false">IF(ORARIO!$AD$59&gt;0,ORARIO!$AD$59," ")</f>
        <v> </v>
      </c>
      <c r="H536" s="68" t="str">
        <f aca="false">IF(ORARIO!$AL$59&gt;0,ORARIO!$AL$59," ")</f>
        <v> </v>
      </c>
      <c r="I536" s="70" t="str">
        <f aca="false">IF(ORARIO!$AT$59&gt;0,ORARIO!$AT$59," ")</f>
        <v> </v>
      </c>
    </row>
    <row r="537" customFormat="false" ht="15.6" hidden="false" customHeight="true" outlineLevel="0" collapsed="false">
      <c r="B537" s="60" t="n">
        <v>6</v>
      </c>
      <c r="C537" s="56" t="str">
        <f aca="false">$C$7</f>
        <v>12,40 - 13,30</v>
      </c>
      <c r="D537" s="57" t="str">
        <f aca="false">IF(ORARIO!$G$59&gt;0,ORARIO!$G$59," ")</f>
        <v> </v>
      </c>
      <c r="E537" s="57" t="str">
        <f aca="false">IF(ORARIO!$O$59&gt;0,ORARIO!$O$59," ")</f>
        <v> </v>
      </c>
      <c r="F537" s="57" t="str">
        <f aca="false">IF(ORARIO!$W$59&gt;0,ORARIO!$W$59," ")</f>
        <v> </v>
      </c>
      <c r="G537" s="57" t="str">
        <f aca="false">IF(ORARIO!$AE$59&gt;0,ORARIO!$AE$59," ")</f>
        <v> </v>
      </c>
      <c r="H537" s="68" t="str">
        <f aca="false">IF(ORARIO!$AM$59&gt;0,ORARIO!$AM$59," ")</f>
        <v> </v>
      </c>
      <c r="I537" s="70" t="str">
        <f aca="false">IF(ORARIO!$AU$59&gt;0,ORARIO!$AU$59," ")</f>
        <v> </v>
      </c>
    </row>
    <row r="538" customFormat="false" ht="15.6" hidden="false" customHeight="true" outlineLevel="0" collapsed="false">
      <c r="B538" s="60" t="n">
        <v>7</v>
      </c>
      <c r="C538" s="56" t="str">
        <f aca="false">$C$8</f>
        <v>13,30 - 14,20</v>
      </c>
      <c r="D538" s="57" t="str">
        <f aca="false">IF(ORARIO!$H$59&gt;0,ORARIO!$H$59," ")</f>
        <v> </v>
      </c>
      <c r="E538" s="57" t="str">
        <f aca="false">IF(ORARIO!$P$59&gt;0,ORARIO!$P$59," ")</f>
        <v> </v>
      </c>
      <c r="F538" s="57" t="str">
        <f aca="false">IF(ORARIO!$X$59&gt;0,ORARIO!$X$59," ")</f>
        <v> </v>
      </c>
      <c r="G538" s="57" t="str">
        <f aca="false">IF(ORARIO!$AF$59&gt;0,ORARIO!$AF$59," ")</f>
        <v> </v>
      </c>
      <c r="H538" s="68" t="str">
        <f aca="false">IF(ORARIO!$AN$59&gt;0,ORARIO!$AN$59," ")</f>
        <v> </v>
      </c>
      <c r="I538" s="70" t="str">
        <f aca="false">IF(ORARIO!$AV$59&gt;0,ORARIO!$AV$59," ")</f>
        <v> </v>
      </c>
    </row>
    <row r="539" customFormat="false" ht="15.6" hidden="false" customHeight="true" outlineLevel="0" collapsed="false">
      <c r="B539" s="62" t="n">
        <v>8</v>
      </c>
      <c r="C539" s="63" t="str">
        <f aca="false">$C$9</f>
        <v>14,20 - 15,10</v>
      </c>
      <c r="D539" s="64" t="str">
        <f aca="false">IF(ORARIO!$I$59&gt;0,ORARIO!$I$59," ")</f>
        <v> </v>
      </c>
      <c r="E539" s="65" t="str">
        <f aca="false">IF(ORARIO!$Q$59&gt;0,ORARIO!$Q$59," ")</f>
        <v> </v>
      </c>
      <c r="F539" s="65" t="str">
        <f aca="false">IF(ORARIO!$Y$59&gt;0,ORARIO!$Y$59," ")</f>
        <v> </v>
      </c>
      <c r="G539" s="65" t="str">
        <f aca="false">IF(ORARIO!$AG$59&gt;0,ORARIO!$AG$59," ")</f>
        <v> </v>
      </c>
      <c r="H539" s="65" t="str">
        <f aca="false">IF(ORARIO!$AO$59&gt;0,ORARIO!$AO$59," ")</f>
        <v> </v>
      </c>
      <c r="I539" s="71" t="str">
        <f aca="false">IF(ORARIO!$AW$59&gt;0,ORARIO!$AW$59," ")</f>
        <v> </v>
      </c>
    </row>
    <row r="541" customFormat="false" ht="15.6" hidden="false" customHeight="true" outlineLevel="0" collapsed="false">
      <c r="A541" s="73" t="n">
        <f aca="false">ORARIO!$A$60</f>
        <v>0</v>
      </c>
      <c r="B541" s="50" t="s">
        <v>57</v>
      </c>
      <c r="C541" s="50" t="s">
        <v>58</v>
      </c>
      <c r="D541" s="51" t="str">
        <f aca="false">$D$1</f>
        <v>LUN</v>
      </c>
      <c r="E541" s="52" t="str">
        <f aca="false">$E$1</f>
        <v>MAR</v>
      </c>
      <c r="F541" s="52" t="str">
        <f aca="false">$F$1</f>
        <v>MER</v>
      </c>
      <c r="G541" s="52" t="str">
        <f aca="false">$G$1</f>
        <v>GIO</v>
      </c>
      <c r="H541" s="52" t="str">
        <f aca="false">$H$1</f>
        <v>VEN</v>
      </c>
      <c r="I541" s="54" t="str">
        <f aca="false">$I$1</f>
        <v>SAB</v>
      </c>
    </row>
    <row r="542" customFormat="false" ht="15.6" hidden="false" customHeight="true" outlineLevel="0" collapsed="false">
      <c r="B542" s="55" t="n">
        <v>1</v>
      </c>
      <c r="C542" s="56" t="str">
        <f aca="false">$C$2</f>
        <v>8,10 - 9.00</v>
      </c>
      <c r="D542" s="57" t="str">
        <f aca="false">IF(ORARIO!$B$60&gt;0,ORARIO!$B$60," ")</f>
        <v> </v>
      </c>
      <c r="E542" s="57" t="str">
        <f aca="false">IF(ORARIO!$J$60&gt;0,ORARIO!$J$60," ")</f>
        <v> </v>
      </c>
      <c r="F542" s="57" t="str">
        <f aca="false">IF(ORARIO!$R$60&gt;0,ORARIO!$R$60," ")</f>
        <v> </v>
      </c>
      <c r="G542" s="57" t="str">
        <f aca="false">IF(ORARIO!$Z$60&gt;0,ORARIO!$Z$60," ")</f>
        <v> </v>
      </c>
      <c r="H542" s="68" t="str">
        <f aca="false">IF(ORARIO!$AH$60&gt;0,ORARIO!$AH$60," ")</f>
        <v> </v>
      </c>
      <c r="I542" s="69" t="str">
        <f aca="false">IF(ORARIO!$AP$60&gt;0,ORARIO!$AP$60," ")</f>
        <v> </v>
      </c>
    </row>
    <row r="543" customFormat="false" ht="15.6" hidden="false" customHeight="true" outlineLevel="0" collapsed="false">
      <c r="B543" s="60" t="n">
        <v>2</v>
      </c>
      <c r="C543" s="56" t="str">
        <f aca="false">$C$3</f>
        <v>9,00 - 9.50</v>
      </c>
      <c r="D543" s="57" t="str">
        <f aca="false">IF(ORARIO!$C$60&gt;0,ORARIO!$C$60," ")</f>
        <v> </v>
      </c>
      <c r="E543" s="57" t="str">
        <f aca="false">IF(ORARIO!$K$60&gt;0,ORARIO!$K$60," ")</f>
        <v> </v>
      </c>
      <c r="F543" s="57" t="str">
        <f aca="false">IF(ORARIO!$S$60&gt;0,ORARIO!$S$60," ")</f>
        <v> </v>
      </c>
      <c r="G543" s="57" t="str">
        <f aca="false">IF(ORARIO!$AA$60&gt;0,ORARIO!$AA$60," ")</f>
        <v> </v>
      </c>
      <c r="H543" s="68" t="str">
        <f aca="false">IF(ORARIO!$AI$60&gt;0,ORARIO!$AI$60," ")</f>
        <v> </v>
      </c>
      <c r="I543" s="70" t="str">
        <f aca="false">IF(ORARIO!$AQ$60&gt;0,ORARIO!$AQ$60," ")</f>
        <v> </v>
      </c>
    </row>
    <row r="544" customFormat="false" ht="15.6" hidden="false" customHeight="true" outlineLevel="0" collapsed="false">
      <c r="B544" s="60" t="n">
        <v>3</v>
      </c>
      <c r="C544" s="56" t="str">
        <f aca="false">$C$4</f>
        <v>9,50 - 10,40</v>
      </c>
      <c r="D544" s="57" t="str">
        <f aca="false">IF(ORARIO!$D$60&gt;0,ORARIO!$D$60," ")</f>
        <v> </v>
      </c>
      <c r="E544" s="57" t="str">
        <f aca="false">IF(ORARIO!$L$60&gt;0,ORARIO!$L$60," ")</f>
        <v> </v>
      </c>
      <c r="F544" s="57" t="str">
        <f aca="false">IF(ORARIO!$T$60&gt;0,ORARIO!$T$60," ")</f>
        <v> </v>
      </c>
      <c r="G544" s="57" t="str">
        <f aca="false">IF(ORARIO!$AB$60&gt;0,ORARIO!$AB$60," ")</f>
        <v> </v>
      </c>
      <c r="H544" s="68" t="str">
        <f aca="false">IF(ORARIO!$AJ$60&gt;0,ORARIO!$AJ$60," ")</f>
        <v> </v>
      </c>
      <c r="I544" s="70" t="str">
        <f aca="false">IF(ORARIO!$AR$60&gt;0,ORARIO!$AR$60," ")</f>
        <v> </v>
      </c>
    </row>
    <row r="545" customFormat="false" ht="15.6" hidden="false" customHeight="true" outlineLevel="0" collapsed="false">
      <c r="B545" s="60" t="n">
        <v>4</v>
      </c>
      <c r="C545" s="56" t="str">
        <f aca="false">$C$5</f>
        <v>10,50 - 11,40</v>
      </c>
      <c r="D545" s="57" t="str">
        <f aca="false">IF(ORARIO!$E$60&gt;0,ORARIO!$E$60," ")</f>
        <v> </v>
      </c>
      <c r="E545" s="57" t="str">
        <f aca="false">IF(ORARIO!$M$60&gt;0,ORARIO!$M$60," ")</f>
        <v> </v>
      </c>
      <c r="F545" s="57" t="str">
        <f aca="false">IF(ORARIO!$U$60&gt;0,ORARIO!$U$60," ")</f>
        <v> </v>
      </c>
      <c r="G545" s="57" t="str">
        <f aca="false">IF(ORARIO!$AC$60&gt;0,ORARIO!$AC$60," ")</f>
        <v> </v>
      </c>
      <c r="H545" s="68" t="str">
        <f aca="false">IF(ORARIO!$AK$60&gt;0,ORARIO!$AK$60," ")</f>
        <v> </v>
      </c>
      <c r="I545" s="70" t="str">
        <f aca="false">IF(ORARIO!$AS$60&gt;0,ORARIO!$AS$60," ")</f>
        <v> </v>
      </c>
    </row>
    <row r="546" customFormat="false" ht="15.6" hidden="false" customHeight="true" outlineLevel="0" collapsed="false">
      <c r="B546" s="60" t="n">
        <v>5</v>
      </c>
      <c r="C546" s="56" t="str">
        <f aca="false">$C$6</f>
        <v>11,40 - 12,30</v>
      </c>
      <c r="D546" s="57" t="str">
        <f aca="false">IF(ORARIO!$F$60&gt;0,ORARIO!$F$60," ")</f>
        <v> </v>
      </c>
      <c r="E546" s="57" t="str">
        <f aca="false">IF(ORARIO!$N$60&gt;0,ORARIO!$N$60," ")</f>
        <v> </v>
      </c>
      <c r="F546" s="57" t="str">
        <f aca="false">IF(ORARIO!$V$60&gt;0,ORARIO!$V$60," ")</f>
        <v> </v>
      </c>
      <c r="G546" s="57" t="str">
        <f aca="false">IF(ORARIO!$AD$60&gt;0,ORARIO!$AD$60," ")</f>
        <v> </v>
      </c>
      <c r="H546" s="68" t="str">
        <f aca="false">IF(ORARIO!$AL$60&gt;0,ORARIO!$AL$60," ")</f>
        <v> </v>
      </c>
      <c r="I546" s="70" t="str">
        <f aca="false">IF(ORARIO!$AT$60&gt;0,ORARIO!$AT$60," ")</f>
        <v> </v>
      </c>
    </row>
    <row r="547" customFormat="false" ht="15.6" hidden="false" customHeight="true" outlineLevel="0" collapsed="false">
      <c r="B547" s="60" t="n">
        <v>6</v>
      </c>
      <c r="C547" s="56" t="str">
        <f aca="false">$C$7</f>
        <v>12,40 - 13,30</v>
      </c>
      <c r="D547" s="57" t="str">
        <f aca="false">IF(ORARIO!$G$60&gt;0,ORARIO!$G$60," ")</f>
        <v> </v>
      </c>
      <c r="E547" s="57" t="str">
        <f aca="false">IF(ORARIO!$O$60&gt;0,ORARIO!$O$60," ")</f>
        <v> </v>
      </c>
      <c r="F547" s="57" t="str">
        <f aca="false">IF(ORARIO!$W$60&gt;0,ORARIO!$W$60," ")</f>
        <v> </v>
      </c>
      <c r="G547" s="57" t="str">
        <f aca="false">IF(ORARIO!$AE$60&gt;0,ORARIO!$AE$60," ")</f>
        <v> </v>
      </c>
      <c r="H547" s="68" t="str">
        <f aca="false">IF(ORARIO!$AM$60&gt;0,ORARIO!$AM$60," ")</f>
        <v> </v>
      </c>
      <c r="I547" s="70" t="str">
        <f aca="false">IF(ORARIO!$AU$60&gt;0,ORARIO!$AU$60," ")</f>
        <v> </v>
      </c>
    </row>
    <row r="548" customFormat="false" ht="15.6" hidden="false" customHeight="true" outlineLevel="0" collapsed="false">
      <c r="B548" s="60" t="n">
        <v>7</v>
      </c>
      <c r="C548" s="56" t="str">
        <f aca="false">$C$8</f>
        <v>13,30 - 14,20</v>
      </c>
      <c r="D548" s="57" t="str">
        <f aca="false">IF(ORARIO!$H$60&gt;0,ORARIO!$H$60," ")</f>
        <v> </v>
      </c>
      <c r="E548" s="57" t="str">
        <f aca="false">IF(ORARIO!$P$60&gt;0,ORARIO!$P$60," ")</f>
        <v> </v>
      </c>
      <c r="F548" s="57" t="str">
        <f aca="false">IF(ORARIO!$X$60&gt;0,ORARIO!$X$60," ")</f>
        <v> </v>
      </c>
      <c r="G548" s="57" t="str">
        <f aca="false">IF(ORARIO!$AF$60&gt;0,ORARIO!$AF$60," ")</f>
        <v> </v>
      </c>
      <c r="H548" s="68" t="str">
        <f aca="false">IF(ORARIO!$AN$60&gt;0,ORARIO!$AN$60," ")</f>
        <v> </v>
      </c>
      <c r="I548" s="70" t="str">
        <f aca="false">IF(ORARIO!$AV$60&gt;0,ORARIO!$AV$60," ")</f>
        <v> </v>
      </c>
    </row>
    <row r="549" customFormat="false" ht="15.6" hidden="false" customHeight="true" outlineLevel="0" collapsed="false">
      <c r="B549" s="62" t="n">
        <v>8</v>
      </c>
      <c r="C549" s="63" t="str">
        <f aca="false">$C$9</f>
        <v>14,20 - 15,10</v>
      </c>
      <c r="D549" s="64" t="str">
        <f aca="false">IF(ORARIO!$I$60&gt;0,ORARIO!$I$60," ")</f>
        <v> </v>
      </c>
      <c r="E549" s="65" t="str">
        <f aca="false">IF(ORARIO!$Q$60&gt;0,ORARIO!$Q$60," ")</f>
        <v> </v>
      </c>
      <c r="F549" s="65" t="str">
        <f aca="false">IF(ORARIO!$Y$60&gt;0,ORARIO!$Y$60," ")</f>
        <v> </v>
      </c>
      <c r="G549" s="65" t="str">
        <f aca="false">IF(ORARIO!$AG$60&gt;0,ORARIO!$AG$60," ")</f>
        <v> </v>
      </c>
      <c r="H549" s="65" t="str">
        <f aca="false">IF(ORARIO!$AO$60&gt;0,ORARIO!$AO$60," ")</f>
        <v> </v>
      </c>
      <c r="I549" s="71" t="str">
        <f aca="false">IF(ORARIO!$AW$60&gt;0,ORARIO!$AW$60," ")</f>
        <v> </v>
      </c>
    </row>
    <row r="551" customFormat="false" ht="15.6" hidden="false" customHeight="true" outlineLevel="0" collapsed="false">
      <c r="A551" s="73" t="n">
        <f aca="false">ORARIO!$A$61</f>
        <v>0</v>
      </c>
      <c r="B551" s="50" t="s">
        <v>57</v>
      </c>
      <c r="C551" s="50" t="s">
        <v>58</v>
      </c>
      <c r="D551" s="51" t="str">
        <f aca="false">$D$1</f>
        <v>LUN</v>
      </c>
      <c r="E551" s="52" t="str">
        <f aca="false">$E$1</f>
        <v>MAR</v>
      </c>
      <c r="F551" s="52" t="str">
        <f aca="false">$F$1</f>
        <v>MER</v>
      </c>
      <c r="G551" s="52" t="str">
        <f aca="false">$G$1</f>
        <v>GIO</v>
      </c>
      <c r="H551" s="52" t="str">
        <f aca="false">$H$1</f>
        <v>VEN</v>
      </c>
      <c r="I551" s="54" t="str">
        <f aca="false">$I$1</f>
        <v>SAB</v>
      </c>
    </row>
    <row r="552" customFormat="false" ht="15.6" hidden="false" customHeight="true" outlineLevel="0" collapsed="false">
      <c r="B552" s="55" t="n">
        <v>1</v>
      </c>
      <c r="C552" s="56" t="str">
        <f aca="false">$C$2</f>
        <v>8,10 - 9.00</v>
      </c>
      <c r="D552" s="57" t="str">
        <f aca="false">IF(ORARIO!$B$61&gt;0,ORARIO!$B$61," ")</f>
        <v> </v>
      </c>
      <c r="E552" s="57" t="str">
        <f aca="false">IF(ORARIO!$J$61&gt;0,ORARIO!$J$61," ")</f>
        <v> </v>
      </c>
      <c r="F552" s="57" t="str">
        <f aca="false">IF(ORARIO!$R$61&gt;0,ORARIO!$R$61," ")</f>
        <v> </v>
      </c>
      <c r="G552" s="57" t="str">
        <f aca="false">IF(ORARIO!$Z$61&gt;0,ORARIO!$Z$61," ")</f>
        <v> </v>
      </c>
      <c r="H552" s="68" t="str">
        <f aca="false">IF(ORARIO!$AH$61&gt;0,ORARIO!$AH$61," ")</f>
        <v> </v>
      </c>
      <c r="I552" s="69" t="str">
        <f aca="false">IF(ORARIO!$AP$61&gt;0,ORARIO!$AP$61," ")</f>
        <v> </v>
      </c>
    </row>
    <row r="553" customFormat="false" ht="15.6" hidden="false" customHeight="true" outlineLevel="0" collapsed="false">
      <c r="B553" s="60" t="n">
        <v>2</v>
      </c>
      <c r="C553" s="56" t="str">
        <f aca="false">$C$3</f>
        <v>9,00 - 9.50</v>
      </c>
      <c r="D553" s="57" t="str">
        <f aca="false">IF(ORARIO!$C$61&gt;0,ORARIO!$C$61," ")</f>
        <v> </v>
      </c>
      <c r="E553" s="57" t="str">
        <f aca="false">IF(ORARIO!$K$61&gt;0,ORARIO!$K$61," ")</f>
        <v> </v>
      </c>
      <c r="F553" s="57" t="str">
        <f aca="false">IF(ORARIO!$S$61&gt;0,ORARIO!$S$61," ")</f>
        <v> </v>
      </c>
      <c r="G553" s="57" t="str">
        <f aca="false">IF(ORARIO!$AA$61&gt;0,ORARIO!$AA$61," ")</f>
        <v> </v>
      </c>
      <c r="H553" s="68" t="str">
        <f aca="false">IF(ORARIO!$AI$61&gt;0,ORARIO!$AI$61," ")</f>
        <v> </v>
      </c>
      <c r="I553" s="70" t="str">
        <f aca="false">IF(ORARIO!$AQ$61&gt;0,ORARIO!$AQ$61," ")</f>
        <v> </v>
      </c>
    </row>
    <row r="554" customFormat="false" ht="15.6" hidden="false" customHeight="true" outlineLevel="0" collapsed="false">
      <c r="B554" s="60" t="n">
        <v>3</v>
      </c>
      <c r="C554" s="56" t="str">
        <f aca="false">$C$4</f>
        <v>9,50 - 10,40</v>
      </c>
      <c r="D554" s="57" t="str">
        <f aca="false">IF(ORARIO!$D$61&gt;0,ORARIO!$D$61," ")</f>
        <v> </v>
      </c>
      <c r="E554" s="57" t="str">
        <f aca="false">IF(ORARIO!$L$61&gt;0,ORARIO!$L$61," ")</f>
        <v> </v>
      </c>
      <c r="F554" s="57" t="str">
        <f aca="false">IF(ORARIO!$T$61&gt;0,ORARIO!$T$61," ")</f>
        <v> </v>
      </c>
      <c r="G554" s="57" t="str">
        <f aca="false">IF(ORARIO!$AB$61&gt;0,ORARIO!$AB$61," ")</f>
        <v> </v>
      </c>
      <c r="H554" s="68" t="str">
        <f aca="false">IF(ORARIO!$AJ$61&gt;0,ORARIO!$AJ$61," ")</f>
        <v> </v>
      </c>
      <c r="I554" s="70" t="str">
        <f aca="false">IF(ORARIO!$AR$61&gt;0,ORARIO!$AR$61," ")</f>
        <v> </v>
      </c>
    </row>
    <row r="555" customFormat="false" ht="15.6" hidden="false" customHeight="true" outlineLevel="0" collapsed="false">
      <c r="B555" s="60" t="n">
        <v>4</v>
      </c>
      <c r="C555" s="56" t="str">
        <f aca="false">$C$5</f>
        <v>10,50 - 11,40</v>
      </c>
      <c r="D555" s="57" t="str">
        <f aca="false">IF(ORARIO!$E$61&gt;0,ORARIO!$E$61," ")</f>
        <v> </v>
      </c>
      <c r="E555" s="57" t="str">
        <f aca="false">IF(ORARIO!$M$61&gt;0,ORARIO!$M$61," ")</f>
        <v> </v>
      </c>
      <c r="F555" s="57" t="str">
        <f aca="false">IF(ORARIO!$U$61&gt;0,ORARIO!$U$61," ")</f>
        <v> </v>
      </c>
      <c r="G555" s="57" t="str">
        <f aca="false">IF(ORARIO!$AC$61&gt;0,ORARIO!$AC$61," ")</f>
        <v> </v>
      </c>
      <c r="H555" s="68" t="str">
        <f aca="false">IF(ORARIO!$AK$61&gt;0,ORARIO!$AK$61," ")</f>
        <v> </v>
      </c>
      <c r="I555" s="70" t="str">
        <f aca="false">IF(ORARIO!$AS$61&gt;0,ORARIO!$AS$61," ")</f>
        <v> </v>
      </c>
    </row>
    <row r="556" customFormat="false" ht="15.6" hidden="false" customHeight="true" outlineLevel="0" collapsed="false">
      <c r="B556" s="60" t="n">
        <v>5</v>
      </c>
      <c r="C556" s="56" t="str">
        <f aca="false">$C$6</f>
        <v>11,40 - 12,30</v>
      </c>
      <c r="D556" s="57" t="str">
        <f aca="false">IF(ORARIO!$F$61&gt;0,ORARIO!$F$61," ")</f>
        <v> </v>
      </c>
      <c r="E556" s="57" t="str">
        <f aca="false">IF(ORARIO!$N$61&gt;0,ORARIO!$N$61," ")</f>
        <v> </v>
      </c>
      <c r="F556" s="57" t="str">
        <f aca="false">IF(ORARIO!$V$61&gt;0,ORARIO!$V$61," ")</f>
        <v> </v>
      </c>
      <c r="G556" s="57" t="str">
        <f aca="false">IF(ORARIO!$AD$61&gt;0,ORARIO!$AD$61," ")</f>
        <v> </v>
      </c>
      <c r="H556" s="68" t="str">
        <f aca="false">IF(ORARIO!$AL$61&gt;0,ORARIO!$AL$61," ")</f>
        <v> </v>
      </c>
      <c r="I556" s="70" t="str">
        <f aca="false">IF(ORARIO!$AT$61&gt;0,ORARIO!$AT$61," ")</f>
        <v> </v>
      </c>
    </row>
    <row r="557" customFormat="false" ht="15.6" hidden="false" customHeight="true" outlineLevel="0" collapsed="false">
      <c r="B557" s="60" t="n">
        <v>6</v>
      </c>
      <c r="C557" s="56" t="str">
        <f aca="false">$C$7</f>
        <v>12,40 - 13,30</v>
      </c>
      <c r="D557" s="57" t="str">
        <f aca="false">IF(ORARIO!$G$61&gt;0,ORARIO!$G$61," ")</f>
        <v> </v>
      </c>
      <c r="E557" s="57" t="str">
        <f aca="false">IF(ORARIO!$O$61&gt;0,ORARIO!$O$61," ")</f>
        <v> </v>
      </c>
      <c r="F557" s="57" t="str">
        <f aca="false">IF(ORARIO!$W$61&gt;0,ORARIO!$W$61," ")</f>
        <v> </v>
      </c>
      <c r="G557" s="57" t="str">
        <f aca="false">IF(ORARIO!$AE$61&gt;0,ORARIO!$AE$61," ")</f>
        <v> </v>
      </c>
      <c r="H557" s="68" t="str">
        <f aca="false">IF(ORARIO!$AM$61&gt;0,ORARIO!$AM$61," ")</f>
        <v> </v>
      </c>
      <c r="I557" s="70" t="str">
        <f aca="false">IF(ORARIO!$AU$61&gt;0,ORARIO!$AU$61," ")</f>
        <v> </v>
      </c>
    </row>
    <row r="558" customFormat="false" ht="15.6" hidden="false" customHeight="true" outlineLevel="0" collapsed="false">
      <c r="B558" s="60" t="n">
        <v>7</v>
      </c>
      <c r="C558" s="56" t="str">
        <f aca="false">$C$8</f>
        <v>13,30 - 14,20</v>
      </c>
      <c r="D558" s="57" t="str">
        <f aca="false">IF(ORARIO!$H$61&gt;0,ORARIO!$H$61," ")</f>
        <v> </v>
      </c>
      <c r="E558" s="57" t="str">
        <f aca="false">IF(ORARIO!$P$61&gt;0,ORARIO!$P$61," ")</f>
        <v> </v>
      </c>
      <c r="F558" s="57" t="str">
        <f aca="false">IF(ORARIO!$X$61&gt;0,ORARIO!$X$61," ")</f>
        <v> </v>
      </c>
      <c r="G558" s="57" t="str">
        <f aca="false">IF(ORARIO!$AF$61&gt;0,ORARIO!$AF$61," ")</f>
        <v> </v>
      </c>
      <c r="H558" s="68" t="str">
        <f aca="false">IF(ORARIO!$AN$61&gt;0,ORARIO!$AN$61," ")</f>
        <v> </v>
      </c>
      <c r="I558" s="70" t="str">
        <f aca="false">IF(ORARIO!$AV$61&gt;0,ORARIO!$AV$61," ")</f>
        <v> </v>
      </c>
    </row>
    <row r="559" customFormat="false" ht="15.6" hidden="false" customHeight="true" outlineLevel="0" collapsed="false">
      <c r="B559" s="62" t="n">
        <v>8</v>
      </c>
      <c r="C559" s="63" t="str">
        <f aca="false">$C$9</f>
        <v>14,20 - 15,10</v>
      </c>
      <c r="D559" s="64" t="str">
        <f aca="false">IF(ORARIO!$I$61&gt;0,ORARIO!$I$61," ")</f>
        <v> </v>
      </c>
      <c r="E559" s="65" t="str">
        <f aca="false">IF(ORARIO!$Q$61&gt;0,ORARIO!$Q$61," ")</f>
        <v> </v>
      </c>
      <c r="F559" s="65" t="str">
        <f aca="false">IF(ORARIO!$Y$61&gt;0,ORARIO!$Y$61," ")</f>
        <v> </v>
      </c>
      <c r="G559" s="65" t="str">
        <f aca="false">IF(ORARIO!$AG$61&gt;0,ORARIO!$AG$61," ")</f>
        <v> </v>
      </c>
      <c r="H559" s="65" t="str">
        <f aca="false">IF(ORARIO!$AO$61&gt;0,ORARIO!$AO$61," ")</f>
        <v> </v>
      </c>
      <c r="I559" s="71" t="str">
        <f aca="false">IF(ORARIO!$AW$61&gt;0,ORARIO!$AW$61," ")</f>
        <v> </v>
      </c>
    </row>
    <row r="561" customFormat="false" ht="15.6" hidden="false" customHeight="true" outlineLevel="0" collapsed="false">
      <c r="A561" s="73" t="n">
        <f aca="false">ORARIO!$A$62</f>
        <v>0</v>
      </c>
      <c r="B561" s="50" t="s">
        <v>57</v>
      </c>
      <c r="C561" s="50" t="s">
        <v>58</v>
      </c>
      <c r="D561" s="51" t="str">
        <f aca="false">$D$1</f>
        <v>LUN</v>
      </c>
      <c r="E561" s="52" t="str">
        <f aca="false">$E$1</f>
        <v>MAR</v>
      </c>
      <c r="F561" s="52" t="str">
        <f aca="false">$F$1</f>
        <v>MER</v>
      </c>
      <c r="G561" s="52" t="str">
        <f aca="false">$G$1</f>
        <v>GIO</v>
      </c>
      <c r="H561" s="52" t="str">
        <f aca="false">$H$1</f>
        <v>VEN</v>
      </c>
      <c r="I561" s="54" t="str">
        <f aca="false">$I$1</f>
        <v>SAB</v>
      </c>
    </row>
    <row r="562" customFormat="false" ht="15.6" hidden="false" customHeight="true" outlineLevel="0" collapsed="false">
      <c r="B562" s="55" t="n">
        <v>1</v>
      </c>
      <c r="C562" s="56" t="str">
        <f aca="false">$C$2</f>
        <v>8,10 - 9.00</v>
      </c>
      <c r="D562" s="57" t="str">
        <f aca="false">IF(ORARIO!$B$62&gt;0,ORARIO!$B$62," ")</f>
        <v> </v>
      </c>
      <c r="E562" s="57" t="str">
        <f aca="false">IF(ORARIO!$J$62&gt;0,ORARIO!$J$62," ")</f>
        <v> </v>
      </c>
      <c r="F562" s="57" t="str">
        <f aca="false">IF(ORARIO!$R$62&gt;0,ORARIO!$R$62," ")</f>
        <v> </v>
      </c>
      <c r="G562" s="57" t="str">
        <f aca="false">IF(ORARIO!$Z$62&gt;0,ORARIO!$Z$62," ")</f>
        <v> </v>
      </c>
      <c r="H562" s="68" t="str">
        <f aca="false">IF(ORARIO!$AH$62&gt;0,ORARIO!$AH$62," ")</f>
        <v> </v>
      </c>
      <c r="I562" s="69" t="str">
        <f aca="false">IF(ORARIO!$AP$62&gt;0,ORARIO!$AP$62," ")</f>
        <v> </v>
      </c>
    </row>
    <row r="563" customFormat="false" ht="15.6" hidden="false" customHeight="true" outlineLevel="0" collapsed="false">
      <c r="B563" s="60" t="n">
        <v>2</v>
      </c>
      <c r="C563" s="56" t="str">
        <f aca="false">$C$3</f>
        <v>9,00 - 9.50</v>
      </c>
      <c r="D563" s="57" t="str">
        <f aca="false">IF(ORARIO!$C$62&gt;0,ORARIO!$C$62," ")</f>
        <v> </v>
      </c>
      <c r="E563" s="57" t="str">
        <f aca="false">IF(ORARIO!$K$62&gt;0,ORARIO!$K$62," ")</f>
        <v> </v>
      </c>
      <c r="F563" s="57" t="str">
        <f aca="false">IF(ORARIO!$S$62&gt;0,ORARIO!$S$62," ")</f>
        <v> </v>
      </c>
      <c r="G563" s="57" t="str">
        <f aca="false">IF(ORARIO!$AA$62&gt;0,ORARIO!$AA$62," ")</f>
        <v> </v>
      </c>
      <c r="H563" s="68" t="str">
        <f aca="false">IF(ORARIO!$AI$62&gt;0,ORARIO!$AI$62," ")</f>
        <v> </v>
      </c>
      <c r="I563" s="70" t="str">
        <f aca="false">IF(ORARIO!$AQ$62&gt;0,ORARIO!$AQ$62," ")</f>
        <v> </v>
      </c>
    </row>
    <row r="564" customFormat="false" ht="15.6" hidden="false" customHeight="true" outlineLevel="0" collapsed="false">
      <c r="B564" s="60" t="n">
        <v>3</v>
      </c>
      <c r="C564" s="56" t="str">
        <f aca="false">$C$4</f>
        <v>9,50 - 10,40</v>
      </c>
      <c r="D564" s="57" t="str">
        <f aca="false">IF(ORARIO!$D$62&gt;0,ORARIO!$D$62," ")</f>
        <v> </v>
      </c>
      <c r="E564" s="57" t="str">
        <f aca="false">IF(ORARIO!$L$62&gt;0,ORARIO!$L$62," ")</f>
        <v> </v>
      </c>
      <c r="F564" s="57" t="str">
        <f aca="false">IF(ORARIO!$T$62&gt;0,ORARIO!$T$62," ")</f>
        <v> </v>
      </c>
      <c r="G564" s="57" t="str">
        <f aca="false">IF(ORARIO!$AB$62&gt;0,ORARIO!$AB$62," ")</f>
        <v> </v>
      </c>
      <c r="H564" s="68" t="str">
        <f aca="false">IF(ORARIO!$AJ$62&gt;0,ORARIO!$AJ$62," ")</f>
        <v> </v>
      </c>
      <c r="I564" s="70" t="str">
        <f aca="false">IF(ORARIO!$AR$62&gt;0,ORARIO!$AR$62," ")</f>
        <v> </v>
      </c>
    </row>
    <row r="565" customFormat="false" ht="15.6" hidden="false" customHeight="true" outlineLevel="0" collapsed="false">
      <c r="B565" s="60" t="n">
        <v>4</v>
      </c>
      <c r="C565" s="56" t="str">
        <f aca="false">$C$5</f>
        <v>10,50 - 11,40</v>
      </c>
      <c r="D565" s="57" t="str">
        <f aca="false">IF(ORARIO!$E$62&gt;0,ORARIO!$E$62," ")</f>
        <v> </v>
      </c>
      <c r="E565" s="57" t="str">
        <f aca="false">IF(ORARIO!$M$62&gt;0,ORARIO!$M$62," ")</f>
        <v> </v>
      </c>
      <c r="F565" s="57" t="str">
        <f aca="false">IF(ORARIO!$U$62&gt;0,ORARIO!$U$62," ")</f>
        <v> </v>
      </c>
      <c r="G565" s="57" t="str">
        <f aca="false">IF(ORARIO!$AC$62&gt;0,ORARIO!$AC$62," ")</f>
        <v> </v>
      </c>
      <c r="H565" s="68" t="str">
        <f aca="false">IF(ORARIO!$AK$62&gt;0,ORARIO!$AK$62," ")</f>
        <v> </v>
      </c>
      <c r="I565" s="70" t="str">
        <f aca="false">IF(ORARIO!$AS$62&gt;0,ORARIO!$AS$62," ")</f>
        <v> </v>
      </c>
    </row>
    <row r="566" customFormat="false" ht="15.6" hidden="false" customHeight="true" outlineLevel="0" collapsed="false">
      <c r="B566" s="60" t="n">
        <v>5</v>
      </c>
      <c r="C566" s="56" t="str">
        <f aca="false">$C$6</f>
        <v>11,40 - 12,30</v>
      </c>
      <c r="D566" s="57" t="str">
        <f aca="false">IF(ORARIO!$F$62&gt;0,ORARIO!$F$62," ")</f>
        <v> </v>
      </c>
      <c r="E566" s="57" t="str">
        <f aca="false">IF(ORARIO!$N$62&gt;0,ORARIO!$N$62," ")</f>
        <v> </v>
      </c>
      <c r="F566" s="57" t="str">
        <f aca="false">IF(ORARIO!$V$62&gt;0,ORARIO!$V$62," ")</f>
        <v> </v>
      </c>
      <c r="G566" s="57" t="str">
        <f aca="false">IF(ORARIO!$AD$62&gt;0,ORARIO!$AD$62," ")</f>
        <v> </v>
      </c>
      <c r="H566" s="68" t="str">
        <f aca="false">IF(ORARIO!$AL$62&gt;0,ORARIO!$AL$62," ")</f>
        <v> </v>
      </c>
      <c r="I566" s="70" t="str">
        <f aca="false">IF(ORARIO!$AT$62&gt;0,ORARIO!$AT$62," ")</f>
        <v> </v>
      </c>
    </row>
    <row r="567" customFormat="false" ht="15.6" hidden="false" customHeight="true" outlineLevel="0" collapsed="false">
      <c r="B567" s="60" t="n">
        <v>6</v>
      </c>
      <c r="C567" s="56" t="str">
        <f aca="false">$C$7</f>
        <v>12,40 - 13,30</v>
      </c>
      <c r="D567" s="57" t="str">
        <f aca="false">IF(ORARIO!$G$62&gt;0,ORARIO!$G$62," ")</f>
        <v> </v>
      </c>
      <c r="E567" s="57" t="str">
        <f aca="false">IF(ORARIO!$O$62&gt;0,ORARIO!$O$62," ")</f>
        <v> </v>
      </c>
      <c r="F567" s="57" t="str">
        <f aca="false">IF(ORARIO!$W$62&gt;0,ORARIO!$W$62," ")</f>
        <v> </v>
      </c>
      <c r="G567" s="57" t="str">
        <f aca="false">IF(ORARIO!$AE$62&gt;0,ORARIO!$AE$62," ")</f>
        <v> </v>
      </c>
      <c r="H567" s="68" t="str">
        <f aca="false">IF(ORARIO!$AM$62&gt;0,ORARIO!$AM$62," ")</f>
        <v> </v>
      </c>
      <c r="I567" s="70" t="str">
        <f aca="false">IF(ORARIO!$AU$62&gt;0,ORARIO!$AU$62," ")</f>
        <v> </v>
      </c>
    </row>
    <row r="568" customFormat="false" ht="15.6" hidden="false" customHeight="true" outlineLevel="0" collapsed="false">
      <c r="B568" s="60" t="n">
        <v>7</v>
      </c>
      <c r="C568" s="56" t="str">
        <f aca="false">$C$8</f>
        <v>13,30 - 14,20</v>
      </c>
      <c r="D568" s="57" t="str">
        <f aca="false">IF(ORARIO!$H$62&gt;0,ORARIO!$H$62," ")</f>
        <v> </v>
      </c>
      <c r="E568" s="57" t="str">
        <f aca="false">IF(ORARIO!$P$62&gt;0,ORARIO!$P$62," ")</f>
        <v> </v>
      </c>
      <c r="F568" s="57" t="str">
        <f aca="false">IF(ORARIO!$X$62&gt;0,ORARIO!$X$62," ")</f>
        <v> </v>
      </c>
      <c r="G568" s="57" t="str">
        <f aca="false">IF(ORARIO!$AF$62&gt;0,ORARIO!$AF$62," ")</f>
        <v> </v>
      </c>
      <c r="H568" s="68" t="str">
        <f aca="false">IF(ORARIO!$AN$62&gt;0,ORARIO!$AN$62," ")</f>
        <v> </v>
      </c>
      <c r="I568" s="70" t="str">
        <f aca="false">IF(ORARIO!$AV$62&gt;0,ORARIO!$AV$62," ")</f>
        <v> </v>
      </c>
    </row>
    <row r="569" customFormat="false" ht="15.6" hidden="false" customHeight="true" outlineLevel="0" collapsed="false">
      <c r="B569" s="62" t="n">
        <v>8</v>
      </c>
      <c r="C569" s="63" t="str">
        <f aca="false">$C$9</f>
        <v>14,20 - 15,10</v>
      </c>
      <c r="D569" s="64" t="str">
        <f aca="false">IF(ORARIO!$I$62&gt;0,ORARIO!$I$62," ")</f>
        <v> </v>
      </c>
      <c r="E569" s="65" t="str">
        <f aca="false">IF(ORARIO!$Q$62&gt;0,ORARIO!$Q$62," ")</f>
        <v> </v>
      </c>
      <c r="F569" s="65" t="str">
        <f aca="false">IF(ORARIO!$Y$62&gt;0,ORARIO!$Y$62," ")</f>
        <v> </v>
      </c>
      <c r="G569" s="65" t="str">
        <f aca="false">IF(ORARIO!$AG$62&gt;0,ORARIO!$AG$62," ")</f>
        <v> </v>
      </c>
      <c r="H569" s="65" t="str">
        <f aca="false">IF(ORARIO!$AO$62&gt;0,ORARIO!$AO$62," ")</f>
        <v> </v>
      </c>
      <c r="I569" s="71" t="str">
        <f aca="false">IF(ORARIO!$AW$62&gt;0,ORARIO!$AW$62," ")</f>
        <v> </v>
      </c>
    </row>
    <row r="571" customFormat="false" ht="15.6" hidden="false" customHeight="true" outlineLevel="0" collapsed="false">
      <c r="A571" s="73" t="n">
        <f aca="false">ORARIO!$A$63</f>
        <v>0</v>
      </c>
      <c r="B571" s="50" t="s">
        <v>57</v>
      </c>
      <c r="C571" s="50" t="s">
        <v>58</v>
      </c>
      <c r="D571" s="51" t="str">
        <f aca="false">$D$1</f>
        <v>LUN</v>
      </c>
      <c r="E571" s="52" t="str">
        <f aca="false">$E$1</f>
        <v>MAR</v>
      </c>
      <c r="F571" s="52" t="str">
        <f aca="false">$F$1</f>
        <v>MER</v>
      </c>
      <c r="G571" s="52" t="str">
        <f aca="false">$G$1</f>
        <v>GIO</v>
      </c>
      <c r="H571" s="52" t="str">
        <f aca="false">$H$1</f>
        <v>VEN</v>
      </c>
      <c r="I571" s="54" t="str">
        <f aca="false">$I$1</f>
        <v>SAB</v>
      </c>
    </row>
    <row r="572" customFormat="false" ht="15.6" hidden="false" customHeight="true" outlineLevel="0" collapsed="false">
      <c r="B572" s="55" t="n">
        <v>1</v>
      </c>
      <c r="C572" s="56" t="str">
        <f aca="false">$C$2</f>
        <v>8,10 - 9.00</v>
      </c>
      <c r="D572" s="57" t="str">
        <f aca="false">IF(ORARIO!$B$63&gt;0,ORARIO!$B$63," ")</f>
        <v> </v>
      </c>
      <c r="E572" s="57" t="str">
        <f aca="false">IF(ORARIO!$J$63&gt;0,ORARIO!$J$63," ")</f>
        <v> </v>
      </c>
      <c r="F572" s="57" t="str">
        <f aca="false">IF(ORARIO!$R$63&gt;0,ORARIO!$R$63," ")</f>
        <v> </v>
      </c>
      <c r="G572" s="57" t="str">
        <f aca="false">IF(ORARIO!$Z$63&gt;0,ORARIO!$Z$63," ")</f>
        <v> </v>
      </c>
      <c r="H572" s="68" t="str">
        <f aca="false">IF(ORARIO!$AH$63&gt;0,ORARIO!$AH$63," ")</f>
        <v> </v>
      </c>
      <c r="I572" s="69" t="str">
        <f aca="false">IF(ORARIO!$AP$63&gt;0,ORARIO!$AP$63," ")</f>
        <v> </v>
      </c>
    </row>
    <row r="573" customFormat="false" ht="15.6" hidden="false" customHeight="true" outlineLevel="0" collapsed="false">
      <c r="B573" s="60" t="n">
        <v>2</v>
      </c>
      <c r="C573" s="56" t="str">
        <f aca="false">$C$3</f>
        <v>9,00 - 9.50</v>
      </c>
      <c r="D573" s="57" t="str">
        <f aca="false">IF(ORARIO!$C$63&gt;0,ORARIO!$C$63," ")</f>
        <v> </v>
      </c>
      <c r="E573" s="57" t="str">
        <f aca="false">IF(ORARIO!$K$63&gt;0,ORARIO!$K$63," ")</f>
        <v> </v>
      </c>
      <c r="F573" s="57" t="str">
        <f aca="false">IF(ORARIO!$S$63&gt;0,ORARIO!$S$63," ")</f>
        <v> </v>
      </c>
      <c r="G573" s="57" t="str">
        <f aca="false">IF(ORARIO!$AA$63&gt;0,ORARIO!$AA$63," ")</f>
        <v> </v>
      </c>
      <c r="H573" s="68" t="str">
        <f aca="false">IF(ORARIO!$AI$63&gt;0,ORARIO!$AI$63," ")</f>
        <v> </v>
      </c>
      <c r="I573" s="70" t="str">
        <f aca="false">IF(ORARIO!$AQ$63&gt;0,ORARIO!$AQ$63," ")</f>
        <v> </v>
      </c>
    </row>
    <row r="574" customFormat="false" ht="15.6" hidden="false" customHeight="true" outlineLevel="0" collapsed="false">
      <c r="B574" s="60" t="n">
        <v>3</v>
      </c>
      <c r="C574" s="56" t="str">
        <f aca="false">$C$4</f>
        <v>9,50 - 10,40</v>
      </c>
      <c r="D574" s="57" t="str">
        <f aca="false">IF(ORARIO!$D$63&gt;0,ORARIO!$D$63," ")</f>
        <v> </v>
      </c>
      <c r="E574" s="57" t="str">
        <f aca="false">IF(ORARIO!$L$63&gt;0,ORARIO!$L$63," ")</f>
        <v> </v>
      </c>
      <c r="F574" s="57" t="str">
        <f aca="false">IF(ORARIO!$T$63&gt;0,ORARIO!$T$63," ")</f>
        <v> </v>
      </c>
      <c r="G574" s="57" t="str">
        <f aca="false">IF(ORARIO!$AB$63&gt;0,ORARIO!$AB$63," ")</f>
        <v> </v>
      </c>
      <c r="H574" s="68" t="str">
        <f aca="false">IF(ORARIO!$AJ$63&gt;0,ORARIO!$AJ$63," ")</f>
        <v> </v>
      </c>
      <c r="I574" s="70" t="str">
        <f aca="false">IF(ORARIO!$AR$63&gt;0,ORARIO!$AR$63," ")</f>
        <v> </v>
      </c>
    </row>
    <row r="575" customFormat="false" ht="15.6" hidden="false" customHeight="true" outlineLevel="0" collapsed="false">
      <c r="B575" s="60" t="n">
        <v>4</v>
      </c>
      <c r="C575" s="56" t="str">
        <f aca="false">$C$5</f>
        <v>10,50 - 11,40</v>
      </c>
      <c r="D575" s="57" t="str">
        <f aca="false">IF(ORARIO!$E$63&gt;0,ORARIO!$E$63," ")</f>
        <v> </v>
      </c>
      <c r="E575" s="57" t="str">
        <f aca="false">IF(ORARIO!$M$63&gt;0,ORARIO!$M$63," ")</f>
        <v> </v>
      </c>
      <c r="F575" s="57" t="str">
        <f aca="false">IF(ORARIO!$U$63&gt;0,ORARIO!$U$63," ")</f>
        <v> </v>
      </c>
      <c r="G575" s="57" t="str">
        <f aca="false">IF(ORARIO!$AC$63&gt;0,ORARIO!$AC$63," ")</f>
        <v> </v>
      </c>
      <c r="H575" s="68" t="str">
        <f aca="false">IF(ORARIO!$AK$63&gt;0,ORARIO!$AK$63," ")</f>
        <v> </v>
      </c>
      <c r="I575" s="70" t="str">
        <f aca="false">IF(ORARIO!$AS$63&gt;0,ORARIO!$AS$63," ")</f>
        <v> </v>
      </c>
    </row>
    <row r="576" customFormat="false" ht="15.6" hidden="false" customHeight="true" outlineLevel="0" collapsed="false">
      <c r="B576" s="60" t="n">
        <v>5</v>
      </c>
      <c r="C576" s="56" t="str">
        <f aca="false">$C$6</f>
        <v>11,40 - 12,30</v>
      </c>
      <c r="D576" s="57" t="str">
        <f aca="false">IF(ORARIO!$F$63&gt;0,ORARIO!$F$63," ")</f>
        <v> </v>
      </c>
      <c r="E576" s="57" t="str">
        <f aca="false">IF(ORARIO!$N$63&gt;0,ORARIO!$N$63," ")</f>
        <v> </v>
      </c>
      <c r="F576" s="57" t="str">
        <f aca="false">IF(ORARIO!$V$63&gt;0,ORARIO!$V$63," ")</f>
        <v> </v>
      </c>
      <c r="G576" s="57" t="str">
        <f aca="false">IF(ORARIO!$AD$63&gt;0,ORARIO!$AD$63," ")</f>
        <v> </v>
      </c>
      <c r="H576" s="68" t="str">
        <f aca="false">IF(ORARIO!$AL$63&gt;0,ORARIO!$AL$63," ")</f>
        <v> </v>
      </c>
      <c r="I576" s="70" t="str">
        <f aca="false">IF(ORARIO!$AT$63&gt;0,ORARIO!$AT$63," ")</f>
        <v> </v>
      </c>
    </row>
    <row r="577" customFormat="false" ht="15.6" hidden="false" customHeight="true" outlineLevel="0" collapsed="false">
      <c r="B577" s="60" t="n">
        <v>6</v>
      </c>
      <c r="C577" s="56" t="str">
        <f aca="false">$C$7</f>
        <v>12,40 - 13,30</v>
      </c>
      <c r="D577" s="57" t="str">
        <f aca="false">IF(ORARIO!$G$63&gt;0,ORARIO!$G$63," ")</f>
        <v> </v>
      </c>
      <c r="E577" s="57" t="str">
        <f aca="false">IF(ORARIO!$O$63&gt;0,ORARIO!$O$63," ")</f>
        <v> </v>
      </c>
      <c r="F577" s="57" t="str">
        <f aca="false">IF(ORARIO!$W$63&gt;0,ORARIO!$W$63," ")</f>
        <v> </v>
      </c>
      <c r="G577" s="57" t="str">
        <f aca="false">IF(ORARIO!$AE$63&gt;0,ORARIO!$AE$63," ")</f>
        <v> </v>
      </c>
      <c r="H577" s="68" t="str">
        <f aca="false">IF(ORARIO!$AM$63&gt;0,ORARIO!$AM$63," ")</f>
        <v> </v>
      </c>
      <c r="I577" s="70" t="str">
        <f aca="false">IF(ORARIO!$AU$63&gt;0,ORARIO!$AU$63," ")</f>
        <v> </v>
      </c>
    </row>
    <row r="578" customFormat="false" ht="15.6" hidden="false" customHeight="true" outlineLevel="0" collapsed="false">
      <c r="B578" s="60" t="n">
        <v>7</v>
      </c>
      <c r="C578" s="56" t="str">
        <f aca="false">$C$8</f>
        <v>13,30 - 14,20</v>
      </c>
      <c r="D578" s="57" t="str">
        <f aca="false">IF(ORARIO!$H$63&gt;0,ORARIO!$H$63," ")</f>
        <v> </v>
      </c>
      <c r="E578" s="57" t="str">
        <f aca="false">IF(ORARIO!$P$63&gt;0,ORARIO!$P$63," ")</f>
        <v> </v>
      </c>
      <c r="F578" s="57" t="str">
        <f aca="false">IF(ORARIO!$X$63&gt;0,ORARIO!$X$63," ")</f>
        <v> </v>
      </c>
      <c r="G578" s="57" t="str">
        <f aca="false">IF(ORARIO!$AF$63&gt;0,ORARIO!$AF$63," ")</f>
        <v> </v>
      </c>
      <c r="H578" s="68" t="str">
        <f aca="false">IF(ORARIO!$AN$63&gt;0,ORARIO!$AN$63," ")</f>
        <v> </v>
      </c>
      <c r="I578" s="70" t="str">
        <f aca="false">IF(ORARIO!$AV$63&gt;0,ORARIO!$AV$63," ")</f>
        <v> </v>
      </c>
    </row>
    <row r="579" customFormat="false" ht="15.6" hidden="false" customHeight="true" outlineLevel="0" collapsed="false">
      <c r="B579" s="62" t="n">
        <v>8</v>
      </c>
      <c r="C579" s="63" t="str">
        <f aca="false">$C$9</f>
        <v>14,20 - 15,10</v>
      </c>
      <c r="D579" s="64" t="str">
        <f aca="false">IF(ORARIO!$I$63&gt;0,ORARIO!$I$63," ")</f>
        <v> </v>
      </c>
      <c r="E579" s="65" t="str">
        <f aca="false">IF(ORARIO!$Q$63&gt;0,ORARIO!$Q$63," ")</f>
        <v> </v>
      </c>
      <c r="F579" s="65" t="str">
        <f aca="false">IF(ORARIO!$Y$63&gt;0,ORARIO!$Y$63," ")</f>
        <v> </v>
      </c>
      <c r="G579" s="65" t="str">
        <f aca="false">IF(ORARIO!$AG$63&gt;0,ORARIO!$AG$63," ")</f>
        <v> </v>
      </c>
      <c r="H579" s="65" t="str">
        <f aca="false">IF(ORARIO!$AO$63&gt;0,ORARIO!$AO$63," ")</f>
        <v> </v>
      </c>
      <c r="I579" s="71" t="str">
        <f aca="false">IF(ORARIO!$AW$63&gt;0,ORARIO!$AW$63," ")</f>
        <v> </v>
      </c>
    </row>
    <row r="581" customFormat="false" ht="15.6" hidden="false" customHeight="true" outlineLevel="0" collapsed="false">
      <c r="A581" s="73" t="n">
        <f aca="false">ORARIO!$A$64</f>
        <v>0</v>
      </c>
      <c r="B581" s="50" t="s">
        <v>57</v>
      </c>
      <c r="C581" s="50" t="s">
        <v>58</v>
      </c>
      <c r="D581" s="51" t="str">
        <f aca="false">$D$1</f>
        <v>LUN</v>
      </c>
      <c r="E581" s="52" t="str">
        <f aca="false">$E$1</f>
        <v>MAR</v>
      </c>
      <c r="F581" s="52" t="str">
        <f aca="false">$F$1</f>
        <v>MER</v>
      </c>
      <c r="G581" s="52" t="str">
        <f aca="false">$G$1</f>
        <v>GIO</v>
      </c>
      <c r="H581" s="52" t="str">
        <f aca="false">$H$1</f>
        <v>VEN</v>
      </c>
      <c r="I581" s="54" t="str">
        <f aca="false">$I$1</f>
        <v>SAB</v>
      </c>
    </row>
    <row r="582" customFormat="false" ht="15.6" hidden="false" customHeight="true" outlineLevel="0" collapsed="false">
      <c r="B582" s="55" t="n">
        <v>1</v>
      </c>
      <c r="C582" s="56" t="str">
        <f aca="false">$C$2</f>
        <v>8,10 - 9.00</v>
      </c>
      <c r="D582" s="57" t="str">
        <f aca="false">IF(ORARIO!$B$64&gt;0,ORARIO!$B$64," ")</f>
        <v> </v>
      </c>
      <c r="E582" s="57" t="str">
        <f aca="false">IF(ORARIO!$J$64&gt;0,ORARIO!$J$64," ")</f>
        <v> </v>
      </c>
      <c r="F582" s="57" t="str">
        <f aca="false">IF(ORARIO!$R$64&gt;0,ORARIO!$R$64," ")</f>
        <v> </v>
      </c>
      <c r="G582" s="57" t="str">
        <f aca="false">IF(ORARIO!$Z$64&gt;0,ORARIO!$Z$64," ")</f>
        <v> </v>
      </c>
      <c r="H582" s="68" t="str">
        <f aca="false">IF(ORARIO!$AH$64&gt;0,ORARIO!$AH$64," ")</f>
        <v> </v>
      </c>
      <c r="I582" s="69" t="str">
        <f aca="false">IF(ORARIO!$AP$64&gt;0,ORARIO!$AP$64," ")</f>
        <v> </v>
      </c>
    </row>
    <row r="583" customFormat="false" ht="15.6" hidden="false" customHeight="true" outlineLevel="0" collapsed="false">
      <c r="B583" s="60" t="n">
        <v>2</v>
      </c>
      <c r="C583" s="56" t="str">
        <f aca="false">$C$3</f>
        <v>9,00 - 9.50</v>
      </c>
      <c r="D583" s="57" t="str">
        <f aca="false">IF(ORARIO!$C$64&gt;0,ORARIO!$C$64," ")</f>
        <v> </v>
      </c>
      <c r="E583" s="57" t="str">
        <f aca="false">IF(ORARIO!$K$64&gt;0,ORARIO!$K$64," ")</f>
        <v> </v>
      </c>
      <c r="F583" s="57" t="str">
        <f aca="false">IF(ORARIO!$S$64&gt;0,ORARIO!$S$64," ")</f>
        <v> </v>
      </c>
      <c r="G583" s="57" t="str">
        <f aca="false">IF(ORARIO!$AA$64&gt;0,ORARIO!$AA$64," ")</f>
        <v> </v>
      </c>
      <c r="H583" s="68" t="str">
        <f aca="false">IF(ORARIO!$AI$64&gt;0,ORARIO!$AI$64," ")</f>
        <v> </v>
      </c>
      <c r="I583" s="70" t="str">
        <f aca="false">IF(ORARIO!$AQ$64&gt;0,ORARIO!$AQ$64," ")</f>
        <v> </v>
      </c>
    </row>
    <row r="584" customFormat="false" ht="15.6" hidden="false" customHeight="true" outlineLevel="0" collapsed="false">
      <c r="B584" s="60" t="n">
        <v>3</v>
      </c>
      <c r="C584" s="56" t="str">
        <f aca="false">$C$4</f>
        <v>9,50 - 10,40</v>
      </c>
      <c r="D584" s="57" t="str">
        <f aca="false">IF(ORARIO!$D$64&gt;0,ORARIO!$D$64," ")</f>
        <v> </v>
      </c>
      <c r="E584" s="57" t="str">
        <f aca="false">IF(ORARIO!$L$64&gt;0,ORARIO!$L$64," ")</f>
        <v> </v>
      </c>
      <c r="F584" s="57" t="str">
        <f aca="false">IF(ORARIO!$T$64&gt;0,ORARIO!$T$64," ")</f>
        <v> </v>
      </c>
      <c r="G584" s="57" t="str">
        <f aca="false">IF(ORARIO!$AB$64&gt;0,ORARIO!$AB$64," ")</f>
        <v> </v>
      </c>
      <c r="H584" s="68" t="str">
        <f aca="false">IF(ORARIO!$AJ$64&gt;0,ORARIO!$AJ$64," ")</f>
        <v> </v>
      </c>
      <c r="I584" s="70" t="str">
        <f aca="false">IF(ORARIO!$AR$64&gt;0,ORARIO!$AR$64," ")</f>
        <v> </v>
      </c>
    </row>
    <row r="585" customFormat="false" ht="15.6" hidden="false" customHeight="true" outlineLevel="0" collapsed="false">
      <c r="B585" s="60" t="n">
        <v>4</v>
      </c>
      <c r="C585" s="56" t="str">
        <f aca="false">$C$5</f>
        <v>10,50 - 11,40</v>
      </c>
      <c r="D585" s="57" t="str">
        <f aca="false">IF(ORARIO!$E$64&gt;0,ORARIO!$E$64," ")</f>
        <v> </v>
      </c>
      <c r="E585" s="57" t="str">
        <f aca="false">IF(ORARIO!$M$64&gt;0,ORARIO!$M$64," ")</f>
        <v> </v>
      </c>
      <c r="F585" s="57" t="str">
        <f aca="false">IF(ORARIO!$U$64&gt;0,ORARIO!$U$64," ")</f>
        <v> </v>
      </c>
      <c r="G585" s="57" t="str">
        <f aca="false">IF(ORARIO!$AC$64&gt;0,ORARIO!$AC$64," ")</f>
        <v> </v>
      </c>
      <c r="H585" s="68" t="str">
        <f aca="false">IF(ORARIO!$AK$64&gt;0,ORARIO!$AK$64," ")</f>
        <v> </v>
      </c>
      <c r="I585" s="70" t="str">
        <f aca="false">IF(ORARIO!$AS$64&gt;0,ORARIO!$AS$64," ")</f>
        <v> </v>
      </c>
    </row>
    <row r="586" customFormat="false" ht="15.6" hidden="false" customHeight="true" outlineLevel="0" collapsed="false">
      <c r="B586" s="60" t="n">
        <v>5</v>
      </c>
      <c r="C586" s="56" t="str">
        <f aca="false">$C$6</f>
        <v>11,40 - 12,30</v>
      </c>
      <c r="D586" s="57" t="str">
        <f aca="false">IF(ORARIO!$F$64&gt;0,ORARIO!$F$64," ")</f>
        <v> </v>
      </c>
      <c r="E586" s="57" t="str">
        <f aca="false">IF(ORARIO!$N$64&gt;0,ORARIO!$N$64," ")</f>
        <v> </v>
      </c>
      <c r="F586" s="57" t="str">
        <f aca="false">IF(ORARIO!$V$64&gt;0,ORARIO!$V$64," ")</f>
        <v> </v>
      </c>
      <c r="G586" s="57" t="str">
        <f aca="false">IF(ORARIO!$AD$64&gt;0,ORARIO!$AD$64," ")</f>
        <v> </v>
      </c>
      <c r="H586" s="68" t="str">
        <f aca="false">IF(ORARIO!$AL$64&gt;0,ORARIO!$AL$64," ")</f>
        <v> </v>
      </c>
      <c r="I586" s="70" t="str">
        <f aca="false">IF(ORARIO!$AT$64&gt;0,ORARIO!$AT$64," ")</f>
        <v> </v>
      </c>
    </row>
    <row r="587" customFormat="false" ht="15.6" hidden="false" customHeight="true" outlineLevel="0" collapsed="false">
      <c r="B587" s="60" t="n">
        <v>6</v>
      </c>
      <c r="C587" s="56" t="str">
        <f aca="false">$C$7</f>
        <v>12,40 - 13,30</v>
      </c>
      <c r="D587" s="57" t="str">
        <f aca="false">IF(ORARIO!$G$64&gt;0,ORARIO!$G$64," ")</f>
        <v> </v>
      </c>
      <c r="E587" s="57" t="str">
        <f aca="false">IF(ORARIO!$O$64&gt;0,ORARIO!$O$64," ")</f>
        <v> </v>
      </c>
      <c r="F587" s="57" t="str">
        <f aca="false">IF(ORARIO!$W$64&gt;0,ORARIO!$W$64," ")</f>
        <v> </v>
      </c>
      <c r="G587" s="57" t="str">
        <f aca="false">IF(ORARIO!$AE$64&gt;0,ORARIO!$AE$64," ")</f>
        <v> </v>
      </c>
      <c r="H587" s="68" t="str">
        <f aca="false">IF(ORARIO!$AM$64&gt;0,ORARIO!$AM$64," ")</f>
        <v> </v>
      </c>
      <c r="I587" s="70" t="str">
        <f aca="false">IF(ORARIO!$AU$64&gt;0,ORARIO!$AU$64," ")</f>
        <v> </v>
      </c>
    </row>
    <row r="588" customFormat="false" ht="15.6" hidden="false" customHeight="true" outlineLevel="0" collapsed="false">
      <c r="B588" s="60" t="n">
        <v>7</v>
      </c>
      <c r="C588" s="56" t="str">
        <f aca="false">$C$8</f>
        <v>13,30 - 14,20</v>
      </c>
      <c r="D588" s="57" t="str">
        <f aca="false">IF(ORARIO!$H$64&gt;0,ORARIO!$H$64," ")</f>
        <v> </v>
      </c>
      <c r="E588" s="57" t="str">
        <f aca="false">IF(ORARIO!$P$64&gt;0,ORARIO!$P$64," ")</f>
        <v> </v>
      </c>
      <c r="F588" s="57" t="str">
        <f aca="false">IF(ORARIO!$X$64&gt;0,ORARIO!$X$64," ")</f>
        <v> </v>
      </c>
      <c r="G588" s="57" t="str">
        <f aca="false">IF(ORARIO!$AF$64&gt;0,ORARIO!$AF$64," ")</f>
        <v> </v>
      </c>
      <c r="H588" s="68" t="str">
        <f aca="false">IF(ORARIO!$AN$64&gt;0,ORARIO!$AN$64," ")</f>
        <v> </v>
      </c>
      <c r="I588" s="70" t="str">
        <f aca="false">IF(ORARIO!$AV$64&gt;0,ORARIO!$AV$64," ")</f>
        <v> </v>
      </c>
    </row>
    <row r="589" customFormat="false" ht="15.6" hidden="false" customHeight="true" outlineLevel="0" collapsed="false">
      <c r="B589" s="62" t="n">
        <v>8</v>
      </c>
      <c r="C589" s="63" t="str">
        <f aca="false">$C$9</f>
        <v>14,20 - 15,10</v>
      </c>
      <c r="D589" s="64" t="str">
        <f aca="false">IF(ORARIO!$I$64&gt;0,ORARIO!$I$64," ")</f>
        <v> </v>
      </c>
      <c r="E589" s="65" t="str">
        <f aca="false">IF(ORARIO!$Q$64&gt;0,ORARIO!$Q$64," ")</f>
        <v> </v>
      </c>
      <c r="F589" s="65" t="str">
        <f aca="false">IF(ORARIO!$Y$64&gt;0,ORARIO!$Y$64," ")</f>
        <v> </v>
      </c>
      <c r="G589" s="65" t="str">
        <f aca="false">IF(ORARIO!$AG$64&gt;0,ORARIO!$AG$64," ")</f>
        <v> </v>
      </c>
      <c r="H589" s="65" t="str">
        <f aca="false">IF(ORARIO!$AO$64&gt;0,ORARIO!$AO$64," ")</f>
        <v> </v>
      </c>
      <c r="I589" s="71" t="str">
        <f aca="false">IF(ORARIO!$AW$64&gt;0,ORARIO!$AW$64," ")</f>
        <v> </v>
      </c>
    </row>
    <row r="591" customFormat="false" ht="15.6" hidden="false" customHeight="true" outlineLevel="0" collapsed="false">
      <c r="A591" s="73" t="n">
        <f aca="false">ORARIO!$A$65</f>
        <v>0</v>
      </c>
      <c r="B591" s="50" t="s">
        <v>57</v>
      </c>
      <c r="C591" s="50" t="s">
        <v>58</v>
      </c>
      <c r="D591" s="51" t="str">
        <f aca="false">$D$1</f>
        <v>LUN</v>
      </c>
      <c r="E591" s="52" t="str">
        <f aca="false">$E$1</f>
        <v>MAR</v>
      </c>
      <c r="F591" s="52" t="str">
        <f aca="false">$F$1</f>
        <v>MER</v>
      </c>
      <c r="G591" s="52" t="str">
        <f aca="false">$G$1</f>
        <v>GIO</v>
      </c>
      <c r="H591" s="52" t="str">
        <f aca="false">$H$1</f>
        <v>VEN</v>
      </c>
      <c r="I591" s="54" t="str">
        <f aca="false">$I$1</f>
        <v>SAB</v>
      </c>
    </row>
    <row r="592" customFormat="false" ht="15.6" hidden="false" customHeight="true" outlineLevel="0" collapsed="false">
      <c r="B592" s="55" t="n">
        <v>1</v>
      </c>
      <c r="C592" s="56" t="str">
        <f aca="false">$C$2</f>
        <v>8,10 - 9.00</v>
      </c>
      <c r="D592" s="57" t="str">
        <f aca="false">IF(ORARIO!$B$65&gt;0,ORARIO!$B$65," ")</f>
        <v> </v>
      </c>
      <c r="E592" s="57" t="str">
        <f aca="false">IF(ORARIO!$J$65&gt;0,ORARIO!$J$65," ")</f>
        <v> </v>
      </c>
      <c r="F592" s="57" t="str">
        <f aca="false">IF(ORARIO!$R$65&gt;0,ORARIO!$R$65," ")</f>
        <v> </v>
      </c>
      <c r="G592" s="57" t="str">
        <f aca="false">IF(ORARIO!$Z$65&gt;0,ORARIO!$Z$65," ")</f>
        <v> </v>
      </c>
      <c r="H592" s="68" t="str">
        <f aca="false">IF(ORARIO!$AH$65&gt;0,ORARIO!$AH$65," ")</f>
        <v> </v>
      </c>
      <c r="I592" s="69" t="str">
        <f aca="false">IF(ORARIO!$AP$65&gt;0,ORARIO!$AP$65," ")</f>
        <v> </v>
      </c>
    </row>
    <row r="593" customFormat="false" ht="15.6" hidden="false" customHeight="true" outlineLevel="0" collapsed="false">
      <c r="B593" s="60" t="n">
        <v>2</v>
      </c>
      <c r="C593" s="56" t="str">
        <f aca="false">$C$3</f>
        <v>9,00 - 9.50</v>
      </c>
      <c r="D593" s="57" t="str">
        <f aca="false">IF(ORARIO!$C$65&gt;0,ORARIO!$C$65," ")</f>
        <v> </v>
      </c>
      <c r="E593" s="57" t="str">
        <f aca="false">IF(ORARIO!$K$65&gt;0,ORARIO!$K$65," ")</f>
        <v> </v>
      </c>
      <c r="F593" s="57" t="str">
        <f aca="false">IF(ORARIO!$S$65&gt;0,ORARIO!$S$65," ")</f>
        <v> </v>
      </c>
      <c r="G593" s="57" t="str">
        <f aca="false">IF(ORARIO!$AA$65&gt;0,ORARIO!$AA$65," ")</f>
        <v> </v>
      </c>
      <c r="H593" s="68" t="str">
        <f aca="false">IF(ORARIO!$AI$65&gt;0,ORARIO!$AI$65," ")</f>
        <v> </v>
      </c>
      <c r="I593" s="70" t="str">
        <f aca="false">IF(ORARIO!$AQ$65&gt;0,ORARIO!$AQ$65," ")</f>
        <v> </v>
      </c>
    </row>
    <row r="594" customFormat="false" ht="15.6" hidden="false" customHeight="true" outlineLevel="0" collapsed="false">
      <c r="B594" s="60" t="n">
        <v>3</v>
      </c>
      <c r="C594" s="56" t="str">
        <f aca="false">$C$4</f>
        <v>9,50 - 10,40</v>
      </c>
      <c r="D594" s="57" t="str">
        <f aca="false">IF(ORARIO!$D$65&gt;0,ORARIO!$D$65," ")</f>
        <v> </v>
      </c>
      <c r="E594" s="57" t="str">
        <f aca="false">IF(ORARIO!$L$65&gt;0,ORARIO!$L$65," ")</f>
        <v> </v>
      </c>
      <c r="F594" s="57" t="str">
        <f aca="false">IF(ORARIO!$T$65&gt;0,ORARIO!$T$65," ")</f>
        <v> </v>
      </c>
      <c r="G594" s="57" t="str">
        <f aca="false">IF(ORARIO!$AB$65&gt;0,ORARIO!$AB$65," ")</f>
        <v> </v>
      </c>
      <c r="H594" s="68" t="str">
        <f aca="false">IF(ORARIO!$AJ$65&gt;0,ORARIO!$AJ$65," ")</f>
        <v> </v>
      </c>
      <c r="I594" s="70" t="str">
        <f aca="false">IF(ORARIO!$AR$65&gt;0,ORARIO!$AR$65," ")</f>
        <v> </v>
      </c>
    </row>
    <row r="595" customFormat="false" ht="15.6" hidden="false" customHeight="true" outlineLevel="0" collapsed="false">
      <c r="B595" s="60" t="n">
        <v>4</v>
      </c>
      <c r="C595" s="56" t="str">
        <f aca="false">$C$5</f>
        <v>10,50 - 11,40</v>
      </c>
      <c r="D595" s="57" t="str">
        <f aca="false">IF(ORARIO!$E$65&gt;0,ORARIO!$E$65," ")</f>
        <v> </v>
      </c>
      <c r="E595" s="57" t="str">
        <f aca="false">IF(ORARIO!$M$65&gt;0,ORARIO!$M$65," ")</f>
        <v> </v>
      </c>
      <c r="F595" s="57" t="str">
        <f aca="false">IF(ORARIO!$U$65&gt;0,ORARIO!$U$65," ")</f>
        <v> </v>
      </c>
      <c r="G595" s="57" t="str">
        <f aca="false">IF(ORARIO!$AC$65&gt;0,ORARIO!$AC$65," ")</f>
        <v> </v>
      </c>
      <c r="H595" s="68" t="str">
        <f aca="false">IF(ORARIO!$AK$65&gt;0,ORARIO!$AK$65," ")</f>
        <v> </v>
      </c>
      <c r="I595" s="70" t="str">
        <f aca="false">IF(ORARIO!$AS$65&gt;0,ORARIO!$AS$65," ")</f>
        <v> </v>
      </c>
    </row>
    <row r="596" customFormat="false" ht="15.6" hidden="false" customHeight="true" outlineLevel="0" collapsed="false">
      <c r="B596" s="60" t="n">
        <v>5</v>
      </c>
      <c r="C596" s="56" t="str">
        <f aca="false">$C$6</f>
        <v>11,40 - 12,30</v>
      </c>
      <c r="D596" s="57" t="str">
        <f aca="false">IF(ORARIO!$F$65&gt;0,ORARIO!$F$65," ")</f>
        <v> </v>
      </c>
      <c r="E596" s="57" t="str">
        <f aca="false">IF(ORARIO!$N$65&gt;0,ORARIO!$N$65," ")</f>
        <v> </v>
      </c>
      <c r="F596" s="57" t="str">
        <f aca="false">IF(ORARIO!$V$65&gt;0,ORARIO!$V$65," ")</f>
        <v> </v>
      </c>
      <c r="G596" s="57" t="str">
        <f aca="false">IF(ORARIO!$AD$65&gt;0,ORARIO!$AD$65," ")</f>
        <v> </v>
      </c>
      <c r="H596" s="68" t="str">
        <f aca="false">IF(ORARIO!$AL$65&gt;0,ORARIO!$AL$65," ")</f>
        <v> </v>
      </c>
      <c r="I596" s="70" t="str">
        <f aca="false">IF(ORARIO!$AT$65&gt;0,ORARIO!$AT$65," ")</f>
        <v> </v>
      </c>
    </row>
    <row r="597" customFormat="false" ht="15.6" hidden="false" customHeight="true" outlineLevel="0" collapsed="false">
      <c r="B597" s="60" t="n">
        <v>6</v>
      </c>
      <c r="C597" s="56" t="str">
        <f aca="false">$C$7</f>
        <v>12,40 - 13,30</v>
      </c>
      <c r="D597" s="57" t="str">
        <f aca="false">IF(ORARIO!$G$65&gt;0,ORARIO!$G$65," ")</f>
        <v> </v>
      </c>
      <c r="E597" s="57" t="str">
        <f aca="false">IF(ORARIO!$O$65&gt;0,ORARIO!$O$65," ")</f>
        <v> </v>
      </c>
      <c r="F597" s="57" t="str">
        <f aca="false">IF(ORARIO!$W$65&gt;0,ORARIO!$W$65," ")</f>
        <v> </v>
      </c>
      <c r="G597" s="57" t="str">
        <f aca="false">IF(ORARIO!$AE$65&gt;0,ORARIO!$AE$65," ")</f>
        <v> </v>
      </c>
      <c r="H597" s="68" t="str">
        <f aca="false">IF(ORARIO!$AM$65&gt;0,ORARIO!$AM$65," ")</f>
        <v> </v>
      </c>
      <c r="I597" s="70" t="str">
        <f aca="false">IF(ORARIO!$AU$65&gt;0,ORARIO!$AU$65," ")</f>
        <v> </v>
      </c>
    </row>
    <row r="598" customFormat="false" ht="15.6" hidden="false" customHeight="true" outlineLevel="0" collapsed="false">
      <c r="B598" s="60" t="n">
        <v>7</v>
      </c>
      <c r="C598" s="56" t="str">
        <f aca="false">$C$8</f>
        <v>13,30 - 14,20</v>
      </c>
      <c r="D598" s="57" t="str">
        <f aca="false">IF(ORARIO!$H$65&gt;0,ORARIO!$H$65," ")</f>
        <v> </v>
      </c>
      <c r="E598" s="57" t="str">
        <f aca="false">IF(ORARIO!$P$65&gt;0,ORARIO!$P$65," ")</f>
        <v> </v>
      </c>
      <c r="F598" s="57" t="str">
        <f aca="false">IF(ORARIO!$X$65&gt;0,ORARIO!$X$65," ")</f>
        <v> </v>
      </c>
      <c r="G598" s="57" t="str">
        <f aca="false">IF(ORARIO!$AF$65&gt;0,ORARIO!$AF$65," ")</f>
        <v> </v>
      </c>
      <c r="H598" s="68" t="str">
        <f aca="false">IF(ORARIO!$AN$65&gt;0,ORARIO!$AN$65," ")</f>
        <v> </v>
      </c>
      <c r="I598" s="70" t="str">
        <f aca="false">IF(ORARIO!$AV$65&gt;0,ORARIO!$AV$65," ")</f>
        <v> </v>
      </c>
    </row>
    <row r="599" customFormat="false" ht="15.6" hidden="false" customHeight="true" outlineLevel="0" collapsed="false">
      <c r="B599" s="62" t="n">
        <v>8</v>
      </c>
      <c r="C599" s="63" t="str">
        <f aca="false">$C$9</f>
        <v>14,20 - 15,10</v>
      </c>
      <c r="D599" s="64" t="str">
        <f aca="false">IF(ORARIO!$I$65&gt;0,ORARIO!$I$65," ")</f>
        <v> </v>
      </c>
      <c r="E599" s="65" t="str">
        <f aca="false">IF(ORARIO!$Q$65&gt;0,ORARIO!$Q$65," ")</f>
        <v> </v>
      </c>
      <c r="F599" s="65" t="str">
        <f aca="false">IF(ORARIO!$Y$65&gt;0,ORARIO!$Y$65," ")</f>
        <v> </v>
      </c>
      <c r="G599" s="65" t="str">
        <f aca="false">IF(ORARIO!$AG$65&gt;0,ORARIO!$AG$65," ")</f>
        <v> </v>
      </c>
      <c r="H599" s="65" t="str">
        <f aca="false">IF(ORARIO!$AO$65&gt;0,ORARIO!$AO$65," ")</f>
        <v> </v>
      </c>
      <c r="I599" s="71" t="str">
        <f aca="false">IF(ORARIO!$AW$65&gt;0,ORARIO!$AW$65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7" min="2" style="0" width="20.7"/>
  </cols>
  <sheetData>
    <row r="1" customFormat="false" ht="30.75" hidden="false" customHeight="false" outlineLevel="0" collapsed="false">
      <c r="A1" s="74" t="s">
        <v>8</v>
      </c>
    </row>
    <row r="2" s="78" customFormat="true" ht="12.75" hidden="false" customHeight="false" outlineLevel="0" collapsed="false">
      <c r="A2" s="75" t="s">
        <v>57</v>
      </c>
      <c r="B2" s="75" t="s">
        <v>1</v>
      </c>
      <c r="C2" s="75" t="s">
        <v>2</v>
      </c>
      <c r="D2" s="75" t="s">
        <v>3</v>
      </c>
      <c r="E2" s="75" t="s">
        <v>4</v>
      </c>
      <c r="F2" s="75" t="s">
        <v>5</v>
      </c>
      <c r="G2" s="76" t="s">
        <v>6</v>
      </c>
      <c r="H2" s="77"/>
    </row>
    <row r="3" customFormat="false" ht="12.75" hidden="false" customHeight="false" outlineLevel="0" collapsed="false">
      <c r="A3" s="75" t="n">
        <v>1</v>
      </c>
      <c r="B3" s="0" t="s">
        <v>13</v>
      </c>
      <c r="C3" s="0" t="s">
        <v>33</v>
      </c>
      <c r="D3" s="0" t="s">
        <v>43</v>
      </c>
      <c r="E3" s="0" t="s">
        <v>20</v>
      </c>
      <c r="F3" s="0" t="s">
        <v>33</v>
      </c>
      <c r="G3" s="0" t="s">
        <v>7</v>
      </c>
      <c r="H3" s="79"/>
    </row>
    <row r="4" customFormat="false" ht="12.75" hidden="false" customHeight="false" outlineLevel="0" collapsed="false">
      <c r="A4" s="75" t="n">
        <v>2</v>
      </c>
      <c r="B4" s="0" t="s">
        <v>13</v>
      </c>
      <c r="C4" s="0" t="s">
        <v>33</v>
      </c>
      <c r="D4" s="0" t="s">
        <v>34</v>
      </c>
      <c r="E4" s="0" t="s">
        <v>20</v>
      </c>
      <c r="F4" s="0" t="s">
        <v>48</v>
      </c>
      <c r="G4" s="0" t="s">
        <v>7</v>
      </c>
      <c r="H4" s="79"/>
    </row>
    <row r="5" customFormat="false" ht="12.75" hidden="false" customHeight="false" outlineLevel="0" collapsed="false">
      <c r="A5" s="75" t="n">
        <v>3</v>
      </c>
      <c r="B5" s="0" t="s">
        <v>13</v>
      </c>
      <c r="C5" s="0" t="s">
        <v>36</v>
      </c>
      <c r="D5" s="0" t="s">
        <v>33</v>
      </c>
      <c r="E5" s="0" t="s">
        <v>33</v>
      </c>
      <c r="F5" s="0" t="s">
        <v>33</v>
      </c>
      <c r="G5" s="0" t="s">
        <v>7</v>
      </c>
      <c r="H5" s="79"/>
    </row>
    <row r="6" customFormat="false" ht="12.75" hidden="false" customHeight="false" outlineLevel="0" collapsed="false">
      <c r="A6" s="75" t="n">
        <v>4</v>
      </c>
      <c r="B6" s="0" t="s">
        <v>34</v>
      </c>
      <c r="C6" s="0" t="s">
        <v>34</v>
      </c>
      <c r="D6" s="0" t="s">
        <v>33</v>
      </c>
      <c r="E6" s="0" t="s">
        <v>34</v>
      </c>
      <c r="F6" s="0" t="s">
        <v>7</v>
      </c>
      <c r="G6" s="0" t="s">
        <v>7</v>
      </c>
      <c r="H6" s="79"/>
    </row>
    <row r="7" customFormat="false" ht="12.75" hidden="false" customHeight="false" outlineLevel="0" collapsed="false">
      <c r="A7" s="75" t="n">
        <v>5</v>
      </c>
      <c r="B7" s="0" t="s">
        <v>7</v>
      </c>
      <c r="C7" s="0" t="s">
        <v>40</v>
      </c>
      <c r="D7" s="0" t="s">
        <v>33</v>
      </c>
      <c r="E7" s="0" t="s">
        <v>43</v>
      </c>
      <c r="F7" s="0" t="s">
        <v>7</v>
      </c>
      <c r="G7" s="0" t="s">
        <v>7</v>
      </c>
      <c r="H7" s="79"/>
    </row>
    <row r="8" customFormat="false" ht="12.75" hidden="false" customHeight="false" outlineLevel="0" collapsed="false">
      <c r="A8" s="75" t="n">
        <v>6</v>
      </c>
      <c r="B8" s="0" t="s">
        <v>7</v>
      </c>
      <c r="C8" s="0" t="s">
        <v>47</v>
      </c>
      <c r="D8" s="0" t="s">
        <v>48</v>
      </c>
      <c r="E8" s="0" t="s">
        <v>43</v>
      </c>
      <c r="F8" s="0" t="s">
        <v>13</v>
      </c>
      <c r="G8" s="0" t="s">
        <v>7</v>
      </c>
      <c r="H8" s="79"/>
    </row>
    <row r="9" customFormat="false" ht="12.75" hidden="false" customHeight="false" outlineLevel="0" collapsed="false">
      <c r="A9" s="75" t="n">
        <v>7</v>
      </c>
      <c r="B9" s="0" t="s">
        <v>20</v>
      </c>
      <c r="C9" s="0" t="s">
        <v>47</v>
      </c>
      <c r="D9" s="0" t="s">
        <v>13</v>
      </c>
      <c r="E9" s="0" t="s">
        <v>36</v>
      </c>
      <c r="F9" s="0" t="s">
        <v>13</v>
      </c>
      <c r="G9" s="0" t="s">
        <v>7</v>
      </c>
      <c r="H9" s="79"/>
    </row>
    <row r="10" customFormat="false" ht="12.75" hidden="false" customHeight="false" outlineLevel="0" collapsed="false">
      <c r="A10" s="80" t="n">
        <v>8</v>
      </c>
      <c r="B10" s="0" t="s">
        <v>33</v>
      </c>
      <c r="D10" s="0" t="s">
        <v>13</v>
      </c>
      <c r="F10" s="0" t="s">
        <v>13</v>
      </c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o2.Pulsante2_Clic">
                <anchor moveWithCells="true" sizeWithCells="false">
                  <from>
                    <xdr:col>3</xdr:col>
                    <xdr:colOff>114120</xdr:colOff>
                    <xdr:row>15</xdr:row>
                    <xdr:rowOff>105120</xdr:rowOff>
                  </from>
                  <to>
                    <xdr:col>5</xdr:col>
                    <xdr:colOff>95040</xdr:colOff>
                    <xdr:row>19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8:01:03Z</dcterms:created>
  <dc:creator>Caterina Da Siena </dc:creator>
  <dc:description/>
  <dc:language>en-US</dc:language>
  <cp:lastModifiedBy>Mauro Martini</cp:lastModifiedBy>
  <cp:lastPrinted>2000-10-10T21:53:30Z</cp:lastPrinted>
  <dcterms:modified xsi:type="dcterms:W3CDTF">2000-10-10T22:15:08Z</dcterms:modified>
  <cp:revision>0</cp:revision>
  <dc:subject/>
  <dc:title/>
</cp:coreProperties>
</file>